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5"/>
  </bookViews>
  <sheets>
    <sheet name="D91103r1" sheetId="1" state="visible" r:id="rId2"/>
    <sheet name="定流量グラフ" sheetId="2" state="visible" r:id="rId3"/>
    <sheet name="log(t)-s" sheetId="3" state="visible" r:id="rId4"/>
    <sheet name="log(tt'^-1)-s" sheetId="4" state="visible" r:id="rId5"/>
    <sheet name="log(tt'^-1)-s (2)" sheetId="5" state="visible" r:id="rId6"/>
    <sheet name="Pumping_Test" sheetId="6" state="visible" r:id="rId7"/>
    <sheet name="α-G(α)" sheetId="7" state="visible" r:id="rId8"/>
    <sheet name="t-sQ^-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ｻﾝﾌﾟﾘﾝｸﾞ間隔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流量</t>
    </r>
    <r>
      <rPr>
        <sz val="11"/>
        <rFont val="ＭＳ Ｐゴシック"/>
        <family val="3"/>
        <charset val="128"/>
      </rPr>
      <t xml:space="preserve">(l/sec)30</t>
    </r>
  </si>
  <si>
    <r>
      <rPr>
        <sz val="11"/>
        <rFont val="Noto Sans"/>
        <family val="2"/>
      </rPr>
      <t xml:space="preserve">孔内電圧</t>
    </r>
    <r>
      <rPr>
        <sz val="11"/>
        <rFont val="ＭＳ Ｐゴシック"/>
        <family val="3"/>
        <charset val="128"/>
      </rPr>
      <t xml:space="preserve">(V)</t>
    </r>
  </si>
  <si>
    <r>
      <rPr>
        <sz val="11"/>
        <rFont val="Noto Sans"/>
        <family val="2"/>
      </rPr>
      <t xml:space="preserve">ﾊﾟｯｶｰ圧力計温度</t>
    </r>
    <r>
      <rPr>
        <sz val="11"/>
        <rFont val="ＭＳ Ｐ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孔内圧力計温度</t>
    </r>
    <r>
      <rPr>
        <sz val="11"/>
        <rFont val="ＭＳ Ｐ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電源温度</t>
    </r>
    <r>
      <rPr>
        <sz val="11"/>
        <rFont val="ＭＳ Ｐ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ﾊﾟｯｶｰ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孔内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孔内圧力補正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孔内水位計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水位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気圧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試験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水頭低下量</t>
    </r>
    <r>
      <rPr>
        <sz val="11"/>
        <rFont val="ＭＳ Ｐゴシック"/>
        <family val="3"/>
        <charset val="128"/>
      </rPr>
      <t xml:space="preserve">(m)</t>
    </r>
  </si>
  <si>
    <t xml:space="preserve">t'(sec)</t>
  </si>
  <si>
    <t xml:space="preserve">t/t'</t>
  </si>
  <si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t'/tr^2</t>
    </r>
  </si>
  <si>
    <r>
      <rPr>
        <sz val="11"/>
        <rFont val="Noto Sans"/>
        <family val="2"/>
      </rPr>
      <t xml:space="preserve">回復量</t>
    </r>
    <r>
      <rPr>
        <sz val="11"/>
        <rFont val="ＭＳ Ｐゴシック"/>
        <family val="3"/>
        <charset val="128"/>
      </rPr>
      <t xml:space="preserve">(m)</t>
    </r>
  </si>
  <si>
    <t xml:space="preserve">3-1482-3478</t>
  </si>
  <si>
    <t xml:space="preserve">r=</t>
  </si>
  <si>
    <t xml:space="preserve">PQ</t>
  </si>
  <si>
    <t xml:space="preserve">HQ</t>
  </si>
  <si>
    <t xml:space="preserve">Pumping-Test</t>
  </si>
  <si>
    <t xml:space="preserve">Jacob&amp;Lohman_matching-method</t>
  </si>
  <si>
    <t xml:space="preserve">Jacob-method_return</t>
  </si>
  <si>
    <t xml:space="preserve">Jacob-Lohman</t>
  </si>
  <si>
    <t xml:space="preserve">井戸理論</t>
  </si>
  <si>
    <t xml:space="preserve">残差計算</t>
  </si>
  <si>
    <t xml:space="preserve">Ｋ＝</t>
  </si>
  <si>
    <t xml:space="preserve">m/sec</t>
  </si>
  <si>
    <r>
      <rPr>
        <sz val="11"/>
        <rFont val="明朝"/>
        <family val="1"/>
        <charset val="128"/>
      </rPr>
      <t xml:space="preserve">* </t>
    </r>
    <r>
      <rPr>
        <sz val="11"/>
        <rFont val="Noto Sans"/>
        <family val="2"/>
      </rPr>
      <t xml:space="preserve">Ｄ</t>
    </r>
    <r>
      <rPr>
        <sz val="11"/>
        <rFont val="明朝"/>
        <family val="1"/>
        <charset val="128"/>
      </rPr>
      <t xml:space="preserve">(m)</t>
    </r>
    <r>
      <rPr>
        <sz val="11"/>
        <rFont val="Noto Sans"/>
        <family val="2"/>
      </rPr>
      <t xml:space="preserve">＝</t>
    </r>
  </si>
  <si>
    <t xml:space="preserve">Ｄ＝</t>
  </si>
  <si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s</t>
    </r>
    <r>
      <rPr>
        <sz val="11"/>
        <rFont val="Noto Sans"/>
        <family val="2"/>
      </rPr>
      <t xml:space="preserve">＝</t>
    </r>
  </si>
  <si>
    <t xml:space="preserve">1/m</t>
  </si>
  <si>
    <r>
      <rPr>
        <sz val="11"/>
        <rFont val="明朝"/>
        <family val="1"/>
        <charset val="128"/>
      </rPr>
      <t xml:space="preserve">*</t>
    </r>
    <r>
      <rPr>
        <sz val="11"/>
        <rFont val="Noto Sans"/>
        <family val="2"/>
      </rPr>
      <t xml:space="preserve">Ｑ</t>
    </r>
    <r>
      <rPr>
        <sz val="11"/>
        <rFont val="明朝"/>
        <family val="1"/>
        <charset val="128"/>
      </rPr>
      <t xml:space="preserve">(m3/sec)=</t>
    </r>
  </si>
  <si>
    <r>
      <rPr>
        <sz val="11"/>
        <rFont val="明朝"/>
        <family val="1"/>
        <charset val="128"/>
      </rPr>
      <t xml:space="preserve">Σ</t>
    </r>
    <r>
      <rPr>
        <sz val="11"/>
        <rFont val="Noto Sans"/>
        <family val="2"/>
      </rPr>
      <t xml:space="preserve">Ｒ</t>
    </r>
    <r>
      <rPr>
        <sz val="11"/>
        <rFont val="明朝"/>
        <family val="1"/>
        <charset val="128"/>
      </rPr>
      <t xml:space="preserve">^2</t>
    </r>
    <r>
      <rPr>
        <sz val="11"/>
        <rFont val="Noto Sans"/>
        <family val="2"/>
      </rPr>
      <t xml:space="preserve">＝</t>
    </r>
  </si>
  <si>
    <t xml:space="preserve">Ｔ＝</t>
  </si>
  <si>
    <t xml:space="preserve">m2/sec</t>
  </si>
  <si>
    <t xml:space="preserve">ｎｘ＝</t>
  </si>
  <si>
    <t xml:space="preserve">Ｑ＝</t>
  </si>
  <si>
    <t xml:space="preserve">C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Ｓ＝</t>
  </si>
  <si>
    <t xml:space="preserve">ｎｙ＝</t>
  </si>
  <si>
    <r>
      <rPr>
        <sz val="11"/>
        <rFont val="Noto Sans"/>
        <family val="2"/>
      </rPr>
      <t xml:space="preserve">Ｑ</t>
    </r>
    <r>
      <rPr>
        <sz val="11"/>
        <rFont val="明朝"/>
        <family val="1"/>
        <charset val="128"/>
      </rPr>
      <t xml:space="preserve">/</t>
    </r>
    <r>
      <rPr>
        <sz val="11"/>
        <rFont val="Noto Sans"/>
        <family val="2"/>
      </rPr>
      <t xml:space="preserve">４</t>
    </r>
    <r>
      <rPr>
        <sz val="11"/>
        <rFont val="明朝"/>
        <family val="1"/>
        <charset val="128"/>
      </rPr>
      <t xml:space="preserve">π</t>
    </r>
    <r>
      <rPr>
        <sz val="11"/>
        <rFont val="Noto Sans"/>
        <family val="2"/>
      </rPr>
      <t xml:space="preserve">Ｔ＝</t>
    </r>
  </si>
  <si>
    <t xml:space="preserve">W1</t>
  </si>
  <si>
    <r>
      <rPr>
        <sz val="11"/>
        <rFont val="明朝"/>
        <family val="1"/>
        <charset val="128"/>
      </rPr>
      <t xml:space="preserve">* </t>
    </r>
    <r>
      <rPr>
        <sz val="11"/>
        <rFont val="Noto Sans"/>
        <family val="2"/>
      </rPr>
      <t xml:space="preserve">ｒ＝</t>
    </r>
  </si>
  <si>
    <t xml:space="preserve">m</t>
  </si>
  <si>
    <r>
      <rPr>
        <sz val="11"/>
        <rFont val="明朝"/>
        <family val="1"/>
        <charset val="128"/>
      </rPr>
      <t xml:space="preserve">*△</t>
    </r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/ln10</t>
    </r>
  </si>
  <si>
    <t xml:space="preserve">ｒ＝</t>
  </si>
  <si>
    <t xml:space="preserve">W2</t>
  </si>
  <si>
    <r>
      <rPr>
        <sz val="11"/>
        <rFont val="明朝"/>
        <family val="1"/>
        <charset val="128"/>
      </rPr>
      <t xml:space="preserve">* s0</t>
    </r>
    <r>
      <rPr>
        <sz val="11"/>
        <rFont val="Noto Sans"/>
        <family val="2"/>
      </rPr>
      <t xml:space="preserve">＝</t>
    </r>
  </si>
  <si>
    <r>
      <rPr>
        <sz val="11"/>
        <rFont val="明朝"/>
        <family val="1"/>
        <charset val="128"/>
      </rPr>
      <t xml:space="preserve">t|△</t>
    </r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=0</t>
    </r>
  </si>
  <si>
    <r>
      <rPr>
        <sz val="11"/>
        <rFont val="明朝"/>
        <family val="1"/>
        <charset val="128"/>
      </rPr>
      <t xml:space="preserve">t/t`</t>
    </r>
    <r>
      <rPr>
        <sz val="11"/>
        <rFont val="Noto Sans"/>
        <family val="2"/>
      </rPr>
      <t xml:space="preserve">＝</t>
    </r>
  </si>
  <si>
    <t xml:space="preserve">10-373</t>
  </si>
  <si>
    <t xml:space="preserve">KH-20-2</t>
  </si>
  <si>
    <r>
      <rPr>
        <sz val="11"/>
        <rFont val="明朝"/>
        <family val="1"/>
        <charset val="128"/>
      </rPr>
      <t xml:space="preserve">* △</t>
    </r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|t=0</t>
    </r>
  </si>
  <si>
    <r>
      <rPr>
        <sz val="11"/>
        <rFont val="明朝"/>
        <family val="1"/>
        <charset val="128"/>
      </rPr>
      <t xml:space="preserve">u=S/(4T)</t>
    </r>
    <r>
      <rPr>
        <sz val="11"/>
        <rFont val="Noto Sans"/>
        <family val="2"/>
      </rPr>
      <t xml:space="preserve">･</t>
    </r>
    <r>
      <rPr>
        <sz val="11"/>
        <rFont val="明朝"/>
        <family val="1"/>
        <charset val="128"/>
      </rPr>
      <t xml:space="preserve">r^2/t</t>
    </r>
  </si>
  <si>
    <t xml:space="preserve">∀ ｕ＜１</t>
  </si>
  <si>
    <t xml:space="preserve">ｔ</t>
  </si>
  <si>
    <r>
      <rPr>
        <sz val="11"/>
        <rFont val="明朝"/>
        <family val="1"/>
        <charset val="128"/>
      </rPr>
      <t xml:space="preserve">Δ</t>
    </r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(m)</t>
    </r>
  </si>
  <si>
    <r>
      <rPr>
        <sz val="11"/>
        <rFont val="Noto Sans"/>
        <family val="2"/>
      </rPr>
      <t xml:space="preserve">ｐ</t>
    </r>
    <r>
      <rPr>
        <sz val="11"/>
        <rFont val="明朝"/>
        <family val="1"/>
        <charset val="128"/>
      </rPr>
      <t xml:space="preserve">(bar)</t>
    </r>
  </si>
  <si>
    <r>
      <rPr>
        <sz val="11"/>
        <rFont val="明朝"/>
        <family val="1"/>
        <charset val="128"/>
      </rPr>
      <t xml:space="preserve">nx</t>
    </r>
    <r>
      <rPr>
        <sz val="11"/>
        <rFont val="Noto Sans"/>
        <family val="2"/>
      </rPr>
      <t xml:space="preserve">･ｒ</t>
    </r>
    <r>
      <rPr>
        <sz val="11"/>
        <rFont val="明朝"/>
        <family val="1"/>
        <charset val="128"/>
      </rPr>
      <t xml:space="preserve">2/</t>
    </r>
    <r>
      <rPr>
        <sz val="11"/>
        <rFont val="Noto Sans"/>
        <family val="2"/>
      </rPr>
      <t xml:space="preserve">ｔ</t>
    </r>
  </si>
  <si>
    <r>
      <rPr>
        <sz val="11"/>
        <rFont val="明朝"/>
        <family val="1"/>
        <charset val="128"/>
      </rPr>
      <t xml:space="preserve">ny</t>
    </r>
    <r>
      <rPr>
        <sz val="11"/>
        <rFont val="Noto Sans"/>
        <family val="2"/>
      </rPr>
      <t xml:space="preserve">･</t>
    </r>
    <r>
      <rPr>
        <sz val="11"/>
        <rFont val="明朝"/>
        <family val="1"/>
        <charset val="128"/>
      </rPr>
      <t xml:space="preserve">Δ</t>
    </r>
    <r>
      <rPr>
        <sz val="11"/>
        <rFont val="Noto Sans"/>
        <family val="2"/>
      </rPr>
      <t xml:space="preserve">ｓ</t>
    </r>
  </si>
  <si>
    <t xml:space="preserve">*t|min→1</t>
  </si>
  <si>
    <t xml:space="preserve">ｕ</t>
  </si>
  <si>
    <r>
      <rPr>
        <sz val="11"/>
        <rFont val="Noto Sans"/>
        <family val="2"/>
      </rPr>
      <t xml:space="preserve">Ｗ</t>
    </r>
    <r>
      <rPr>
        <sz val="11"/>
        <rFont val="明朝"/>
        <family val="1"/>
        <charset val="128"/>
      </rPr>
      <t xml:space="preserve">(Theis)</t>
    </r>
  </si>
  <si>
    <r>
      <rPr>
        <sz val="11"/>
        <rFont val="明朝"/>
        <family val="1"/>
        <charset val="128"/>
      </rPr>
      <t xml:space="preserve">Δ</t>
    </r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(Theis)</t>
    </r>
  </si>
  <si>
    <r>
      <rPr>
        <sz val="11"/>
        <rFont val="明朝"/>
        <family val="1"/>
        <charset val="128"/>
      </rPr>
      <t xml:space="preserve">Δ</t>
    </r>
    <r>
      <rPr>
        <sz val="11"/>
        <rFont val="Noto Sans"/>
        <family val="2"/>
      </rPr>
      <t xml:space="preserve">ｓ</t>
    </r>
    <r>
      <rPr>
        <sz val="11"/>
        <rFont val="明朝"/>
        <family val="1"/>
        <charset val="128"/>
      </rPr>
      <t xml:space="preserve">(Jacob)</t>
    </r>
  </si>
  <si>
    <t xml:space="preserve">Jacob&amp;Lohman</t>
  </si>
  <si>
    <t xml:space="preserve">α</t>
  </si>
  <si>
    <r>
      <rPr>
        <sz val="11"/>
        <rFont val="Noto Sans"/>
        <family val="2"/>
      </rPr>
      <t xml:space="preserve">Ｗ</t>
    </r>
    <r>
      <rPr>
        <sz val="11"/>
        <rFont val="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Ｗ</t>
    </r>
    <r>
      <rPr>
        <sz val="11"/>
        <rFont val="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Ｗ</t>
    </r>
    <r>
      <rPr>
        <sz val="11"/>
        <rFont val="明朝"/>
        <family val="1"/>
        <charset val="128"/>
      </rPr>
      <t xml:space="preserve">3</t>
    </r>
  </si>
  <si>
    <t xml:space="preserve">ｕ’</t>
  </si>
  <si>
    <r>
      <rPr>
        <sz val="11"/>
        <rFont val="Noto Sans"/>
        <family val="2"/>
      </rPr>
      <t xml:space="preserve">ｗ’</t>
    </r>
    <r>
      <rPr>
        <sz val="11"/>
        <rFont val="明朝"/>
        <family val="1"/>
        <charset val="128"/>
      </rPr>
      <t xml:space="preserve">(Theis)</t>
    </r>
  </si>
  <si>
    <r>
      <rPr>
        <sz val="11"/>
        <rFont val="Noto Sans"/>
        <family val="2"/>
      </rPr>
      <t xml:space="preserve">Ｒ</t>
    </r>
    <r>
      <rPr>
        <sz val="11"/>
        <rFont val="明朝"/>
        <family val="1"/>
        <charset val="128"/>
      </rPr>
      <t xml:space="preserve">^2</t>
    </r>
  </si>
  <si>
    <t xml:space="preserve">Ｒ</t>
  </si>
  <si>
    <t xml:space="preserve"> t|sec→60</t>
  </si>
  <si>
    <t xml:space="preserve">ｅ＝</t>
  </si>
  <si>
    <r>
      <rPr>
        <sz val="11"/>
        <rFont val="明朝"/>
        <family val="1"/>
        <charset val="128"/>
      </rPr>
      <t xml:space="preserve">1/log(e)</t>
    </r>
    <r>
      <rPr>
        <sz val="11"/>
        <rFont val="Noto Sans"/>
        <family val="2"/>
      </rPr>
      <t xml:space="preserve">＝</t>
    </r>
  </si>
  <si>
    <t xml:space="preserve">Nishigaki&amp;Kosa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00_ "/>
    <numFmt numFmtId="167" formatCode="0E+00"/>
    <numFmt numFmtId="168" formatCode="0.00E+00"/>
    <numFmt numFmtId="169" formatCode="0.00000"/>
    <numFmt numFmtId="170" formatCode="General"/>
    <numFmt numFmtId="171" formatCode="0.000E+00"/>
    <numFmt numFmtId="172" formatCode="0.00000E+00"/>
    <numFmt numFmtId="173" formatCode="0E+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Noto Sans"/>
      <family val="2"/>
    </font>
    <font>
      <sz val="11"/>
      <color rgb="FF000000"/>
      <name val="ＭＳ ゴシック"/>
      <family val="2"/>
    </font>
    <font>
      <sz val="11"/>
      <color rgb="FF000000"/>
      <name val="Noto Sans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ゴシック"/>
      <family val="2"/>
    </font>
    <font>
      <vertAlign val="superscript"/>
      <sz val="10"/>
      <name val="ＭＳ ゴシック"/>
      <family val="2"/>
    </font>
    <font>
      <sz val="11"/>
      <color rgb="FF000000"/>
      <name val="ＭＳ Ｐゴシック"/>
      <family val="2"/>
    </font>
    <font>
      <sz val="16"/>
      <color rgb="FF000000"/>
      <name val="ＭＳ ゴシック"/>
      <family val="2"/>
    </font>
    <font>
      <sz val="16"/>
      <color rgb="FF000000"/>
      <name val="Noto Sans"/>
      <family val="2"/>
    </font>
    <font>
      <sz val="12"/>
      <color rgb="FF000000"/>
      <name val="ＭＳ ゴシック"/>
      <family val="2"/>
    </font>
    <font>
      <sz val="11"/>
      <color rgb="FFFFFFFF"/>
      <name val="明朝"/>
      <family val="1"/>
      <charset val="128"/>
    </font>
    <font>
      <sz val="9"/>
      <color rgb="FF000000"/>
      <name val="ＭＳ ゴシック"/>
      <family val="2"/>
    </font>
    <font>
      <sz val="10"/>
      <name val="Arial"/>
      <family val="2"/>
    </font>
    <font>
      <sz val="11"/>
      <color rgb="FF000000"/>
      <name val="明朝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arker_Cht24-2" xfId="20"/>
    <cellStyle name="標準_DH-9_CHT.xls グラフ 1" xfId="21"/>
    <cellStyle name="標準_DH-9_CHT.xls グラフ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DH-9 定水位連続揚水試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103833425262"/>
          <c:w val="0.925031655241671"/>
          <c:h val="0.834045780474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孔内圧力(kgf/cm^2)"</c:f>
              <c:strCache>
                <c:ptCount val="1"/>
                <c:pt idx="0">
                  <c:v>孔内圧力(kgf/cm^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3r1!$B$2:$B$3478</c:f>
              <c:numCache>
                <c:formatCode>General</c:formatCode>
                <c:ptCount val="3477"/>
                <c:pt idx="0">
                  <c:v>0.000277777777777778</c:v>
                </c:pt>
                <c:pt idx="1">
                  <c:v>0.00277777777777778</c:v>
                </c:pt>
                <c:pt idx="2">
                  <c:v>0.00555555555555556</c:v>
                </c:pt>
                <c:pt idx="3">
                  <c:v>0.00833333333333333</c:v>
                </c:pt>
                <c:pt idx="4">
                  <c:v>0.0111111111111111</c:v>
                </c:pt>
                <c:pt idx="5">
                  <c:v>0.0138888888888889</c:v>
                </c:pt>
                <c:pt idx="6">
                  <c:v>0.0166666666666667</c:v>
                </c:pt>
                <c:pt idx="7">
                  <c:v>0.0194444444444444</c:v>
                </c:pt>
                <c:pt idx="8">
                  <c:v>0.0222222222222222</c:v>
                </c:pt>
                <c:pt idx="9">
                  <c:v>0.025</c:v>
                </c:pt>
                <c:pt idx="10">
                  <c:v>0.0277777777777778</c:v>
                </c:pt>
                <c:pt idx="11">
                  <c:v>0.0305555555555556</c:v>
                </c:pt>
                <c:pt idx="12">
                  <c:v>0.0333333333333333</c:v>
                </c:pt>
                <c:pt idx="13">
                  <c:v>0.0361111111111111</c:v>
                </c:pt>
                <c:pt idx="14">
                  <c:v>0.0388888888888889</c:v>
                </c:pt>
                <c:pt idx="15">
                  <c:v>0.0416666666666667</c:v>
                </c:pt>
                <c:pt idx="16">
                  <c:v>0.0444444444444444</c:v>
                </c:pt>
                <c:pt idx="17">
                  <c:v>0.0472222222222222</c:v>
                </c:pt>
                <c:pt idx="18">
                  <c:v>0.05</c:v>
                </c:pt>
                <c:pt idx="19">
                  <c:v>0.0527777777777778</c:v>
                </c:pt>
                <c:pt idx="20">
                  <c:v>0.0555555555555556</c:v>
                </c:pt>
                <c:pt idx="21">
                  <c:v>0.0583333333333333</c:v>
                </c:pt>
                <c:pt idx="22">
                  <c:v>0.0611111111111111</c:v>
                </c:pt>
                <c:pt idx="23">
                  <c:v>0.0638888888888889</c:v>
                </c:pt>
                <c:pt idx="24">
                  <c:v>0.0666666666666667</c:v>
                </c:pt>
                <c:pt idx="25">
                  <c:v>0.0694444444444445</c:v>
                </c:pt>
                <c:pt idx="26">
                  <c:v>0.0722222222222222</c:v>
                </c:pt>
                <c:pt idx="27">
                  <c:v>0.075</c:v>
                </c:pt>
                <c:pt idx="28">
                  <c:v>0.0777777777777778</c:v>
                </c:pt>
                <c:pt idx="29">
                  <c:v>0.0805555555555556</c:v>
                </c:pt>
                <c:pt idx="30">
                  <c:v>0.0833333333333333</c:v>
                </c:pt>
                <c:pt idx="31">
                  <c:v>0.0861111111111111</c:v>
                </c:pt>
                <c:pt idx="32">
                  <c:v>0.0888888888888889</c:v>
                </c:pt>
                <c:pt idx="33">
                  <c:v>0.0916666666666667</c:v>
                </c:pt>
                <c:pt idx="34">
                  <c:v>0.0944444444444444</c:v>
                </c:pt>
                <c:pt idx="35">
                  <c:v>0.0972222222222222</c:v>
                </c:pt>
                <c:pt idx="36">
                  <c:v>0.1</c:v>
                </c:pt>
                <c:pt idx="37">
                  <c:v>0.102777777777778</c:v>
                </c:pt>
                <c:pt idx="38">
                  <c:v>0.105555555555556</c:v>
                </c:pt>
                <c:pt idx="39">
                  <c:v>0.108333333333333</c:v>
                </c:pt>
                <c:pt idx="40">
                  <c:v>0.111111111111111</c:v>
                </c:pt>
                <c:pt idx="41">
                  <c:v>0.113888888888889</c:v>
                </c:pt>
                <c:pt idx="42">
                  <c:v>0.116666666666667</c:v>
                </c:pt>
                <c:pt idx="43">
                  <c:v>0.119444444444444</c:v>
                </c:pt>
                <c:pt idx="44">
                  <c:v>0.122222222222222</c:v>
                </c:pt>
                <c:pt idx="45">
                  <c:v>0.125</c:v>
                </c:pt>
                <c:pt idx="46">
                  <c:v>0.127777777777778</c:v>
                </c:pt>
                <c:pt idx="47">
                  <c:v>0.130555555555556</c:v>
                </c:pt>
                <c:pt idx="48">
                  <c:v>0.133333333333333</c:v>
                </c:pt>
                <c:pt idx="49">
                  <c:v>0.136111111111111</c:v>
                </c:pt>
                <c:pt idx="50">
                  <c:v>0.138888888888889</c:v>
                </c:pt>
                <c:pt idx="51">
                  <c:v>0.141666666666667</c:v>
                </c:pt>
                <c:pt idx="52">
                  <c:v>0.144444444444444</c:v>
                </c:pt>
                <c:pt idx="53">
                  <c:v>0.147222222222222</c:v>
                </c:pt>
                <c:pt idx="54">
                  <c:v>0.15</c:v>
                </c:pt>
                <c:pt idx="55">
                  <c:v>0.152777777777778</c:v>
                </c:pt>
                <c:pt idx="56">
                  <c:v>0.155555555555556</c:v>
                </c:pt>
                <c:pt idx="57">
                  <c:v>0.158333333333333</c:v>
                </c:pt>
                <c:pt idx="58">
                  <c:v>0.161111111111111</c:v>
                </c:pt>
                <c:pt idx="59">
                  <c:v>0.163888888888889</c:v>
                </c:pt>
                <c:pt idx="60">
                  <c:v>0.166666666666667</c:v>
                </c:pt>
                <c:pt idx="61">
                  <c:v>0.169444444444444</c:v>
                </c:pt>
                <c:pt idx="62">
                  <c:v>0.172222222222222</c:v>
                </c:pt>
                <c:pt idx="63">
                  <c:v>0.175</c:v>
                </c:pt>
                <c:pt idx="64">
                  <c:v>0.177777777777778</c:v>
                </c:pt>
                <c:pt idx="65">
                  <c:v>0.180555555555556</c:v>
                </c:pt>
                <c:pt idx="66">
                  <c:v>0.183333333333333</c:v>
                </c:pt>
                <c:pt idx="67">
                  <c:v>0.186111111111111</c:v>
                </c:pt>
                <c:pt idx="68">
                  <c:v>0.188888888888889</c:v>
                </c:pt>
                <c:pt idx="69">
                  <c:v>0.191666666666667</c:v>
                </c:pt>
                <c:pt idx="70">
                  <c:v>0.194444444444444</c:v>
                </c:pt>
                <c:pt idx="71">
                  <c:v>0.197222222222222</c:v>
                </c:pt>
                <c:pt idx="72">
                  <c:v>0.2</c:v>
                </c:pt>
                <c:pt idx="73">
                  <c:v>0.202777777777778</c:v>
                </c:pt>
                <c:pt idx="74">
                  <c:v>0.205555555555556</c:v>
                </c:pt>
                <c:pt idx="75">
                  <c:v>0.208333333333333</c:v>
                </c:pt>
                <c:pt idx="76">
                  <c:v>0.211111111111111</c:v>
                </c:pt>
                <c:pt idx="77">
                  <c:v>0.213888888888889</c:v>
                </c:pt>
                <c:pt idx="78">
                  <c:v>0.216666666666667</c:v>
                </c:pt>
                <c:pt idx="79">
                  <c:v>0.219444444444444</c:v>
                </c:pt>
                <c:pt idx="80">
                  <c:v>0.222222222222222</c:v>
                </c:pt>
                <c:pt idx="81">
                  <c:v>0.225</c:v>
                </c:pt>
                <c:pt idx="82">
                  <c:v>0.227777777777778</c:v>
                </c:pt>
                <c:pt idx="83">
                  <c:v>0.230555555555556</c:v>
                </c:pt>
                <c:pt idx="84">
                  <c:v>0.233333333333333</c:v>
                </c:pt>
                <c:pt idx="85">
                  <c:v>0.236111111111111</c:v>
                </c:pt>
                <c:pt idx="86">
                  <c:v>0.238888888888889</c:v>
                </c:pt>
                <c:pt idx="87">
                  <c:v>0.241666666666667</c:v>
                </c:pt>
                <c:pt idx="88">
                  <c:v>0.244444444444444</c:v>
                </c:pt>
                <c:pt idx="89">
                  <c:v>0.247222222222222</c:v>
                </c:pt>
                <c:pt idx="90">
                  <c:v>0.25</c:v>
                </c:pt>
                <c:pt idx="91">
                  <c:v>0.252777777777778</c:v>
                </c:pt>
                <c:pt idx="92">
                  <c:v>0.255555555555556</c:v>
                </c:pt>
                <c:pt idx="93">
                  <c:v>0.258333333333333</c:v>
                </c:pt>
                <c:pt idx="94">
                  <c:v>0.261111111111111</c:v>
                </c:pt>
                <c:pt idx="95">
                  <c:v>0.263888888888889</c:v>
                </c:pt>
                <c:pt idx="96">
                  <c:v>0.266666666666667</c:v>
                </c:pt>
                <c:pt idx="97">
                  <c:v>0.269444444444444</c:v>
                </c:pt>
                <c:pt idx="98">
                  <c:v>0.272222222222222</c:v>
                </c:pt>
                <c:pt idx="99">
                  <c:v>0.275</c:v>
                </c:pt>
                <c:pt idx="100">
                  <c:v>0.277777777777778</c:v>
                </c:pt>
                <c:pt idx="101">
                  <c:v>0.280555555555556</c:v>
                </c:pt>
                <c:pt idx="102">
                  <c:v>0.283333333333333</c:v>
                </c:pt>
                <c:pt idx="103">
                  <c:v>0.286111111111111</c:v>
                </c:pt>
                <c:pt idx="104">
                  <c:v>0.288888888888889</c:v>
                </c:pt>
                <c:pt idx="105">
                  <c:v>0.291666666666667</c:v>
                </c:pt>
                <c:pt idx="106">
                  <c:v>0.294444444444444</c:v>
                </c:pt>
                <c:pt idx="107">
                  <c:v>0.297222222222222</c:v>
                </c:pt>
                <c:pt idx="108">
                  <c:v>0.3</c:v>
                </c:pt>
                <c:pt idx="109">
                  <c:v>0.302777777777778</c:v>
                </c:pt>
                <c:pt idx="110">
                  <c:v>0.305555555555556</c:v>
                </c:pt>
                <c:pt idx="111">
                  <c:v>0.308333333333333</c:v>
                </c:pt>
                <c:pt idx="112">
                  <c:v>0.311111111111111</c:v>
                </c:pt>
                <c:pt idx="113">
                  <c:v>0.313888888888889</c:v>
                </c:pt>
                <c:pt idx="114">
                  <c:v>0.316666666666667</c:v>
                </c:pt>
                <c:pt idx="115">
                  <c:v>0.319444444444444</c:v>
                </c:pt>
                <c:pt idx="116">
                  <c:v>0.322222222222222</c:v>
                </c:pt>
                <c:pt idx="117">
                  <c:v>0.325</c:v>
                </c:pt>
                <c:pt idx="118">
                  <c:v>0.327777777777778</c:v>
                </c:pt>
                <c:pt idx="119">
                  <c:v>0.330555555555556</c:v>
                </c:pt>
                <c:pt idx="120">
                  <c:v>0.333333333333333</c:v>
                </c:pt>
                <c:pt idx="121">
                  <c:v>0.336111111111111</c:v>
                </c:pt>
                <c:pt idx="122">
                  <c:v>0.338888888888889</c:v>
                </c:pt>
                <c:pt idx="123">
                  <c:v>0.341666666666667</c:v>
                </c:pt>
                <c:pt idx="124">
                  <c:v>0.344444444444444</c:v>
                </c:pt>
                <c:pt idx="125">
                  <c:v>0.347222222222222</c:v>
                </c:pt>
                <c:pt idx="126">
                  <c:v>0.35</c:v>
                </c:pt>
                <c:pt idx="127">
                  <c:v>0.352777777777778</c:v>
                </c:pt>
                <c:pt idx="128">
                  <c:v>0.355555555555556</c:v>
                </c:pt>
                <c:pt idx="129">
                  <c:v>0.358333333333333</c:v>
                </c:pt>
                <c:pt idx="130">
                  <c:v>0.361111111111111</c:v>
                </c:pt>
                <c:pt idx="131">
                  <c:v>0.363888888888889</c:v>
                </c:pt>
                <c:pt idx="132">
                  <c:v>0.366666666666667</c:v>
                </c:pt>
                <c:pt idx="133">
                  <c:v>0.369444444444444</c:v>
                </c:pt>
                <c:pt idx="134">
                  <c:v>0.372222222222222</c:v>
                </c:pt>
                <c:pt idx="135">
                  <c:v>0.375</c:v>
                </c:pt>
                <c:pt idx="136">
                  <c:v>0.377777777777778</c:v>
                </c:pt>
                <c:pt idx="137">
                  <c:v>0.380555555555556</c:v>
                </c:pt>
                <c:pt idx="138">
                  <c:v>0.383333333333333</c:v>
                </c:pt>
                <c:pt idx="139">
                  <c:v>0.386111111111111</c:v>
                </c:pt>
                <c:pt idx="140">
                  <c:v>0.388888888888889</c:v>
                </c:pt>
                <c:pt idx="141">
                  <c:v>0.391666666666667</c:v>
                </c:pt>
                <c:pt idx="142">
                  <c:v>0.394444444444444</c:v>
                </c:pt>
                <c:pt idx="143">
                  <c:v>0.397222222222222</c:v>
                </c:pt>
                <c:pt idx="144">
                  <c:v>0.4</c:v>
                </c:pt>
                <c:pt idx="145">
                  <c:v>0.402777777777778</c:v>
                </c:pt>
                <c:pt idx="146">
                  <c:v>0.405555555555556</c:v>
                </c:pt>
                <c:pt idx="147">
                  <c:v>0.408333333333333</c:v>
                </c:pt>
                <c:pt idx="148">
                  <c:v>0.411111111111111</c:v>
                </c:pt>
                <c:pt idx="149">
                  <c:v>0.413888888888889</c:v>
                </c:pt>
                <c:pt idx="150">
                  <c:v>0.416666666666667</c:v>
                </c:pt>
                <c:pt idx="151">
                  <c:v>0.419444444444444</c:v>
                </c:pt>
                <c:pt idx="152">
                  <c:v>0.422222222222222</c:v>
                </c:pt>
                <c:pt idx="153">
                  <c:v>0.425</c:v>
                </c:pt>
                <c:pt idx="154">
                  <c:v>0.427777777777778</c:v>
                </c:pt>
                <c:pt idx="155">
                  <c:v>0.430555555555556</c:v>
                </c:pt>
                <c:pt idx="156">
                  <c:v>0.433333333333333</c:v>
                </c:pt>
                <c:pt idx="157">
                  <c:v>0.436111111111111</c:v>
                </c:pt>
                <c:pt idx="158">
                  <c:v>0.438888888888889</c:v>
                </c:pt>
                <c:pt idx="159">
                  <c:v>0.441666666666667</c:v>
                </c:pt>
                <c:pt idx="160">
                  <c:v>0.444444444444444</c:v>
                </c:pt>
                <c:pt idx="161">
                  <c:v>0.447222222222222</c:v>
                </c:pt>
                <c:pt idx="162">
                  <c:v>0.45</c:v>
                </c:pt>
                <c:pt idx="163">
                  <c:v>0.452777777777778</c:v>
                </c:pt>
                <c:pt idx="164">
                  <c:v>0.455555555555556</c:v>
                </c:pt>
                <c:pt idx="165">
                  <c:v>0.458333333333333</c:v>
                </c:pt>
                <c:pt idx="166">
                  <c:v>0.461111111111111</c:v>
                </c:pt>
                <c:pt idx="167">
                  <c:v>0.463888888888889</c:v>
                </c:pt>
                <c:pt idx="168">
                  <c:v>0.466666666666667</c:v>
                </c:pt>
                <c:pt idx="169">
                  <c:v>0.469444444444444</c:v>
                </c:pt>
                <c:pt idx="170">
                  <c:v>0.472222222222222</c:v>
                </c:pt>
                <c:pt idx="171">
                  <c:v>0.475</c:v>
                </c:pt>
                <c:pt idx="172">
                  <c:v>0.477777777777778</c:v>
                </c:pt>
                <c:pt idx="173">
                  <c:v>0.480555555555556</c:v>
                </c:pt>
                <c:pt idx="174">
                  <c:v>0.483333333333333</c:v>
                </c:pt>
                <c:pt idx="175">
                  <c:v>0.486111111111111</c:v>
                </c:pt>
                <c:pt idx="176">
                  <c:v>0.488888888888889</c:v>
                </c:pt>
                <c:pt idx="177">
                  <c:v>0.491666666666667</c:v>
                </c:pt>
                <c:pt idx="178">
                  <c:v>0.494444444444444</c:v>
                </c:pt>
                <c:pt idx="179">
                  <c:v>0.497222222222222</c:v>
                </c:pt>
                <c:pt idx="180">
                  <c:v>0.5</c:v>
                </c:pt>
                <c:pt idx="181">
                  <c:v>0.502777777777778</c:v>
                </c:pt>
                <c:pt idx="182">
                  <c:v>0.505555555555556</c:v>
                </c:pt>
                <c:pt idx="183">
                  <c:v>0.508333333333333</c:v>
                </c:pt>
                <c:pt idx="184">
                  <c:v>0.511111111111111</c:v>
                </c:pt>
                <c:pt idx="185">
                  <c:v>0.513888888888889</c:v>
                </c:pt>
                <c:pt idx="186">
                  <c:v>0.516666666666667</c:v>
                </c:pt>
                <c:pt idx="187">
                  <c:v>0.519444444444445</c:v>
                </c:pt>
                <c:pt idx="188">
                  <c:v>0.522222222222222</c:v>
                </c:pt>
                <c:pt idx="189">
                  <c:v>0.525</c:v>
                </c:pt>
                <c:pt idx="190">
                  <c:v>0.527777777777778</c:v>
                </c:pt>
                <c:pt idx="191">
                  <c:v>0.530555555555556</c:v>
                </c:pt>
                <c:pt idx="192">
                  <c:v>0.533333333333333</c:v>
                </c:pt>
                <c:pt idx="193">
                  <c:v>0.536111111111111</c:v>
                </c:pt>
                <c:pt idx="194">
                  <c:v>0.538888888888889</c:v>
                </c:pt>
                <c:pt idx="195">
                  <c:v>0.541666666666667</c:v>
                </c:pt>
                <c:pt idx="196">
                  <c:v>0.544444444444444</c:v>
                </c:pt>
                <c:pt idx="197">
                  <c:v>0.547222222222222</c:v>
                </c:pt>
                <c:pt idx="198">
                  <c:v>0.55</c:v>
                </c:pt>
                <c:pt idx="199">
                  <c:v>0.552777777777778</c:v>
                </c:pt>
                <c:pt idx="200">
                  <c:v>0.555555555555556</c:v>
                </c:pt>
                <c:pt idx="201">
                  <c:v>0.558333333333333</c:v>
                </c:pt>
                <c:pt idx="202">
                  <c:v>0.561111111111111</c:v>
                </c:pt>
                <c:pt idx="203">
                  <c:v>0.563888888888889</c:v>
                </c:pt>
                <c:pt idx="204">
                  <c:v>0.566666666666667</c:v>
                </c:pt>
                <c:pt idx="205">
                  <c:v>0.569444444444444</c:v>
                </c:pt>
                <c:pt idx="206">
                  <c:v>0.572222222222222</c:v>
                </c:pt>
                <c:pt idx="207">
                  <c:v>0.575</c:v>
                </c:pt>
                <c:pt idx="208">
                  <c:v>0.577777777777778</c:v>
                </c:pt>
                <c:pt idx="209">
                  <c:v>0.580555555555556</c:v>
                </c:pt>
                <c:pt idx="210">
                  <c:v>0.583333333333333</c:v>
                </c:pt>
                <c:pt idx="211">
                  <c:v>0.586111111111111</c:v>
                </c:pt>
                <c:pt idx="212">
                  <c:v>0.588888888888889</c:v>
                </c:pt>
                <c:pt idx="213">
                  <c:v>0.591666666666667</c:v>
                </c:pt>
                <c:pt idx="214">
                  <c:v>0.594444444444444</c:v>
                </c:pt>
                <c:pt idx="215">
                  <c:v>0.597222222222222</c:v>
                </c:pt>
                <c:pt idx="216">
                  <c:v>0.6</c:v>
                </c:pt>
                <c:pt idx="217">
                  <c:v>0.602777777777778</c:v>
                </c:pt>
                <c:pt idx="218">
                  <c:v>0.605555555555556</c:v>
                </c:pt>
                <c:pt idx="219">
                  <c:v>0.608333333333333</c:v>
                </c:pt>
                <c:pt idx="220">
                  <c:v>0.611111111111111</c:v>
                </c:pt>
                <c:pt idx="221">
                  <c:v>0.613888888888889</c:v>
                </c:pt>
                <c:pt idx="222">
                  <c:v>0.616666666666667</c:v>
                </c:pt>
                <c:pt idx="223">
                  <c:v>0.619444444444445</c:v>
                </c:pt>
                <c:pt idx="224">
                  <c:v>0.622222222222222</c:v>
                </c:pt>
                <c:pt idx="225">
                  <c:v>0.625</c:v>
                </c:pt>
                <c:pt idx="226">
                  <c:v>0.627777777777778</c:v>
                </c:pt>
                <c:pt idx="227">
                  <c:v>0.630555555555556</c:v>
                </c:pt>
                <c:pt idx="228">
                  <c:v>0.633333333333333</c:v>
                </c:pt>
                <c:pt idx="229">
                  <c:v>0.636111111111111</c:v>
                </c:pt>
                <c:pt idx="230">
                  <c:v>0.638888888888889</c:v>
                </c:pt>
                <c:pt idx="231">
                  <c:v>0.641666666666667</c:v>
                </c:pt>
                <c:pt idx="232">
                  <c:v>0.644444444444445</c:v>
                </c:pt>
                <c:pt idx="233">
                  <c:v>0.647222222222222</c:v>
                </c:pt>
                <c:pt idx="234">
                  <c:v>0.65</c:v>
                </c:pt>
                <c:pt idx="235">
                  <c:v>0.652777777777778</c:v>
                </c:pt>
                <c:pt idx="236">
                  <c:v>0.655555555555556</c:v>
                </c:pt>
                <c:pt idx="237">
                  <c:v>0.658333333333333</c:v>
                </c:pt>
                <c:pt idx="238">
                  <c:v>0.661111111111111</c:v>
                </c:pt>
                <c:pt idx="239">
                  <c:v>0.663888888888889</c:v>
                </c:pt>
                <c:pt idx="240">
                  <c:v>0.666666666666667</c:v>
                </c:pt>
                <c:pt idx="241">
                  <c:v>0.669444444444444</c:v>
                </c:pt>
                <c:pt idx="242">
                  <c:v>0.672222222222222</c:v>
                </c:pt>
                <c:pt idx="243">
                  <c:v>0.675</c:v>
                </c:pt>
                <c:pt idx="244">
                  <c:v>0.677777777777778</c:v>
                </c:pt>
                <c:pt idx="245">
                  <c:v>0.680555555555556</c:v>
                </c:pt>
                <c:pt idx="246">
                  <c:v>0.683333333333333</c:v>
                </c:pt>
                <c:pt idx="247">
                  <c:v>0.686111111111111</c:v>
                </c:pt>
                <c:pt idx="248">
                  <c:v>0.688888888888889</c:v>
                </c:pt>
                <c:pt idx="249">
                  <c:v>0.691666666666667</c:v>
                </c:pt>
                <c:pt idx="250">
                  <c:v>0.694444444444444</c:v>
                </c:pt>
                <c:pt idx="251">
                  <c:v>0.697222222222222</c:v>
                </c:pt>
                <c:pt idx="252">
                  <c:v>0.7</c:v>
                </c:pt>
                <c:pt idx="253">
                  <c:v>0.702777777777778</c:v>
                </c:pt>
                <c:pt idx="254">
                  <c:v>0.705555555555556</c:v>
                </c:pt>
                <c:pt idx="255">
                  <c:v>0.708333333333333</c:v>
                </c:pt>
                <c:pt idx="256">
                  <c:v>0.711111111111111</c:v>
                </c:pt>
                <c:pt idx="257">
                  <c:v>0.713888888888889</c:v>
                </c:pt>
                <c:pt idx="258">
                  <c:v>0.716666666666667</c:v>
                </c:pt>
                <c:pt idx="259">
                  <c:v>0.719444444444444</c:v>
                </c:pt>
                <c:pt idx="260">
                  <c:v>0.722222222222222</c:v>
                </c:pt>
                <c:pt idx="261">
                  <c:v>0.725</c:v>
                </c:pt>
                <c:pt idx="262">
                  <c:v>0.727777777777778</c:v>
                </c:pt>
                <c:pt idx="263">
                  <c:v>0.730555555555556</c:v>
                </c:pt>
                <c:pt idx="264">
                  <c:v>0.733333333333333</c:v>
                </c:pt>
                <c:pt idx="265">
                  <c:v>0.736111111111111</c:v>
                </c:pt>
                <c:pt idx="266">
                  <c:v>0.738888888888889</c:v>
                </c:pt>
                <c:pt idx="267">
                  <c:v>0.741666666666667</c:v>
                </c:pt>
                <c:pt idx="268">
                  <c:v>0.744444444444445</c:v>
                </c:pt>
                <c:pt idx="269">
                  <c:v>0.747222222222222</c:v>
                </c:pt>
                <c:pt idx="270">
                  <c:v>0.75</c:v>
                </c:pt>
                <c:pt idx="271">
                  <c:v>0.752777777777778</c:v>
                </c:pt>
                <c:pt idx="272">
                  <c:v>0.755555555555556</c:v>
                </c:pt>
                <c:pt idx="273">
                  <c:v>0.758333333333333</c:v>
                </c:pt>
                <c:pt idx="274">
                  <c:v>0.761111111111111</c:v>
                </c:pt>
                <c:pt idx="275">
                  <c:v>0.763888888888889</c:v>
                </c:pt>
                <c:pt idx="276">
                  <c:v>0.766666666666667</c:v>
                </c:pt>
                <c:pt idx="277">
                  <c:v>0.769444444444445</c:v>
                </c:pt>
                <c:pt idx="278">
                  <c:v>0.772222222222222</c:v>
                </c:pt>
                <c:pt idx="279">
                  <c:v>0.775</c:v>
                </c:pt>
                <c:pt idx="280">
                  <c:v>0.777777777777778</c:v>
                </c:pt>
                <c:pt idx="281">
                  <c:v>0.780555555555556</c:v>
                </c:pt>
                <c:pt idx="282">
                  <c:v>0.783333333333333</c:v>
                </c:pt>
                <c:pt idx="283">
                  <c:v>0.786111111111111</c:v>
                </c:pt>
                <c:pt idx="284">
                  <c:v>0.788888888888889</c:v>
                </c:pt>
                <c:pt idx="285">
                  <c:v>0.791666666666667</c:v>
                </c:pt>
                <c:pt idx="286">
                  <c:v>0.794444444444444</c:v>
                </c:pt>
                <c:pt idx="287">
                  <c:v>0.797222222222222</c:v>
                </c:pt>
                <c:pt idx="288">
                  <c:v>0.8</c:v>
                </c:pt>
                <c:pt idx="289">
                  <c:v>0.802777777777778</c:v>
                </c:pt>
                <c:pt idx="290">
                  <c:v>0.805555555555556</c:v>
                </c:pt>
                <c:pt idx="291">
                  <c:v>0.808333333333333</c:v>
                </c:pt>
                <c:pt idx="292">
                  <c:v>0.811111111111111</c:v>
                </c:pt>
                <c:pt idx="293">
                  <c:v>0.813888888888889</c:v>
                </c:pt>
                <c:pt idx="294">
                  <c:v>0.816666666666667</c:v>
                </c:pt>
                <c:pt idx="295">
                  <c:v>0.819444444444444</c:v>
                </c:pt>
                <c:pt idx="296">
                  <c:v>0.822222222222222</c:v>
                </c:pt>
                <c:pt idx="297">
                  <c:v>0.825</c:v>
                </c:pt>
                <c:pt idx="298">
                  <c:v>0.827777777777778</c:v>
                </c:pt>
                <c:pt idx="299">
                  <c:v>0.830555555555556</c:v>
                </c:pt>
                <c:pt idx="300">
                  <c:v>0.833333333333333</c:v>
                </c:pt>
                <c:pt idx="301">
                  <c:v>0.836111111111111</c:v>
                </c:pt>
                <c:pt idx="302">
                  <c:v>0.838888888888889</c:v>
                </c:pt>
                <c:pt idx="303">
                  <c:v>0.841666666666667</c:v>
                </c:pt>
                <c:pt idx="304">
                  <c:v>0.844444444444444</c:v>
                </c:pt>
                <c:pt idx="305">
                  <c:v>0.847222222222222</c:v>
                </c:pt>
                <c:pt idx="306">
                  <c:v>0.85</c:v>
                </c:pt>
                <c:pt idx="307">
                  <c:v>0.852777777777778</c:v>
                </c:pt>
                <c:pt idx="308">
                  <c:v>0.855555555555556</c:v>
                </c:pt>
                <c:pt idx="309">
                  <c:v>0.858333333333333</c:v>
                </c:pt>
                <c:pt idx="310">
                  <c:v>0.861111111111111</c:v>
                </c:pt>
                <c:pt idx="311">
                  <c:v>0.863888888888889</c:v>
                </c:pt>
                <c:pt idx="312">
                  <c:v>0.866666666666667</c:v>
                </c:pt>
                <c:pt idx="313">
                  <c:v>0.869444444444445</c:v>
                </c:pt>
                <c:pt idx="314">
                  <c:v>0.872222222222222</c:v>
                </c:pt>
                <c:pt idx="315">
                  <c:v>0.875</c:v>
                </c:pt>
                <c:pt idx="316">
                  <c:v>0.877777777777778</c:v>
                </c:pt>
                <c:pt idx="317">
                  <c:v>0.880555555555556</c:v>
                </c:pt>
                <c:pt idx="318">
                  <c:v>0.883333333333333</c:v>
                </c:pt>
                <c:pt idx="319">
                  <c:v>0.886111111111111</c:v>
                </c:pt>
                <c:pt idx="320">
                  <c:v>0.888888888888889</c:v>
                </c:pt>
                <c:pt idx="321">
                  <c:v>0.891666666666667</c:v>
                </c:pt>
                <c:pt idx="322">
                  <c:v>0.894444444444445</c:v>
                </c:pt>
                <c:pt idx="323">
                  <c:v>0.897222222222222</c:v>
                </c:pt>
                <c:pt idx="324">
                  <c:v>0.9</c:v>
                </c:pt>
                <c:pt idx="325">
                  <c:v>0.902777777777778</c:v>
                </c:pt>
                <c:pt idx="326">
                  <c:v>0.905555555555556</c:v>
                </c:pt>
                <c:pt idx="327">
                  <c:v>0.908333333333333</c:v>
                </c:pt>
                <c:pt idx="328">
                  <c:v>0.911111111111111</c:v>
                </c:pt>
                <c:pt idx="329">
                  <c:v>0.913888888888889</c:v>
                </c:pt>
                <c:pt idx="330">
                  <c:v>0.916666666666667</c:v>
                </c:pt>
                <c:pt idx="331">
                  <c:v>0.919444444444444</c:v>
                </c:pt>
                <c:pt idx="332">
                  <c:v>0.922222222222222</c:v>
                </c:pt>
                <c:pt idx="333">
                  <c:v>0.925</c:v>
                </c:pt>
                <c:pt idx="334">
                  <c:v>0.927777777777778</c:v>
                </c:pt>
                <c:pt idx="335">
                  <c:v>0.930555555555556</c:v>
                </c:pt>
                <c:pt idx="336">
                  <c:v>0.933333333333333</c:v>
                </c:pt>
                <c:pt idx="337">
                  <c:v>0.936111111111111</c:v>
                </c:pt>
                <c:pt idx="338">
                  <c:v>0.938888888888889</c:v>
                </c:pt>
                <c:pt idx="339">
                  <c:v>0.941666666666667</c:v>
                </c:pt>
                <c:pt idx="340">
                  <c:v>0.944444444444444</c:v>
                </c:pt>
                <c:pt idx="341">
                  <c:v>0.947222222222222</c:v>
                </c:pt>
                <c:pt idx="342">
                  <c:v>0.95</c:v>
                </c:pt>
                <c:pt idx="343">
                  <c:v>0.952777777777778</c:v>
                </c:pt>
                <c:pt idx="344">
                  <c:v>0.955555555555556</c:v>
                </c:pt>
                <c:pt idx="345">
                  <c:v>0.958333333333333</c:v>
                </c:pt>
                <c:pt idx="346">
                  <c:v>0.961111111111111</c:v>
                </c:pt>
                <c:pt idx="347">
                  <c:v>0.963888888888889</c:v>
                </c:pt>
                <c:pt idx="348">
                  <c:v>0.966666666666667</c:v>
                </c:pt>
                <c:pt idx="349">
                  <c:v>0.969444444444444</c:v>
                </c:pt>
                <c:pt idx="350">
                  <c:v>0.972222222222222</c:v>
                </c:pt>
                <c:pt idx="351">
                  <c:v>0.975</c:v>
                </c:pt>
                <c:pt idx="352">
                  <c:v>0.977777777777778</c:v>
                </c:pt>
                <c:pt idx="353">
                  <c:v>0.980555555555556</c:v>
                </c:pt>
                <c:pt idx="354">
                  <c:v>0.983333333333333</c:v>
                </c:pt>
                <c:pt idx="355">
                  <c:v>0.986111111111111</c:v>
                </c:pt>
                <c:pt idx="356">
                  <c:v>0.988888888888889</c:v>
                </c:pt>
                <c:pt idx="357">
                  <c:v>0.991666666666667</c:v>
                </c:pt>
                <c:pt idx="358">
                  <c:v>0.994444444444445</c:v>
                </c:pt>
                <c:pt idx="359">
                  <c:v>0.997222222222222</c:v>
                </c:pt>
                <c:pt idx="360">
                  <c:v>1</c:v>
                </c:pt>
                <c:pt idx="361">
                  <c:v>1.00277777777778</c:v>
                </c:pt>
                <c:pt idx="362">
                  <c:v>1.00555555555556</c:v>
                </c:pt>
                <c:pt idx="363">
                  <c:v>1.00833333333333</c:v>
                </c:pt>
                <c:pt idx="364">
                  <c:v>1.01111111111111</c:v>
                </c:pt>
                <c:pt idx="365">
                  <c:v>1.01388888888889</c:v>
                </c:pt>
                <c:pt idx="366">
                  <c:v>1.01666666666667</c:v>
                </c:pt>
                <c:pt idx="367">
                  <c:v>1.01944444444444</c:v>
                </c:pt>
                <c:pt idx="368">
                  <c:v>1.02222222222222</c:v>
                </c:pt>
                <c:pt idx="369">
                  <c:v>1.025</c:v>
                </c:pt>
                <c:pt idx="370">
                  <c:v>1.02777777777778</c:v>
                </c:pt>
                <c:pt idx="371">
                  <c:v>1.03055555555556</c:v>
                </c:pt>
                <c:pt idx="372">
                  <c:v>1.03333333333333</c:v>
                </c:pt>
                <c:pt idx="373">
                  <c:v>1.03611111111111</c:v>
                </c:pt>
                <c:pt idx="374">
                  <c:v>1.03888888888889</c:v>
                </c:pt>
                <c:pt idx="375">
                  <c:v>1.04166666666667</c:v>
                </c:pt>
                <c:pt idx="376">
                  <c:v>1.04444444444444</c:v>
                </c:pt>
                <c:pt idx="377">
                  <c:v>1.04722222222222</c:v>
                </c:pt>
                <c:pt idx="378">
                  <c:v>1.05</c:v>
                </c:pt>
                <c:pt idx="379">
                  <c:v>1.05277777777778</c:v>
                </c:pt>
                <c:pt idx="380">
                  <c:v>1.05555555555556</c:v>
                </c:pt>
                <c:pt idx="381">
                  <c:v>1.05833333333333</c:v>
                </c:pt>
                <c:pt idx="382">
                  <c:v>1.06111111111111</c:v>
                </c:pt>
                <c:pt idx="383">
                  <c:v>1.06388888888889</c:v>
                </c:pt>
                <c:pt idx="384">
                  <c:v>1.06666666666667</c:v>
                </c:pt>
                <c:pt idx="385">
                  <c:v>1.06944444444444</c:v>
                </c:pt>
                <c:pt idx="386">
                  <c:v>1.07222222222222</c:v>
                </c:pt>
                <c:pt idx="387">
                  <c:v>1.075</c:v>
                </c:pt>
                <c:pt idx="388">
                  <c:v>1.07777777777778</c:v>
                </c:pt>
                <c:pt idx="389">
                  <c:v>1.08055555555556</c:v>
                </c:pt>
                <c:pt idx="390">
                  <c:v>1.08333333333333</c:v>
                </c:pt>
                <c:pt idx="391">
                  <c:v>1.08611111111111</c:v>
                </c:pt>
                <c:pt idx="392">
                  <c:v>1.08888888888889</c:v>
                </c:pt>
                <c:pt idx="393">
                  <c:v>1.09166666666667</c:v>
                </c:pt>
                <c:pt idx="394">
                  <c:v>1.09444444444444</c:v>
                </c:pt>
                <c:pt idx="395">
                  <c:v>1.09722222222222</c:v>
                </c:pt>
                <c:pt idx="396">
                  <c:v>1.1</c:v>
                </c:pt>
                <c:pt idx="397">
                  <c:v>1.10277777777778</c:v>
                </c:pt>
                <c:pt idx="398">
                  <c:v>1.10555555555556</c:v>
                </c:pt>
                <c:pt idx="399">
                  <c:v>1.10833333333333</c:v>
                </c:pt>
                <c:pt idx="400">
                  <c:v>1.11111111111111</c:v>
                </c:pt>
                <c:pt idx="401">
                  <c:v>1.11388888888889</c:v>
                </c:pt>
                <c:pt idx="402">
                  <c:v>1.11666666666667</c:v>
                </c:pt>
                <c:pt idx="403">
                  <c:v>1.11944444444444</c:v>
                </c:pt>
                <c:pt idx="404">
                  <c:v>1.12222222222222</c:v>
                </c:pt>
                <c:pt idx="405">
                  <c:v>1.125</c:v>
                </c:pt>
                <c:pt idx="406">
                  <c:v>1.12777777777778</c:v>
                </c:pt>
                <c:pt idx="407">
                  <c:v>1.13055555555556</c:v>
                </c:pt>
                <c:pt idx="408">
                  <c:v>1.13333333333333</c:v>
                </c:pt>
                <c:pt idx="409">
                  <c:v>1.13611111111111</c:v>
                </c:pt>
                <c:pt idx="410">
                  <c:v>1.13888888888889</c:v>
                </c:pt>
                <c:pt idx="411">
                  <c:v>1.14166666666667</c:v>
                </c:pt>
                <c:pt idx="412">
                  <c:v>1.14444444444444</c:v>
                </c:pt>
                <c:pt idx="413">
                  <c:v>1.14722222222222</c:v>
                </c:pt>
                <c:pt idx="414">
                  <c:v>1.15</c:v>
                </c:pt>
                <c:pt idx="415">
                  <c:v>1.15277777777778</c:v>
                </c:pt>
                <c:pt idx="416">
                  <c:v>1.15555555555556</c:v>
                </c:pt>
                <c:pt idx="417">
                  <c:v>1.15833333333333</c:v>
                </c:pt>
                <c:pt idx="418">
                  <c:v>1.16111111111111</c:v>
                </c:pt>
                <c:pt idx="419">
                  <c:v>1.16388888888889</c:v>
                </c:pt>
                <c:pt idx="420">
                  <c:v>1.16666666666667</c:v>
                </c:pt>
                <c:pt idx="421">
                  <c:v>1.16944444444444</c:v>
                </c:pt>
                <c:pt idx="422">
                  <c:v>1.17222222222222</c:v>
                </c:pt>
                <c:pt idx="423">
                  <c:v>1.175</c:v>
                </c:pt>
                <c:pt idx="424">
                  <c:v>1.17777777777778</c:v>
                </c:pt>
                <c:pt idx="425">
                  <c:v>1.18055555555556</c:v>
                </c:pt>
                <c:pt idx="426">
                  <c:v>1.18333333333333</c:v>
                </c:pt>
                <c:pt idx="427">
                  <c:v>1.18611111111111</c:v>
                </c:pt>
                <c:pt idx="428">
                  <c:v>1.18888888888889</c:v>
                </c:pt>
                <c:pt idx="429">
                  <c:v>1.19166666666667</c:v>
                </c:pt>
                <c:pt idx="430">
                  <c:v>1.19444444444444</c:v>
                </c:pt>
                <c:pt idx="431">
                  <c:v>1.19722222222222</c:v>
                </c:pt>
                <c:pt idx="432">
                  <c:v>1.2</c:v>
                </c:pt>
                <c:pt idx="433">
                  <c:v>1.20277777777778</c:v>
                </c:pt>
                <c:pt idx="434">
                  <c:v>1.20555555555556</c:v>
                </c:pt>
                <c:pt idx="435">
                  <c:v>1.20833333333333</c:v>
                </c:pt>
                <c:pt idx="436">
                  <c:v>1.21111111111111</c:v>
                </c:pt>
                <c:pt idx="437">
                  <c:v>1.21388888888889</c:v>
                </c:pt>
                <c:pt idx="438">
                  <c:v>1.21666666666667</c:v>
                </c:pt>
                <c:pt idx="439">
                  <c:v>1.21944444444444</c:v>
                </c:pt>
                <c:pt idx="440">
                  <c:v>1.22222222222222</c:v>
                </c:pt>
                <c:pt idx="441">
                  <c:v>1.225</c:v>
                </c:pt>
                <c:pt idx="442">
                  <c:v>1.22777777777778</c:v>
                </c:pt>
                <c:pt idx="443">
                  <c:v>1.23055555555556</c:v>
                </c:pt>
                <c:pt idx="444">
                  <c:v>1.23333333333333</c:v>
                </c:pt>
                <c:pt idx="445">
                  <c:v>1.23611111111111</c:v>
                </c:pt>
                <c:pt idx="446">
                  <c:v>1.23888888888889</c:v>
                </c:pt>
                <c:pt idx="447">
                  <c:v>1.24166666666667</c:v>
                </c:pt>
                <c:pt idx="448">
                  <c:v>1.24444444444444</c:v>
                </c:pt>
                <c:pt idx="449">
                  <c:v>1.24722222222222</c:v>
                </c:pt>
                <c:pt idx="450">
                  <c:v>1.25</c:v>
                </c:pt>
                <c:pt idx="451">
                  <c:v>1.25277777777778</c:v>
                </c:pt>
                <c:pt idx="452">
                  <c:v>1.25555555555556</c:v>
                </c:pt>
                <c:pt idx="453">
                  <c:v>1.25833333333333</c:v>
                </c:pt>
                <c:pt idx="454">
                  <c:v>1.26111111111111</c:v>
                </c:pt>
                <c:pt idx="455">
                  <c:v>1.26388888888889</c:v>
                </c:pt>
                <c:pt idx="456">
                  <c:v>1.26666666666667</c:v>
                </c:pt>
                <c:pt idx="457">
                  <c:v>1.26944444444444</c:v>
                </c:pt>
                <c:pt idx="458">
                  <c:v>1.27222222222222</c:v>
                </c:pt>
                <c:pt idx="459">
                  <c:v>1.275</c:v>
                </c:pt>
                <c:pt idx="460">
                  <c:v>1.27777777777778</c:v>
                </c:pt>
                <c:pt idx="461">
                  <c:v>1.28055555555556</c:v>
                </c:pt>
                <c:pt idx="462">
                  <c:v>1.28333333333333</c:v>
                </c:pt>
                <c:pt idx="463">
                  <c:v>1.28611111111111</c:v>
                </c:pt>
                <c:pt idx="464">
                  <c:v>1.28888888888889</c:v>
                </c:pt>
                <c:pt idx="465">
                  <c:v>1.29166666666667</c:v>
                </c:pt>
                <c:pt idx="466">
                  <c:v>1.29444444444444</c:v>
                </c:pt>
                <c:pt idx="467">
                  <c:v>1.29722222222222</c:v>
                </c:pt>
                <c:pt idx="468">
                  <c:v>1.3</c:v>
                </c:pt>
                <c:pt idx="469">
                  <c:v>1.30277777777778</c:v>
                </c:pt>
                <c:pt idx="470">
                  <c:v>1.30555555555556</c:v>
                </c:pt>
                <c:pt idx="471">
                  <c:v>1.30833333333333</c:v>
                </c:pt>
                <c:pt idx="472">
                  <c:v>1.31111111111111</c:v>
                </c:pt>
                <c:pt idx="473">
                  <c:v>1.31388888888889</c:v>
                </c:pt>
                <c:pt idx="474">
                  <c:v>1.31666666666667</c:v>
                </c:pt>
                <c:pt idx="475">
                  <c:v>1.31944444444444</c:v>
                </c:pt>
                <c:pt idx="476">
                  <c:v>1.32222222222222</c:v>
                </c:pt>
                <c:pt idx="477">
                  <c:v>1.325</c:v>
                </c:pt>
                <c:pt idx="478">
                  <c:v>1.32777777777778</c:v>
                </c:pt>
                <c:pt idx="479">
                  <c:v>1.33055555555556</c:v>
                </c:pt>
                <c:pt idx="480">
                  <c:v>1.33333333333333</c:v>
                </c:pt>
                <c:pt idx="481">
                  <c:v>1.33611111111111</c:v>
                </c:pt>
                <c:pt idx="482">
                  <c:v>1.33888888888889</c:v>
                </c:pt>
                <c:pt idx="483">
                  <c:v>1.34166666666667</c:v>
                </c:pt>
                <c:pt idx="484">
                  <c:v>1.34444444444444</c:v>
                </c:pt>
                <c:pt idx="485">
                  <c:v>1.34722222222222</c:v>
                </c:pt>
                <c:pt idx="486">
                  <c:v>1.35</c:v>
                </c:pt>
                <c:pt idx="487">
                  <c:v>1.35277777777778</c:v>
                </c:pt>
                <c:pt idx="488">
                  <c:v>1.35555555555556</c:v>
                </c:pt>
                <c:pt idx="489">
                  <c:v>1.35833333333333</c:v>
                </c:pt>
                <c:pt idx="490">
                  <c:v>1.36111111111111</c:v>
                </c:pt>
                <c:pt idx="491">
                  <c:v>1.36388888888889</c:v>
                </c:pt>
                <c:pt idx="492">
                  <c:v>1.36666666666667</c:v>
                </c:pt>
                <c:pt idx="493">
                  <c:v>1.36944444444444</c:v>
                </c:pt>
                <c:pt idx="494">
                  <c:v>1.37222222222222</c:v>
                </c:pt>
                <c:pt idx="495">
                  <c:v>1.375</c:v>
                </c:pt>
                <c:pt idx="496">
                  <c:v>1.37777777777778</c:v>
                </c:pt>
                <c:pt idx="497">
                  <c:v>1.38055555555556</c:v>
                </c:pt>
                <c:pt idx="498">
                  <c:v>1.38333333333333</c:v>
                </c:pt>
                <c:pt idx="499">
                  <c:v>1.38611111111111</c:v>
                </c:pt>
                <c:pt idx="500">
                  <c:v>1.38888888888889</c:v>
                </c:pt>
                <c:pt idx="501">
                  <c:v>1.39166666666667</c:v>
                </c:pt>
                <c:pt idx="502">
                  <c:v>1.39444444444444</c:v>
                </c:pt>
                <c:pt idx="503">
                  <c:v>1.39722222222222</c:v>
                </c:pt>
                <c:pt idx="504">
                  <c:v>1.4</c:v>
                </c:pt>
                <c:pt idx="505">
                  <c:v>1.40277777777778</c:v>
                </c:pt>
                <c:pt idx="506">
                  <c:v>1.40555555555556</c:v>
                </c:pt>
                <c:pt idx="507">
                  <c:v>1.40833333333333</c:v>
                </c:pt>
                <c:pt idx="508">
                  <c:v>1.41111111111111</c:v>
                </c:pt>
                <c:pt idx="509">
                  <c:v>1.41388888888889</c:v>
                </c:pt>
                <c:pt idx="510">
                  <c:v>1.41666666666667</c:v>
                </c:pt>
                <c:pt idx="511">
                  <c:v>1.41944444444444</c:v>
                </c:pt>
                <c:pt idx="512">
                  <c:v>1.42222222222222</c:v>
                </c:pt>
                <c:pt idx="513">
                  <c:v>1.425</c:v>
                </c:pt>
                <c:pt idx="514">
                  <c:v>1.42777777777778</c:v>
                </c:pt>
                <c:pt idx="515">
                  <c:v>1.43055555555556</c:v>
                </c:pt>
                <c:pt idx="516">
                  <c:v>1.43333333333333</c:v>
                </c:pt>
                <c:pt idx="517">
                  <c:v>1.43611111111111</c:v>
                </c:pt>
                <c:pt idx="518">
                  <c:v>1.43888888888889</c:v>
                </c:pt>
                <c:pt idx="519">
                  <c:v>1.44166666666667</c:v>
                </c:pt>
                <c:pt idx="520">
                  <c:v>1.44444444444444</c:v>
                </c:pt>
                <c:pt idx="521">
                  <c:v>1.44722222222222</c:v>
                </c:pt>
                <c:pt idx="522">
                  <c:v>1.45</c:v>
                </c:pt>
                <c:pt idx="523">
                  <c:v>1.45277777777778</c:v>
                </c:pt>
                <c:pt idx="524">
                  <c:v>1.45555555555556</c:v>
                </c:pt>
                <c:pt idx="525">
                  <c:v>1.45833333333333</c:v>
                </c:pt>
                <c:pt idx="526">
                  <c:v>1.46111111111111</c:v>
                </c:pt>
                <c:pt idx="527">
                  <c:v>1.46388888888889</c:v>
                </c:pt>
                <c:pt idx="528">
                  <c:v>1.46666666666667</c:v>
                </c:pt>
                <c:pt idx="529">
                  <c:v>1.46944444444444</c:v>
                </c:pt>
                <c:pt idx="530">
                  <c:v>1.47222222222222</c:v>
                </c:pt>
                <c:pt idx="531">
                  <c:v>1.475</c:v>
                </c:pt>
                <c:pt idx="532">
                  <c:v>1.47777777777778</c:v>
                </c:pt>
                <c:pt idx="533">
                  <c:v>1.48055555555556</c:v>
                </c:pt>
                <c:pt idx="534">
                  <c:v>1.48333333333333</c:v>
                </c:pt>
                <c:pt idx="535">
                  <c:v>1.48611111111111</c:v>
                </c:pt>
                <c:pt idx="536">
                  <c:v>1.48888888888889</c:v>
                </c:pt>
                <c:pt idx="537">
                  <c:v>1.49166666666667</c:v>
                </c:pt>
                <c:pt idx="538">
                  <c:v>1.49444444444444</c:v>
                </c:pt>
                <c:pt idx="539">
                  <c:v>1.49722222222222</c:v>
                </c:pt>
                <c:pt idx="540">
                  <c:v>1.5</c:v>
                </c:pt>
                <c:pt idx="541">
                  <c:v>1.50277777777778</c:v>
                </c:pt>
                <c:pt idx="542">
                  <c:v>1.50555555555556</c:v>
                </c:pt>
                <c:pt idx="543">
                  <c:v>1.50833333333333</c:v>
                </c:pt>
                <c:pt idx="544">
                  <c:v>1.51111111111111</c:v>
                </c:pt>
                <c:pt idx="545">
                  <c:v>1.51388888888889</c:v>
                </c:pt>
                <c:pt idx="546">
                  <c:v>1.51666666666667</c:v>
                </c:pt>
                <c:pt idx="547">
                  <c:v>1.51944444444444</c:v>
                </c:pt>
                <c:pt idx="548">
                  <c:v>1.52222222222222</c:v>
                </c:pt>
                <c:pt idx="549">
                  <c:v>1.525</c:v>
                </c:pt>
                <c:pt idx="550">
                  <c:v>1.52777777777778</c:v>
                </c:pt>
                <c:pt idx="551">
                  <c:v>1.53055555555556</c:v>
                </c:pt>
                <c:pt idx="552">
                  <c:v>1.53333333333333</c:v>
                </c:pt>
                <c:pt idx="553">
                  <c:v>1.53611111111111</c:v>
                </c:pt>
                <c:pt idx="554">
                  <c:v>1.53888888888889</c:v>
                </c:pt>
                <c:pt idx="555">
                  <c:v>1.54166666666667</c:v>
                </c:pt>
                <c:pt idx="556">
                  <c:v>1.54444444444444</c:v>
                </c:pt>
                <c:pt idx="557">
                  <c:v>1.54722222222222</c:v>
                </c:pt>
                <c:pt idx="558">
                  <c:v>1.55</c:v>
                </c:pt>
                <c:pt idx="559">
                  <c:v>1.55277777777778</c:v>
                </c:pt>
                <c:pt idx="560">
                  <c:v>1.55555555555556</c:v>
                </c:pt>
                <c:pt idx="561">
                  <c:v>1.55833333333333</c:v>
                </c:pt>
                <c:pt idx="562">
                  <c:v>1.56111111111111</c:v>
                </c:pt>
                <c:pt idx="563">
                  <c:v>1.56388888888889</c:v>
                </c:pt>
                <c:pt idx="564">
                  <c:v>1.56666666666667</c:v>
                </c:pt>
                <c:pt idx="565">
                  <c:v>1.56944444444444</c:v>
                </c:pt>
                <c:pt idx="566">
                  <c:v>1.57222222222222</c:v>
                </c:pt>
                <c:pt idx="567">
                  <c:v>1.575</c:v>
                </c:pt>
                <c:pt idx="568">
                  <c:v>1.57777777777778</c:v>
                </c:pt>
                <c:pt idx="569">
                  <c:v>1.58055555555556</c:v>
                </c:pt>
                <c:pt idx="570">
                  <c:v>1.58333333333333</c:v>
                </c:pt>
                <c:pt idx="571">
                  <c:v>1.58611111111111</c:v>
                </c:pt>
                <c:pt idx="572">
                  <c:v>1.58888888888889</c:v>
                </c:pt>
                <c:pt idx="573">
                  <c:v>1.59166666666667</c:v>
                </c:pt>
                <c:pt idx="574">
                  <c:v>1.59444444444444</c:v>
                </c:pt>
                <c:pt idx="575">
                  <c:v>1.59722222222222</c:v>
                </c:pt>
                <c:pt idx="576">
                  <c:v>1.6</c:v>
                </c:pt>
                <c:pt idx="577">
                  <c:v>1.60277777777778</c:v>
                </c:pt>
                <c:pt idx="578">
                  <c:v>1.60555555555556</c:v>
                </c:pt>
                <c:pt idx="579">
                  <c:v>1.60833333333333</c:v>
                </c:pt>
                <c:pt idx="580">
                  <c:v>1.61111111111111</c:v>
                </c:pt>
                <c:pt idx="581">
                  <c:v>1.61388888888889</c:v>
                </c:pt>
                <c:pt idx="582">
                  <c:v>1.61666666666667</c:v>
                </c:pt>
                <c:pt idx="583">
                  <c:v>1.61944444444444</c:v>
                </c:pt>
                <c:pt idx="584">
                  <c:v>1.62222222222222</c:v>
                </c:pt>
                <c:pt idx="585">
                  <c:v>1.625</c:v>
                </c:pt>
                <c:pt idx="586">
                  <c:v>1.62777777777778</c:v>
                </c:pt>
                <c:pt idx="587">
                  <c:v>1.63055555555556</c:v>
                </c:pt>
                <c:pt idx="588">
                  <c:v>1.63333333333333</c:v>
                </c:pt>
                <c:pt idx="589">
                  <c:v>1.63611111111111</c:v>
                </c:pt>
                <c:pt idx="590">
                  <c:v>1.63888888888889</c:v>
                </c:pt>
                <c:pt idx="591">
                  <c:v>1.64166666666667</c:v>
                </c:pt>
                <c:pt idx="592">
                  <c:v>1.64444444444444</c:v>
                </c:pt>
                <c:pt idx="593">
                  <c:v>1.64722222222222</c:v>
                </c:pt>
                <c:pt idx="594">
                  <c:v>1.65</c:v>
                </c:pt>
                <c:pt idx="595">
                  <c:v>1.65277777777778</c:v>
                </c:pt>
                <c:pt idx="596">
                  <c:v>1.65555555555556</c:v>
                </c:pt>
                <c:pt idx="597">
                  <c:v>1.65833333333333</c:v>
                </c:pt>
                <c:pt idx="598">
                  <c:v>1.66111111111111</c:v>
                </c:pt>
                <c:pt idx="599">
                  <c:v>1.66388888888889</c:v>
                </c:pt>
                <c:pt idx="600">
                  <c:v>1.66666666666667</c:v>
                </c:pt>
                <c:pt idx="601">
                  <c:v>1.66944444444444</c:v>
                </c:pt>
                <c:pt idx="602">
                  <c:v>1.67222222222222</c:v>
                </c:pt>
                <c:pt idx="603">
                  <c:v>1.675</c:v>
                </c:pt>
                <c:pt idx="604">
                  <c:v>1.67777777777778</c:v>
                </c:pt>
                <c:pt idx="605">
                  <c:v>1.68055555555556</c:v>
                </c:pt>
                <c:pt idx="606">
                  <c:v>1.68333333333333</c:v>
                </c:pt>
                <c:pt idx="607">
                  <c:v>1.68611111111111</c:v>
                </c:pt>
                <c:pt idx="608">
                  <c:v>1.68888888888889</c:v>
                </c:pt>
                <c:pt idx="609">
                  <c:v>1.69166666666667</c:v>
                </c:pt>
                <c:pt idx="610">
                  <c:v>1.69444444444444</c:v>
                </c:pt>
                <c:pt idx="611">
                  <c:v>1.69722222222222</c:v>
                </c:pt>
                <c:pt idx="612">
                  <c:v>1.7</c:v>
                </c:pt>
                <c:pt idx="613">
                  <c:v>1.70277777777778</c:v>
                </c:pt>
                <c:pt idx="614">
                  <c:v>1.70555555555556</c:v>
                </c:pt>
                <c:pt idx="615">
                  <c:v>1.70833333333333</c:v>
                </c:pt>
                <c:pt idx="616">
                  <c:v>1.71111111111111</c:v>
                </c:pt>
                <c:pt idx="617">
                  <c:v>1.71388888888889</c:v>
                </c:pt>
                <c:pt idx="618">
                  <c:v>1.71666666666667</c:v>
                </c:pt>
                <c:pt idx="619">
                  <c:v>1.71944444444444</c:v>
                </c:pt>
                <c:pt idx="620">
                  <c:v>1.72222222222222</c:v>
                </c:pt>
                <c:pt idx="621">
                  <c:v>1.725</c:v>
                </c:pt>
                <c:pt idx="622">
                  <c:v>1.72777777777778</c:v>
                </c:pt>
                <c:pt idx="623">
                  <c:v>1.73055555555556</c:v>
                </c:pt>
                <c:pt idx="624">
                  <c:v>1.73333333333333</c:v>
                </c:pt>
                <c:pt idx="625">
                  <c:v>1.73611111111111</c:v>
                </c:pt>
                <c:pt idx="626">
                  <c:v>1.73888888888889</c:v>
                </c:pt>
                <c:pt idx="627">
                  <c:v>1.74166666666667</c:v>
                </c:pt>
                <c:pt idx="628">
                  <c:v>1.74444444444444</c:v>
                </c:pt>
                <c:pt idx="629">
                  <c:v>1.74722222222222</c:v>
                </c:pt>
                <c:pt idx="630">
                  <c:v>1.75</c:v>
                </c:pt>
                <c:pt idx="631">
                  <c:v>1.75277777777778</c:v>
                </c:pt>
                <c:pt idx="632">
                  <c:v>1.75555555555556</c:v>
                </c:pt>
                <c:pt idx="633">
                  <c:v>1.75833333333333</c:v>
                </c:pt>
                <c:pt idx="634">
                  <c:v>1.76111111111111</c:v>
                </c:pt>
                <c:pt idx="635">
                  <c:v>1.76388888888889</c:v>
                </c:pt>
                <c:pt idx="636">
                  <c:v>1.76666666666667</c:v>
                </c:pt>
                <c:pt idx="637">
                  <c:v>1.76944444444444</c:v>
                </c:pt>
                <c:pt idx="638">
                  <c:v>1.77222222222222</c:v>
                </c:pt>
                <c:pt idx="639">
                  <c:v>1.775</c:v>
                </c:pt>
                <c:pt idx="640">
                  <c:v>1.77777777777778</c:v>
                </c:pt>
                <c:pt idx="641">
                  <c:v>1.78055555555556</c:v>
                </c:pt>
                <c:pt idx="642">
                  <c:v>1.78333333333333</c:v>
                </c:pt>
                <c:pt idx="643">
                  <c:v>1.78611111111111</c:v>
                </c:pt>
                <c:pt idx="644">
                  <c:v>1.78888888888889</c:v>
                </c:pt>
                <c:pt idx="645">
                  <c:v>1.79166666666667</c:v>
                </c:pt>
                <c:pt idx="646">
                  <c:v>1.79444444444444</c:v>
                </c:pt>
                <c:pt idx="647">
                  <c:v>1.79722222222222</c:v>
                </c:pt>
                <c:pt idx="648">
                  <c:v>1.8</c:v>
                </c:pt>
                <c:pt idx="649">
                  <c:v>1.80277777777778</c:v>
                </c:pt>
                <c:pt idx="650">
                  <c:v>1.80555555555556</c:v>
                </c:pt>
                <c:pt idx="651">
                  <c:v>1.80833333333333</c:v>
                </c:pt>
                <c:pt idx="652">
                  <c:v>1.81111111111111</c:v>
                </c:pt>
                <c:pt idx="653">
                  <c:v>1.81388888888889</c:v>
                </c:pt>
                <c:pt idx="654">
                  <c:v>1.81666666666667</c:v>
                </c:pt>
                <c:pt idx="655">
                  <c:v>1.81944444444444</c:v>
                </c:pt>
                <c:pt idx="656">
                  <c:v>1.82222222222222</c:v>
                </c:pt>
                <c:pt idx="657">
                  <c:v>1.825</c:v>
                </c:pt>
                <c:pt idx="658">
                  <c:v>1.82777777777778</c:v>
                </c:pt>
                <c:pt idx="659">
                  <c:v>1.83055555555556</c:v>
                </c:pt>
                <c:pt idx="660">
                  <c:v>1.83333333333333</c:v>
                </c:pt>
                <c:pt idx="661">
                  <c:v>1.83611111111111</c:v>
                </c:pt>
                <c:pt idx="662">
                  <c:v>1.83888888888889</c:v>
                </c:pt>
                <c:pt idx="663">
                  <c:v>1.84166666666667</c:v>
                </c:pt>
                <c:pt idx="664">
                  <c:v>1.84444444444444</c:v>
                </c:pt>
                <c:pt idx="665">
                  <c:v>1.84722222222222</c:v>
                </c:pt>
                <c:pt idx="666">
                  <c:v>1.85</c:v>
                </c:pt>
                <c:pt idx="667">
                  <c:v>1.85277777777778</c:v>
                </c:pt>
                <c:pt idx="668">
                  <c:v>1.85555555555556</c:v>
                </c:pt>
                <c:pt idx="669">
                  <c:v>1.85833333333333</c:v>
                </c:pt>
                <c:pt idx="670">
                  <c:v>1.86111111111111</c:v>
                </c:pt>
                <c:pt idx="671">
                  <c:v>1.86388888888889</c:v>
                </c:pt>
                <c:pt idx="672">
                  <c:v>1.86666666666667</c:v>
                </c:pt>
                <c:pt idx="673">
                  <c:v>1.86944444444444</c:v>
                </c:pt>
                <c:pt idx="674">
                  <c:v>1.87222222222222</c:v>
                </c:pt>
                <c:pt idx="675">
                  <c:v>1.875</c:v>
                </c:pt>
                <c:pt idx="676">
                  <c:v>1.87777777777778</c:v>
                </c:pt>
                <c:pt idx="677">
                  <c:v>1.88055555555556</c:v>
                </c:pt>
                <c:pt idx="678">
                  <c:v>1.88333333333333</c:v>
                </c:pt>
                <c:pt idx="679">
                  <c:v>1.88611111111111</c:v>
                </c:pt>
                <c:pt idx="680">
                  <c:v>1.88888888888889</c:v>
                </c:pt>
                <c:pt idx="681">
                  <c:v>1.89166666666667</c:v>
                </c:pt>
                <c:pt idx="682">
                  <c:v>1.89444444444444</c:v>
                </c:pt>
                <c:pt idx="683">
                  <c:v>1.89722222222222</c:v>
                </c:pt>
                <c:pt idx="684">
                  <c:v>1.9</c:v>
                </c:pt>
                <c:pt idx="685">
                  <c:v>1.90277777777778</c:v>
                </c:pt>
                <c:pt idx="686">
                  <c:v>1.90555555555556</c:v>
                </c:pt>
                <c:pt idx="687">
                  <c:v>1.90833333333333</c:v>
                </c:pt>
                <c:pt idx="688">
                  <c:v>1.91111111111111</c:v>
                </c:pt>
                <c:pt idx="689">
                  <c:v>1.91388888888889</c:v>
                </c:pt>
                <c:pt idx="690">
                  <c:v>1.91666666666667</c:v>
                </c:pt>
                <c:pt idx="691">
                  <c:v>1.91944444444444</c:v>
                </c:pt>
                <c:pt idx="692">
                  <c:v>1.92222222222222</c:v>
                </c:pt>
                <c:pt idx="693">
                  <c:v>1.925</c:v>
                </c:pt>
                <c:pt idx="694">
                  <c:v>1.92777777777778</c:v>
                </c:pt>
                <c:pt idx="695">
                  <c:v>1.93055555555556</c:v>
                </c:pt>
                <c:pt idx="696">
                  <c:v>1.93333333333333</c:v>
                </c:pt>
                <c:pt idx="697">
                  <c:v>1.93611111111111</c:v>
                </c:pt>
                <c:pt idx="698">
                  <c:v>1.93888888888889</c:v>
                </c:pt>
                <c:pt idx="699">
                  <c:v>1.94166666666667</c:v>
                </c:pt>
                <c:pt idx="700">
                  <c:v>1.94444444444444</c:v>
                </c:pt>
                <c:pt idx="701">
                  <c:v>1.94722222222222</c:v>
                </c:pt>
                <c:pt idx="702">
                  <c:v>1.95</c:v>
                </c:pt>
                <c:pt idx="703">
                  <c:v>1.95277777777778</c:v>
                </c:pt>
                <c:pt idx="704">
                  <c:v>1.95555555555556</c:v>
                </c:pt>
                <c:pt idx="705">
                  <c:v>1.95833333333333</c:v>
                </c:pt>
                <c:pt idx="706">
                  <c:v>1.96111111111111</c:v>
                </c:pt>
                <c:pt idx="707">
                  <c:v>1.96388888888889</c:v>
                </c:pt>
                <c:pt idx="708">
                  <c:v>1.96666666666667</c:v>
                </c:pt>
                <c:pt idx="709">
                  <c:v>1.96944444444444</c:v>
                </c:pt>
                <c:pt idx="710">
                  <c:v>1.97222222222222</c:v>
                </c:pt>
                <c:pt idx="711">
                  <c:v>1.975</c:v>
                </c:pt>
                <c:pt idx="712">
                  <c:v>1.97777777777778</c:v>
                </c:pt>
                <c:pt idx="713">
                  <c:v>1.98055555555556</c:v>
                </c:pt>
                <c:pt idx="714">
                  <c:v>1.98333333333333</c:v>
                </c:pt>
                <c:pt idx="715">
                  <c:v>1.98611111111111</c:v>
                </c:pt>
                <c:pt idx="716">
                  <c:v>1.98888888888889</c:v>
                </c:pt>
                <c:pt idx="717">
                  <c:v>1.99166666666667</c:v>
                </c:pt>
                <c:pt idx="718">
                  <c:v>1.99444444444444</c:v>
                </c:pt>
                <c:pt idx="719">
                  <c:v>1.99722222222222</c:v>
                </c:pt>
                <c:pt idx="720">
                  <c:v>2</c:v>
                </c:pt>
                <c:pt idx="721">
                  <c:v>2.00277777777778</c:v>
                </c:pt>
                <c:pt idx="722">
                  <c:v>2.00555555555556</c:v>
                </c:pt>
                <c:pt idx="723">
                  <c:v>2.00833333333333</c:v>
                </c:pt>
                <c:pt idx="724">
                  <c:v>2.01111111111111</c:v>
                </c:pt>
                <c:pt idx="725">
                  <c:v>2.01388888888889</c:v>
                </c:pt>
                <c:pt idx="726">
                  <c:v>2.01666666666667</c:v>
                </c:pt>
                <c:pt idx="727">
                  <c:v>2.01944444444444</c:v>
                </c:pt>
                <c:pt idx="728">
                  <c:v>2.02222222222222</c:v>
                </c:pt>
                <c:pt idx="729">
                  <c:v>2.025</c:v>
                </c:pt>
                <c:pt idx="730">
                  <c:v>2.02777777777778</c:v>
                </c:pt>
                <c:pt idx="731">
                  <c:v>2.03055555555556</c:v>
                </c:pt>
                <c:pt idx="732">
                  <c:v>2.03333333333333</c:v>
                </c:pt>
                <c:pt idx="733">
                  <c:v>2.03611111111111</c:v>
                </c:pt>
                <c:pt idx="734">
                  <c:v>2.03888888888889</c:v>
                </c:pt>
                <c:pt idx="735">
                  <c:v>2.04166666666667</c:v>
                </c:pt>
                <c:pt idx="736">
                  <c:v>2.04444444444444</c:v>
                </c:pt>
                <c:pt idx="737">
                  <c:v>2.04722222222222</c:v>
                </c:pt>
                <c:pt idx="738">
                  <c:v>2.05</c:v>
                </c:pt>
                <c:pt idx="739">
                  <c:v>2.05277777777778</c:v>
                </c:pt>
                <c:pt idx="740">
                  <c:v>2.05555555555556</c:v>
                </c:pt>
                <c:pt idx="741">
                  <c:v>2.05833333333333</c:v>
                </c:pt>
                <c:pt idx="742">
                  <c:v>2.06111111111111</c:v>
                </c:pt>
                <c:pt idx="743">
                  <c:v>2.06388888888889</c:v>
                </c:pt>
                <c:pt idx="744">
                  <c:v>2.06666666666667</c:v>
                </c:pt>
                <c:pt idx="745">
                  <c:v>2.06944444444444</c:v>
                </c:pt>
                <c:pt idx="746">
                  <c:v>2.07222222222222</c:v>
                </c:pt>
                <c:pt idx="747">
                  <c:v>2.075</c:v>
                </c:pt>
                <c:pt idx="748">
                  <c:v>2.07777777777778</c:v>
                </c:pt>
                <c:pt idx="749">
                  <c:v>2.08055555555556</c:v>
                </c:pt>
                <c:pt idx="750">
                  <c:v>2.08333333333333</c:v>
                </c:pt>
                <c:pt idx="751">
                  <c:v>2.08611111111111</c:v>
                </c:pt>
                <c:pt idx="752">
                  <c:v>2.08888888888889</c:v>
                </c:pt>
                <c:pt idx="753">
                  <c:v>2.09166666666667</c:v>
                </c:pt>
                <c:pt idx="754">
                  <c:v>2.09444444444444</c:v>
                </c:pt>
                <c:pt idx="755">
                  <c:v>2.09722222222222</c:v>
                </c:pt>
                <c:pt idx="756">
                  <c:v>2.1</c:v>
                </c:pt>
                <c:pt idx="757">
                  <c:v>2.10277777777778</c:v>
                </c:pt>
                <c:pt idx="758">
                  <c:v>2.10555555555556</c:v>
                </c:pt>
                <c:pt idx="759">
                  <c:v>2.10833333333333</c:v>
                </c:pt>
                <c:pt idx="760">
                  <c:v>2.11111111111111</c:v>
                </c:pt>
                <c:pt idx="761">
                  <c:v>2.11388888888889</c:v>
                </c:pt>
                <c:pt idx="762">
                  <c:v>2.11666666666667</c:v>
                </c:pt>
                <c:pt idx="763">
                  <c:v>2.11944444444444</c:v>
                </c:pt>
                <c:pt idx="764">
                  <c:v>2.12222222222222</c:v>
                </c:pt>
                <c:pt idx="765">
                  <c:v>2.125</c:v>
                </c:pt>
                <c:pt idx="766">
                  <c:v>2.12777777777778</c:v>
                </c:pt>
                <c:pt idx="767">
                  <c:v>2.13055555555556</c:v>
                </c:pt>
                <c:pt idx="768">
                  <c:v>2.13333333333333</c:v>
                </c:pt>
                <c:pt idx="769">
                  <c:v>2.13611111111111</c:v>
                </c:pt>
                <c:pt idx="770">
                  <c:v>2.13888888888889</c:v>
                </c:pt>
                <c:pt idx="771">
                  <c:v>2.14166666666667</c:v>
                </c:pt>
                <c:pt idx="772">
                  <c:v>2.14444444444444</c:v>
                </c:pt>
                <c:pt idx="773">
                  <c:v>2.14722222222222</c:v>
                </c:pt>
                <c:pt idx="774">
                  <c:v>2.15</c:v>
                </c:pt>
                <c:pt idx="775">
                  <c:v>2.15277777777778</c:v>
                </c:pt>
                <c:pt idx="776">
                  <c:v>2.15555555555556</c:v>
                </c:pt>
                <c:pt idx="777">
                  <c:v>2.15833333333333</c:v>
                </c:pt>
                <c:pt idx="778">
                  <c:v>2.16111111111111</c:v>
                </c:pt>
                <c:pt idx="779">
                  <c:v>2.16388888888889</c:v>
                </c:pt>
                <c:pt idx="780">
                  <c:v>2.16666666666667</c:v>
                </c:pt>
                <c:pt idx="781">
                  <c:v>2.16944444444444</c:v>
                </c:pt>
                <c:pt idx="782">
                  <c:v>2.17222222222222</c:v>
                </c:pt>
                <c:pt idx="783">
                  <c:v>2.175</c:v>
                </c:pt>
                <c:pt idx="784">
                  <c:v>2.17777777777778</c:v>
                </c:pt>
                <c:pt idx="785">
                  <c:v>2.18055555555556</c:v>
                </c:pt>
                <c:pt idx="786">
                  <c:v>2.18333333333333</c:v>
                </c:pt>
                <c:pt idx="787">
                  <c:v>2.18611111111111</c:v>
                </c:pt>
                <c:pt idx="788">
                  <c:v>2.18888888888889</c:v>
                </c:pt>
                <c:pt idx="789">
                  <c:v>2.19166666666667</c:v>
                </c:pt>
                <c:pt idx="790">
                  <c:v>2.19444444444444</c:v>
                </c:pt>
                <c:pt idx="791">
                  <c:v>2.19722222222222</c:v>
                </c:pt>
                <c:pt idx="792">
                  <c:v>2.2</c:v>
                </c:pt>
                <c:pt idx="793">
                  <c:v>2.20277777777778</c:v>
                </c:pt>
                <c:pt idx="794">
                  <c:v>2.20555555555556</c:v>
                </c:pt>
                <c:pt idx="795">
                  <c:v>2.20833333333333</c:v>
                </c:pt>
                <c:pt idx="796">
                  <c:v>2.21111111111111</c:v>
                </c:pt>
                <c:pt idx="797">
                  <c:v>2.21388888888889</c:v>
                </c:pt>
                <c:pt idx="798">
                  <c:v>2.21666666666667</c:v>
                </c:pt>
                <c:pt idx="799">
                  <c:v>2.21944444444444</c:v>
                </c:pt>
                <c:pt idx="800">
                  <c:v>2.22222222222222</c:v>
                </c:pt>
                <c:pt idx="801">
                  <c:v>2.225</c:v>
                </c:pt>
                <c:pt idx="802">
                  <c:v>2.22777777777778</c:v>
                </c:pt>
                <c:pt idx="803">
                  <c:v>2.23055555555556</c:v>
                </c:pt>
                <c:pt idx="804">
                  <c:v>2.23333333333333</c:v>
                </c:pt>
                <c:pt idx="805">
                  <c:v>2.23611111111111</c:v>
                </c:pt>
                <c:pt idx="806">
                  <c:v>2.23888888888889</c:v>
                </c:pt>
                <c:pt idx="807">
                  <c:v>2.24166666666667</c:v>
                </c:pt>
                <c:pt idx="808">
                  <c:v>2.24444444444444</c:v>
                </c:pt>
                <c:pt idx="809">
                  <c:v>2.24722222222222</c:v>
                </c:pt>
                <c:pt idx="810">
                  <c:v>2.25</c:v>
                </c:pt>
                <c:pt idx="811">
                  <c:v>2.25277777777778</c:v>
                </c:pt>
                <c:pt idx="812">
                  <c:v>2.25555555555556</c:v>
                </c:pt>
                <c:pt idx="813">
                  <c:v>2.25833333333333</c:v>
                </c:pt>
                <c:pt idx="814">
                  <c:v>2.26111111111111</c:v>
                </c:pt>
                <c:pt idx="815">
                  <c:v>2.26388888888889</c:v>
                </c:pt>
                <c:pt idx="816">
                  <c:v>2.26666666666667</c:v>
                </c:pt>
                <c:pt idx="817">
                  <c:v>2.26944444444444</c:v>
                </c:pt>
                <c:pt idx="818">
                  <c:v>2.27222222222222</c:v>
                </c:pt>
                <c:pt idx="819">
                  <c:v>2.275</c:v>
                </c:pt>
                <c:pt idx="820">
                  <c:v>2.27777777777778</c:v>
                </c:pt>
                <c:pt idx="821">
                  <c:v>2.28055555555556</c:v>
                </c:pt>
                <c:pt idx="822">
                  <c:v>2.28333333333333</c:v>
                </c:pt>
                <c:pt idx="823">
                  <c:v>2.28611111111111</c:v>
                </c:pt>
                <c:pt idx="824">
                  <c:v>2.28888888888889</c:v>
                </c:pt>
                <c:pt idx="825">
                  <c:v>2.29166666666667</c:v>
                </c:pt>
                <c:pt idx="826">
                  <c:v>2.29444444444444</c:v>
                </c:pt>
                <c:pt idx="827">
                  <c:v>2.29722222222222</c:v>
                </c:pt>
                <c:pt idx="828">
                  <c:v>2.3</c:v>
                </c:pt>
                <c:pt idx="829">
                  <c:v>2.30277777777778</c:v>
                </c:pt>
                <c:pt idx="830">
                  <c:v>2.30555555555556</c:v>
                </c:pt>
                <c:pt idx="831">
                  <c:v>2.30833333333333</c:v>
                </c:pt>
                <c:pt idx="832">
                  <c:v>2.31111111111111</c:v>
                </c:pt>
                <c:pt idx="833">
                  <c:v>2.31388888888889</c:v>
                </c:pt>
                <c:pt idx="834">
                  <c:v>2.31666666666667</c:v>
                </c:pt>
                <c:pt idx="835">
                  <c:v>2.31944444444444</c:v>
                </c:pt>
                <c:pt idx="836">
                  <c:v>2.32222222222222</c:v>
                </c:pt>
                <c:pt idx="837">
                  <c:v>2.325</c:v>
                </c:pt>
                <c:pt idx="838">
                  <c:v>2.32777777777778</c:v>
                </c:pt>
                <c:pt idx="839">
                  <c:v>2.33055555555556</c:v>
                </c:pt>
                <c:pt idx="840">
                  <c:v>2.33333333333333</c:v>
                </c:pt>
                <c:pt idx="841">
                  <c:v>2.33611111111111</c:v>
                </c:pt>
                <c:pt idx="842">
                  <c:v>2.33888888888889</c:v>
                </c:pt>
                <c:pt idx="843">
                  <c:v>2.34166666666667</c:v>
                </c:pt>
                <c:pt idx="844">
                  <c:v>2.34444444444444</c:v>
                </c:pt>
                <c:pt idx="845">
                  <c:v>2.34722222222222</c:v>
                </c:pt>
                <c:pt idx="846">
                  <c:v>2.35</c:v>
                </c:pt>
                <c:pt idx="847">
                  <c:v>2.35277777777778</c:v>
                </c:pt>
                <c:pt idx="848">
                  <c:v>2.35555555555556</c:v>
                </c:pt>
                <c:pt idx="849">
                  <c:v>2.35833333333333</c:v>
                </c:pt>
                <c:pt idx="850">
                  <c:v>2.36111111111111</c:v>
                </c:pt>
                <c:pt idx="851">
                  <c:v>2.36388888888889</c:v>
                </c:pt>
                <c:pt idx="852">
                  <c:v>2.36666666666667</c:v>
                </c:pt>
                <c:pt idx="853">
                  <c:v>2.36944444444444</c:v>
                </c:pt>
                <c:pt idx="854">
                  <c:v>2.37222222222222</c:v>
                </c:pt>
                <c:pt idx="855">
                  <c:v>2.375</c:v>
                </c:pt>
                <c:pt idx="856">
                  <c:v>2.37777777777778</c:v>
                </c:pt>
                <c:pt idx="857">
                  <c:v>2.38055555555556</c:v>
                </c:pt>
                <c:pt idx="858">
                  <c:v>2.38333333333333</c:v>
                </c:pt>
                <c:pt idx="859">
                  <c:v>2.38611111111111</c:v>
                </c:pt>
                <c:pt idx="860">
                  <c:v>2.38888888888889</c:v>
                </c:pt>
                <c:pt idx="861">
                  <c:v>2.39166666666667</c:v>
                </c:pt>
                <c:pt idx="862">
                  <c:v>2.39444444444444</c:v>
                </c:pt>
                <c:pt idx="863">
                  <c:v>2.39722222222222</c:v>
                </c:pt>
                <c:pt idx="864">
                  <c:v>2.4</c:v>
                </c:pt>
                <c:pt idx="865">
                  <c:v>2.40277777777778</c:v>
                </c:pt>
                <c:pt idx="866">
                  <c:v>2.40555555555556</c:v>
                </c:pt>
                <c:pt idx="867">
                  <c:v>2.40833333333333</c:v>
                </c:pt>
                <c:pt idx="868">
                  <c:v>2.41111111111111</c:v>
                </c:pt>
                <c:pt idx="869">
                  <c:v>2.41388888888889</c:v>
                </c:pt>
                <c:pt idx="870">
                  <c:v>2.41666666666667</c:v>
                </c:pt>
                <c:pt idx="871">
                  <c:v>2.41944444444444</c:v>
                </c:pt>
                <c:pt idx="872">
                  <c:v>2.42222222222222</c:v>
                </c:pt>
                <c:pt idx="873">
                  <c:v>2.425</c:v>
                </c:pt>
                <c:pt idx="874">
                  <c:v>2.42777777777778</c:v>
                </c:pt>
                <c:pt idx="875">
                  <c:v>2.43055555555556</c:v>
                </c:pt>
                <c:pt idx="876">
                  <c:v>2.43333333333333</c:v>
                </c:pt>
                <c:pt idx="877">
                  <c:v>2.43611111111111</c:v>
                </c:pt>
                <c:pt idx="878">
                  <c:v>2.43888888888889</c:v>
                </c:pt>
                <c:pt idx="879">
                  <c:v>2.44166666666667</c:v>
                </c:pt>
                <c:pt idx="880">
                  <c:v>2.44444444444444</c:v>
                </c:pt>
                <c:pt idx="881">
                  <c:v>2.44722222222222</c:v>
                </c:pt>
                <c:pt idx="882">
                  <c:v>2.45</c:v>
                </c:pt>
                <c:pt idx="883">
                  <c:v>2.45277777777778</c:v>
                </c:pt>
                <c:pt idx="884">
                  <c:v>2.45555555555556</c:v>
                </c:pt>
                <c:pt idx="885">
                  <c:v>2.45833333333333</c:v>
                </c:pt>
                <c:pt idx="886">
                  <c:v>2.46111111111111</c:v>
                </c:pt>
                <c:pt idx="887">
                  <c:v>2.46388888888889</c:v>
                </c:pt>
                <c:pt idx="888">
                  <c:v>2.46666666666667</c:v>
                </c:pt>
                <c:pt idx="889">
                  <c:v>2.46944444444444</c:v>
                </c:pt>
                <c:pt idx="890">
                  <c:v>2.47222222222222</c:v>
                </c:pt>
                <c:pt idx="891">
                  <c:v>2.475</c:v>
                </c:pt>
                <c:pt idx="892">
                  <c:v>2.47777777777778</c:v>
                </c:pt>
                <c:pt idx="893">
                  <c:v>2.48055555555556</c:v>
                </c:pt>
                <c:pt idx="894">
                  <c:v>2.48333333333333</c:v>
                </c:pt>
                <c:pt idx="895">
                  <c:v>2.48611111111111</c:v>
                </c:pt>
                <c:pt idx="896">
                  <c:v>2.48888888888889</c:v>
                </c:pt>
                <c:pt idx="897">
                  <c:v>2.49166666666667</c:v>
                </c:pt>
                <c:pt idx="898">
                  <c:v>2.49444444444444</c:v>
                </c:pt>
                <c:pt idx="899">
                  <c:v>2.49722222222222</c:v>
                </c:pt>
                <c:pt idx="900">
                  <c:v>2.5</c:v>
                </c:pt>
                <c:pt idx="901">
                  <c:v>2.50277777777778</c:v>
                </c:pt>
                <c:pt idx="902">
                  <c:v>2.50555555555556</c:v>
                </c:pt>
                <c:pt idx="903">
                  <c:v>2.50833333333333</c:v>
                </c:pt>
                <c:pt idx="904">
                  <c:v>2.51111111111111</c:v>
                </c:pt>
                <c:pt idx="905">
                  <c:v>2.51388888888889</c:v>
                </c:pt>
                <c:pt idx="906">
                  <c:v>2.51666666666667</c:v>
                </c:pt>
                <c:pt idx="907">
                  <c:v>2.51944444444444</c:v>
                </c:pt>
                <c:pt idx="908">
                  <c:v>2.52222222222222</c:v>
                </c:pt>
                <c:pt idx="909">
                  <c:v>2.525</c:v>
                </c:pt>
                <c:pt idx="910">
                  <c:v>2.52777777777778</c:v>
                </c:pt>
                <c:pt idx="911">
                  <c:v>2.53055555555556</c:v>
                </c:pt>
                <c:pt idx="912">
                  <c:v>2.53333333333333</c:v>
                </c:pt>
                <c:pt idx="913">
                  <c:v>2.53611111111111</c:v>
                </c:pt>
                <c:pt idx="914">
                  <c:v>2.53888888888889</c:v>
                </c:pt>
                <c:pt idx="915">
                  <c:v>2.54166666666667</c:v>
                </c:pt>
                <c:pt idx="916">
                  <c:v>2.54444444444444</c:v>
                </c:pt>
                <c:pt idx="917">
                  <c:v>2.54722222222222</c:v>
                </c:pt>
                <c:pt idx="918">
                  <c:v>2.55</c:v>
                </c:pt>
                <c:pt idx="919">
                  <c:v>2.55277777777778</c:v>
                </c:pt>
                <c:pt idx="920">
                  <c:v>2.55555555555556</c:v>
                </c:pt>
                <c:pt idx="921">
                  <c:v>2.55833333333333</c:v>
                </c:pt>
                <c:pt idx="922">
                  <c:v>2.56111111111111</c:v>
                </c:pt>
                <c:pt idx="923">
                  <c:v>2.56388888888889</c:v>
                </c:pt>
                <c:pt idx="924">
                  <c:v>2.56666666666667</c:v>
                </c:pt>
                <c:pt idx="925">
                  <c:v>2.56944444444444</c:v>
                </c:pt>
                <c:pt idx="926">
                  <c:v>2.57222222222222</c:v>
                </c:pt>
                <c:pt idx="927">
                  <c:v>2.575</c:v>
                </c:pt>
                <c:pt idx="928">
                  <c:v>2.57777777777778</c:v>
                </c:pt>
                <c:pt idx="929">
                  <c:v>2.58055555555556</c:v>
                </c:pt>
                <c:pt idx="930">
                  <c:v>2.58333333333333</c:v>
                </c:pt>
                <c:pt idx="931">
                  <c:v>2.58611111111111</c:v>
                </c:pt>
                <c:pt idx="932">
                  <c:v>2.58888888888889</c:v>
                </c:pt>
                <c:pt idx="933">
                  <c:v>2.59166666666667</c:v>
                </c:pt>
                <c:pt idx="934">
                  <c:v>2.59444444444444</c:v>
                </c:pt>
                <c:pt idx="935">
                  <c:v>2.59722222222222</c:v>
                </c:pt>
                <c:pt idx="936">
                  <c:v>2.6</c:v>
                </c:pt>
                <c:pt idx="937">
                  <c:v>2.60277777777778</c:v>
                </c:pt>
                <c:pt idx="938">
                  <c:v>2.60555555555556</c:v>
                </c:pt>
                <c:pt idx="939">
                  <c:v>2.60833333333333</c:v>
                </c:pt>
                <c:pt idx="940">
                  <c:v>2.61111111111111</c:v>
                </c:pt>
                <c:pt idx="941">
                  <c:v>2.61388888888889</c:v>
                </c:pt>
                <c:pt idx="942">
                  <c:v>2.61666666666667</c:v>
                </c:pt>
                <c:pt idx="943">
                  <c:v>2.61944444444444</c:v>
                </c:pt>
                <c:pt idx="944">
                  <c:v>2.62222222222222</c:v>
                </c:pt>
                <c:pt idx="945">
                  <c:v>2.625</c:v>
                </c:pt>
                <c:pt idx="946">
                  <c:v>2.62777777777778</c:v>
                </c:pt>
                <c:pt idx="947">
                  <c:v>2.63055555555556</c:v>
                </c:pt>
                <c:pt idx="948">
                  <c:v>2.63333333333333</c:v>
                </c:pt>
                <c:pt idx="949">
                  <c:v>2.63611111111111</c:v>
                </c:pt>
                <c:pt idx="950">
                  <c:v>2.63888888888889</c:v>
                </c:pt>
                <c:pt idx="951">
                  <c:v>2.64166666666667</c:v>
                </c:pt>
                <c:pt idx="952">
                  <c:v>2.64444444444444</c:v>
                </c:pt>
                <c:pt idx="953">
                  <c:v>2.64722222222222</c:v>
                </c:pt>
                <c:pt idx="954">
                  <c:v>2.65</c:v>
                </c:pt>
                <c:pt idx="955">
                  <c:v>2.65277777777778</c:v>
                </c:pt>
                <c:pt idx="956">
                  <c:v>2.65555555555556</c:v>
                </c:pt>
                <c:pt idx="957">
                  <c:v>2.65833333333333</c:v>
                </c:pt>
                <c:pt idx="958">
                  <c:v>2.66111111111111</c:v>
                </c:pt>
                <c:pt idx="959">
                  <c:v>2.66388888888889</c:v>
                </c:pt>
                <c:pt idx="960">
                  <c:v>2.66666666666667</c:v>
                </c:pt>
                <c:pt idx="961">
                  <c:v>2.66944444444444</c:v>
                </c:pt>
                <c:pt idx="962">
                  <c:v>2.67222222222222</c:v>
                </c:pt>
                <c:pt idx="963">
                  <c:v>2.675</c:v>
                </c:pt>
                <c:pt idx="964">
                  <c:v>2.67777777777778</c:v>
                </c:pt>
                <c:pt idx="965">
                  <c:v>2.68055555555556</c:v>
                </c:pt>
                <c:pt idx="966">
                  <c:v>2.68333333333333</c:v>
                </c:pt>
                <c:pt idx="967">
                  <c:v>2.68611111111111</c:v>
                </c:pt>
                <c:pt idx="968">
                  <c:v>2.68888888888889</c:v>
                </c:pt>
                <c:pt idx="969">
                  <c:v>2.69166666666667</c:v>
                </c:pt>
                <c:pt idx="970">
                  <c:v>2.69444444444444</c:v>
                </c:pt>
                <c:pt idx="971">
                  <c:v>2.69722222222222</c:v>
                </c:pt>
                <c:pt idx="972">
                  <c:v>2.7</c:v>
                </c:pt>
                <c:pt idx="973">
                  <c:v>2.70277777777778</c:v>
                </c:pt>
                <c:pt idx="974">
                  <c:v>2.70555555555556</c:v>
                </c:pt>
                <c:pt idx="975">
                  <c:v>2.70833333333333</c:v>
                </c:pt>
                <c:pt idx="976">
                  <c:v>2.71111111111111</c:v>
                </c:pt>
                <c:pt idx="977">
                  <c:v>2.71388888888889</c:v>
                </c:pt>
                <c:pt idx="978">
                  <c:v>2.71666666666667</c:v>
                </c:pt>
                <c:pt idx="979">
                  <c:v>2.71944444444444</c:v>
                </c:pt>
                <c:pt idx="980">
                  <c:v>2.72222222222222</c:v>
                </c:pt>
                <c:pt idx="981">
                  <c:v>2.725</c:v>
                </c:pt>
                <c:pt idx="982">
                  <c:v>2.72777777777778</c:v>
                </c:pt>
                <c:pt idx="983">
                  <c:v>2.73055555555556</c:v>
                </c:pt>
                <c:pt idx="984">
                  <c:v>2.73333333333333</c:v>
                </c:pt>
                <c:pt idx="985">
                  <c:v>2.73611111111111</c:v>
                </c:pt>
                <c:pt idx="986">
                  <c:v>2.73888888888889</c:v>
                </c:pt>
                <c:pt idx="987">
                  <c:v>2.74166666666667</c:v>
                </c:pt>
                <c:pt idx="988">
                  <c:v>2.74444444444444</c:v>
                </c:pt>
                <c:pt idx="989">
                  <c:v>2.74722222222222</c:v>
                </c:pt>
                <c:pt idx="990">
                  <c:v>2.75</c:v>
                </c:pt>
                <c:pt idx="991">
                  <c:v>2.75277777777778</c:v>
                </c:pt>
                <c:pt idx="992">
                  <c:v>2.75555555555556</c:v>
                </c:pt>
                <c:pt idx="993">
                  <c:v>2.75833333333333</c:v>
                </c:pt>
                <c:pt idx="994">
                  <c:v>2.76111111111111</c:v>
                </c:pt>
                <c:pt idx="995">
                  <c:v>2.76388888888889</c:v>
                </c:pt>
                <c:pt idx="996">
                  <c:v>2.76666666666667</c:v>
                </c:pt>
                <c:pt idx="997">
                  <c:v>2.76944444444444</c:v>
                </c:pt>
                <c:pt idx="998">
                  <c:v>2.77222222222222</c:v>
                </c:pt>
                <c:pt idx="999">
                  <c:v>2.775</c:v>
                </c:pt>
                <c:pt idx="1000">
                  <c:v>2.77777777777778</c:v>
                </c:pt>
                <c:pt idx="1001">
                  <c:v>2.78055555555556</c:v>
                </c:pt>
                <c:pt idx="1002">
                  <c:v>2.78333333333333</c:v>
                </c:pt>
                <c:pt idx="1003">
                  <c:v>2.78611111111111</c:v>
                </c:pt>
                <c:pt idx="1004">
                  <c:v>2.78888888888889</c:v>
                </c:pt>
                <c:pt idx="1005">
                  <c:v>2.79166666666667</c:v>
                </c:pt>
                <c:pt idx="1006">
                  <c:v>2.79444444444444</c:v>
                </c:pt>
                <c:pt idx="1007">
                  <c:v>2.79722222222222</c:v>
                </c:pt>
                <c:pt idx="1008">
                  <c:v>2.8</c:v>
                </c:pt>
                <c:pt idx="1009">
                  <c:v>2.80277777777778</c:v>
                </c:pt>
                <c:pt idx="1010">
                  <c:v>2.80555555555556</c:v>
                </c:pt>
                <c:pt idx="1011">
                  <c:v>2.80833333333333</c:v>
                </c:pt>
                <c:pt idx="1012">
                  <c:v>2.81111111111111</c:v>
                </c:pt>
                <c:pt idx="1013">
                  <c:v>2.81388888888889</c:v>
                </c:pt>
                <c:pt idx="1014">
                  <c:v>2.81666666666667</c:v>
                </c:pt>
                <c:pt idx="1015">
                  <c:v>2.81944444444444</c:v>
                </c:pt>
                <c:pt idx="1016">
                  <c:v>2.82222222222222</c:v>
                </c:pt>
                <c:pt idx="1017">
                  <c:v>2.825</c:v>
                </c:pt>
                <c:pt idx="1018">
                  <c:v>2.82777777777778</c:v>
                </c:pt>
                <c:pt idx="1019">
                  <c:v>2.83055555555556</c:v>
                </c:pt>
                <c:pt idx="1020">
                  <c:v>2.83333333333333</c:v>
                </c:pt>
                <c:pt idx="1021">
                  <c:v>2.83611111111111</c:v>
                </c:pt>
                <c:pt idx="1022">
                  <c:v>2.83888888888889</c:v>
                </c:pt>
                <c:pt idx="1023">
                  <c:v>2.84166666666667</c:v>
                </c:pt>
                <c:pt idx="1024">
                  <c:v>2.84444444444444</c:v>
                </c:pt>
                <c:pt idx="1025">
                  <c:v>2.84722222222222</c:v>
                </c:pt>
                <c:pt idx="1026">
                  <c:v>2.85</c:v>
                </c:pt>
                <c:pt idx="1027">
                  <c:v>2.85277777777778</c:v>
                </c:pt>
                <c:pt idx="1028">
                  <c:v>2.85555555555556</c:v>
                </c:pt>
                <c:pt idx="1029">
                  <c:v>2.85833333333333</c:v>
                </c:pt>
                <c:pt idx="1030">
                  <c:v>2.86111111111111</c:v>
                </c:pt>
                <c:pt idx="1031">
                  <c:v>2.86388888888889</c:v>
                </c:pt>
                <c:pt idx="1032">
                  <c:v>2.86666666666667</c:v>
                </c:pt>
                <c:pt idx="1033">
                  <c:v>2.86944444444444</c:v>
                </c:pt>
                <c:pt idx="1034">
                  <c:v>2.87222222222222</c:v>
                </c:pt>
                <c:pt idx="1035">
                  <c:v>2.875</c:v>
                </c:pt>
                <c:pt idx="1036">
                  <c:v>2.87777777777778</c:v>
                </c:pt>
                <c:pt idx="1037">
                  <c:v>2.88055555555556</c:v>
                </c:pt>
                <c:pt idx="1038">
                  <c:v>2.88333333333333</c:v>
                </c:pt>
                <c:pt idx="1039">
                  <c:v>2.88611111111111</c:v>
                </c:pt>
                <c:pt idx="1040">
                  <c:v>2.88888888888889</c:v>
                </c:pt>
                <c:pt idx="1041">
                  <c:v>2.89166666666667</c:v>
                </c:pt>
                <c:pt idx="1042">
                  <c:v>2.89444444444444</c:v>
                </c:pt>
                <c:pt idx="1043">
                  <c:v>2.89722222222222</c:v>
                </c:pt>
                <c:pt idx="1044">
                  <c:v>2.9</c:v>
                </c:pt>
                <c:pt idx="1045">
                  <c:v>2.90277777777778</c:v>
                </c:pt>
                <c:pt idx="1046">
                  <c:v>2.90555555555556</c:v>
                </c:pt>
                <c:pt idx="1047">
                  <c:v>2.90833333333333</c:v>
                </c:pt>
                <c:pt idx="1048">
                  <c:v>2.91111111111111</c:v>
                </c:pt>
                <c:pt idx="1049">
                  <c:v>2.91388888888889</c:v>
                </c:pt>
                <c:pt idx="1050">
                  <c:v>2.91666666666667</c:v>
                </c:pt>
                <c:pt idx="1051">
                  <c:v>2.91944444444444</c:v>
                </c:pt>
                <c:pt idx="1052">
                  <c:v>2.92222222222222</c:v>
                </c:pt>
                <c:pt idx="1053">
                  <c:v>2.925</c:v>
                </c:pt>
                <c:pt idx="1054">
                  <c:v>2.92777777777778</c:v>
                </c:pt>
                <c:pt idx="1055">
                  <c:v>2.93055555555556</c:v>
                </c:pt>
                <c:pt idx="1056">
                  <c:v>2.93333333333333</c:v>
                </c:pt>
                <c:pt idx="1057">
                  <c:v>2.93611111111111</c:v>
                </c:pt>
                <c:pt idx="1058">
                  <c:v>2.93888888888889</c:v>
                </c:pt>
                <c:pt idx="1059">
                  <c:v>2.94166666666667</c:v>
                </c:pt>
                <c:pt idx="1060">
                  <c:v>2.94444444444444</c:v>
                </c:pt>
                <c:pt idx="1061">
                  <c:v>2.94722222222222</c:v>
                </c:pt>
                <c:pt idx="1062">
                  <c:v>2.95</c:v>
                </c:pt>
                <c:pt idx="1063">
                  <c:v>2.95277777777778</c:v>
                </c:pt>
                <c:pt idx="1064">
                  <c:v>2.95555555555556</c:v>
                </c:pt>
                <c:pt idx="1065">
                  <c:v>2.95833333333333</c:v>
                </c:pt>
                <c:pt idx="1066">
                  <c:v>2.96111111111111</c:v>
                </c:pt>
                <c:pt idx="1067">
                  <c:v>2.96388888888889</c:v>
                </c:pt>
                <c:pt idx="1068">
                  <c:v>2.96666666666667</c:v>
                </c:pt>
                <c:pt idx="1069">
                  <c:v>2.96944444444444</c:v>
                </c:pt>
                <c:pt idx="1070">
                  <c:v>2.97222222222222</c:v>
                </c:pt>
                <c:pt idx="1071">
                  <c:v>2.975</c:v>
                </c:pt>
                <c:pt idx="1072">
                  <c:v>2.97777777777778</c:v>
                </c:pt>
                <c:pt idx="1073">
                  <c:v>2.98055555555556</c:v>
                </c:pt>
                <c:pt idx="1074">
                  <c:v>2.98333333333333</c:v>
                </c:pt>
                <c:pt idx="1075">
                  <c:v>2.98611111111111</c:v>
                </c:pt>
                <c:pt idx="1076">
                  <c:v>2.98888888888889</c:v>
                </c:pt>
                <c:pt idx="1077">
                  <c:v>2.99166666666667</c:v>
                </c:pt>
                <c:pt idx="1078">
                  <c:v>2.99444444444444</c:v>
                </c:pt>
                <c:pt idx="1079">
                  <c:v>2.99722222222222</c:v>
                </c:pt>
                <c:pt idx="1080">
                  <c:v>3</c:v>
                </c:pt>
                <c:pt idx="1081">
                  <c:v>3.00277777777778</c:v>
                </c:pt>
                <c:pt idx="1082">
                  <c:v>3.00555555555556</c:v>
                </c:pt>
                <c:pt idx="1083">
                  <c:v>3.00833333333333</c:v>
                </c:pt>
                <c:pt idx="1084">
                  <c:v>3.01111111111111</c:v>
                </c:pt>
                <c:pt idx="1085">
                  <c:v>3.01388888888889</c:v>
                </c:pt>
                <c:pt idx="1086">
                  <c:v>3.01666666666667</c:v>
                </c:pt>
                <c:pt idx="1087">
                  <c:v>3.01944444444444</c:v>
                </c:pt>
                <c:pt idx="1088">
                  <c:v>3.02222222222222</c:v>
                </c:pt>
                <c:pt idx="1089">
                  <c:v>3.025</c:v>
                </c:pt>
                <c:pt idx="1090">
                  <c:v>3.02777777777778</c:v>
                </c:pt>
                <c:pt idx="1091">
                  <c:v>3.03055555555556</c:v>
                </c:pt>
                <c:pt idx="1092">
                  <c:v>3.03333333333333</c:v>
                </c:pt>
                <c:pt idx="1093">
                  <c:v>3.03611111111111</c:v>
                </c:pt>
                <c:pt idx="1094">
                  <c:v>3.03888888888889</c:v>
                </c:pt>
                <c:pt idx="1095">
                  <c:v>3.04166666666667</c:v>
                </c:pt>
                <c:pt idx="1096">
                  <c:v>3.04444444444444</c:v>
                </c:pt>
                <c:pt idx="1097">
                  <c:v>3.04722222222222</c:v>
                </c:pt>
                <c:pt idx="1098">
                  <c:v>3.05</c:v>
                </c:pt>
                <c:pt idx="1099">
                  <c:v>3.05277777777778</c:v>
                </c:pt>
                <c:pt idx="1100">
                  <c:v>3.05555555555556</c:v>
                </c:pt>
                <c:pt idx="1101">
                  <c:v>3.05833333333333</c:v>
                </c:pt>
                <c:pt idx="1102">
                  <c:v>3.06111111111111</c:v>
                </c:pt>
                <c:pt idx="1103">
                  <c:v>3.06388888888889</c:v>
                </c:pt>
                <c:pt idx="1104">
                  <c:v>3.06666666666667</c:v>
                </c:pt>
                <c:pt idx="1105">
                  <c:v>3.06944444444444</c:v>
                </c:pt>
                <c:pt idx="1106">
                  <c:v>3.07222222222222</c:v>
                </c:pt>
                <c:pt idx="1107">
                  <c:v>3.075</c:v>
                </c:pt>
                <c:pt idx="1108">
                  <c:v>3.07777777777778</c:v>
                </c:pt>
                <c:pt idx="1109">
                  <c:v>3.08055555555556</c:v>
                </c:pt>
                <c:pt idx="1110">
                  <c:v>3.08333333333333</c:v>
                </c:pt>
                <c:pt idx="1111">
                  <c:v>3.08611111111111</c:v>
                </c:pt>
                <c:pt idx="1112">
                  <c:v>3.08888888888889</c:v>
                </c:pt>
                <c:pt idx="1113">
                  <c:v>3.09166666666667</c:v>
                </c:pt>
                <c:pt idx="1114">
                  <c:v>3.09444444444444</c:v>
                </c:pt>
                <c:pt idx="1115">
                  <c:v>3.09722222222222</c:v>
                </c:pt>
                <c:pt idx="1116">
                  <c:v>3.1</c:v>
                </c:pt>
                <c:pt idx="1117">
                  <c:v>3.10277777777778</c:v>
                </c:pt>
                <c:pt idx="1118">
                  <c:v>3.10555555555556</c:v>
                </c:pt>
                <c:pt idx="1119">
                  <c:v>3.10833333333333</c:v>
                </c:pt>
                <c:pt idx="1120">
                  <c:v>3.11111111111111</c:v>
                </c:pt>
                <c:pt idx="1121">
                  <c:v>3.11388888888889</c:v>
                </c:pt>
                <c:pt idx="1122">
                  <c:v>3.11666666666667</c:v>
                </c:pt>
                <c:pt idx="1123">
                  <c:v>3.11944444444444</c:v>
                </c:pt>
                <c:pt idx="1124">
                  <c:v>3.12222222222222</c:v>
                </c:pt>
                <c:pt idx="1125">
                  <c:v>3.125</c:v>
                </c:pt>
                <c:pt idx="1126">
                  <c:v>3.12777777777778</c:v>
                </c:pt>
                <c:pt idx="1127">
                  <c:v>3.13055555555556</c:v>
                </c:pt>
                <c:pt idx="1128">
                  <c:v>3.13333333333333</c:v>
                </c:pt>
                <c:pt idx="1129">
                  <c:v>3.13611111111111</c:v>
                </c:pt>
                <c:pt idx="1130">
                  <c:v>3.13888888888889</c:v>
                </c:pt>
                <c:pt idx="1131">
                  <c:v>3.14166666666667</c:v>
                </c:pt>
                <c:pt idx="1132">
                  <c:v>3.14444444444444</c:v>
                </c:pt>
                <c:pt idx="1133">
                  <c:v>3.14722222222222</c:v>
                </c:pt>
                <c:pt idx="1134">
                  <c:v>3.15</c:v>
                </c:pt>
                <c:pt idx="1135">
                  <c:v>3.15277777777778</c:v>
                </c:pt>
                <c:pt idx="1136">
                  <c:v>3.15555555555556</c:v>
                </c:pt>
                <c:pt idx="1137">
                  <c:v>3.15833333333333</c:v>
                </c:pt>
                <c:pt idx="1138">
                  <c:v>3.16111111111111</c:v>
                </c:pt>
                <c:pt idx="1139">
                  <c:v>3.16388888888889</c:v>
                </c:pt>
                <c:pt idx="1140">
                  <c:v>3.16666666666667</c:v>
                </c:pt>
                <c:pt idx="1141">
                  <c:v>3.16944444444444</c:v>
                </c:pt>
                <c:pt idx="1142">
                  <c:v>3.17222222222222</c:v>
                </c:pt>
                <c:pt idx="1143">
                  <c:v>3.175</c:v>
                </c:pt>
                <c:pt idx="1144">
                  <c:v>3.17777777777778</c:v>
                </c:pt>
                <c:pt idx="1145">
                  <c:v>3.18055555555556</c:v>
                </c:pt>
                <c:pt idx="1146">
                  <c:v>3.18333333333333</c:v>
                </c:pt>
                <c:pt idx="1147">
                  <c:v>3.18611111111111</c:v>
                </c:pt>
                <c:pt idx="1148">
                  <c:v>3.18888888888889</c:v>
                </c:pt>
                <c:pt idx="1149">
                  <c:v>3.19166666666667</c:v>
                </c:pt>
                <c:pt idx="1150">
                  <c:v>3.19444444444444</c:v>
                </c:pt>
                <c:pt idx="1151">
                  <c:v>3.19722222222222</c:v>
                </c:pt>
                <c:pt idx="1152">
                  <c:v>3.2</c:v>
                </c:pt>
                <c:pt idx="1153">
                  <c:v>3.20277777777778</c:v>
                </c:pt>
                <c:pt idx="1154">
                  <c:v>3.20555555555556</c:v>
                </c:pt>
                <c:pt idx="1155">
                  <c:v>3.20833333333333</c:v>
                </c:pt>
                <c:pt idx="1156">
                  <c:v>3.21111111111111</c:v>
                </c:pt>
                <c:pt idx="1157">
                  <c:v>3.21388888888889</c:v>
                </c:pt>
                <c:pt idx="1158">
                  <c:v>3.21666666666667</c:v>
                </c:pt>
                <c:pt idx="1159">
                  <c:v>3.21944444444444</c:v>
                </c:pt>
                <c:pt idx="1160">
                  <c:v>3.22222222222222</c:v>
                </c:pt>
                <c:pt idx="1161">
                  <c:v>3.225</c:v>
                </c:pt>
                <c:pt idx="1162">
                  <c:v>3.22777777777778</c:v>
                </c:pt>
                <c:pt idx="1163">
                  <c:v>3.23055555555556</c:v>
                </c:pt>
                <c:pt idx="1164">
                  <c:v>3.23333333333333</c:v>
                </c:pt>
                <c:pt idx="1165">
                  <c:v>3.23611111111111</c:v>
                </c:pt>
                <c:pt idx="1166">
                  <c:v>3.23888888888889</c:v>
                </c:pt>
                <c:pt idx="1167">
                  <c:v>3.24166666666667</c:v>
                </c:pt>
                <c:pt idx="1168">
                  <c:v>3.24444444444444</c:v>
                </c:pt>
                <c:pt idx="1169">
                  <c:v>3.24722222222222</c:v>
                </c:pt>
                <c:pt idx="1170">
                  <c:v>3.25</c:v>
                </c:pt>
                <c:pt idx="1171">
                  <c:v>3.25277777777778</c:v>
                </c:pt>
                <c:pt idx="1172">
                  <c:v>3.25555555555556</c:v>
                </c:pt>
                <c:pt idx="1173">
                  <c:v>3.25833333333333</c:v>
                </c:pt>
                <c:pt idx="1174">
                  <c:v>3.26111111111111</c:v>
                </c:pt>
                <c:pt idx="1175">
                  <c:v>3.26388888888889</c:v>
                </c:pt>
                <c:pt idx="1176">
                  <c:v>3.26666666666667</c:v>
                </c:pt>
                <c:pt idx="1177">
                  <c:v>3.26944444444444</c:v>
                </c:pt>
                <c:pt idx="1178">
                  <c:v>3.27222222222222</c:v>
                </c:pt>
                <c:pt idx="1179">
                  <c:v>3.275</c:v>
                </c:pt>
                <c:pt idx="1180">
                  <c:v>3.27777777777778</c:v>
                </c:pt>
                <c:pt idx="1181">
                  <c:v>3.28055555555556</c:v>
                </c:pt>
                <c:pt idx="1182">
                  <c:v>3.28333333333333</c:v>
                </c:pt>
                <c:pt idx="1183">
                  <c:v>3.28611111111111</c:v>
                </c:pt>
                <c:pt idx="1184">
                  <c:v>3.28888888888889</c:v>
                </c:pt>
                <c:pt idx="1185">
                  <c:v>3.29166666666667</c:v>
                </c:pt>
                <c:pt idx="1186">
                  <c:v>3.29444444444444</c:v>
                </c:pt>
                <c:pt idx="1187">
                  <c:v>3.29722222222222</c:v>
                </c:pt>
                <c:pt idx="1188">
                  <c:v>3.3</c:v>
                </c:pt>
                <c:pt idx="1189">
                  <c:v>3.30277777777778</c:v>
                </c:pt>
                <c:pt idx="1190">
                  <c:v>3.30555555555556</c:v>
                </c:pt>
                <c:pt idx="1191">
                  <c:v>3.30833333333333</c:v>
                </c:pt>
                <c:pt idx="1192">
                  <c:v>3.31111111111111</c:v>
                </c:pt>
                <c:pt idx="1193">
                  <c:v>3.31388888888889</c:v>
                </c:pt>
                <c:pt idx="1194">
                  <c:v>3.31666666666667</c:v>
                </c:pt>
                <c:pt idx="1195">
                  <c:v>3.31944444444444</c:v>
                </c:pt>
                <c:pt idx="1196">
                  <c:v>3.32222222222222</c:v>
                </c:pt>
                <c:pt idx="1197">
                  <c:v>3.325</c:v>
                </c:pt>
                <c:pt idx="1198">
                  <c:v>3.32777777777778</c:v>
                </c:pt>
                <c:pt idx="1199">
                  <c:v>3.33055555555556</c:v>
                </c:pt>
                <c:pt idx="1200">
                  <c:v>3.33333333333333</c:v>
                </c:pt>
                <c:pt idx="1201">
                  <c:v>3.33611111111111</c:v>
                </c:pt>
                <c:pt idx="1202">
                  <c:v>3.33888888888889</c:v>
                </c:pt>
                <c:pt idx="1203">
                  <c:v>3.34166666666667</c:v>
                </c:pt>
                <c:pt idx="1204">
                  <c:v>3.34444444444444</c:v>
                </c:pt>
                <c:pt idx="1205">
                  <c:v>3.34722222222222</c:v>
                </c:pt>
                <c:pt idx="1206">
                  <c:v>3.35</c:v>
                </c:pt>
                <c:pt idx="1207">
                  <c:v>3.35277777777778</c:v>
                </c:pt>
                <c:pt idx="1208">
                  <c:v>3.35555555555556</c:v>
                </c:pt>
                <c:pt idx="1209">
                  <c:v>3.35833333333333</c:v>
                </c:pt>
                <c:pt idx="1210">
                  <c:v>3.36111111111111</c:v>
                </c:pt>
                <c:pt idx="1211">
                  <c:v>3.36388888888889</c:v>
                </c:pt>
                <c:pt idx="1212">
                  <c:v>3.36666666666667</c:v>
                </c:pt>
                <c:pt idx="1213">
                  <c:v>3.36944444444444</c:v>
                </c:pt>
                <c:pt idx="1214">
                  <c:v>3.37222222222222</c:v>
                </c:pt>
                <c:pt idx="1215">
                  <c:v>3.375</c:v>
                </c:pt>
                <c:pt idx="1216">
                  <c:v>3.37777777777778</c:v>
                </c:pt>
                <c:pt idx="1217">
                  <c:v>3.38055555555556</c:v>
                </c:pt>
                <c:pt idx="1218">
                  <c:v>3.38333333333333</c:v>
                </c:pt>
                <c:pt idx="1219">
                  <c:v>3.38611111111111</c:v>
                </c:pt>
                <c:pt idx="1220">
                  <c:v>3.38888888888889</c:v>
                </c:pt>
                <c:pt idx="1221">
                  <c:v>3.39166666666667</c:v>
                </c:pt>
                <c:pt idx="1222">
                  <c:v>3.39444444444444</c:v>
                </c:pt>
                <c:pt idx="1223">
                  <c:v>3.39722222222222</c:v>
                </c:pt>
                <c:pt idx="1224">
                  <c:v>3.4</c:v>
                </c:pt>
                <c:pt idx="1225">
                  <c:v>3.40277777777778</c:v>
                </c:pt>
                <c:pt idx="1226">
                  <c:v>3.40555555555556</c:v>
                </c:pt>
                <c:pt idx="1227">
                  <c:v>3.40833333333333</c:v>
                </c:pt>
                <c:pt idx="1228">
                  <c:v>3.41111111111111</c:v>
                </c:pt>
                <c:pt idx="1229">
                  <c:v>3.41388888888889</c:v>
                </c:pt>
                <c:pt idx="1230">
                  <c:v>3.41666666666667</c:v>
                </c:pt>
                <c:pt idx="1231">
                  <c:v>3.41944444444444</c:v>
                </c:pt>
                <c:pt idx="1232">
                  <c:v>3.42222222222222</c:v>
                </c:pt>
                <c:pt idx="1233">
                  <c:v>3.425</c:v>
                </c:pt>
                <c:pt idx="1234">
                  <c:v>3.42777777777778</c:v>
                </c:pt>
                <c:pt idx="1235">
                  <c:v>3.43055555555556</c:v>
                </c:pt>
                <c:pt idx="1236">
                  <c:v>3.43333333333333</c:v>
                </c:pt>
                <c:pt idx="1237">
                  <c:v>3.43611111111111</c:v>
                </c:pt>
                <c:pt idx="1238">
                  <c:v>3.43888888888889</c:v>
                </c:pt>
                <c:pt idx="1239">
                  <c:v>3.44166666666667</c:v>
                </c:pt>
                <c:pt idx="1240">
                  <c:v>3.44444444444444</c:v>
                </c:pt>
                <c:pt idx="1241">
                  <c:v>3.44722222222222</c:v>
                </c:pt>
                <c:pt idx="1242">
                  <c:v>3.45</c:v>
                </c:pt>
                <c:pt idx="1243">
                  <c:v>3.45277777777778</c:v>
                </c:pt>
                <c:pt idx="1244">
                  <c:v>3.45555555555556</c:v>
                </c:pt>
                <c:pt idx="1245">
                  <c:v>3.45833333333333</c:v>
                </c:pt>
                <c:pt idx="1246">
                  <c:v>3.46111111111111</c:v>
                </c:pt>
                <c:pt idx="1247">
                  <c:v>3.46388888888889</c:v>
                </c:pt>
                <c:pt idx="1248">
                  <c:v>3.46666666666667</c:v>
                </c:pt>
                <c:pt idx="1249">
                  <c:v>3.46944444444444</c:v>
                </c:pt>
                <c:pt idx="1250">
                  <c:v>3.47222222222222</c:v>
                </c:pt>
                <c:pt idx="1251">
                  <c:v>3.475</c:v>
                </c:pt>
                <c:pt idx="1252">
                  <c:v>3.47777777777778</c:v>
                </c:pt>
                <c:pt idx="1253">
                  <c:v>3.48055555555556</c:v>
                </c:pt>
                <c:pt idx="1254">
                  <c:v>3.48333333333333</c:v>
                </c:pt>
                <c:pt idx="1255">
                  <c:v>3.48611111111111</c:v>
                </c:pt>
                <c:pt idx="1256">
                  <c:v>3.48888888888889</c:v>
                </c:pt>
                <c:pt idx="1257">
                  <c:v>3.49166666666667</c:v>
                </c:pt>
                <c:pt idx="1258">
                  <c:v>3.49444444444444</c:v>
                </c:pt>
                <c:pt idx="1259">
                  <c:v>3.49722222222222</c:v>
                </c:pt>
                <c:pt idx="1260">
                  <c:v>3.5</c:v>
                </c:pt>
                <c:pt idx="1261">
                  <c:v>3.50277777777778</c:v>
                </c:pt>
                <c:pt idx="1262">
                  <c:v>3.50555555555556</c:v>
                </c:pt>
                <c:pt idx="1263">
                  <c:v>3.50833333333333</c:v>
                </c:pt>
                <c:pt idx="1264">
                  <c:v>3.51111111111111</c:v>
                </c:pt>
                <c:pt idx="1265">
                  <c:v>3.51388888888889</c:v>
                </c:pt>
                <c:pt idx="1266">
                  <c:v>3.51666666666667</c:v>
                </c:pt>
                <c:pt idx="1267">
                  <c:v>3.51944444444444</c:v>
                </c:pt>
                <c:pt idx="1268">
                  <c:v>3.52222222222222</c:v>
                </c:pt>
                <c:pt idx="1269">
                  <c:v>3.525</c:v>
                </c:pt>
                <c:pt idx="1270">
                  <c:v>3.52777777777778</c:v>
                </c:pt>
                <c:pt idx="1271">
                  <c:v>3.53055555555556</c:v>
                </c:pt>
                <c:pt idx="1272">
                  <c:v>3.53333333333333</c:v>
                </c:pt>
                <c:pt idx="1273">
                  <c:v>3.53611111111111</c:v>
                </c:pt>
                <c:pt idx="1274">
                  <c:v>3.53888888888889</c:v>
                </c:pt>
                <c:pt idx="1275">
                  <c:v>3.54166666666667</c:v>
                </c:pt>
                <c:pt idx="1276">
                  <c:v>3.54444444444444</c:v>
                </c:pt>
                <c:pt idx="1277">
                  <c:v>3.54722222222222</c:v>
                </c:pt>
                <c:pt idx="1278">
                  <c:v>3.55</c:v>
                </c:pt>
                <c:pt idx="1279">
                  <c:v>3.55277777777778</c:v>
                </c:pt>
                <c:pt idx="1280">
                  <c:v>3.55555555555556</c:v>
                </c:pt>
                <c:pt idx="1281">
                  <c:v>3.55833333333333</c:v>
                </c:pt>
                <c:pt idx="1282">
                  <c:v>3.56111111111111</c:v>
                </c:pt>
                <c:pt idx="1283">
                  <c:v>3.56388888888889</c:v>
                </c:pt>
                <c:pt idx="1284">
                  <c:v>3.56666666666667</c:v>
                </c:pt>
                <c:pt idx="1285">
                  <c:v>3.56944444444444</c:v>
                </c:pt>
                <c:pt idx="1286">
                  <c:v>3.57222222222222</c:v>
                </c:pt>
                <c:pt idx="1287">
                  <c:v>3.575</c:v>
                </c:pt>
                <c:pt idx="1288">
                  <c:v>3.57777777777778</c:v>
                </c:pt>
                <c:pt idx="1289">
                  <c:v>3.58055555555556</c:v>
                </c:pt>
                <c:pt idx="1290">
                  <c:v>3.58333333333333</c:v>
                </c:pt>
                <c:pt idx="1291">
                  <c:v>3.58611111111111</c:v>
                </c:pt>
                <c:pt idx="1292">
                  <c:v>3.58888888888889</c:v>
                </c:pt>
                <c:pt idx="1293">
                  <c:v>3.59166666666667</c:v>
                </c:pt>
                <c:pt idx="1294">
                  <c:v>3.59444444444444</c:v>
                </c:pt>
                <c:pt idx="1295">
                  <c:v>3.59722222222222</c:v>
                </c:pt>
                <c:pt idx="1296">
                  <c:v>3.6</c:v>
                </c:pt>
                <c:pt idx="1297">
                  <c:v>3.60277777777778</c:v>
                </c:pt>
                <c:pt idx="1298">
                  <c:v>3.60555555555556</c:v>
                </c:pt>
                <c:pt idx="1299">
                  <c:v>3.60833333333333</c:v>
                </c:pt>
                <c:pt idx="1300">
                  <c:v>3.61111111111111</c:v>
                </c:pt>
                <c:pt idx="1301">
                  <c:v>3.61388888888889</c:v>
                </c:pt>
                <c:pt idx="1302">
                  <c:v>3.61666666666667</c:v>
                </c:pt>
                <c:pt idx="1303">
                  <c:v>3.61944444444444</c:v>
                </c:pt>
                <c:pt idx="1304">
                  <c:v>3.62222222222222</c:v>
                </c:pt>
                <c:pt idx="1305">
                  <c:v>3.625</c:v>
                </c:pt>
                <c:pt idx="1306">
                  <c:v>3.62777777777778</c:v>
                </c:pt>
                <c:pt idx="1307">
                  <c:v>3.63055555555556</c:v>
                </c:pt>
                <c:pt idx="1308">
                  <c:v>3.63333333333333</c:v>
                </c:pt>
                <c:pt idx="1309">
                  <c:v>3.63611111111111</c:v>
                </c:pt>
                <c:pt idx="1310">
                  <c:v>3.63888888888889</c:v>
                </c:pt>
                <c:pt idx="1311">
                  <c:v>3.64166666666667</c:v>
                </c:pt>
                <c:pt idx="1312">
                  <c:v>3.64444444444444</c:v>
                </c:pt>
                <c:pt idx="1313">
                  <c:v>3.64722222222222</c:v>
                </c:pt>
                <c:pt idx="1314">
                  <c:v>3.65</c:v>
                </c:pt>
                <c:pt idx="1315">
                  <c:v>3.65277777777778</c:v>
                </c:pt>
                <c:pt idx="1316">
                  <c:v>3.65555555555556</c:v>
                </c:pt>
                <c:pt idx="1317">
                  <c:v>3.65833333333333</c:v>
                </c:pt>
                <c:pt idx="1318">
                  <c:v>3.66111111111111</c:v>
                </c:pt>
                <c:pt idx="1319">
                  <c:v>3.66388888888889</c:v>
                </c:pt>
                <c:pt idx="1320">
                  <c:v>3.66666666666667</c:v>
                </c:pt>
                <c:pt idx="1321">
                  <c:v>3.66944444444444</c:v>
                </c:pt>
                <c:pt idx="1322">
                  <c:v>3.67222222222222</c:v>
                </c:pt>
                <c:pt idx="1323">
                  <c:v>3.675</c:v>
                </c:pt>
                <c:pt idx="1324">
                  <c:v>3.67777777777778</c:v>
                </c:pt>
                <c:pt idx="1325">
                  <c:v>3.68055555555556</c:v>
                </c:pt>
                <c:pt idx="1326">
                  <c:v>3.68333333333333</c:v>
                </c:pt>
                <c:pt idx="1327">
                  <c:v>3.68611111111111</c:v>
                </c:pt>
                <c:pt idx="1328">
                  <c:v>3.68888888888889</c:v>
                </c:pt>
                <c:pt idx="1329">
                  <c:v>3.69166666666667</c:v>
                </c:pt>
                <c:pt idx="1330">
                  <c:v>3.69444444444444</c:v>
                </c:pt>
                <c:pt idx="1331">
                  <c:v>3.69722222222222</c:v>
                </c:pt>
                <c:pt idx="1332">
                  <c:v>3.7</c:v>
                </c:pt>
                <c:pt idx="1333">
                  <c:v>3.70277777777778</c:v>
                </c:pt>
                <c:pt idx="1334">
                  <c:v>3.70555555555556</c:v>
                </c:pt>
                <c:pt idx="1335">
                  <c:v>3.70833333333333</c:v>
                </c:pt>
                <c:pt idx="1336">
                  <c:v>3.71111111111111</c:v>
                </c:pt>
                <c:pt idx="1337">
                  <c:v>3.71388888888889</c:v>
                </c:pt>
                <c:pt idx="1338">
                  <c:v>3.71666666666667</c:v>
                </c:pt>
                <c:pt idx="1339">
                  <c:v>3.71944444444444</c:v>
                </c:pt>
                <c:pt idx="1340">
                  <c:v>3.72222222222222</c:v>
                </c:pt>
                <c:pt idx="1341">
                  <c:v>3.725</c:v>
                </c:pt>
                <c:pt idx="1342">
                  <c:v>3.72777777777778</c:v>
                </c:pt>
                <c:pt idx="1343">
                  <c:v>3.73055555555556</c:v>
                </c:pt>
                <c:pt idx="1344">
                  <c:v>3.73333333333333</c:v>
                </c:pt>
                <c:pt idx="1345">
                  <c:v>3.73611111111111</c:v>
                </c:pt>
                <c:pt idx="1346">
                  <c:v>3.73888888888889</c:v>
                </c:pt>
                <c:pt idx="1347">
                  <c:v>3.74166666666667</c:v>
                </c:pt>
                <c:pt idx="1348">
                  <c:v>3.74444444444444</c:v>
                </c:pt>
                <c:pt idx="1349">
                  <c:v>3.74722222222222</c:v>
                </c:pt>
                <c:pt idx="1350">
                  <c:v>3.75</c:v>
                </c:pt>
                <c:pt idx="1351">
                  <c:v>3.75277777777778</c:v>
                </c:pt>
                <c:pt idx="1352">
                  <c:v>3.75555555555556</c:v>
                </c:pt>
                <c:pt idx="1353">
                  <c:v>3.75833333333333</c:v>
                </c:pt>
                <c:pt idx="1354">
                  <c:v>3.76111111111111</c:v>
                </c:pt>
                <c:pt idx="1355">
                  <c:v>3.76388888888889</c:v>
                </c:pt>
                <c:pt idx="1356">
                  <c:v>3.76666666666667</c:v>
                </c:pt>
                <c:pt idx="1357">
                  <c:v>3.76944444444444</c:v>
                </c:pt>
                <c:pt idx="1358">
                  <c:v>3.77222222222222</c:v>
                </c:pt>
                <c:pt idx="1359">
                  <c:v>3.775</c:v>
                </c:pt>
                <c:pt idx="1360">
                  <c:v>3.77777777777778</c:v>
                </c:pt>
                <c:pt idx="1361">
                  <c:v>3.78055555555556</c:v>
                </c:pt>
                <c:pt idx="1362">
                  <c:v>3.78333333333333</c:v>
                </c:pt>
                <c:pt idx="1363">
                  <c:v>3.78611111111111</c:v>
                </c:pt>
                <c:pt idx="1364">
                  <c:v>3.78888888888889</c:v>
                </c:pt>
                <c:pt idx="1365">
                  <c:v>3.79166666666667</c:v>
                </c:pt>
                <c:pt idx="1366">
                  <c:v>3.79444444444444</c:v>
                </c:pt>
                <c:pt idx="1367">
                  <c:v>3.79722222222222</c:v>
                </c:pt>
                <c:pt idx="1368">
                  <c:v>3.8</c:v>
                </c:pt>
                <c:pt idx="1369">
                  <c:v>3.80277777777778</c:v>
                </c:pt>
                <c:pt idx="1370">
                  <c:v>3.80555555555556</c:v>
                </c:pt>
                <c:pt idx="1371">
                  <c:v>3.80833333333333</c:v>
                </c:pt>
                <c:pt idx="1372">
                  <c:v>3.81111111111111</c:v>
                </c:pt>
                <c:pt idx="1373">
                  <c:v>3.81388888888889</c:v>
                </c:pt>
                <c:pt idx="1374">
                  <c:v>3.81666666666667</c:v>
                </c:pt>
                <c:pt idx="1375">
                  <c:v>3.81944444444444</c:v>
                </c:pt>
                <c:pt idx="1376">
                  <c:v>3.82222222222222</c:v>
                </c:pt>
                <c:pt idx="1377">
                  <c:v>3.825</c:v>
                </c:pt>
                <c:pt idx="1378">
                  <c:v>3.82777777777778</c:v>
                </c:pt>
                <c:pt idx="1379">
                  <c:v>3.83055555555556</c:v>
                </c:pt>
                <c:pt idx="1380">
                  <c:v>3.83333333333333</c:v>
                </c:pt>
                <c:pt idx="1381">
                  <c:v>3.83611111111111</c:v>
                </c:pt>
                <c:pt idx="1382">
                  <c:v>3.83888888888889</c:v>
                </c:pt>
                <c:pt idx="1383">
                  <c:v>3.84166666666667</c:v>
                </c:pt>
                <c:pt idx="1384">
                  <c:v>3.84444444444444</c:v>
                </c:pt>
                <c:pt idx="1385">
                  <c:v>3.84722222222222</c:v>
                </c:pt>
                <c:pt idx="1386">
                  <c:v>3.85</c:v>
                </c:pt>
                <c:pt idx="1387">
                  <c:v>3.85277777777778</c:v>
                </c:pt>
                <c:pt idx="1388">
                  <c:v>3.85555555555556</c:v>
                </c:pt>
                <c:pt idx="1389">
                  <c:v>3.85833333333333</c:v>
                </c:pt>
                <c:pt idx="1390">
                  <c:v>3.86111111111111</c:v>
                </c:pt>
                <c:pt idx="1391">
                  <c:v>3.86388888888889</c:v>
                </c:pt>
                <c:pt idx="1392">
                  <c:v>3.86666666666667</c:v>
                </c:pt>
                <c:pt idx="1393">
                  <c:v>3.86944444444444</c:v>
                </c:pt>
                <c:pt idx="1394">
                  <c:v>3.87222222222222</c:v>
                </c:pt>
                <c:pt idx="1395">
                  <c:v>3.875</c:v>
                </c:pt>
                <c:pt idx="1396">
                  <c:v>3.87777777777778</c:v>
                </c:pt>
                <c:pt idx="1397">
                  <c:v>3.88055555555556</c:v>
                </c:pt>
                <c:pt idx="1398">
                  <c:v>3.88333333333333</c:v>
                </c:pt>
                <c:pt idx="1399">
                  <c:v>3.88611111111111</c:v>
                </c:pt>
                <c:pt idx="1400">
                  <c:v>3.88888888888889</c:v>
                </c:pt>
                <c:pt idx="1401">
                  <c:v>3.89166666666667</c:v>
                </c:pt>
                <c:pt idx="1402">
                  <c:v>3.89444444444444</c:v>
                </c:pt>
                <c:pt idx="1403">
                  <c:v>3.89722222222222</c:v>
                </c:pt>
                <c:pt idx="1404">
                  <c:v>3.9</c:v>
                </c:pt>
                <c:pt idx="1405">
                  <c:v>3.90277777777778</c:v>
                </c:pt>
                <c:pt idx="1406">
                  <c:v>3.90555555555556</c:v>
                </c:pt>
                <c:pt idx="1407">
                  <c:v>3.90833333333333</c:v>
                </c:pt>
                <c:pt idx="1408">
                  <c:v>3.91111111111111</c:v>
                </c:pt>
                <c:pt idx="1409">
                  <c:v>3.91388888888889</c:v>
                </c:pt>
                <c:pt idx="1410">
                  <c:v>3.91666666666667</c:v>
                </c:pt>
                <c:pt idx="1411">
                  <c:v>3.91944444444444</c:v>
                </c:pt>
                <c:pt idx="1412">
                  <c:v>3.92222222222222</c:v>
                </c:pt>
                <c:pt idx="1413">
                  <c:v>3.925</c:v>
                </c:pt>
                <c:pt idx="1414">
                  <c:v>3.92777777777778</c:v>
                </c:pt>
                <c:pt idx="1415">
                  <c:v>3.93055555555556</c:v>
                </c:pt>
                <c:pt idx="1416">
                  <c:v>3.93333333333333</c:v>
                </c:pt>
                <c:pt idx="1417">
                  <c:v>3.93611111111111</c:v>
                </c:pt>
                <c:pt idx="1418">
                  <c:v>3.93888888888889</c:v>
                </c:pt>
                <c:pt idx="1419">
                  <c:v>3.94166666666667</c:v>
                </c:pt>
                <c:pt idx="1420">
                  <c:v>3.94444444444444</c:v>
                </c:pt>
                <c:pt idx="1421">
                  <c:v>3.94722222222222</c:v>
                </c:pt>
                <c:pt idx="1422">
                  <c:v>3.95</c:v>
                </c:pt>
                <c:pt idx="1423">
                  <c:v>3.95277777777778</c:v>
                </c:pt>
                <c:pt idx="1424">
                  <c:v>3.95555555555556</c:v>
                </c:pt>
                <c:pt idx="1425">
                  <c:v>3.95833333333333</c:v>
                </c:pt>
                <c:pt idx="1426">
                  <c:v>3.96111111111111</c:v>
                </c:pt>
                <c:pt idx="1427">
                  <c:v>3.96388888888889</c:v>
                </c:pt>
                <c:pt idx="1428">
                  <c:v>3.96666666666667</c:v>
                </c:pt>
                <c:pt idx="1429">
                  <c:v>3.96944444444444</c:v>
                </c:pt>
                <c:pt idx="1430">
                  <c:v>3.97222222222222</c:v>
                </c:pt>
                <c:pt idx="1431">
                  <c:v>3.975</c:v>
                </c:pt>
                <c:pt idx="1432">
                  <c:v>3.97777777777778</c:v>
                </c:pt>
                <c:pt idx="1433">
                  <c:v>3.98055555555556</c:v>
                </c:pt>
                <c:pt idx="1434">
                  <c:v>3.98333333333333</c:v>
                </c:pt>
                <c:pt idx="1435">
                  <c:v>3.98611111111111</c:v>
                </c:pt>
                <c:pt idx="1436">
                  <c:v>3.98888888888889</c:v>
                </c:pt>
                <c:pt idx="1437">
                  <c:v>3.99166666666667</c:v>
                </c:pt>
                <c:pt idx="1438">
                  <c:v>3.99444444444444</c:v>
                </c:pt>
                <c:pt idx="1439">
                  <c:v>3.99722222222222</c:v>
                </c:pt>
                <c:pt idx="1440">
                  <c:v>4</c:v>
                </c:pt>
                <c:pt idx="1441">
                  <c:v>4.00277777777778</c:v>
                </c:pt>
                <c:pt idx="1442">
                  <c:v>4.00555555555556</c:v>
                </c:pt>
                <c:pt idx="1443">
                  <c:v>4.00833333333333</c:v>
                </c:pt>
                <c:pt idx="1444">
                  <c:v>4.01111111111111</c:v>
                </c:pt>
                <c:pt idx="1445">
                  <c:v>4.01388888888889</c:v>
                </c:pt>
                <c:pt idx="1446">
                  <c:v>4.01666666666667</c:v>
                </c:pt>
                <c:pt idx="1447">
                  <c:v>4.01944444444445</c:v>
                </c:pt>
                <c:pt idx="1448">
                  <c:v>4.02222222222222</c:v>
                </c:pt>
                <c:pt idx="1449">
                  <c:v>4.025</c:v>
                </c:pt>
                <c:pt idx="1450">
                  <c:v>4.02777777777778</c:v>
                </c:pt>
                <c:pt idx="1451">
                  <c:v>4.03055555555556</c:v>
                </c:pt>
                <c:pt idx="1452">
                  <c:v>4.03333333333333</c:v>
                </c:pt>
                <c:pt idx="1453">
                  <c:v>4.03611111111111</c:v>
                </c:pt>
                <c:pt idx="1454">
                  <c:v>4.03888888888889</c:v>
                </c:pt>
                <c:pt idx="1455">
                  <c:v>4.04166666666667</c:v>
                </c:pt>
                <c:pt idx="1456">
                  <c:v>4.04444444444444</c:v>
                </c:pt>
                <c:pt idx="1457">
                  <c:v>4.04722222222222</c:v>
                </c:pt>
                <c:pt idx="1458">
                  <c:v>4.05</c:v>
                </c:pt>
                <c:pt idx="1459">
                  <c:v>4.05277777777778</c:v>
                </c:pt>
                <c:pt idx="1460">
                  <c:v>4.05555555555556</c:v>
                </c:pt>
                <c:pt idx="1461">
                  <c:v>4.05833333333333</c:v>
                </c:pt>
                <c:pt idx="1462">
                  <c:v>4.06111111111111</c:v>
                </c:pt>
                <c:pt idx="1463">
                  <c:v>4.06388888888889</c:v>
                </c:pt>
                <c:pt idx="1464">
                  <c:v>4.06666666666667</c:v>
                </c:pt>
                <c:pt idx="1465">
                  <c:v>4.06944444444445</c:v>
                </c:pt>
                <c:pt idx="1466">
                  <c:v>4.07222222222222</c:v>
                </c:pt>
                <c:pt idx="1467">
                  <c:v>4.075</c:v>
                </c:pt>
                <c:pt idx="1468">
                  <c:v>4.07777777777778</c:v>
                </c:pt>
                <c:pt idx="1469">
                  <c:v>4.08055555555556</c:v>
                </c:pt>
                <c:pt idx="1470">
                  <c:v>4.08333333333333</c:v>
                </c:pt>
                <c:pt idx="1471">
                  <c:v>4.08611111111111</c:v>
                </c:pt>
                <c:pt idx="1472">
                  <c:v>4.08888888888889</c:v>
                </c:pt>
                <c:pt idx="1473">
                  <c:v>4.09166666666667</c:v>
                </c:pt>
                <c:pt idx="1474">
                  <c:v>4.09444444444444</c:v>
                </c:pt>
                <c:pt idx="1475">
                  <c:v>4.09722222222222</c:v>
                </c:pt>
                <c:pt idx="1476">
                  <c:v>4.1</c:v>
                </c:pt>
                <c:pt idx="1477">
                  <c:v>4.10277777777778</c:v>
                </c:pt>
                <c:pt idx="1478">
                  <c:v>4.10555555555556</c:v>
                </c:pt>
                <c:pt idx="1479">
                  <c:v>4.10833333333333</c:v>
                </c:pt>
                <c:pt idx="1480">
                  <c:v>4.11111111111111</c:v>
                </c:pt>
                <c:pt idx="1481">
                  <c:v>4.11388888888889</c:v>
                </c:pt>
                <c:pt idx="1482">
                  <c:v>4.11666666666667</c:v>
                </c:pt>
                <c:pt idx="1483">
                  <c:v>4.11944444444444</c:v>
                </c:pt>
                <c:pt idx="1484">
                  <c:v>4.12222222222222</c:v>
                </c:pt>
                <c:pt idx="1485">
                  <c:v>4.125</c:v>
                </c:pt>
                <c:pt idx="1486">
                  <c:v>4.12777777777778</c:v>
                </c:pt>
                <c:pt idx="1487">
                  <c:v>4.13055555555556</c:v>
                </c:pt>
                <c:pt idx="1488">
                  <c:v>4.13333333333333</c:v>
                </c:pt>
                <c:pt idx="1489">
                  <c:v>4.13611111111111</c:v>
                </c:pt>
                <c:pt idx="1490">
                  <c:v>4.13888888888889</c:v>
                </c:pt>
                <c:pt idx="1491">
                  <c:v>4.14166666666667</c:v>
                </c:pt>
                <c:pt idx="1492">
                  <c:v>4.14444444444445</c:v>
                </c:pt>
                <c:pt idx="1493">
                  <c:v>4.14722222222222</c:v>
                </c:pt>
                <c:pt idx="1494">
                  <c:v>4.15</c:v>
                </c:pt>
                <c:pt idx="1495">
                  <c:v>4.15277777777778</c:v>
                </c:pt>
                <c:pt idx="1496">
                  <c:v>4.15555555555556</c:v>
                </c:pt>
                <c:pt idx="1497">
                  <c:v>4.15833333333333</c:v>
                </c:pt>
                <c:pt idx="1498">
                  <c:v>4.16111111111111</c:v>
                </c:pt>
                <c:pt idx="1499">
                  <c:v>4.16388888888889</c:v>
                </c:pt>
                <c:pt idx="1500">
                  <c:v>4.16666666666667</c:v>
                </c:pt>
                <c:pt idx="1501">
                  <c:v>4.16944444444444</c:v>
                </c:pt>
                <c:pt idx="1502">
                  <c:v>4.17222222222222</c:v>
                </c:pt>
                <c:pt idx="1503">
                  <c:v>4.175</c:v>
                </c:pt>
                <c:pt idx="1504">
                  <c:v>4.17777777777778</c:v>
                </c:pt>
                <c:pt idx="1505">
                  <c:v>4.18055555555556</c:v>
                </c:pt>
                <c:pt idx="1506">
                  <c:v>4.18333333333333</c:v>
                </c:pt>
                <c:pt idx="1507">
                  <c:v>4.18611111111111</c:v>
                </c:pt>
                <c:pt idx="1508">
                  <c:v>4.18888888888889</c:v>
                </c:pt>
                <c:pt idx="1509">
                  <c:v>4.19166666666667</c:v>
                </c:pt>
                <c:pt idx="1510">
                  <c:v>4.19444444444445</c:v>
                </c:pt>
                <c:pt idx="1511">
                  <c:v>4.19722222222222</c:v>
                </c:pt>
                <c:pt idx="1512">
                  <c:v>4.2</c:v>
                </c:pt>
                <c:pt idx="1513">
                  <c:v>4.20277777777778</c:v>
                </c:pt>
                <c:pt idx="1514">
                  <c:v>4.20555555555556</c:v>
                </c:pt>
                <c:pt idx="1515">
                  <c:v>4.20833333333333</c:v>
                </c:pt>
                <c:pt idx="1516">
                  <c:v>4.21111111111111</c:v>
                </c:pt>
                <c:pt idx="1517">
                  <c:v>4.21388888888889</c:v>
                </c:pt>
                <c:pt idx="1518">
                  <c:v>4.21666666666667</c:v>
                </c:pt>
                <c:pt idx="1519">
                  <c:v>4.21944444444444</c:v>
                </c:pt>
                <c:pt idx="1520">
                  <c:v>4.22222222222222</c:v>
                </c:pt>
                <c:pt idx="1521">
                  <c:v>4.225</c:v>
                </c:pt>
                <c:pt idx="1522">
                  <c:v>4.22777777777778</c:v>
                </c:pt>
                <c:pt idx="1523">
                  <c:v>4.23055555555556</c:v>
                </c:pt>
                <c:pt idx="1524">
                  <c:v>4.23333333333333</c:v>
                </c:pt>
                <c:pt idx="1525">
                  <c:v>4.23611111111111</c:v>
                </c:pt>
                <c:pt idx="1526">
                  <c:v>4.23888888888889</c:v>
                </c:pt>
                <c:pt idx="1527">
                  <c:v>4.24166666666667</c:v>
                </c:pt>
                <c:pt idx="1528">
                  <c:v>4.24444444444444</c:v>
                </c:pt>
                <c:pt idx="1529">
                  <c:v>4.24722222222222</c:v>
                </c:pt>
                <c:pt idx="1530">
                  <c:v>4.25</c:v>
                </c:pt>
                <c:pt idx="1531">
                  <c:v>4.25277777777778</c:v>
                </c:pt>
                <c:pt idx="1532">
                  <c:v>4.25555555555556</c:v>
                </c:pt>
                <c:pt idx="1533">
                  <c:v>4.25833333333333</c:v>
                </c:pt>
                <c:pt idx="1534">
                  <c:v>4.26111111111111</c:v>
                </c:pt>
                <c:pt idx="1535">
                  <c:v>4.26388888888889</c:v>
                </c:pt>
                <c:pt idx="1536">
                  <c:v>4.26666666666667</c:v>
                </c:pt>
                <c:pt idx="1537">
                  <c:v>4.26944444444445</c:v>
                </c:pt>
                <c:pt idx="1538">
                  <c:v>4.27222222222222</c:v>
                </c:pt>
                <c:pt idx="1539">
                  <c:v>4.275</c:v>
                </c:pt>
                <c:pt idx="1540">
                  <c:v>4.27777777777778</c:v>
                </c:pt>
                <c:pt idx="1541">
                  <c:v>4.28055555555556</c:v>
                </c:pt>
                <c:pt idx="1542">
                  <c:v>4.28333333333333</c:v>
                </c:pt>
                <c:pt idx="1543">
                  <c:v>4.28611111111111</c:v>
                </c:pt>
                <c:pt idx="1544">
                  <c:v>4.28888888888889</c:v>
                </c:pt>
                <c:pt idx="1545">
                  <c:v>4.29166666666667</c:v>
                </c:pt>
                <c:pt idx="1546">
                  <c:v>4.29444444444444</c:v>
                </c:pt>
                <c:pt idx="1547">
                  <c:v>4.29722222222222</c:v>
                </c:pt>
                <c:pt idx="1548">
                  <c:v>4.3</c:v>
                </c:pt>
                <c:pt idx="1549">
                  <c:v>4.30277777777778</c:v>
                </c:pt>
                <c:pt idx="1550">
                  <c:v>4.30555555555556</c:v>
                </c:pt>
                <c:pt idx="1551">
                  <c:v>4.30833333333333</c:v>
                </c:pt>
                <c:pt idx="1552">
                  <c:v>4.31111111111111</c:v>
                </c:pt>
                <c:pt idx="1553">
                  <c:v>4.31388888888889</c:v>
                </c:pt>
                <c:pt idx="1554">
                  <c:v>4.31666666666667</c:v>
                </c:pt>
                <c:pt idx="1555">
                  <c:v>4.31944444444445</c:v>
                </c:pt>
                <c:pt idx="1556">
                  <c:v>4.32222222222222</c:v>
                </c:pt>
                <c:pt idx="1557">
                  <c:v>4.325</c:v>
                </c:pt>
                <c:pt idx="1558">
                  <c:v>4.32777777777778</c:v>
                </c:pt>
                <c:pt idx="1559">
                  <c:v>4.33055555555556</c:v>
                </c:pt>
                <c:pt idx="1560">
                  <c:v>4.33333333333333</c:v>
                </c:pt>
                <c:pt idx="1561">
                  <c:v>4.33611111111111</c:v>
                </c:pt>
                <c:pt idx="1562">
                  <c:v>4.33888888888889</c:v>
                </c:pt>
                <c:pt idx="1563">
                  <c:v>4.34166666666667</c:v>
                </c:pt>
                <c:pt idx="1564">
                  <c:v>4.34444444444444</c:v>
                </c:pt>
                <c:pt idx="1565">
                  <c:v>4.34722222222222</c:v>
                </c:pt>
                <c:pt idx="1566">
                  <c:v>4.35</c:v>
                </c:pt>
                <c:pt idx="1567">
                  <c:v>4.35277777777778</c:v>
                </c:pt>
                <c:pt idx="1568">
                  <c:v>4.35555555555556</c:v>
                </c:pt>
                <c:pt idx="1569">
                  <c:v>4.35833333333333</c:v>
                </c:pt>
                <c:pt idx="1570">
                  <c:v>4.36111111111111</c:v>
                </c:pt>
                <c:pt idx="1571">
                  <c:v>4.36388888888889</c:v>
                </c:pt>
                <c:pt idx="1572">
                  <c:v>4.36666666666667</c:v>
                </c:pt>
                <c:pt idx="1573">
                  <c:v>4.36944444444444</c:v>
                </c:pt>
                <c:pt idx="1574">
                  <c:v>4.37222222222222</c:v>
                </c:pt>
                <c:pt idx="1575">
                  <c:v>4.375</c:v>
                </c:pt>
                <c:pt idx="1576">
                  <c:v>4.37777777777778</c:v>
                </c:pt>
                <c:pt idx="1577">
                  <c:v>4.38055555555556</c:v>
                </c:pt>
                <c:pt idx="1578">
                  <c:v>4.38333333333333</c:v>
                </c:pt>
                <c:pt idx="1579">
                  <c:v>4.38611111111111</c:v>
                </c:pt>
                <c:pt idx="1580">
                  <c:v>4.38888888888889</c:v>
                </c:pt>
                <c:pt idx="1581">
                  <c:v>4.39166666666667</c:v>
                </c:pt>
                <c:pt idx="1582">
                  <c:v>4.39444444444445</c:v>
                </c:pt>
                <c:pt idx="1583">
                  <c:v>4.39722222222222</c:v>
                </c:pt>
                <c:pt idx="1584">
                  <c:v>4.4</c:v>
                </c:pt>
                <c:pt idx="1585">
                  <c:v>4.40277777777778</c:v>
                </c:pt>
                <c:pt idx="1586">
                  <c:v>4.40555555555556</c:v>
                </c:pt>
                <c:pt idx="1587">
                  <c:v>4.40833333333333</c:v>
                </c:pt>
                <c:pt idx="1588">
                  <c:v>4.41111111111111</c:v>
                </c:pt>
                <c:pt idx="1589">
                  <c:v>4.41388888888889</c:v>
                </c:pt>
                <c:pt idx="1590">
                  <c:v>4.41666666666667</c:v>
                </c:pt>
                <c:pt idx="1591">
                  <c:v>4.41944444444444</c:v>
                </c:pt>
                <c:pt idx="1592">
                  <c:v>4.42222222222222</c:v>
                </c:pt>
                <c:pt idx="1593">
                  <c:v>4.425</c:v>
                </c:pt>
                <c:pt idx="1594">
                  <c:v>4.42777777777778</c:v>
                </c:pt>
                <c:pt idx="1595">
                  <c:v>4.43055555555556</c:v>
                </c:pt>
                <c:pt idx="1596">
                  <c:v>4.43333333333333</c:v>
                </c:pt>
                <c:pt idx="1597">
                  <c:v>4.43611111111111</c:v>
                </c:pt>
                <c:pt idx="1598">
                  <c:v>4.43888888888889</c:v>
                </c:pt>
                <c:pt idx="1599">
                  <c:v>4.44166666666667</c:v>
                </c:pt>
                <c:pt idx="1600">
                  <c:v>4.44444444444445</c:v>
                </c:pt>
                <c:pt idx="1601">
                  <c:v>4.44722222222222</c:v>
                </c:pt>
                <c:pt idx="1602">
                  <c:v>4.45</c:v>
                </c:pt>
                <c:pt idx="1603">
                  <c:v>4.45277777777778</c:v>
                </c:pt>
                <c:pt idx="1604">
                  <c:v>4.45555555555556</c:v>
                </c:pt>
                <c:pt idx="1605">
                  <c:v>4.45833333333333</c:v>
                </c:pt>
                <c:pt idx="1606">
                  <c:v>4.46111111111111</c:v>
                </c:pt>
                <c:pt idx="1607">
                  <c:v>4.46388888888889</c:v>
                </c:pt>
                <c:pt idx="1608">
                  <c:v>4.46666666666667</c:v>
                </c:pt>
                <c:pt idx="1609">
                  <c:v>4.46944444444444</c:v>
                </c:pt>
                <c:pt idx="1610">
                  <c:v>4.47222222222222</c:v>
                </c:pt>
                <c:pt idx="1611">
                  <c:v>4.475</c:v>
                </c:pt>
                <c:pt idx="1612">
                  <c:v>4.47777777777778</c:v>
                </c:pt>
                <c:pt idx="1613">
                  <c:v>4.48055555555556</c:v>
                </c:pt>
                <c:pt idx="1614">
                  <c:v>4.48333333333333</c:v>
                </c:pt>
                <c:pt idx="1615">
                  <c:v>4.48611111111111</c:v>
                </c:pt>
                <c:pt idx="1616">
                  <c:v>4.48888888888889</c:v>
                </c:pt>
                <c:pt idx="1617">
                  <c:v>4.49166666666667</c:v>
                </c:pt>
                <c:pt idx="1618">
                  <c:v>4.49444444444444</c:v>
                </c:pt>
                <c:pt idx="1619">
                  <c:v>4.49722222222222</c:v>
                </c:pt>
                <c:pt idx="1620">
                  <c:v>4.5</c:v>
                </c:pt>
                <c:pt idx="1621">
                  <c:v>4.50277777777778</c:v>
                </c:pt>
                <c:pt idx="1622">
                  <c:v>4.50555555555556</c:v>
                </c:pt>
                <c:pt idx="1623">
                  <c:v>4.50833333333333</c:v>
                </c:pt>
                <c:pt idx="1624">
                  <c:v>4.51111111111111</c:v>
                </c:pt>
                <c:pt idx="1625">
                  <c:v>4.51388888888889</c:v>
                </c:pt>
                <c:pt idx="1626">
                  <c:v>4.51666666666667</c:v>
                </c:pt>
                <c:pt idx="1627">
                  <c:v>4.51944444444445</c:v>
                </c:pt>
                <c:pt idx="1628">
                  <c:v>4.52222222222222</c:v>
                </c:pt>
                <c:pt idx="1629">
                  <c:v>4.525</c:v>
                </c:pt>
                <c:pt idx="1630">
                  <c:v>4.52777777777778</c:v>
                </c:pt>
                <c:pt idx="1631">
                  <c:v>4.53055555555556</c:v>
                </c:pt>
                <c:pt idx="1632">
                  <c:v>4.53333333333333</c:v>
                </c:pt>
                <c:pt idx="1633">
                  <c:v>4.53611111111111</c:v>
                </c:pt>
                <c:pt idx="1634">
                  <c:v>4.53888888888889</c:v>
                </c:pt>
                <c:pt idx="1635">
                  <c:v>4.54166666666667</c:v>
                </c:pt>
                <c:pt idx="1636">
                  <c:v>4.54444444444444</c:v>
                </c:pt>
                <c:pt idx="1637">
                  <c:v>4.54722222222222</c:v>
                </c:pt>
                <c:pt idx="1638">
                  <c:v>4.55</c:v>
                </c:pt>
                <c:pt idx="1639">
                  <c:v>4.55277777777778</c:v>
                </c:pt>
                <c:pt idx="1640">
                  <c:v>4.55555555555556</c:v>
                </c:pt>
                <c:pt idx="1641">
                  <c:v>4.55833333333333</c:v>
                </c:pt>
                <c:pt idx="1642">
                  <c:v>4.56111111111111</c:v>
                </c:pt>
                <c:pt idx="1643">
                  <c:v>4.56388888888889</c:v>
                </c:pt>
                <c:pt idx="1644">
                  <c:v>4.56666666666667</c:v>
                </c:pt>
                <c:pt idx="1645">
                  <c:v>4.56944444444445</c:v>
                </c:pt>
                <c:pt idx="1646">
                  <c:v>4.57222222222222</c:v>
                </c:pt>
                <c:pt idx="1647">
                  <c:v>4.575</c:v>
                </c:pt>
                <c:pt idx="1648">
                  <c:v>4.57777777777778</c:v>
                </c:pt>
                <c:pt idx="1649">
                  <c:v>4.58055555555556</c:v>
                </c:pt>
                <c:pt idx="1650">
                  <c:v>4.58333333333333</c:v>
                </c:pt>
                <c:pt idx="1651">
                  <c:v>4.58611111111111</c:v>
                </c:pt>
                <c:pt idx="1652">
                  <c:v>4.58888888888889</c:v>
                </c:pt>
                <c:pt idx="1653">
                  <c:v>4.59166666666667</c:v>
                </c:pt>
                <c:pt idx="1654">
                  <c:v>4.59444444444444</c:v>
                </c:pt>
                <c:pt idx="1655">
                  <c:v>4.59722222222222</c:v>
                </c:pt>
                <c:pt idx="1656">
                  <c:v>4.6</c:v>
                </c:pt>
                <c:pt idx="1657">
                  <c:v>4.60277777777778</c:v>
                </c:pt>
                <c:pt idx="1658">
                  <c:v>4.60555555555556</c:v>
                </c:pt>
                <c:pt idx="1659">
                  <c:v>4.60833333333333</c:v>
                </c:pt>
                <c:pt idx="1660">
                  <c:v>4.61111111111111</c:v>
                </c:pt>
                <c:pt idx="1661">
                  <c:v>4.61388888888889</c:v>
                </c:pt>
                <c:pt idx="1662">
                  <c:v>4.61666666666667</c:v>
                </c:pt>
                <c:pt idx="1663">
                  <c:v>4.61944444444444</c:v>
                </c:pt>
                <c:pt idx="1664">
                  <c:v>4.62222222222222</c:v>
                </c:pt>
                <c:pt idx="1665">
                  <c:v>4.625</c:v>
                </c:pt>
                <c:pt idx="1666">
                  <c:v>4.62777777777778</c:v>
                </c:pt>
                <c:pt idx="1667">
                  <c:v>4.63055555555556</c:v>
                </c:pt>
                <c:pt idx="1668">
                  <c:v>4.63333333333333</c:v>
                </c:pt>
                <c:pt idx="1669">
                  <c:v>4.63611111111111</c:v>
                </c:pt>
                <c:pt idx="1670">
                  <c:v>4.63888888888889</c:v>
                </c:pt>
                <c:pt idx="1671">
                  <c:v>4.64166666666667</c:v>
                </c:pt>
                <c:pt idx="1672">
                  <c:v>4.64444444444445</c:v>
                </c:pt>
                <c:pt idx="1673">
                  <c:v>4.64722222222222</c:v>
                </c:pt>
                <c:pt idx="1674">
                  <c:v>4.65</c:v>
                </c:pt>
                <c:pt idx="1675">
                  <c:v>4.65277777777778</c:v>
                </c:pt>
                <c:pt idx="1676">
                  <c:v>4.65555555555556</c:v>
                </c:pt>
                <c:pt idx="1677">
                  <c:v>4.65833333333333</c:v>
                </c:pt>
                <c:pt idx="1678">
                  <c:v>4.66111111111111</c:v>
                </c:pt>
                <c:pt idx="1679">
                  <c:v>4.66388888888889</c:v>
                </c:pt>
                <c:pt idx="1680">
                  <c:v>4.66666666666667</c:v>
                </c:pt>
                <c:pt idx="1681">
                  <c:v>4.66944444444444</c:v>
                </c:pt>
                <c:pt idx="1682">
                  <c:v>4.67222222222222</c:v>
                </c:pt>
                <c:pt idx="1683">
                  <c:v>4.675</c:v>
                </c:pt>
                <c:pt idx="1684">
                  <c:v>4.67777777777778</c:v>
                </c:pt>
                <c:pt idx="1685">
                  <c:v>4.68055555555556</c:v>
                </c:pt>
                <c:pt idx="1686">
                  <c:v>4.68333333333333</c:v>
                </c:pt>
                <c:pt idx="1687">
                  <c:v>4.68611111111111</c:v>
                </c:pt>
                <c:pt idx="1688">
                  <c:v>4.68888888888889</c:v>
                </c:pt>
                <c:pt idx="1689">
                  <c:v>4.69166666666667</c:v>
                </c:pt>
                <c:pt idx="1690">
                  <c:v>4.69444444444445</c:v>
                </c:pt>
                <c:pt idx="1691">
                  <c:v>4.69722222222222</c:v>
                </c:pt>
                <c:pt idx="1692">
                  <c:v>4.7</c:v>
                </c:pt>
                <c:pt idx="1693">
                  <c:v>4.70277777777778</c:v>
                </c:pt>
                <c:pt idx="1694">
                  <c:v>4.70555555555556</c:v>
                </c:pt>
                <c:pt idx="1695">
                  <c:v>4.70833333333333</c:v>
                </c:pt>
                <c:pt idx="1696">
                  <c:v>4.71111111111111</c:v>
                </c:pt>
                <c:pt idx="1697">
                  <c:v>4.71388888888889</c:v>
                </c:pt>
                <c:pt idx="1698">
                  <c:v>4.71666666666667</c:v>
                </c:pt>
                <c:pt idx="1699">
                  <c:v>4.71944444444444</c:v>
                </c:pt>
                <c:pt idx="1700">
                  <c:v>4.72222222222222</c:v>
                </c:pt>
                <c:pt idx="1701">
                  <c:v>4.725</c:v>
                </c:pt>
                <c:pt idx="1702">
                  <c:v>4.72777777777778</c:v>
                </c:pt>
                <c:pt idx="1703">
                  <c:v>4.73055555555556</c:v>
                </c:pt>
                <c:pt idx="1704">
                  <c:v>4.73333333333333</c:v>
                </c:pt>
                <c:pt idx="1705">
                  <c:v>4.73611111111111</c:v>
                </c:pt>
                <c:pt idx="1706">
                  <c:v>4.73888888888889</c:v>
                </c:pt>
                <c:pt idx="1707">
                  <c:v>4.74166666666667</c:v>
                </c:pt>
                <c:pt idx="1708">
                  <c:v>4.74444444444444</c:v>
                </c:pt>
                <c:pt idx="1709">
                  <c:v>4.74722222222222</c:v>
                </c:pt>
                <c:pt idx="1710">
                  <c:v>4.75</c:v>
                </c:pt>
                <c:pt idx="1711">
                  <c:v>4.75277777777778</c:v>
                </c:pt>
                <c:pt idx="1712">
                  <c:v>4.75555555555556</c:v>
                </c:pt>
                <c:pt idx="1713">
                  <c:v>4.75833333333333</c:v>
                </c:pt>
                <c:pt idx="1714">
                  <c:v>4.76111111111111</c:v>
                </c:pt>
                <c:pt idx="1715">
                  <c:v>4.76388888888889</c:v>
                </c:pt>
                <c:pt idx="1716">
                  <c:v>4.76666666666667</c:v>
                </c:pt>
                <c:pt idx="1717">
                  <c:v>4.76944444444445</c:v>
                </c:pt>
                <c:pt idx="1718">
                  <c:v>4.77222222222222</c:v>
                </c:pt>
                <c:pt idx="1719">
                  <c:v>4.775</c:v>
                </c:pt>
                <c:pt idx="1720">
                  <c:v>4.77777777777778</c:v>
                </c:pt>
                <c:pt idx="1721">
                  <c:v>4.78055555555556</c:v>
                </c:pt>
                <c:pt idx="1722">
                  <c:v>4.78333333333333</c:v>
                </c:pt>
                <c:pt idx="1723">
                  <c:v>4.78611111111111</c:v>
                </c:pt>
                <c:pt idx="1724">
                  <c:v>4.78888888888889</c:v>
                </c:pt>
                <c:pt idx="1725">
                  <c:v>4.79166666666667</c:v>
                </c:pt>
                <c:pt idx="1726">
                  <c:v>4.79444444444444</c:v>
                </c:pt>
                <c:pt idx="1727">
                  <c:v>4.79722222222222</c:v>
                </c:pt>
                <c:pt idx="1728">
                  <c:v>4.8</c:v>
                </c:pt>
                <c:pt idx="1729">
                  <c:v>4.80277777777778</c:v>
                </c:pt>
                <c:pt idx="1730">
                  <c:v>4.80555555555556</c:v>
                </c:pt>
                <c:pt idx="1731">
                  <c:v>4.80833333333333</c:v>
                </c:pt>
                <c:pt idx="1732">
                  <c:v>4.81111111111111</c:v>
                </c:pt>
                <c:pt idx="1733">
                  <c:v>4.81388888888889</c:v>
                </c:pt>
                <c:pt idx="1734">
                  <c:v>4.81666666666667</c:v>
                </c:pt>
                <c:pt idx="1735">
                  <c:v>4.81944444444445</c:v>
                </c:pt>
                <c:pt idx="1736">
                  <c:v>4.82222222222222</c:v>
                </c:pt>
                <c:pt idx="1737">
                  <c:v>4.825</c:v>
                </c:pt>
                <c:pt idx="1738">
                  <c:v>4.82777777777778</c:v>
                </c:pt>
                <c:pt idx="1739">
                  <c:v>4.83055555555556</c:v>
                </c:pt>
                <c:pt idx="1740">
                  <c:v>4.83333333333333</c:v>
                </c:pt>
                <c:pt idx="1741">
                  <c:v>4.83611111111111</c:v>
                </c:pt>
                <c:pt idx="1742">
                  <c:v>4.83888888888889</c:v>
                </c:pt>
                <c:pt idx="1743">
                  <c:v>4.84166666666667</c:v>
                </c:pt>
                <c:pt idx="1744">
                  <c:v>4.84444444444444</c:v>
                </c:pt>
                <c:pt idx="1745">
                  <c:v>4.84722222222222</c:v>
                </c:pt>
                <c:pt idx="1746">
                  <c:v>4.85</c:v>
                </c:pt>
                <c:pt idx="1747">
                  <c:v>4.85277777777778</c:v>
                </c:pt>
                <c:pt idx="1748">
                  <c:v>4.85555555555556</c:v>
                </c:pt>
                <c:pt idx="1749">
                  <c:v>4.85833333333333</c:v>
                </c:pt>
                <c:pt idx="1750">
                  <c:v>4.86111111111111</c:v>
                </c:pt>
                <c:pt idx="1751">
                  <c:v>4.86388888888889</c:v>
                </c:pt>
                <c:pt idx="1752">
                  <c:v>4.86666666666667</c:v>
                </c:pt>
                <c:pt idx="1753">
                  <c:v>4.86944444444444</c:v>
                </c:pt>
                <c:pt idx="1754">
                  <c:v>4.87222222222222</c:v>
                </c:pt>
                <c:pt idx="1755">
                  <c:v>4.875</c:v>
                </c:pt>
                <c:pt idx="1756">
                  <c:v>4.87777777777778</c:v>
                </c:pt>
                <c:pt idx="1757">
                  <c:v>4.88055555555556</c:v>
                </c:pt>
                <c:pt idx="1758">
                  <c:v>4.88333333333333</c:v>
                </c:pt>
                <c:pt idx="1759">
                  <c:v>4.88611111111111</c:v>
                </c:pt>
                <c:pt idx="1760">
                  <c:v>4.88888888888889</c:v>
                </c:pt>
                <c:pt idx="1761">
                  <c:v>4.89166666666667</c:v>
                </c:pt>
                <c:pt idx="1762">
                  <c:v>4.89444444444445</c:v>
                </c:pt>
                <c:pt idx="1763">
                  <c:v>4.89722222222222</c:v>
                </c:pt>
                <c:pt idx="1764">
                  <c:v>4.9</c:v>
                </c:pt>
                <c:pt idx="1765">
                  <c:v>4.90277777777778</c:v>
                </c:pt>
                <c:pt idx="1766">
                  <c:v>4.90555555555556</c:v>
                </c:pt>
                <c:pt idx="1767">
                  <c:v>4.90833333333333</c:v>
                </c:pt>
                <c:pt idx="1768">
                  <c:v>4.91111111111111</c:v>
                </c:pt>
                <c:pt idx="1769">
                  <c:v>4.91388888888889</c:v>
                </c:pt>
                <c:pt idx="1770">
                  <c:v>4.91666666666667</c:v>
                </c:pt>
                <c:pt idx="1771">
                  <c:v>4.91944444444444</c:v>
                </c:pt>
                <c:pt idx="1772">
                  <c:v>4.92222222222222</c:v>
                </c:pt>
                <c:pt idx="1773">
                  <c:v>4.925</c:v>
                </c:pt>
                <c:pt idx="1774">
                  <c:v>4.92777777777778</c:v>
                </c:pt>
                <c:pt idx="1775">
                  <c:v>4.93055555555556</c:v>
                </c:pt>
                <c:pt idx="1776">
                  <c:v>4.93333333333333</c:v>
                </c:pt>
                <c:pt idx="1777">
                  <c:v>4.93611111111111</c:v>
                </c:pt>
                <c:pt idx="1778">
                  <c:v>4.93888888888889</c:v>
                </c:pt>
                <c:pt idx="1779">
                  <c:v>4.94166666666667</c:v>
                </c:pt>
                <c:pt idx="1780">
                  <c:v>4.94444444444445</c:v>
                </c:pt>
                <c:pt idx="1781">
                  <c:v>4.94722222222222</c:v>
                </c:pt>
                <c:pt idx="1782">
                  <c:v>4.95</c:v>
                </c:pt>
                <c:pt idx="1783">
                  <c:v>4.95277777777778</c:v>
                </c:pt>
                <c:pt idx="1784">
                  <c:v>4.95555555555556</c:v>
                </c:pt>
                <c:pt idx="1785">
                  <c:v>4.95833333333333</c:v>
                </c:pt>
                <c:pt idx="1786">
                  <c:v>4.96111111111111</c:v>
                </c:pt>
                <c:pt idx="1787">
                  <c:v>4.96388888888889</c:v>
                </c:pt>
                <c:pt idx="1788">
                  <c:v>4.96666666666667</c:v>
                </c:pt>
                <c:pt idx="1789">
                  <c:v>4.96944444444444</c:v>
                </c:pt>
                <c:pt idx="1790">
                  <c:v>4.97222222222222</c:v>
                </c:pt>
                <c:pt idx="1791">
                  <c:v>4.975</c:v>
                </c:pt>
                <c:pt idx="1792">
                  <c:v>4.97777777777778</c:v>
                </c:pt>
                <c:pt idx="1793">
                  <c:v>4.98055555555556</c:v>
                </c:pt>
                <c:pt idx="1794">
                  <c:v>4.98333333333333</c:v>
                </c:pt>
                <c:pt idx="1795">
                  <c:v>4.98611111111111</c:v>
                </c:pt>
                <c:pt idx="1796">
                  <c:v>4.98888888888889</c:v>
                </c:pt>
                <c:pt idx="1797">
                  <c:v>4.99166666666667</c:v>
                </c:pt>
                <c:pt idx="1798">
                  <c:v>4.99444444444444</c:v>
                </c:pt>
                <c:pt idx="1799">
                  <c:v>4.99722222222222</c:v>
                </c:pt>
                <c:pt idx="1800">
                  <c:v>5</c:v>
                </c:pt>
                <c:pt idx="1801">
                  <c:v>5.00277777777778</c:v>
                </c:pt>
                <c:pt idx="1802">
                  <c:v>5.00555555555556</c:v>
                </c:pt>
                <c:pt idx="1803">
                  <c:v>5.00833333333333</c:v>
                </c:pt>
                <c:pt idx="1804">
                  <c:v>5.01111111111111</c:v>
                </c:pt>
                <c:pt idx="1805">
                  <c:v>5.01388888888889</c:v>
                </c:pt>
                <c:pt idx="1806">
                  <c:v>5.01666666666667</c:v>
                </c:pt>
                <c:pt idx="1807">
                  <c:v>5.01944444444445</c:v>
                </c:pt>
                <c:pt idx="1808">
                  <c:v>5.02222222222222</c:v>
                </c:pt>
                <c:pt idx="1809">
                  <c:v>5.025</c:v>
                </c:pt>
                <c:pt idx="1810">
                  <c:v>5.02777777777778</c:v>
                </c:pt>
                <c:pt idx="1811">
                  <c:v>5.03055555555556</c:v>
                </c:pt>
                <c:pt idx="1812">
                  <c:v>5.03333333333333</c:v>
                </c:pt>
                <c:pt idx="1813">
                  <c:v>5.03611111111111</c:v>
                </c:pt>
                <c:pt idx="1814">
                  <c:v>5.03888888888889</c:v>
                </c:pt>
                <c:pt idx="1815">
                  <c:v>5.04166666666667</c:v>
                </c:pt>
                <c:pt idx="1816">
                  <c:v>5.04444444444444</c:v>
                </c:pt>
                <c:pt idx="1817">
                  <c:v>5.04722222222222</c:v>
                </c:pt>
                <c:pt idx="1818">
                  <c:v>5.05</c:v>
                </c:pt>
                <c:pt idx="1819">
                  <c:v>5.05277777777778</c:v>
                </c:pt>
                <c:pt idx="1820">
                  <c:v>5.05555555555556</c:v>
                </c:pt>
                <c:pt idx="1821">
                  <c:v>5.05833333333333</c:v>
                </c:pt>
                <c:pt idx="1822">
                  <c:v>5.06111111111111</c:v>
                </c:pt>
                <c:pt idx="1823">
                  <c:v>5.06388888888889</c:v>
                </c:pt>
                <c:pt idx="1824">
                  <c:v>5.06666666666667</c:v>
                </c:pt>
                <c:pt idx="1825">
                  <c:v>5.06944444444445</c:v>
                </c:pt>
                <c:pt idx="1826">
                  <c:v>5.07222222222222</c:v>
                </c:pt>
                <c:pt idx="1827">
                  <c:v>5.075</c:v>
                </c:pt>
                <c:pt idx="1828">
                  <c:v>5.07777777777778</c:v>
                </c:pt>
                <c:pt idx="1829">
                  <c:v>5.08055555555556</c:v>
                </c:pt>
                <c:pt idx="1830">
                  <c:v>5.08333333333333</c:v>
                </c:pt>
                <c:pt idx="1831">
                  <c:v>5.08611111111111</c:v>
                </c:pt>
                <c:pt idx="1832">
                  <c:v>5.08888888888889</c:v>
                </c:pt>
                <c:pt idx="1833">
                  <c:v>5.09166666666667</c:v>
                </c:pt>
                <c:pt idx="1834">
                  <c:v>5.09444444444444</c:v>
                </c:pt>
                <c:pt idx="1835">
                  <c:v>5.09722222222222</c:v>
                </c:pt>
                <c:pt idx="1836">
                  <c:v>5.1</c:v>
                </c:pt>
                <c:pt idx="1837">
                  <c:v>5.10277777777778</c:v>
                </c:pt>
                <c:pt idx="1838">
                  <c:v>5.10555555555556</c:v>
                </c:pt>
                <c:pt idx="1839">
                  <c:v>5.10833333333333</c:v>
                </c:pt>
                <c:pt idx="1840">
                  <c:v>5.11111111111111</c:v>
                </c:pt>
                <c:pt idx="1841">
                  <c:v>5.11388888888889</c:v>
                </c:pt>
                <c:pt idx="1842">
                  <c:v>5.11666666666667</c:v>
                </c:pt>
                <c:pt idx="1843">
                  <c:v>5.11944444444444</c:v>
                </c:pt>
                <c:pt idx="1844">
                  <c:v>5.12222222222222</c:v>
                </c:pt>
                <c:pt idx="1845">
                  <c:v>5.125</c:v>
                </c:pt>
                <c:pt idx="1846">
                  <c:v>5.12777777777778</c:v>
                </c:pt>
                <c:pt idx="1847">
                  <c:v>5.13055555555556</c:v>
                </c:pt>
                <c:pt idx="1848">
                  <c:v>5.13333333333333</c:v>
                </c:pt>
                <c:pt idx="1849">
                  <c:v>5.13611111111111</c:v>
                </c:pt>
                <c:pt idx="1850">
                  <c:v>5.13888888888889</c:v>
                </c:pt>
                <c:pt idx="1851">
                  <c:v>5.14166666666667</c:v>
                </c:pt>
                <c:pt idx="1852">
                  <c:v>5.14444444444445</c:v>
                </c:pt>
                <c:pt idx="1853">
                  <c:v>5.14722222222222</c:v>
                </c:pt>
                <c:pt idx="1854">
                  <c:v>5.15</c:v>
                </c:pt>
                <c:pt idx="1855">
                  <c:v>5.15277777777778</c:v>
                </c:pt>
                <c:pt idx="1856">
                  <c:v>5.15555555555556</c:v>
                </c:pt>
                <c:pt idx="1857">
                  <c:v>5.15833333333333</c:v>
                </c:pt>
                <c:pt idx="1858">
                  <c:v>5.16111111111111</c:v>
                </c:pt>
                <c:pt idx="1859">
                  <c:v>5.16388888888889</c:v>
                </c:pt>
                <c:pt idx="1860">
                  <c:v>5.16666666666667</c:v>
                </c:pt>
                <c:pt idx="1861">
                  <c:v>5.16944444444444</c:v>
                </c:pt>
                <c:pt idx="1862">
                  <c:v>5.17222222222222</c:v>
                </c:pt>
                <c:pt idx="1863">
                  <c:v>5.175</c:v>
                </c:pt>
                <c:pt idx="1864">
                  <c:v>5.17777777777778</c:v>
                </c:pt>
                <c:pt idx="1865">
                  <c:v>5.18055555555556</c:v>
                </c:pt>
                <c:pt idx="1866">
                  <c:v>5.18333333333333</c:v>
                </c:pt>
                <c:pt idx="1867">
                  <c:v>5.18611111111111</c:v>
                </c:pt>
                <c:pt idx="1868">
                  <c:v>5.18888888888889</c:v>
                </c:pt>
                <c:pt idx="1869">
                  <c:v>5.19166666666667</c:v>
                </c:pt>
                <c:pt idx="1870">
                  <c:v>5.19444444444445</c:v>
                </c:pt>
                <c:pt idx="1871">
                  <c:v>5.19722222222222</c:v>
                </c:pt>
                <c:pt idx="1872">
                  <c:v>5.2</c:v>
                </c:pt>
                <c:pt idx="1873">
                  <c:v>5.20277777777778</c:v>
                </c:pt>
                <c:pt idx="1874">
                  <c:v>5.20555555555556</c:v>
                </c:pt>
                <c:pt idx="1875">
                  <c:v>5.20833333333333</c:v>
                </c:pt>
                <c:pt idx="1876">
                  <c:v>5.21111111111111</c:v>
                </c:pt>
                <c:pt idx="1877">
                  <c:v>5.21388888888889</c:v>
                </c:pt>
                <c:pt idx="1878">
                  <c:v>5.21666666666667</c:v>
                </c:pt>
                <c:pt idx="1879">
                  <c:v>5.21944444444444</c:v>
                </c:pt>
                <c:pt idx="1880">
                  <c:v>5.22222222222222</c:v>
                </c:pt>
                <c:pt idx="1881">
                  <c:v>5.225</c:v>
                </c:pt>
                <c:pt idx="1882">
                  <c:v>5.22777777777778</c:v>
                </c:pt>
                <c:pt idx="1883">
                  <c:v>5.23055555555556</c:v>
                </c:pt>
                <c:pt idx="1884">
                  <c:v>5.23333333333333</c:v>
                </c:pt>
                <c:pt idx="1885">
                  <c:v>5.23611111111111</c:v>
                </c:pt>
                <c:pt idx="1886">
                  <c:v>5.23888888888889</c:v>
                </c:pt>
                <c:pt idx="1887">
                  <c:v>5.24166666666667</c:v>
                </c:pt>
                <c:pt idx="1888">
                  <c:v>5.24444444444444</c:v>
                </c:pt>
                <c:pt idx="1889">
                  <c:v>5.24722222222222</c:v>
                </c:pt>
                <c:pt idx="1890">
                  <c:v>5.25</c:v>
                </c:pt>
                <c:pt idx="1891">
                  <c:v>5.25277777777778</c:v>
                </c:pt>
                <c:pt idx="1892">
                  <c:v>5.25555555555556</c:v>
                </c:pt>
                <c:pt idx="1893">
                  <c:v>5.25833333333333</c:v>
                </c:pt>
                <c:pt idx="1894">
                  <c:v>5.26111111111111</c:v>
                </c:pt>
                <c:pt idx="1895">
                  <c:v>5.26388888888889</c:v>
                </c:pt>
                <c:pt idx="1896">
                  <c:v>5.26666666666667</c:v>
                </c:pt>
                <c:pt idx="1897">
                  <c:v>5.26944444444445</c:v>
                </c:pt>
                <c:pt idx="1898">
                  <c:v>5.27222222222222</c:v>
                </c:pt>
                <c:pt idx="1899">
                  <c:v>5.275</c:v>
                </c:pt>
                <c:pt idx="1900">
                  <c:v>5.27777777777778</c:v>
                </c:pt>
                <c:pt idx="1901">
                  <c:v>5.28055555555556</c:v>
                </c:pt>
                <c:pt idx="1902">
                  <c:v>5.28333333333333</c:v>
                </c:pt>
                <c:pt idx="1903">
                  <c:v>5.28611111111111</c:v>
                </c:pt>
                <c:pt idx="1904">
                  <c:v>5.28888888888889</c:v>
                </c:pt>
                <c:pt idx="1905">
                  <c:v>5.29166666666667</c:v>
                </c:pt>
                <c:pt idx="1906">
                  <c:v>5.29444444444444</c:v>
                </c:pt>
                <c:pt idx="1907">
                  <c:v>5.29722222222222</c:v>
                </c:pt>
                <c:pt idx="1908">
                  <c:v>5.3</c:v>
                </c:pt>
                <c:pt idx="1909">
                  <c:v>5.30277777777778</c:v>
                </c:pt>
                <c:pt idx="1910">
                  <c:v>5.30555555555556</c:v>
                </c:pt>
                <c:pt idx="1911">
                  <c:v>5.30833333333333</c:v>
                </c:pt>
                <c:pt idx="1912">
                  <c:v>5.31111111111111</c:v>
                </c:pt>
                <c:pt idx="1913">
                  <c:v>5.31388888888889</c:v>
                </c:pt>
                <c:pt idx="1914">
                  <c:v>5.31666666666667</c:v>
                </c:pt>
                <c:pt idx="1915">
                  <c:v>5.31944444444445</c:v>
                </c:pt>
                <c:pt idx="1916">
                  <c:v>5.32222222222222</c:v>
                </c:pt>
                <c:pt idx="1917">
                  <c:v>5.325</c:v>
                </c:pt>
                <c:pt idx="1918">
                  <c:v>5.32777777777778</c:v>
                </c:pt>
                <c:pt idx="1919">
                  <c:v>5.33055555555556</c:v>
                </c:pt>
                <c:pt idx="1920">
                  <c:v>5.33333333333333</c:v>
                </c:pt>
                <c:pt idx="1921">
                  <c:v>5.33611111111111</c:v>
                </c:pt>
                <c:pt idx="1922">
                  <c:v>5.33888888888889</c:v>
                </c:pt>
                <c:pt idx="1923">
                  <c:v>5.34166666666667</c:v>
                </c:pt>
                <c:pt idx="1924">
                  <c:v>5.34444444444444</c:v>
                </c:pt>
                <c:pt idx="1925">
                  <c:v>5.34722222222222</c:v>
                </c:pt>
                <c:pt idx="1926">
                  <c:v>5.35</c:v>
                </c:pt>
                <c:pt idx="1927">
                  <c:v>5.35277777777778</c:v>
                </c:pt>
                <c:pt idx="1928">
                  <c:v>5.35555555555556</c:v>
                </c:pt>
                <c:pt idx="1929">
                  <c:v>5.35833333333333</c:v>
                </c:pt>
                <c:pt idx="1930">
                  <c:v>5.36111111111111</c:v>
                </c:pt>
                <c:pt idx="1931">
                  <c:v>5.36388888888889</c:v>
                </c:pt>
                <c:pt idx="1932">
                  <c:v>5.36666666666667</c:v>
                </c:pt>
                <c:pt idx="1933">
                  <c:v>5.36944444444444</c:v>
                </c:pt>
                <c:pt idx="1934">
                  <c:v>5.37222222222222</c:v>
                </c:pt>
                <c:pt idx="1935">
                  <c:v>5.375</c:v>
                </c:pt>
                <c:pt idx="1936">
                  <c:v>5.37777777777778</c:v>
                </c:pt>
                <c:pt idx="1937">
                  <c:v>5.38055555555556</c:v>
                </c:pt>
                <c:pt idx="1938">
                  <c:v>5.38333333333333</c:v>
                </c:pt>
                <c:pt idx="1939">
                  <c:v>5.38611111111111</c:v>
                </c:pt>
                <c:pt idx="1940">
                  <c:v>5.38888888888889</c:v>
                </c:pt>
                <c:pt idx="1941">
                  <c:v>5.39166666666667</c:v>
                </c:pt>
                <c:pt idx="1942">
                  <c:v>5.39444444444445</c:v>
                </c:pt>
                <c:pt idx="1943">
                  <c:v>5.39722222222222</c:v>
                </c:pt>
                <c:pt idx="1944">
                  <c:v>5.4</c:v>
                </c:pt>
                <c:pt idx="1945">
                  <c:v>5.40277777777778</c:v>
                </c:pt>
                <c:pt idx="1946">
                  <c:v>5.40555555555556</c:v>
                </c:pt>
                <c:pt idx="1947">
                  <c:v>5.40833333333333</c:v>
                </c:pt>
                <c:pt idx="1948">
                  <c:v>5.41111111111111</c:v>
                </c:pt>
                <c:pt idx="1949">
                  <c:v>5.41388888888889</c:v>
                </c:pt>
                <c:pt idx="1950">
                  <c:v>5.41666666666667</c:v>
                </c:pt>
                <c:pt idx="1951">
                  <c:v>5.41944444444444</c:v>
                </c:pt>
                <c:pt idx="1952">
                  <c:v>5.42222222222222</c:v>
                </c:pt>
                <c:pt idx="1953">
                  <c:v>5.425</c:v>
                </c:pt>
                <c:pt idx="1954">
                  <c:v>5.42777777777778</c:v>
                </c:pt>
                <c:pt idx="1955">
                  <c:v>5.43055555555556</c:v>
                </c:pt>
                <c:pt idx="1956">
                  <c:v>5.43333333333333</c:v>
                </c:pt>
                <c:pt idx="1957">
                  <c:v>5.43611111111111</c:v>
                </c:pt>
                <c:pt idx="1958">
                  <c:v>5.43888888888889</c:v>
                </c:pt>
                <c:pt idx="1959">
                  <c:v>5.44166666666667</c:v>
                </c:pt>
                <c:pt idx="1960">
                  <c:v>5.44444444444445</c:v>
                </c:pt>
                <c:pt idx="1961">
                  <c:v>5.44722222222222</c:v>
                </c:pt>
                <c:pt idx="1962">
                  <c:v>5.45</c:v>
                </c:pt>
                <c:pt idx="1963">
                  <c:v>5.45277777777778</c:v>
                </c:pt>
                <c:pt idx="1964">
                  <c:v>5.45555555555556</c:v>
                </c:pt>
                <c:pt idx="1965">
                  <c:v>5.45833333333333</c:v>
                </c:pt>
                <c:pt idx="1966">
                  <c:v>5.46111111111111</c:v>
                </c:pt>
                <c:pt idx="1967">
                  <c:v>5.46388888888889</c:v>
                </c:pt>
                <c:pt idx="1968">
                  <c:v>5.46666666666667</c:v>
                </c:pt>
                <c:pt idx="1969">
                  <c:v>5.46944444444444</c:v>
                </c:pt>
                <c:pt idx="1970">
                  <c:v>5.47222222222222</c:v>
                </c:pt>
                <c:pt idx="1971">
                  <c:v>5.475</c:v>
                </c:pt>
                <c:pt idx="1972">
                  <c:v>5.47777777777778</c:v>
                </c:pt>
                <c:pt idx="1973">
                  <c:v>5.48055555555556</c:v>
                </c:pt>
                <c:pt idx="1974">
                  <c:v>5.48333333333333</c:v>
                </c:pt>
                <c:pt idx="1975">
                  <c:v>5.48611111111111</c:v>
                </c:pt>
                <c:pt idx="1976">
                  <c:v>5.48888888888889</c:v>
                </c:pt>
                <c:pt idx="1977">
                  <c:v>5.49166666666667</c:v>
                </c:pt>
                <c:pt idx="1978">
                  <c:v>5.49444444444444</c:v>
                </c:pt>
                <c:pt idx="1979">
                  <c:v>5.49722222222222</c:v>
                </c:pt>
                <c:pt idx="1980">
                  <c:v>5.5</c:v>
                </c:pt>
                <c:pt idx="1981">
                  <c:v>5.50277777777778</c:v>
                </c:pt>
                <c:pt idx="1982">
                  <c:v>5.50555555555556</c:v>
                </c:pt>
                <c:pt idx="1983">
                  <c:v>5.50833333333333</c:v>
                </c:pt>
                <c:pt idx="1984">
                  <c:v>5.51111111111111</c:v>
                </c:pt>
                <c:pt idx="1985">
                  <c:v>5.51388888888889</c:v>
                </c:pt>
                <c:pt idx="1986">
                  <c:v>5.51666666666667</c:v>
                </c:pt>
                <c:pt idx="1987">
                  <c:v>5.51944444444445</c:v>
                </c:pt>
                <c:pt idx="1988">
                  <c:v>5.52222222222222</c:v>
                </c:pt>
                <c:pt idx="1989">
                  <c:v>5.525</c:v>
                </c:pt>
                <c:pt idx="1990">
                  <c:v>5.52777777777778</c:v>
                </c:pt>
                <c:pt idx="1991">
                  <c:v>5.53055555555556</c:v>
                </c:pt>
                <c:pt idx="1992">
                  <c:v>5.53333333333333</c:v>
                </c:pt>
                <c:pt idx="1993">
                  <c:v>5.53611111111111</c:v>
                </c:pt>
                <c:pt idx="1994">
                  <c:v>5.53888888888889</c:v>
                </c:pt>
                <c:pt idx="1995">
                  <c:v>5.54166666666667</c:v>
                </c:pt>
                <c:pt idx="1996">
                  <c:v>5.54444444444444</c:v>
                </c:pt>
                <c:pt idx="1997">
                  <c:v>5.54722222222222</c:v>
                </c:pt>
                <c:pt idx="1998">
                  <c:v>5.55</c:v>
                </c:pt>
                <c:pt idx="1999">
                  <c:v>5.55277777777778</c:v>
                </c:pt>
                <c:pt idx="2000">
                  <c:v>5.55555555555556</c:v>
                </c:pt>
                <c:pt idx="2001">
                  <c:v>5.55833333333333</c:v>
                </c:pt>
                <c:pt idx="2002">
                  <c:v>5.56111111111111</c:v>
                </c:pt>
                <c:pt idx="2003">
                  <c:v>5.56388888888889</c:v>
                </c:pt>
                <c:pt idx="2004">
                  <c:v>5.56666666666667</c:v>
                </c:pt>
                <c:pt idx="2005">
                  <c:v>5.56944444444445</c:v>
                </c:pt>
                <c:pt idx="2006">
                  <c:v>5.57222222222222</c:v>
                </c:pt>
                <c:pt idx="2007">
                  <c:v>5.575</c:v>
                </c:pt>
                <c:pt idx="2008">
                  <c:v>5.57777777777778</c:v>
                </c:pt>
                <c:pt idx="2009">
                  <c:v>5.58055555555556</c:v>
                </c:pt>
                <c:pt idx="2010">
                  <c:v>5.58333333333333</c:v>
                </c:pt>
                <c:pt idx="2011">
                  <c:v>5.58611111111111</c:v>
                </c:pt>
                <c:pt idx="2012">
                  <c:v>5.58888888888889</c:v>
                </c:pt>
                <c:pt idx="2013">
                  <c:v>5.59166666666667</c:v>
                </c:pt>
                <c:pt idx="2014">
                  <c:v>5.59444444444444</c:v>
                </c:pt>
                <c:pt idx="2015">
                  <c:v>5.59722222222222</c:v>
                </c:pt>
                <c:pt idx="2016">
                  <c:v>5.6</c:v>
                </c:pt>
                <c:pt idx="2017">
                  <c:v>5.60277777777778</c:v>
                </c:pt>
                <c:pt idx="2018">
                  <c:v>5.60555555555556</c:v>
                </c:pt>
                <c:pt idx="2019">
                  <c:v>5.60833333333333</c:v>
                </c:pt>
                <c:pt idx="2020">
                  <c:v>5.61111111111111</c:v>
                </c:pt>
                <c:pt idx="2021">
                  <c:v>5.61388888888889</c:v>
                </c:pt>
                <c:pt idx="2022">
                  <c:v>5.61666666666667</c:v>
                </c:pt>
                <c:pt idx="2023">
                  <c:v>5.61944444444444</c:v>
                </c:pt>
                <c:pt idx="2024">
                  <c:v>5.62222222222222</c:v>
                </c:pt>
                <c:pt idx="2025">
                  <c:v>5.625</c:v>
                </c:pt>
                <c:pt idx="2026">
                  <c:v>5.62777777777778</c:v>
                </c:pt>
                <c:pt idx="2027">
                  <c:v>5.63055555555556</c:v>
                </c:pt>
                <c:pt idx="2028">
                  <c:v>5.63333333333333</c:v>
                </c:pt>
                <c:pt idx="2029">
                  <c:v>5.63611111111111</c:v>
                </c:pt>
                <c:pt idx="2030">
                  <c:v>5.63888888888889</c:v>
                </c:pt>
                <c:pt idx="2031">
                  <c:v>5.64166666666667</c:v>
                </c:pt>
                <c:pt idx="2032">
                  <c:v>5.64444444444445</c:v>
                </c:pt>
                <c:pt idx="2033">
                  <c:v>5.64722222222222</c:v>
                </c:pt>
                <c:pt idx="2034">
                  <c:v>5.65</c:v>
                </c:pt>
                <c:pt idx="2035">
                  <c:v>5.65277777777778</c:v>
                </c:pt>
                <c:pt idx="2036">
                  <c:v>5.65555555555556</c:v>
                </c:pt>
                <c:pt idx="2037">
                  <c:v>5.65833333333333</c:v>
                </c:pt>
                <c:pt idx="2038">
                  <c:v>5.66111111111111</c:v>
                </c:pt>
                <c:pt idx="2039">
                  <c:v>5.66388888888889</c:v>
                </c:pt>
                <c:pt idx="2040">
                  <c:v>5.66666666666667</c:v>
                </c:pt>
                <c:pt idx="2041">
                  <c:v>5.66944444444444</c:v>
                </c:pt>
                <c:pt idx="2042">
                  <c:v>5.67222222222222</c:v>
                </c:pt>
                <c:pt idx="2043">
                  <c:v>5.675</c:v>
                </c:pt>
                <c:pt idx="2044">
                  <c:v>5.67777777777778</c:v>
                </c:pt>
                <c:pt idx="2045">
                  <c:v>5.68055555555556</c:v>
                </c:pt>
                <c:pt idx="2046">
                  <c:v>5.68333333333333</c:v>
                </c:pt>
                <c:pt idx="2047">
                  <c:v>5.68611111111111</c:v>
                </c:pt>
                <c:pt idx="2048">
                  <c:v>5.68888888888889</c:v>
                </c:pt>
                <c:pt idx="2049">
                  <c:v>5.69166666666667</c:v>
                </c:pt>
                <c:pt idx="2050">
                  <c:v>5.69444444444445</c:v>
                </c:pt>
                <c:pt idx="2051">
                  <c:v>5.69722222222222</c:v>
                </c:pt>
                <c:pt idx="2052">
                  <c:v>5.7</c:v>
                </c:pt>
                <c:pt idx="2053">
                  <c:v>5.70277777777778</c:v>
                </c:pt>
                <c:pt idx="2054">
                  <c:v>5.70555555555556</c:v>
                </c:pt>
                <c:pt idx="2055">
                  <c:v>5.70833333333333</c:v>
                </c:pt>
                <c:pt idx="2056">
                  <c:v>5.71111111111111</c:v>
                </c:pt>
                <c:pt idx="2057">
                  <c:v>5.71388888888889</c:v>
                </c:pt>
                <c:pt idx="2058">
                  <c:v>5.71666666666667</c:v>
                </c:pt>
                <c:pt idx="2059">
                  <c:v>5.71944444444444</c:v>
                </c:pt>
                <c:pt idx="2060">
                  <c:v>5.72222222222222</c:v>
                </c:pt>
                <c:pt idx="2061">
                  <c:v>5.725</c:v>
                </c:pt>
                <c:pt idx="2062">
                  <c:v>5.72777777777778</c:v>
                </c:pt>
                <c:pt idx="2063">
                  <c:v>5.73055555555556</c:v>
                </c:pt>
                <c:pt idx="2064">
                  <c:v>5.73333333333333</c:v>
                </c:pt>
                <c:pt idx="2065">
                  <c:v>5.73611111111111</c:v>
                </c:pt>
                <c:pt idx="2066">
                  <c:v>5.73888888888889</c:v>
                </c:pt>
                <c:pt idx="2067">
                  <c:v>5.74166666666667</c:v>
                </c:pt>
                <c:pt idx="2068">
                  <c:v>5.74444444444444</c:v>
                </c:pt>
                <c:pt idx="2069">
                  <c:v>5.74722222222222</c:v>
                </c:pt>
                <c:pt idx="2070">
                  <c:v>5.75</c:v>
                </c:pt>
                <c:pt idx="2071">
                  <c:v>5.75277777777778</c:v>
                </c:pt>
                <c:pt idx="2072">
                  <c:v>5.75555555555556</c:v>
                </c:pt>
                <c:pt idx="2073">
                  <c:v>5.75833333333333</c:v>
                </c:pt>
                <c:pt idx="2074">
                  <c:v>5.76111111111111</c:v>
                </c:pt>
                <c:pt idx="2075">
                  <c:v>5.76388888888889</c:v>
                </c:pt>
                <c:pt idx="2076">
                  <c:v>5.76666666666667</c:v>
                </c:pt>
                <c:pt idx="2077">
                  <c:v>5.76944444444445</c:v>
                </c:pt>
                <c:pt idx="2078">
                  <c:v>5.77222222222222</c:v>
                </c:pt>
                <c:pt idx="2079">
                  <c:v>5.775</c:v>
                </c:pt>
                <c:pt idx="2080">
                  <c:v>5.77777777777778</c:v>
                </c:pt>
                <c:pt idx="2081">
                  <c:v>5.78055555555556</c:v>
                </c:pt>
                <c:pt idx="2082">
                  <c:v>5.78333333333333</c:v>
                </c:pt>
                <c:pt idx="2083">
                  <c:v>5.78611111111111</c:v>
                </c:pt>
                <c:pt idx="2084">
                  <c:v>5.78888888888889</c:v>
                </c:pt>
                <c:pt idx="2085">
                  <c:v>5.79166666666667</c:v>
                </c:pt>
                <c:pt idx="2086">
                  <c:v>5.79444444444444</c:v>
                </c:pt>
                <c:pt idx="2087">
                  <c:v>5.79722222222222</c:v>
                </c:pt>
                <c:pt idx="2088">
                  <c:v>5.8</c:v>
                </c:pt>
                <c:pt idx="2089">
                  <c:v>5.80277777777778</c:v>
                </c:pt>
                <c:pt idx="2090">
                  <c:v>5.80555555555556</c:v>
                </c:pt>
                <c:pt idx="2091">
                  <c:v>5.80833333333333</c:v>
                </c:pt>
                <c:pt idx="2092">
                  <c:v>5.81111111111111</c:v>
                </c:pt>
                <c:pt idx="2093">
                  <c:v>5.81388888888889</c:v>
                </c:pt>
                <c:pt idx="2094">
                  <c:v>5.81666666666667</c:v>
                </c:pt>
                <c:pt idx="2095">
                  <c:v>5.81944444444445</c:v>
                </c:pt>
                <c:pt idx="2096">
                  <c:v>5.82222222222222</c:v>
                </c:pt>
                <c:pt idx="2097">
                  <c:v>5.825</c:v>
                </c:pt>
                <c:pt idx="2098">
                  <c:v>5.82777777777778</c:v>
                </c:pt>
                <c:pt idx="2099">
                  <c:v>5.83055555555556</c:v>
                </c:pt>
                <c:pt idx="2100">
                  <c:v>5.83333333333333</c:v>
                </c:pt>
                <c:pt idx="2101">
                  <c:v>5.83611111111111</c:v>
                </c:pt>
                <c:pt idx="2102">
                  <c:v>5.83888888888889</c:v>
                </c:pt>
                <c:pt idx="2103">
                  <c:v>5.84166666666667</c:v>
                </c:pt>
                <c:pt idx="2104">
                  <c:v>5.84444444444444</c:v>
                </c:pt>
                <c:pt idx="2105">
                  <c:v>5.84722222222222</c:v>
                </c:pt>
                <c:pt idx="2106">
                  <c:v>5.85</c:v>
                </c:pt>
                <c:pt idx="2107">
                  <c:v>5.85277777777778</c:v>
                </c:pt>
                <c:pt idx="2108">
                  <c:v>5.85555555555556</c:v>
                </c:pt>
                <c:pt idx="2109">
                  <c:v>5.85833333333333</c:v>
                </c:pt>
                <c:pt idx="2110">
                  <c:v>5.86111111111111</c:v>
                </c:pt>
                <c:pt idx="2111">
                  <c:v>5.86388888888889</c:v>
                </c:pt>
                <c:pt idx="2112">
                  <c:v>5.86666666666667</c:v>
                </c:pt>
                <c:pt idx="2113">
                  <c:v>5.86944444444444</c:v>
                </c:pt>
                <c:pt idx="2114">
                  <c:v>5.87222222222222</c:v>
                </c:pt>
                <c:pt idx="2115">
                  <c:v>5.875</c:v>
                </c:pt>
                <c:pt idx="2116">
                  <c:v>5.87777777777778</c:v>
                </c:pt>
                <c:pt idx="2117">
                  <c:v>5.88055555555556</c:v>
                </c:pt>
                <c:pt idx="2118">
                  <c:v>5.88333333333333</c:v>
                </c:pt>
                <c:pt idx="2119">
                  <c:v>5.88611111111111</c:v>
                </c:pt>
                <c:pt idx="2120">
                  <c:v>5.88888888888889</c:v>
                </c:pt>
                <c:pt idx="2121">
                  <c:v>5.89166666666667</c:v>
                </c:pt>
                <c:pt idx="2122">
                  <c:v>5.89444444444445</c:v>
                </c:pt>
                <c:pt idx="2123">
                  <c:v>5.89722222222222</c:v>
                </c:pt>
                <c:pt idx="2124">
                  <c:v>5.9</c:v>
                </c:pt>
                <c:pt idx="2125">
                  <c:v>5.90277777777778</c:v>
                </c:pt>
                <c:pt idx="2126">
                  <c:v>5.90555555555556</c:v>
                </c:pt>
                <c:pt idx="2127">
                  <c:v>5.90833333333333</c:v>
                </c:pt>
                <c:pt idx="2128">
                  <c:v>5.91111111111111</c:v>
                </c:pt>
                <c:pt idx="2129">
                  <c:v>5.91388888888889</c:v>
                </c:pt>
                <c:pt idx="2130">
                  <c:v>5.91666666666667</c:v>
                </c:pt>
                <c:pt idx="2131">
                  <c:v>5.91944444444444</c:v>
                </c:pt>
                <c:pt idx="2132">
                  <c:v>5.92222222222222</c:v>
                </c:pt>
                <c:pt idx="2133">
                  <c:v>5.925</c:v>
                </c:pt>
                <c:pt idx="2134">
                  <c:v>5.92777777777778</c:v>
                </c:pt>
                <c:pt idx="2135">
                  <c:v>5.93055555555556</c:v>
                </c:pt>
                <c:pt idx="2136">
                  <c:v>5.93333333333333</c:v>
                </c:pt>
                <c:pt idx="2137">
                  <c:v>5.93611111111111</c:v>
                </c:pt>
                <c:pt idx="2138">
                  <c:v>5.93888888888889</c:v>
                </c:pt>
                <c:pt idx="2139">
                  <c:v>5.94166666666667</c:v>
                </c:pt>
                <c:pt idx="2140">
                  <c:v>5.94444444444445</c:v>
                </c:pt>
                <c:pt idx="2141">
                  <c:v>5.94722222222222</c:v>
                </c:pt>
                <c:pt idx="2142">
                  <c:v>5.95</c:v>
                </c:pt>
                <c:pt idx="2143">
                  <c:v>5.95277777777778</c:v>
                </c:pt>
                <c:pt idx="2144">
                  <c:v>5.95555555555556</c:v>
                </c:pt>
                <c:pt idx="2145">
                  <c:v>5.95833333333333</c:v>
                </c:pt>
                <c:pt idx="2146">
                  <c:v>5.96111111111111</c:v>
                </c:pt>
                <c:pt idx="2147">
                  <c:v>5.96388888888889</c:v>
                </c:pt>
                <c:pt idx="2148">
                  <c:v>5.96666666666667</c:v>
                </c:pt>
                <c:pt idx="2149">
                  <c:v>5.96944444444444</c:v>
                </c:pt>
                <c:pt idx="2150">
                  <c:v>5.97222222222222</c:v>
                </c:pt>
                <c:pt idx="2151">
                  <c:v>5.975</c:v>
                </c:pt>
                <c:pt idx="2152">
                  <c:v>5.97777777777778</c:v>
                </c:pt>
                <c:pt idx="2153">
                  <c:v>5.98055555555556</c:v>
                </c:pt>
                <c:pt idx="2154">
                  <c:v>5.98333333333333</c:v>
                </c:pt>
                <c:pt idx="2155">
                  <c:v>5.98611111111111</c:v>
                </c:pt>
                <c:pt idx="2156">
                  <c:v>5.98888888888889</c:v>
                </c:pt>
                <c:pt idx="2157">
                  <c:v>5.99166666666667</c:v>
                </c:pt>
                <c:pt idx="2158">
                  <c:v>5.99444444444444</c:v>
                </c:pt>
                <c:pt idx="2159">
                  <c:v>5.99722222222222</c:v>
                </c:pt>
                <c:pt idx="2160">
                  <c:v>6</c:v>
                </c:pt>
                <c:pt idx="2161">
                  <c:v>6.00277777777778</c:v>
                </c:pt>
                <c:pt idx="2162">
                  <c:v>6.00555555555556</c:v>
                </c:pt>
                <c:pt idx="2163">
                  <c:v>6.00833333333333</c:v>
                </c:pt>
                <c:pt idx="2164">
                  <c:v>6.01111111111111</c:v>
                </c:pt>
                <c:pt idx="2165">
                  <c:v>6.01388888888889</c:v>
                </c:pt>
                <c:pt idx="2166">
                  <c:v>6.01666666666667</c:v>
                </c:pt>
                <c:pt idx="2167">
                  <c:v>6.01944444444445</c:v>
                </c:pt>
                <c:pt idx="2168">
                  <c:v>6.02222222222222</c:v>
                </c:pt>
                <c:pt idx="2169">
                  <c:v>6.025</c:v>
                </c:pt>
                <c:pt idx="2170">
                  <c:v>6.02777777777778</c:v>
                </c:pt>
                <c:pt idx="2171">
                  <c:v>6.03055555555556</c:v>
                </c:pt>
                <c:pt idx="2172">
                  <c:v>6.03333333333333</c:v>
                </c:pt>
                <c:pt idx="2173">
                  <c:v>6.03611111111111</c:v>
                </c:pt>
                <c:pt idx="2174">
                  <c:v>6.03888888888889</c:v>
                </c:pt>
                <c:pt idx="2175">
                  <c:v>6.04166666666667</c:v>
                </c:pt>
                <c:pt idx="2176">
                  <c:v>6.04444444444444</c:v>
                </c:pt>
                <c:pt idx="2177">
                  <c:v>6.04722222222222</c:v>
                </c:pt>
                <c:pt idx="2178">
                  <c:v>6.05</c:v>
                </c:pt>
                <c:pt idx="2179">
                  <c:v>6.05277777777778</c:v>
                </c:pt>
                <c:pt idx="2180">
                  <c:v>6.05555555555556</c:v>
                </c:pt>
                <c:pt idx="2181">
                  <c:v>6.05833333333333</c:v>
                </c:pt>
                <c:pt idx="2182">
                  <c:v>6.06111111111111</c:v>
                </c:pt>
                <c:pt idx="2183">
                  <c:v>6.06388888888889</c:v>
                </c:pt>
                <c:pt idx="2184">
                  <c:v>6.06666666666667</c:v>
                </c:pt>
                <c:pt idx="2185">
                  <c:v>6.06944444444445</c:v>
                </c:pt>
                <c:pt idx="2186">
                  <c:v>6.07222222222222</c:v>
                </c:pt>
                <c:pt idx="2187">
                  <c:v>6.075</c:v>
                </c:pt>
                <c:pt idx="2188">
                  <c:v>6.07777777777778</c:v>
                </c:pt>
                <c:pt idx="2189">
                  <c:v>6.08055555555556</c:v>
                </c:pt>
                <c:pt idx="2190">
                  <c:v>6.08333333333333</c:v>
                </c:pt>
                <c:pt idx="2191">
                  <c:v>6.08611111111111</c:v>
                </c:pt>
                <c:pt idx="2192">
                  <c:v>6.08888888888889</c:v>
                </c:pt>
                <c:pt idx="2193">
                  <c:v>6.09166666666667</c:v>
                </c:pt>
                <c:pt idx="2194">
                  <c:v>6.09444444444444</c:v>
                </c:pt>
                <c:pt idx="2195">
                  <c:v>6.09722222222222</c:v>
                </c:pt>
                <c:pt idx="2196">
                  <c:v>6.1</c:v>
                </c:pt>
                <c:pt idx="2197">
                  <c:v>6.10277777777778</c:v>
                </c:pt>
                <c:pt idx="2198">
                  <c:v>6.10555555555556</c:v>
                </c:pt>
                <c:pt idx="2199">
                  <c:v>6.10833333333333</c:v>
                </c:pt>
                <c:pt idx="2200">
                  <c:v>6.11111111111111</c:v>
                </c:pt>
                <c:pt idx="2201">
                  <c:v>6.11388888888889</c:v>
                </c:pt>
                <c:pt idx="2202">
                  <c:v>6.11666666666667</c:v>
                </c:pt>
                <c:pt idx="2203">
                  <c:v>6.11944444444444</c:v>
                </c:pt>
                <c:pt idx="2204">
                  <c:v>6.12222222222222</c:v>
                </c:pt>
                <c:pt idx="2205">
                  <c:v>6.125</c:v>
                </c:pt>
                <c:pt idx="2206">
                  <c:v>6.12777777777778</c:v>
                </c:pt>
                <c:pt idx="2207">
                  <c:v>6.13055555555556</c:v>
                </c:pt>
                <c:pt idx="2208">
                  <c:v>6.13333333333333</c:v>
                </c:pt>
                <c:pt idx="2209">
                  <c:v>6.13611111111111</c:v>
                </c:pt>
                <c:pt idx="2210">
                  <c:v>6.13888888888889</c:v>
                </c:pt>
                <c:pt idx="2211">
                  <c:v>6.14166666666667</c:v>
                </c:pt>
                <c:pt idx="2212">
                  <c:v>6.14444444444445</c:v>
                </c:pt>
                <c:pt idx="2213">
                  <c:v>6.14722222222222</c:v>
                </c:pt>
                <c:pt idx="2214">
                  <c:v>6.15</c:v>
                </c:pt>
                <c:pt idx="2215">
                  <c:v>6.15277777777778</c:v>
                </c:pt>
                <c:pt idx="2216">
                  <c:v>6.15555555555556</c:v>
                </c:pt>
                <c:pt idx="2217">
                  <c:v>6.15833333333333</c:v>
                </c:pt>
                <c:pt idx="2218">
                  <c:v>6.16111111111111</c:v>
                </c:pt>
                <c:pt idx="2219">
                  <c:v>6.16388888888889</c:v>
                </c:pt>
                <c:pt idx="2220">
                  <c:v>6.16666666666667</c:v>
                </c:pt>
                <c:pt idx="2221">
                  <c:v>6.16944444444444</c:v>
                </c:pt>
                <c:pt idx="2222">
                  <c:v>6.17222222222222</c:v>
                </c:pt>
                <c:pt idx="2223">
                  <c:v>6.175</c:v>
                </c:pt>
                <c:pt idx="2224">
                  <c:v>6.17777777777778</c:v>
                </c:pt>
                <c:pt idx="2225">
                  <c:v>6.18055555555556</c:v>
                </c:pt>
                <c:pt idx="2226">
                  <c:v>6.18333333333333</c:v>
                </c:pt>
                <c:pt idx="2227">
                  <c:v>6.18611111111111</c:v>
                </c:pt>
                <c:pt idx="2228">
                  <c:v>6.18888888888889</c:v>
                </c:pt>
                <c:pt idx="2229">
                  <c:v>6.19166666666667</c:v>
                </c:pt>
                <c:pt idx="2230">
                  <c:v>6.19444444444445</c:v>
                </c:pt>
                <c:pt idx="2231">
                  <c:v>6.19722222222222</c:v>
                </c:pt>
                <c:pt idx="2232">
                  <c:v>6.2</c:v>
                </c:pt>
                <c:pt idx="2233">
                  <c:v>6.20277777777778</c:v>
                </c:pt>
                <c:pt idx="2234">
                  <c:v>6.20555555555556</c:v>
                </c:pt>
                <c:pt idx="2235">
                  <c:v>6.20833333333333</c:v>
                </c:pt>
                <c:pt idx="2236">
                  <c:v>6.21111111111111</c:v>
                </c:pt>
                <c:pt idx="2237">
                  <c:v>6.21388888888889</c:v>
                </c:pt>
                <c:pt idx="2238">
                  <c:v>6.21666666666667</c:v>
                </c:pt>
                <c:pt idx="2239">
                  <c:v>6.21944444444444</c:v>
                </c:pt>
                <c:pt idx="2240">
                  <c:v>6.22222222222222</c:v>
                </c:pt>
                <c:pt idx="2241">
                  <c:v>6.225</c:v>
                </c:pt>
                <c:pt idx="2242">
                  <c:v>6.22777777777778</c:v>
                </c:pt>
                <c:pt idx="2243">
                  <c:v>6.23055555555556</c:v>
                </c:pt>
                <c:pt idx="2244">
                  <c:v>6.23333333333333</c:v>
                </c:pt>
                <c:pt idx="2245">
                  <c:v>6.23611111111111</c:v>
                </c:pt>
                <c:pt idx="2246">
                  <c:v>6.23888888888889</c:v>
                </c:pt>
                <c:pt idx="2247">
                  <c:v>6.24166666666667</c:v>
                </c:pt>
                <c:pt idx="2248">
                  <c:v>6.24444444444444</c:v>
                </c:pt>
                <c:pt idx="2249">
                  <c:v>6.24722222222222</c:v>
                </c:pt>
                <c:pt idx="2250">
                  <c:v>6.25</c:v>
                </c:pt>
                <c:pt idx="2251">
                  <c:v>6.25277777777778</c:v>
                </c:pt>
                <c:pt idx="2252">
                  <c:v>6.25555555555556</c:v>
                </c:pt>
                <c:pt idx="2253">
                  <c:v>6.25833333333333</c:v>
                </c:pt>
                <c:pt idx="2254">
                  <c:v>6.26111111111111</c:v>
                </c:pt>
                <c:pt idx="2255">
                  <c:v>6.26388888888889</c:v>
                </c:pt>
                <c:pt idx="2256">
                  <c:v>6.26666666666667</c:v>
                </c:pt>
                <c:pt idx="2257">
                  <c:v>6.26944444444445</c:v>
                </c:pt>
                <c:pt idx="2258">
                  <c:v>6.27222222222222</c:v>
                </c:pt>
                <c:pt idx="2259">
                  <c:v>6.275</c:v>
                </c:pt>
                <c:pt idx="2260">
                  <c:v>6.27777777777778</c:v>
                </c:pt>
                <c:pt idx="2261">
                  <c:v>6.28055555555556</c:v>
                </c:pt>
                <c:pt idx="2262">
                  <c:v>6.28333333333333</c:v>
                </c:pt>
                <c:pt idx="2263">
                  <c:v>6.28611111111111</c:v>
                </c:pt>
                <c:pt idx="2264">
                  <c:v>6.28888888888889</c:v>
                </c:pt>
                <c:pt idx="2265">
                  <c:v>6.29166666666667</c:v>
                </c:pt>
                <c:pt idx="2266">
                  <c:v>6.29444444444444</c:v>
                </c:pt>
                <c:pt idx="2267">
                  <c:v>6.29722222222222</c:v>
                </c:pt>
                <c:pt idx="2268">
                  <c:v>6.3</c:v>
                </c:pt>
                <c:pt idx="2269">
                  <c:v>6.30277777777778</c:v>
                </c:pt>
                <c:pt idx="2270">
                  <c:v>6.30555555555556</c:v>
                </c:pt>
                <c:pt idx="2271">
                  <c:v>6.30833333333333</c:v>
                </c:pt>
                <c:pt idx="2272">
                  <c:v>6.31111111111111</c:v>
                </c:pt>
                <c:pt idx="2273">
                  <c:v>6.31388888888889</c:v>
                </c:pt>
                <c:pt idx="2274">
                  <c:v>6.31666666666667</c:v>
                </c:pt>
                <c:pt idx="2275">
                  <c:v>6.31944444444445</c:v>
                </c:pt>
                <c:pt idx="2276">
                  <c:v>6.32222222222222</c:v>
                </c:pt>
                <c:pt idx="2277">
                  <c:v>6.325</c:v>
                </c:pt>
                <c:pt idx="2278">
                  <c:v>6.32777777777778</c:v>
                </c:pt>
                <c:pt idx="2279">
                  <c:v>6.33055555555556</c:v>
                </c:pt>
                <c:pt idx="2280">
                  <c:v>6.33333333333333</c:v>
                </c:pt>
                <c:pt idx="2281">
                  <c:v>6.33611111111111</c:v>
                </c:pt>
                <c:pt idx="2282">
                  <c:v>6.33888888888889</c:v>
                </c:pt>
                <c:pt idx="2283">
                  <c:v>6.34166666666667</c:v>
                </c:pt>
                <c:pt idx="2284">
                  <c:v>6.34444444444444</c:v>
                </c:pt>
                <c:pt idx="2285">
                  <c:v>6.34722222222222</c:v>
                </c:pt>
                <c:pt idx="2286">
                  <c:v>6.35</c:v>
                </c:pt>
                <c:pt idx="2287">
                  <c:v>6.35277777777778</c:v>
                </c:pt>
                <c:pt idx="2288">
                  <c:v>6.35555555555556</c:v>
                </c:pt>
                <c:pt idx="2289">
                  <c:v>6.35833333333333</c:v>
                </c:pt>
                <c:pt idx="2290">
                  <c:v>6.36111111111111</c:v>
                </c:pt>
                <c:pt idx="2291">
                  <c:v>6.36388888888889</c:v>
                </c:pt>
                <c:pt idx="2292">
                  <c:v>6.36666666666667</c:v>
                </c:pt>
                <c:pt idx="2293">
                  <c:v>6.36944444444444</c:v>
                </c:pt>
                <c:pt idx="2294">
                  <c:v>6.37222222222222</c:v>
                </c:pt>
                <c:pt idx="2295">
                  <c:v>6.375</c:v>
                </c:pt>
                <c:pt idx="2296">
                  <c:v>6.37777777777778</c:v>
                </c:pt>
                <c:pt idx="2297">
                  <c:v>6.38055555555556</c:v>
                </c:pt>
                <c:pt idx="2298">
                  <c:v>6.38333333333333</c:v>
                </c:pt>
                <c:pt idx="2299">
                  <c:v>6.38611111111111</c:v>
                </c:pt>
                <c:pt idx="2300">
                  <c:v>6.38888888888889</c:v>
                </c:pt>
                <c:pt idx="2301">
                  <c:v>6.39166666666667</c:v>
                </c:pt>
                <c:pt idx="2302">
                  <c:v>6.39444444444445</c:v>
                </c:pt>
                <c:pt idx="2303">
                  <c:v>6.39722222222222</c:v>
                </c:pt>
                <c:pt idx="2304">
                  <c:v>6.4</c:v>
                </c:pt>
                <c:pt idx="2305">
                  <c:v>6.40277777777778</c:v>
                </c:pt>
                <c:pt idx="2306">
                  <c:v>6.40555555555556</c:v>
                </c:pt>
                <c:pt idx="2307">
                  <c:v>6.40833333333333</c:v>
                </c:pt>
                <c:pt idx="2308">
                  <c:v>6.41111111111111</c:v>
                </c:pt>
                <c:pt idx="2309">
                  <c:v>6.41388888888889</c:v>
                </c:pt>
                <c:pt idx="2310">
                  <c:v>6.41666666666667</c:v>
                </c:pt>
                <c:pt idx="2311">
                  <c:v>6.41944444444444</c:v>
                </c:pt>
                <c:pt idx="2312">
                  <c:v>6.42222222222222</c:v>
                </c:pt>
                <c:pt idx="2313">
                  <c:v>6.425</c:v>
                </c:pt>
                <c:pt idx="2314">
                  <c:v>6.42777777777778</c:v>
                </c:pt>
                <c:pt idx="2315">
                  <c:v>6.43055555555556</c:v>
                </c:pt>
                <c:pt idx="2316">
                  <c:v>6.43333333333333</c:v>
                </c:pt>
                <c:pt idx="2317">
                  <c:v>6.43611111111111</c:v>
                </c:pt>
                <c:pt idx="2318">
                  <c:v>6.43888888888889</c:v>
                </c:pt>
                <c:pt idx="2319">
                  <c:v>6.44166666666667</c:v>
                </c:pt>
                <c:pt idx="2320">
                  <c:v>6.44444444444445</c:v>
                </c:pt>
                <c:pt idx="2321">
                  <c:v>6.44722222222222</c:v>
                </c:pt>
                <c:pt idx="2322">
                  <c:v>6.45</c:v>
                </c:pt>
                <c:pt idx="2323">
                  <c:v>6.45277777777778</c:v>
                </c:pt>
                <c:pt idx="2324">
                  <c:v>6.45555555555556</c:v>
                </c:pt>
                <c:pt idx="2325">
                  <c:v>6.45833333333333</c:v>
                </c:pt>
                <c:pt idx="2326">
                  <c:v>6.46111111111111</c:v>
                </c:pt>
                <c:pt idx="2327">
                  <c:v>6.46388888888889</c:v>
                </c:pt>
                <c:pt idx="2328">
                  <c:v>6.46666666666667</c:v>
                </c:pt>
                <c:pt idx="2329">
                  <c:v>6.46944444444444</c:v>
                </c:pt>
                <c:pt idx="2330">
                  <c:v>6.47222222222222</c:v>
                </c:pt>
                <c:pt idx="2331">
                  <c:v>6.475</c:v>
                </c:pt>
                <c:pt idx="2332">
                  <c:v>6.47777777777778</c:v>
                </c:pt>
                <c:pt idx="2333">
                  <c:v>6.48055555555556</c:v>
                </c:pt>
                <c:pt idx="2334">
                  <c:v>6.48333333333333</c:v>
                </c:pt>
                <c:pt idx="2335">
                  <c:v>6.48611111111111</c:v>
                </c:pt>
                <c:pt idx="2336">
                  <c:v>6.48888888888889</c:v>
                </c:pt>
                <c:pt idx="2337">
                  <c:v>6.49166666666667</c:v>
                </c:pt>
                <c:pt idx="2338">
                  <c:v>6.49444444444444</c:v>
                </c:pt>
                <c:pt idx="2339">
                  <c:v>6.49722222222222</c:v>
                </c:pt>
                <c:pt idx="2340">
                  <c:v>6.5</c:v>
                </c:pt>
                <c:pt idx="2341">
                  <c:v>6.50277777777778</c:v>
                </c:pt>
                <c:pt idx="2342">
                  <c:v>6.50555555555556</c:v>
                </c:pt>
                <c:pt idx="2343">
                  <c:v>6.50833333333333</c:v>
                </c:pt>
                <c:pt idx="2344">
                  <c:v>6.51111111111111</c:v>
                </c:pt>
                <c:pt idx="2345">
                  <c:v>6.51388888888889</c:v>
                </c:pt>
                <c:pt idx="2346">
                  <c:v>6.51666666666667</c:v>
                </c:pt>
                <c:pt idx="2347">
                  <c:v>6.51944444444445</c:v>
                </c:pt>
                <c:pt idx="2348">
                  <c:v>6.52222222222222</c:v>
                </c:pt>
                <c:pt idx="2349">
                  <c:v>6.525</c:v>
                </c:pt>
                <c:pt idx="2350">
                  <c:v>6.52777777777778</c:v>
                </c:pt>
                <c:pt idx="2351">
                  <c:v>6.53055555555556</c:v>
                </c:pt>
                <c:pt idx="2352">
                  <c:v>6.53333333333333</c:v>
                </c:pt>
                <c:pt idx="2353">
                  <c:v>6.53611111111111</c:v>
                </c:pt>
                <c:pt idx="2354">
                  <c:v>6.53888888888889</c:v>
                </c:pt>
                <c:pt idx="2355">
                  <c:v>6.54166666666667</c:v>
                </c:pt>
                <c:pt idx="2356">
                  <c:v>6.54444444444444</c:v>
                </c:pt>
                <c:pt idx="2357">
                  <c:v>6.54722222222222</c:v>
                </c:pt>
                <c:pt idx="2358">
                  <c:v>6.55</c:v>
                </c:pt>
                <c:pt idx="2359">
                  <c:v>6.55277777777778</c:v>
                </c:pt>
                <c:pt idx="2360">
                  <c:v>6.55555555555556</c:v>
                </c:pt>
                <c:pt idx="2361">
                  <c:v>6.55833333333333</c:v>
                </c:pt>
                <c:pt idx="2362">
                  <c:v>6.56111111111111</c:v>
                </c:pt>
                <c:pt idx="2363">
                  <c:v>6.56388888888889</c:v>
                </c:pt>
                <c:pt idx="2364">
                  <c:v>6.56666666666667</c:v>
                </c:pt>
                <c:pt idx="2365">
                  <c:v>6.56944444444445</c:v>
                </c:pt>
                <c:pt idx="2366">
                  <c:v>6.57222222222222</c:v>
                </c:pt>
                <c:pt idx="2367">
                  <c:v>6.575</c:v>
                </c:pt>
                <c:pt idx="2368">
                  <c:v>6.57777777777778</c:v>
                </c:pt>
                <c:pt idx="2369">
                  <c:v>6.58055555555556</c:v>
                </c:pt>
                <c:pt idx="2370">
                  <c:v>6.58333333333333</c:v>
                </c:pt>
                <c:pt idx="2371">
                  <c:v>6.58611111111111</c:v>
                </c:pt>
                <c:pt idx="2372">
                  <c:v>6.58888888888889</c:v>
                </c:pt>
                <c:pt idx="2373">
                  <c:v>6.59166666666667</c:v>
                </c:pt>
                <c:pt idx="2374">
                  <c:v>6.59444444444444</c:v>
                </c:pt>
                <c:pt idx="2375">
                  <c:v>6.59722222222222</c:v>
                </c:pt>
                <c:pt idx="2376">
                  <c:v>6.6</c:v>
                </c:pt>
                <c:pt idx="2377">
                  <c:v>6.60277777777778</c:v>
                </c:pt>
                <c:pt idx="2378">
                  <c:v>6.60555555555556</c:v>
                </c:pt>
                <c:pt idx="2379">
                  <c:v>6.60833333333333</c:v>
                </c:pt>
                <c:pt idx="2380">
                  <c:v>6.61111111111111</c:v>
                </c:pt>
                <c:pt idx="2381">
                  <c:v>6.61388888888889</c:v>
                </c:pt>
                <c:pt idx="2382">
                  <c:v>6.61666666666667</c:v>
                </c:pt>
                <c:pt idx="2383">
                  <c:v>6.61944444444444</c:v>
                </c:pt>
                <c:pt idx="2384">
                  <c:v>6.62222222222222</c:v>
                </c:pt>
                <c:pt idx="2385">
                  <c:v>6.625</c:v>
                </c:pt>
                <c:pt idx="2386">
                  <c:v>6.62777777777778</c:v>
                </c:pt>
                <c:pt idx="2387">
                  <c:v>6.63055555555556</c:v>
                </c:pt>
                <c:pt idx="2388">
                  <c:v>6.63333333333333</c:v>
                </c:pt>
                <c:pt idx="2389">
                  <c:v>6.63611111111111</c:v>
                </c:pt>
                <c:pt idx="2390">
                  <c:v>6.63888888888889</c:v>
                </c:pt>
                <c:pt idx="2391">
                  <c:v>6.64166666666667</c:v>
                </c:pt>
                <c:pt idx="2392">
                  <c:v>6.64444444444445</c:v>
                </c:pt>
                <c:pt idx="2393">
                  <c:v>6.64722222222222</c:v>
                </c:pt>
                <c:pt idx="2394">
                  <c:v>6.65</c:v>
                </c:pt>
                <c:pt idx="2395">
                  <c:v>6.65277777777778</c:v>
                </c:pt>
                <c:pt idx="2396">
                  <c:v>6.65555555555556</c:v>
                </c:pt>
                <c:pt idx="2397">
                  <c:v>6.65833333333333</c:v>
                </c:pt>
                <c:pt idx="2398">
                  <c:v>6.66111111111111</c:v>
                </c:pt>
                <c:pt idx="2399">
                  <c:v>6.66388888888889</c:v>
                </c:pt>
                <c:pt idx="2400">
                  <c:v>6.66666666666667</c:v>
                </c:pt>
                <c:pt idx="2401">
                  <c:v>6.66944444444444</c:v>
                </c:pt>
                <c:pt idx="2402">
                  <c:v>6.67222222222222</c:v>
                </c:pt>
                <c:pt idx="2403">
                  <c:v>6.675</c:v>
                </c:pt>
                <c:pt idx="2404">
                  <c:v>6.67777777777778</c:v>
                </c:pt>
                <c:pt idx="2405">
                  <c:v>6.68055555555556</c:v>
                </c:pt>
                <c:pt idx="2406">
                  <c:v>6.68333333333333</c:v>
                </c:pt>
                <c:pt idx="2407">
                  <c:v>6.68611111111111</c:v>
                </c:pt>
                <c:pt idx="2408">
                  <c:v>6.68888888888889</c:v>
                </c:pt>
                <c:pt idx="2409">
                  <c:v>6.69166666666667</c:v>
                </c:pt>
                <c:pt idx="2410">
                  <c:v>6.69444444444445</c:v>
                </c:pt>
                <c:pt idx="2411">
                  <c:v>6.69722222222222</c:v>
                </c:pt>
                <c:pt idx="2412">
                  <c:v>6.7</c:v>
                </c:pt>
                <c:pt idx="2413">
                  <c:v>6.70277777777778</c:v>
                </c:pt>
                <c:pt idx="2414">
                  <c:v>6.70555555555556</c:v>
                </c:pt>
                <c:pt idx="2415">
                  <c:v>6.70833333333333</c:v>
                </c:pt>
                <c:pt idx="2416">
                  <c:v>6.71111111111111</c:v>
                </c:pt>
                <c:pt idx="2417">
                  <c:v>6.71388888888889</c:v>
                </c:pt>
                <c:pt idx="2418">
                  <c:v>6.71666666666667</c:v>
                </c:pt>
                <c:pt idx="2419">
                  <c:v>6.71944444444444</c:v>
                </c:pt>
                <c:pt idx="2420">
                  <c:v>6.72222222222222</c:v>
                </c:pt>
                <c:pt idx="2421">
                  <c:v>6.725</c:v>
                </c:pt>
                <c:pt idx="2422">
                  <c:v>6.72777777777778</c:v>
                </c:pt>
                <c:pt idx="2423">
                  <c:v>6.73055555555556</c:v>
                </c:pt>
                <c:pt idx="2424">
                  <c:v>6.73333333333333</c:v>
                </c:pt>
                <c:pt idx="2425">
                  <c:v>6.73611111111111</c:v>
                </c:pt>
                <c:pt idx="2426">
                  <c:v>6.73888888888889</c:v>
                </c:pt>
                <c:pt idx="2427">
                  <c:v>6.74166666666667</c:v>
                </c:pt>
                <c:pt idx="2428">
                  <c:v>6.74444444444444</c:v>
                </c:pt>
                <c:pt idx="2429">
                  <c:v>6.74722222222222</c:v>
                </c:pt>
                <c:pt idx="2430">
                  <c:v>6.75</c:v>
                </c:pt>
                <c:pt idx="2431">
                  <c:v>6.75277777777778</c:v>
                </c:pt>
                <c:pt idx="2432">
                  <c:v>6.75555555555556</c:v>
                </c:pt>
                <c:pt idx="2433">
                  <c:v>6.75833333333333</c:v>
                </c:pt>
                <c:pt idx="2434">
                  <c:v>6.76111111111111</c:v>
                </c:pt>
                <c:pt idx="2435">
                  <c:v>6.76388888888889</c:v>
                </c:pt>
                <c:pt idx="2436">
                  <c:v>6.76666666666667</c:v>
                </c:pt>
                <c:pt idx="2437">
                  <c:v>6.76944444444445</c:v>
                </c:pt>
                <c:pt idx="2438">
                  <c:v>6.77222222222222</c:v>
                </c:pt>
                <c:pt idx="2439">
                  <c:v>6.775</c:v>
                </c:pt>
                <c:pt idx="2440">
                  <c:v>6.77777777777778</c:v>
                </c:pt>
                <c:pt idx="2441">
                  <c:v>6.78055555555556</c:v>
                </c:pt>
                <c:pt idx="2442">
                  <c:v>6.78333333333333</c:v>
                </c:pt>
                <c:pt idx="2443">
                  <c:v>6.78611111111111</c:v>
                </c:pt>
                <c:pt idx="2444">
                  <c:v>6.78888888888889</c:v>
                </c:pt>
                <c:pt idx="2445">
                  <c:v>6.79166666666667</c:v>
                </c:pt>
                <c:pt idx="2446">
                  <c:v>6.79444444444444</c:v>
                </c:pt>
                <c:pt idx="2447">
                  <c:v>6.79722222222222</c:v>
                </c:pt>
                <c:pt idx="2448">
                  <c:v>6.8</c:v>
                </c:pt>
                <c:pt idx="2449">
                  <c:v>6.80277777777778</c:v>
                </c:pt>
                <c:pt idx="2450">
                  <c:v>6.80555555555556</c:v>
                </c:pt>
                <c:pt idx="2451">
                  <c:v>6.80833333333333</c:v>
                </c:pt>
                <c:pt idx="2452">
                  <c:v>6.81111111111111</c:v>
                </c:pt>
                <c:pt idx="2453">
                  <c:v>6.81388888888889</c:v>
                </c:pt>
                <c:pt idx="2454">
                  <c:v>6.81666666666667</c:v>
                </c:pt>
                <c:pt idx="2455">
                  <c:v>6.81944444444445</c:v>
                </c:pt>
                <c:pt idx="2456">
                  <c:v>6.82222222222222</c:v>
                </c:pt>
                <c:pt idx="2457">
                  <c:v>6.825</c:v>
                </c:pt>
                <c:pt idx="2458">
                  <c:v>6.82777777777778</c:v>
                </c:pt>
                <c:pt idx="2459">
                  <c:v>6.83055555555556</c:v>
                </c:pt>
                <c:pt idx="2460">
                  <c:v>6.83333333333333</c:v>
                </c:pt>
                <c:pt idx="2461">
                  <c:v>6.83611111111111</c:v>
                </c:pt>
                <c:pt idx="2462">
                  <c:v>6.83888888888889</c:v>
                </c:pt>
                <c:pt idx="2463">
                  <c:v>6.84166666666667</c:v>
                </c:pt>
                <c:pt idx="2464">
                  <c:v>6.84444444444444</c:v>
                </c:pt>
                <c:pt idx="2465">
                  <c:v>6.84722222222222</c:v>
                </c:pt>
                <c:pt idx="2466">
                  <c:v>6.85</c:v>
                </c:pt>
                <c:pt idx="2467">
                  <c:v>6.85277777777778</c:v>
                </c:pt>
                <c:pt idx="2468">
                  <c:v>6.85555555555556</c:v>
                </c:pt>
                <c:pt idx="2469">
                  <c:v>6.85833333333333</c:v>
                </c:pt>
                <c:pt idx="2470">
                  <c:v>6.86111111111111</c:v>
                </c:pt>
                <c:pt idx="2471">
                  <c:v>6.86388888888889</c:v>
                </c:pt>
                <c:pt idx="2472">
                  <c:v>6.86666666666667</c:v>
                </c:pt>
                <c:pt idx="2473">
                  <c:v>6.86944444444444</c:v>
                </c:pt>
                <c:pt idx="2474">
                  <c:v>6.87222222222222</c:v>
                </c:pt>
                <c:pt idx="2475">
                  <c:v>6.875</c:v>
                </c:pt>
                <c:pt idx="2476">
                  <c:v>6.87777777777778</c:v>
                </c:pt>
                <c:pt idx="2477">
                  <c:v>6.88055555555556</c:v>
                </c:pt>
                <c:pt idx="2478">
                  <c:v>6.88333333333333</c:v>
                </c:pt>
                <c:pt idx="2479">
                  <c:v>6.88611111111111</c:v>
                </c:pt>
                <c:pt idx="2480">
                  <c:v>6.88888888888889</c:v>
                </c:pt>
                <c:pt idx="2481">
                  <c:v>6.89166666666667</c:v>
                </c:pt>
                <c:pt idx="2482">
                  <c:v>6.89444444444445</c:v>
                </c:pt>
                <c:pt idx="2483">
                  <c:v>6.89722222222222</c:v>
                </c:pt>
                <c:pt idx="2484">
                  <c:v>6.9</c:v>
                </c:pt>
                <c:pt idx="2485">
                  <c:v>6.90277777777778</c:v>
                </c:pt>
                <c:pt idx="2486">
                  <c:v>6.90555555555556</c:v>
                </c:pt>
                <c:pt idx="2487">
                  <c:v>6.90833333333333</c:v>
                </c:pt>
                <c:pt idx="2488">
                  <c:v>6.91111111111111</c:v>
                </c:pt>
                <c:pt idx="2489">
                  <c:v>6.91388888888889</c:v>
                </c:pt>
                <c:pt idx="2490">
                  <c:v>6.91666666666667</c:v>
                </c:pt>
                <c:pt idx="2491">
                  <c:v>6.91944444444444</c:v>
                </c:pt>
                <c:pt idx="2492">
                  <c:v>6.92222222222222</c:v>
                </c:pt>
                <c:pt idx="2493">
                  <c:v>6.925</c:v>
                </c:pt>
                <c:pt idx="2494">
                  <c:v>6.92777777777778</c:v>
                </c:pt>
                <c:pt idx="2495">
                  <c:v>6.93055555555556</c:v>
                </c:pt>
                <c:pt idx="2496">
                  <c:v>6.93333333333333</c:v>
                </c:pt>
                <c:pt idx="2497">
                  <c:v>6.93611111111111</c:v>
                </c:pt>
                <c:pt idx="2498">
                  <c:v>6.93888888888889</c:v>
                </c:pt>
                <c:pt idx="2499">
                  <c:v>6.94166666666667</c:v>
                </c:pt>
                <c:pt idx="2500">
                  <c:v>6.94444444444445</c:v>
                </c:pt>
                <c:pt idx="2501">
                  <c:v>6.94722222222222</c:v>
                </c:pt>
                <c:pt idx="2502">
                  <c:v>6.95</c:v>
                </c:pt>
                <c:pt idx="2503">
                  <c:v>6.95277777777778</c:v>
                </c:pt>
                <c:pt idx="2504">
                  <c:v>6.95555555555556</c:v>
                </c:pt>
                <c:pt idx="2505">
                  <c:v>6.95833333333333</c:v>
                </c:pt>
                <c:pt idx="2506">
                  <c:v>6.96111111111111</c:v>
                </c:pt>
                <c:pt idx="2507">
                  <c:v>6.96388888888889</c:v>
                </c:pt>
                <c:pt idx="2508">
                  <c:v>6.96666666666667</c:v>
                </c:pt>
                <c:pt idx="2509">
                  <c:v>6.96944444444444</c:v>
                </c:pt>
                <c:pt idx="2510">
                  <c:v>6.97222222222222</c:v>
                </c:pt>
                <c:pt idx="2511">
                  <c:v>6.975</c:v>
                </c:pt>
                <c:pt idx="2512">
                  <c:v>6.97777777777778</c:v>
                </c:pt>
                <c:pt idx="2513">
                  <c:v>6.98055555555556</c:v>
                </c:pt>
                <c:pt idx="2514">
                  <c:v>6.98333333333333</c:v>
                </c:pt>
                <c:pt idx="2515">
                  <c:v>6.98611111111111</c:v>
                </c:pt>
                <c:pt idx="2516">
                  <c:v>6.98888888888889</c:v>
                </c:pt>
                <c:pt idx="2517">
                  <c:v>6.99166666666667</c:v>
                </c:pt>
                <c:pt idx="2518">
                  <c:v>6.99444444444444</c:v>
                </c:pt>
                <c:pt idx="2519">
                  <c:v>6.99722222222222</c:v>
                </c:pt>
                <c:pt idx="2520">
                  <c:v>7</c:v>
                </c:pt>
                <c:pt idx="2521">
                  <c:v>7.00277777777778</c:v>
                </c:pt>
                <c:pt idx="2522">
                  <c:v>7.00555555555556</c:v>
                </c:pt>
                <c:pt idx="2523">
                  <c:v>7.00833333333333</c:v>
                </c:pt>
                <c:pt idx="2524">
                  <c:v>7.01111111111111</c:v>
                </c:pt>
                <c:pt idx="2525">
                  <c:v>7.01388888888889</c:v>
                </c:pt>
                <c:pt idx="2526">
                  <c:v>7.01666666666667</c:v>
                </c:pt>
                <c:pt idx="2527">
                  <c:v>7.01944444444445</c:v>
                </c:pt>
                <c:pt idx="2528">
                  <c:v>7.02222222222222</c:v>
                </c:pt>
                <c:pt idx="2529">
                  <c:v>7.025</c:v>
                </c:pt>
                <c:pt idx="2530">
                  <c:v>7.02777777777778</c:v>
                </c:pt>
                <c:pt idx="2531">
                  <c:v>7.03055555555556</c:v>
                </c:pt>
                <c:pt idx="2532">
                  <c:v>7.03333333333333</c:v>
                </c:pt>
                <c:pt idx="2533">
                  <c:v>7.03611111111111</c:v>
                </c:pt>
                <c:pt idx="2534">
                  <c:v>7.03888888888889</c:v>
                </c:pt>
                <c:pt idx="2535">
                  <c:v>7.04166666666667</c:v>
                </c:pt>
                <c:pt idx="2536">
                  <c:v>7.04444444444444</c:v>
                </c:pt>
                <c:pt idx="2537">
                  <c:v>7.04722222222222</c:v>
                </c:pt>
                <c:pt idx="2538">
                  <c:v>7.05</c:v>
                </c:pt>
                <c:pt idx="2539">
                  <c:v>7.05277777777778</c:v>
                </c:pt>
                <c:pt idx="2540">
                  <c:v>7.05555555555556</c:v>
                </c:pt>
                <c:pt idx="2541">
                  <c:v>7.05833333333333</c:v>
                </c:pt>
                <c:pt idx="2542">
                  <c:v>7.06111111111111</c:v>
                </c:pt>
                <c:pt idx="2543">
                  <c:v>7.06388888888889</c:v>
                </c:pt>
                <c:pt idx="2544">
                  <c:v>7.06666666666667</c:v>
                </c:pt>
                <c:pt idx="2545">
                  <c:v>7.06944444444445</c:v>
                </c:pt>
                <c:pt idx="2546">
                  <c:v>7.07222222222222</c:v>
                </c:pt>
                <c:pt idx="2547">
                  <c:v>7.075</c:v>
                </c:pt>
                <c:pt idx="2548">
                  <c:v>7.07777777777778</c:v>
                </c:pt>
                <c:pt idx="2549">
                  <c:v>7.08055555555556</c:v>
                </c:pt>
                <c:pt idx="2550">
                  <c:v>7.08333333333333</c:v>
                </c:pt>
                <c:pt idx="2551">
                  <c:v>7.08611111111111</c:v>
                </c:pt>
                <c:pt idx="2552">
                  <c:v>7.08888888888889</c:v>
                </c:pt>
                <c:pt idx="2553">
                  <c:v>7.09166666666667</c:v>
                </c:pt>
                <c:pt idx="2554">
                  <c:v>7.09444444444444</c:v>
                </c:pt>
                <c:pt idx="2555">
                  <c:v>7.09722222222222</c:v>
                </c:pt>
                <c:pt idx="2556">
                  <c:v>7.1</c:v>
                </c:pt>
                <c:pt idx="2557">
                  <c:v>7.10277777777778</c:v>
                </c:pt>
                <c:pt idx="2558">
                  <c:v>7.10555555555556</c:v>
                </c:pt>
                <c:pt idx="2559">
                  <c:v>7.10833333333333</c:v>
                </c:pt>
                <c:pt idx="2560">
                  <c:v>7.11111111111111</c:v>
                </c:pt>
                <c:pt idx="2561">
                  <c:v>7.11388888888889</c:v>
                </c:pt>
                <c:pt idx="2562">
                  <c:v>7.11666666666667</c:v>
                </c:pt>
                <c:pt idx="2563">
                  <c:v>7.11944444444444</c:v>
                </c:pt>
                <c:pt idx="2564">
                  <c:v>7.12222222222222</c:v>
                </c:pt>
                <c:pt idx="2565">
                  <c:v>7.125</c:v>
                </c:pt>
                <c:pt idx="2566">
                  <c:v>7.12777777777778</c:v>
                </c:pt>
                <c:pt idx="2567">
                  <c:v>7.13055555555556</c:v>
                </c:pt>
                <c:pt idx="2568">
                  <c:v>7.13333333333333</c:v>
                </c:pt>
                <c:pt idx="2569">
                  <c:v>7.13611111111111</c:v>
                </c:pt>
                <c:pt idx="2570">
                  <c:v>7.13888888888889</c:v>
                </c:pt>
                <c:pt idx="2571">
                  <c:v>7.14166666666667</c:v>
                </c:pt>
                <c:pt idx="2572">
                  <c:v>7.14444444444445</c:v>
                </c:pt>
                <c:pt idx="2573">
                  <c:v>7.14722222222222</c:v>
                </c:pt>
                <c:pt idx="2574">
                  <c:v>7.15</c:v>
                </c:pt>
                <c:pt idx="2575">
                  <c:v>7.15277777777778</c:v>
                </c:pt>
                <c:pt idx="2576">
                  <c:v>7.15555555555556</c:v>
                </c:pt>
                <c:pt idx="2577">
                  <c:v>7.15833333333333</c:v>
                </c:pt>
                <c:pt idx="2578">
                  <c:v>7.16111111111111</c:v>
                </c:pt>
                <c:pt idx="2579">
                  <c:v>7.16388888888889</c:v>
                </c:pt>
                <c:pt idx="2580">
                  <c:v>7.16666666666667</c:v>
                </c:pt>
                <c:pt idx="2581">
                  <c:v>7.16944444444444</c:v>
                </c:pt>
                <c:pt idx="2582">
                  <c:v>7.17222222222222</c:v>
                </c:pt>
                <c:pt idx="2583">
                  <c:v>7.175</c:v>
                </c:pt>
                <c:pt idx="2584">
                  <c:v>7.17777777777778</c:v>
                </c:pt>
                <c:pt idx="2585">
                  <c:v>7.18055555555556</c:v>
                </c:pt>
                <c:pt idx="2586">
                  <c:v>7.18333333333333</c:v>
                </c:pt>
                <c:pt idx="2587">
                  <c:v>7.18611111111111</c:v>
                </c:pt>
                <c:pt idx="2588">
                  <c:v>7.18888888888889</c:v>
                </c:pt>
                <c:pt idx="2589">
                  <c:v>7.19166666666667</c:v>
                </c:pt>
                <c:pt idx="2590">
                  <c:v>7.19444444444445</c:v>
                </c:pt>
                <c:pt idx="2591">
                  <c:v>7.19722222222222</c:v>
                </c:pt>
                <c:pt idx="2592">
                  <c:v>7.2</c:v>
                </c:pt>
                <c:pt idx="2593">
                  <c:v>7.20277777777778</c:v>
                </c:pt>
                <c:pt idx="2594">
                  <c:v>7.20555555555556</c:v>
                </c:pt>
                <c:pt idx="2595">
                  <c:v>7.20833333333333</c:v>
                </c:pt>
                <c:pt idx="2596">
                  <c:v>7.21111111111111</c:v>
                </c:pt>
                <c:pt idx="2597">
                  <c:v>7.21388888888889</c:v>
                </c:pt>
                <c:pt idx="2598">
                  <c:v>7.21666666666667</c:v>
                </c:pt>
                <c:pt idx="2599">
                  <c:v>7.21944444444444</c:v>
                </c:pt>
                <c:pt idx="2600">
                  <c:v>7.22222222222222</c:v>
                </c:pt>
                <c:pt idx="2601">
                  <c:v>7.225</c:v>
                </c:pt>
                <c:pt idx="2602">
                  <c:v>7.22777777777778</c:v>
                </c:pt>
                <c:pt idx="2603">
                  <c:v>7.23055555555556</c:v>
                </c:pt>
                <c:pt idx="2604">
                  <c:v>7.23333333333333</c:v>
                </c:pt>
                <c:pt idx="2605">
                  <c:v>7.23611111111111</c:v>
                </c:pt>
                <c:pt idx="2606">
                  <c:v>7.23888888888889</c:v>
                </c:pt>
                <c:pt idx="2607">
                  <c:v>7.24166666666667</c:v>
                </c:pt>
                <c:pt idx="2608">
                  <c:v>7.24444444444444</c:v>
                </c:pt>
                <c:pt idx="2609">
                  <c:v>7.24722222222222</c:v>
                </c:pt>
                <c:pt idx="2610">
                  <c:v>7.25</c:v>
                </c:pt>
                <c:pt idx="2611">
                  <c:v>7.25277777777778</c:v>
                </c:pt>
                <c:pt idx="2612">
                  <c:v>7.25555555555556</c:v>
                </c:pt>
                <c:pt idx="2613">
                  <c:v>7.25833333333333</c:v>
                </c:pt>
                <c:pt idx="2614">
                  <c:v>7.26111111111111</c:v>
                </c:pt>
                <c:pt idx="2615">
                  <c:v>7.26388888888889</c:v>
                </c:pt>
                <c:pt idx="2616">
                  <c:v>7.26666666666667</c:v>
                </c:pt>
                <c:pt idx="2617">
                  <c:v>7.26944444444445</c:v>
                </c:pt>
                <c:pt idx="2618">
                  <c:v>7.27222222222222</c:v>
                </c:pt>
                <c:pt idx="2619">
                  <c:v>7.275</c:v>
                </c:pt>
                <c:pt idx="2620">
                  <c:v>7.27777777777778</c:v>
                </c:pt>
                <c:pt idx="2621">
                  <c:v>7.28055555555556</c:v>
                </c:pt>
                <c:pt idx="2622">
                  <c:v>7.28333333333333</c:v>
                </c:pt>
                <c:pt idx="2623">
                  <c:v>7.28611111111111</c:v>
                </c:pt>
                <c:pt idx="2624">
                  <c:v>7.28888888888889</c:v>
                </c:pt>
                <c:pt idx="2625">
                  <c:v>7.29166666666667</c:v>
                </c:pt>
                <c:pt idx="2626">
                  <c:v>7.29444444444444</c:v>
                </c:pt>
                <c:pt idx="2627">
                  <c:v>7.29722222222222</c:v>
                </c:pt>
                <c:pt idx="2628">
                  <c:v>7.3</c:v>
                </c:pt>
                <c:pt idx="2629">
                  <c:v>7.30277777777778</c:v>
                </c:pt>
                <c:pt idx="2630">
                  <c:v>7.30555555555556</c:v>
                </c:pt>
                <c:pt idx="2631">
                  <c:v>7.30833333333333</c:v>
                </c:pt>
                <c:pt idx="2632">
                  <c:v>7.31111111111111</c:v>
                </c:pt>
                <c:pt idx="2633">
                  <c:v>7.31388888888889</c:v>
                </c:pt>
                <c:pt idx="2634">
                  <c:v>7.31666666666667</c:v>
                </c:pt>
                <c:pt idx="2635">
                  <c:v>7.31944444444445</c:v>
                </c:pt>
                <c:pt idx="2636">
                  <c:v>7.32222222222222</c:v>
                </c:pt>
                <c:pt idx="2637">
                  <c:v>7.325</c:v>
                </c:pt>
                <c:pt idx="2638">
                  <c:v>7.32777777777778</c:v>
                </c:pt>
                <c:pt idx="2639">
                  <c:v>7.33055555555556</c:v>
                </c:pt>
                <c:pt idx="2640">
                  <c:v>7.33333333333333</c:v>
                </c:pt>
                <c:pt idx="2641">
                  <c:v>7.33611111111111</c:v>
                </c:pt>
                <c:pt idx="2642">
                  <c:v>7.33888888888889</c:v>
                </c:pt>
                <c:pt idx="2643">
                  <c:v>7.34166666666667</c:v>
                </c:pt>
                <c:pt idx="2644">
                  <c:v>7.34444444444444</c:v>
                </c:pt>
                <c:pt idx="2645">
                  <c:v>7.34722222222222</c:v>
                </c:pt>
                <c:pt idx="2646">
                  <c:v>7.35</c:v>
                </c:pt>
                <c:pt idx="2647">
                  <c:v>7.35277777777778</c:v>
                </c:pt>
                <c:pt idx="2648">
                  <c:v>7.35555555555556</c:v>
                </c:pt>
                <c:pt idx="2649">
                  <c:v>7.35833333333333</c:v>
                </c:pt>
                <c:pt idx="2650">
                  <c:v>7.36111111111111</c:v>
                </c:pt>
                <c:pt idx="2651">
                  <c:v>7.36388888888889</c:v>
                </c:pt>
                <c:pt idx="2652">
                  <c:v>7.36666666666667</c:v>
                </c:pt>
                <c:pt idx="2653">
                  <c:v>7.36944444444444</c:v>
                </c:pt>
                <c:pt idx="2654">
                  <c:v>7.37222222222222</c:v>
                </c:pt>
                <c:pt idx="2655">
                  <c:v>7.375</c:v>
                </c:pt>
                <c:pt idx="2656">
                  <c:v>7.37777777777778</c:v>
                </c:pt>
                <c:pt idx="2657">
                  <c:v>7.38055555555556</c:v>
                </c:pt>
                <c:pt idx="2658">
                  <c:v>7.38333333333333</c:v>
                </c:pt>
                <c:pt idx="2659">
                  <c:v>7.38611111111111</c:v>
                </c:pt>
                <c:pt idx="2660">
                  <c:v>7.38888888888889</c:v>
                </c:pt>
                <c:pt idx="2661">
                  <c:v>7.39166666666667</c:v>
                </c:pt>
                <c:pt idx="2662">
                  <c:v>7.39444444444445</c:v>
                </c:pt>
                <c:pt idx="2663">
                  <c:v>7.39722222222222</c:v>
                </c:pt>
                <c:pt idx="2664">
                  <c:v>7.4</c:v>
                </c:pt>
                <c:pt idx="2665">
                  <c:v>7.40277777777778</c:v>
                </c:pt>
                <c:pt idx="2666">
                  <c:v>7.40555555555556</c:v>
                </c:pt>
                <c:pt idx="2667">
                  <c:v>7.40833333333333</c:v>
                </c:pt>
                <c:pt idx="2668">
                  <c:v>7.41111111111111</c:v>
                </c:pt>
                <c:pt idx="2669">
                  <c:v>7.41388888888889</c:v>
                </c:pt>
                <c:pt idx="2670">
                  <c:v>7.41666666666667</c:v>
                </c:pt>
                <c:pt idx="2671">
                  <c:v>7.41944444444444</c:v>
                </c:pt>
                <c:pt idx="2672">
                  <c:v>7.42222222222222</c:v>
                </c:pt>
                <c:pt idx="2673">
                  <c:v>7.425</c:v>
                </c:pt>
                <c:pt idx="2674">
                  <c:v>7.42777777777778</c:v>
                </c:pt>
                <c:pt idx="2675">
                  <c:v>7.43055555555556</c:v>
                </c:pt>
                <c:pt idx="2676">
                  <c:v>7.43333333333333</c:v>
                </c:pt>
                <c:pt idx="2677">
                  <c:v>7.43611111111111</c:v>
                </c:pt>
                <c:pt idx="2678">
                  <c:v>7.43888888888889</c:v>
                </c:pt>
                <c:pt idx="2679">
                  <c:v>7.44166666666667</c:v>
                </c:pt>
                <c:pt idx="2680">
                  <c:v>7.44444444444445</c:v>
                </c:pt>
                <c:pt idx="2681">
                  <c:v>7.44722222222222</c:v>
                </c:pt>
                <c:pt idx="2682">
                  <c:v>7.45</c:v>
                </c:pt>
                <c:pt idx="2683">
                  <c:v>7.45277777777778</c:v>
                </c:pt>
                <c:pt idx="2684">
                  <c:v>7.45555555555556</c:v>
                </c:pt>
                <c:pt idx="2685">
                  <c:v>7.45833333333333</c:v>
                </c:pt>
                <c:pt idx="2686">
                  <c:v>7.46111111111111</c:v>
                </c:pt>
                <c:pt idx="2687">
                  <c:v>7.46388888888889</c:v>
                </c:pt>
                <c:pt idx="2688">
                  <c:v>7.46666666666667</c:v>
                </c:pt>
                <c:pt idx="2689">
                  <c:v>7.46944444444444</c:v>
                </c:pt>
                <c:pt idx="2690">
                  <c:v>7.47222222222222</c:v>
                </c:pt>
                <c:pt idx="2691">
                  <c:v>7.475</c:v>
                </c:pt>
                <c:pt idx="2692">
                  <c:v>7.47777777777778</c:v>
                </c:pt>
                <c:pt idx="2693">
                  <c:v>7.48055555555556</c:v>
                </c:pt>
                <c:pt idx="2694">
                  <c:v>7.48333333333333</c:v>
                </c:pt>
                <c:pt idx="2695">
                  <c:v>7.48611111111111</c:v>
                </c:pt>
                <c:pt idx="2696">
                  <c:v>7.48888888888889</c:v>
                </c:pt>
                <c:pt idx="2697">
                  <c:v>7.49166666666667</c:v>
                </c:pt>
                <c:pt idx="2698">
                  <c:v>7.49444444444444</c:v>
                </c:pt>
                <c:pt idx="2699">
                  <c:v>7.49722222222222</c:v>
                </c:pt>
                <c:pt idx="2700">
                  <c:v>7.5</c:v>
                </c:pt>
                <c:pt idx="2701">
                  <c:v>7.50277777777778</c:v>
                </c:pt>
                <c:pt idx="2702">
                  <c:v>7.50555555555556</c:v>
                </c:pt>
                <c:pt idx="2703">
                  <c:v>7.50833333333333</c:v>
                </c:pt>
                <c:pt idx="2704">
                  <c:v>7.51111111111111</c:v>
                </c:pt>
                <c:pt idx="2705">
                  <c:v>7.51388888888889</c:v>
                </c:pt>
                <c:pt idx="2706">
                  <c:v>7.51666666666667</c:v>
                </c:pt>
                <c:pt idx="2707">
                  <c:v>7.51944444444445</c:v>
                </c:pt>
                <c:pt idx="2708">
                  <c:v>7.52222222222222</c:v>
                </c:pt>
                <c:pt idx="2709">
                  <c:v>7.525</c:v>
                </c:pt>
                <c:pt idx="2710">
                  <c:v>7.52777777777778</c:v>
                </c:pt>
                <c:pt idx="2711">
                  <c:v>7.53055555555556</c:v>
                </c:pt>
                <c:pt idx="2712">
                  <c:v>7.53333333333333</c:v>
                </c:pt>
                <c:pt idx="2713">
                  <c:v>7.53611111111111</c:v>
                </c:pt>
                <c:pt idx="2714">
                  <c:v>7.53888888888889</c:v>
                </c:pt>
                <c:pt idx="2715">
                  <c:v>7.54166666666667</c:v>
                </c:pt>
                <c:pt idx="2716">
                  <c:v>7.54444444444444</c:v>
                </c:pt>
                <c:pt idx="2717">
                  <c:v>7.54722222222222</c:v>
                </c:pt>
                <c:pt idx="2718">
                  <c:v>7.55</c:v>
                </c:pt>
                <c:pt idx="2719">
                  <c:v>7.55277777777778</c:v>
                </c:pt>
                <c:pt idx="2720">
                  <c:v>7.55555555555556</c:v>
                </c:pt>
                <c:pt idx="2721">
                  <c:v>7.55833333333333</c:v>
                </c:pt>
                <c:pt idx="2722">
                  <c:v>7.56111111111111</c:v>
                </c:pt>
                <c:pt idx="2723">
                  <c:v>7.56388888888889</c:v>
                </c:pt>
                <c:pt idx="2724">
                  <c:v>7.56666666666667</c:v>
                </c:pt>
                <c:pt idx="2725">
                  <c:v>7.56944444444445</c:v>
                </c:pt>
                <c:pt idx="2726">
                  <c:v>7.57222222222222</c:v>
                </c:pt>
                <c:pt idx="2727">
                  <c:v>7.575</c:v>
                </c:pt>
                <c:pt idx="2728">
                  <c:v>7.57777777777778</c:v>
                </c:pt>
                <c:pt idx="2729">
                  <c:v>7.58055555555556</c:v>
                </c:pt>
                <c:pt idx="2730">
                  <c:v>7.58333333333333</c:v>
                </c:pt>
                <c:pt idx="2731">
                  <c:v>7.58611111111111</c:v>
                </c:pt>
                <c:pt idx="2732">
                  <c:v>7.58888888888889</c:v>
                </c:pt>
                <c:pt idx="2733">
                  <c:v>7.59166666666667</c:v>
                </c:pt>
                <c:pt idx="2734">
                  <c:v>7.59444444444444</c:v>
                </c:pt>
                <c:pt idx="2735">
                  <c:v>7.59722222222222</c:v>
                </c:pt>
                <c:pt idx="2736">
                  <c:v>7.6</c:v>
                </c:pt>
                <c:pt idx="2737">
                  <c:v>7.60277777777778</c:v>
                </c:pt>
                <c:pt idx="2738">
                  <c:v>7.60555555555556</c:v>
                </c:pt>
                <c:pt idx="2739">
                  <c:v>7.60833333333333</c:v>
                </c:pt>
                <c:pt idx="2740">
                  <c:v>7.61111111111111</c:v>
                </c:pt>
                <c:pt idx="2741">
                  <c:v>7.61388888888889</c:v>
                </c:pt>
                <c:pt idx="2742">
                  <c:v>7.61666666666667</c:v>
                </c:pt>
                <c:pt idx="2743">
                  <c:v>7.61944444444444</c:v>
                </c:pt>
                <c:pt idx="2744">
                  <c:v>7.62222222222222</c:v>
                </c:pt>
                <c:pt idx="2745">
                  <c:v>7.625</c:v>
                </c:pt>
                <c:pt idx="2746">
                  <c:v>7.62777777777778</c:v>
                </c:pt>
                <c:pt idx="2747">
                  <c:v>7.63055555555556</c:v>
                </c:pt>
                <c:pt idx="2748">
                  <c:v>7.63333333333333</c:v>
                </c:pt>
                <c:pt idx="2749">
                  <c:v>7.63611111111111</c:v>
                </c:pt>
                <c:pt idx="2750">
                  <c:v>7.63888888888889</c:v>
                </c:pt>
                <c:pt idx="2751">
                  <c:v>7.64166666666667</c:v>
                </c:pt>
                <c:pt idx="2752">
                  <c:v>7.64444444444445</c:v>
                </c:pt>
                <c:pt idx="2753">
                  <c:v>7.64722222222222</c:v>
                </c:pt>
                <c:pt idx="2754">
                  <c:v>7.65</c:v>
                </c:pt>
                <c:pt idx="2755">
                  <c:v>7.65277777777778</c:v>
                </c:pt>
                <c:pt idx="2756">
                  <c:v>7.65555555555556</c:v>
                </c:pt>
                <c:pt idx="2757">
                  <c:v>7.65833333333333</c:v>
                </c:pt>
                <c:pt idx="2758">
                  <c:v>7.66111111111111</c:v>
                </c:pt>
                <c:pt idx="2759">
                  <c:v>7.66388888888889</c:v>
                </c:pt>
                <c:pt idx="2760">
                  <c:v>7.66666666666667</c:v>
                </c:pt>
                <c:pt idx="2761">
                  <c:v>7.66944444444444</c:v>
                </c:pt>
                <c:pt idx="2762">
                  <c:v>7.67222222222222</c:v>
                </c:pt>
                <c:pt idx="2763">
                  <c:v>7.675</c:v>
                </c:pt>
                <c:pt idx="2764">
                  <c:v>7.67777777777778</c:v>
                </c:pt>
                <c:pt idx="2765">
                  <c:v>7.68055555555556</c:v>
                </c:pt>
                <c:pt idx="2766">
                  <c:v>7.68333333333333</c:v>
                </c:pt>
                <c:pt idx="2767">
                  <c:v>7.68611111111111</c:v>
                </c:pt>
                <c:pt idx="2768">
                  <c:v>7.68888888888889</c:v>
                </c:pt>
                <c:pt idx="2769">
                  <c:v>7.69166666666667</c:v>
                </c:pt>
                <c:pt idx="2770">
                  <c:v>7.69444444444445</c:v>
                </c:pt>
                <c:pt idx="2771">
                  <c:v>7.69722222222222</c:v>
                </c:pt>
                <c:pt idx="2772">
                  <c:v>7.7</c:v>
                </c:pt>
                <c:pt idx="2773">
                  <c:v>7.70277777777778</c:v>
                </c:pt>
                <c:pt idx="2774">
                  <c:v>7.70555555555556</c:v>
                </c:pt>
                <c:pt idx="2775">
                  <c:v>7.70833333333333</c:v>
                </c:pt>
                <c:pt idx="2776">
                  <c:v>7.71111111111111</c:v>
                </c:pt>
                <c:pt idx="2777">
                  <c:v>7.71388888888889</c:v>
                </c:pt>
                <c:pt idx="2778">
                  <c:v>7.71666666666667</c:v>
                </c:pt>
                <c:pt idx="2779">
                  <c:v>7.71944444444444</c:v>
                </c:pt>
                <c:pt idx="2780">
                  <c:v>7.72222222222222</c:v>
                </c:pt>
                <c:pt idx="2781">
                  <c:v>7.725</c:v>
                </c:pt>
                <c:pt idx="2782">
                  <c:v>7.72777777777778</c:v>
                </c:pt>
                <c:pt idx="2783">
                  <c:v>7.73055555555556</c:v>
                </c:pt>
                <c:pt idx="2784">
                  <c:v>7.73333333333333</c:v>
                </c:pt>
                <c:pt idx="2785">
                  <c:v>7.73611111111111</c:v>
                </c:pt>
                <c:pt idx="2786">
                  <c:v>7.73888888888889</c:v>
                </c:pt>
                <c:pt idx="2787">
                  <c:v>7.74166666666667</c:v>
                </c:pt>
                <c:pt idx="2788">
                  <c:v>7.74444444444444</c:v>
                </c:pt>
                <c:pt idx="2789">
                  <c:v>7.74722222222222</c:v>
                </c:pt>
                <c:pt idx="2790">
                  <c:v>7.75</c:v>
                </c:pt>
                <c:pt idx="2791">
                  <c:v>7.75277777777778</c:v>
                </c:pt>
                <c:pt idx="2792">
                  <c:v>7.75555555555556</c:v>
                </c:pt>
                <c:pt idx="2793">
                  <c:v>7.75833333333333</c:v>
                </c:pt>
                <c:pt idx="2794">
                  <c:v>7.76111111111111</c:v>
                </c:pt>
                <c:pt idx="2795">
                  <c:v>7.76388888888889</c:v>
                </c:pt>
                <c:pt idx="2796">
                  <c:v>7.76666666666667</c:v>
                </c:pt>
                <c:pt idx="2797">
                  <c:v>7.76944444444445</c:v>
                </c:pt>
                <c:pt idx="2798">
                  <c:v>7.77222222222222</c:v>
                </c:pt>
                <c:pt idx="2799">
                  <c:v>7.775</c:v>
                </c:pt>
                <c:pt idx="2800">
                  <c:v>7.77777777777778</c:v>
                </c:pt>
                <c:pt idx="2801">
                  <c:v>7.78055555555556</c:v>
                </c:pt>
                <c:pt idx="2802">
                  <c:v>7.78333333333333</c:v>
                </c:pt>
                <c:pt idx="2803">
                  <c:v>7.78611111111111</c:v>
                </c:pt>
                <c:pt idx="2804">
                  <c:v>7.78888888888889</c:v>
                </c:pt>
                <c:pt idx="2805">
                  <c:v>7.79166666666667</c:v>
                </c:pt>
                <c:pt idx="2806">
                  <c:v>7.79444444444444</c:v>
                </c:pt>
                <c:pt idx="2807">
                  <c:v>7.79722222222222</c:v>
                </c:pt>
                <c:pt idx="2808">
                  <c:v>7.8</c:v>
                </c:pt>
                <c:pt idx="2809">
                  <c:v>7.80277777777778</c:v>
                </c:pt>
                <c:pt idx="2810">
                  <c:v>7.80555555555556</c:v>
                </c:pt>
                <c:pt idx="2811">
                  <c:v>7.80833333333333</c:v>
                </c:pt>
                <c:pt idx="2812">
                  <c:v>7.81111111111111</c:v>
                </c:pt>
                <c:pt idx="2813">
                  <c:v>7.81388888888889</c:v>
                </c:pt>
                <c:pt idx="2814">
                  <c:v>7.81666666666667</c:v>
                </c:pt>
                <c:pt idx="2815">
                  <c:v>7.81944444444445</c:v>
                </c:pt>
                <c:pt idx="2816">
                  <c:v>7.82222222222222</c:v>
                </c:pt>
                <c:pt idx="2817">
                  <c:v>7.825</c:v>
                </c:pt>
                <c:pt idx="2818">
                  <c:v>7.82777777777778</c:v>
                </c:pt>
                <c:pt idx="2819">
                  <c:v>7.83055555555556</c:v>
                </c:pt>
                <c:pt idx="2820">
                  <c:v>7.83333333333333</c:v>
                </c:pt>
                <c:pt idx="2821">
                  <c:v>7.83611111111111</c:v>
                </c:pt>
                <c:pt idx="2822">
                  <c:v>7.83888888888889</c:v>
                </c:pt>
                <c:pt idx="2823">
                  <c:v>7.84166666666667</c:v>
                </c:pt>
                <c:pt idx="2824">
                  <c:v>7.84444444444444</c:v>
                </c:pt>
                <c:pt idx="2825">
                  <c:v>7.84722222222222</c:v>
                </c:pt>
                <c:pt idx="2826">
                  <c:v>7.85</c:v>
                </c:pt>
                <c:pt idx="2827">
                  <c:v>7.85277777777778</c:v>
                </c:pt>
                <c:pt idx="2828">
                  <c:v>7.85555555555556</c:v>
                </c:pt>
                <c:pt idx="2829">
                  <c:v>7.85833333333333</c:v>
                </c:pt>
                <c:pt idx="2830">
                  <c:v>7.86111111111111</c:v>
                </c:pt>
                <c:pt idx="2831">
                  <c:v>7.86388888888889</c:v>
                </c:pt>
                <c:pt idx="2832">
                  <c:v>7.86666666666667</c:v>
                </c:pt>
                <c:pt idx="2833">
                  <c:v>7.86944444444444</c:v>
                </c:pt>
                <c:pt idx="2834">
                  <c:v>7.87222222222222</c:v>
                </c:pt>
                <c:pt idx="2835">
                  <c:v>7.875</c:v>
                </c:pt>
                <c:pt idx="2836">
                  <c:v>7.87777777777778</c:v>
                </c:pt>
                <c:pt idx="2837">
                  <c:v>7.88055555555556</c:v>
                </c:pt>
                <c:pt idx="2838">
                  <c:v>7.88333333333333</c:v>
                </c:pt>
                <c:pt idx="2839">
                  <c:v>7.88611111111111</c:v>
                </c:pt>
                <c:pt idx="2840">
                  <c:v>7.88888888888889</c:v>
                </c:pt>
                <c:pt idx="2841">
                  <c:v>7.89166666666667</c:v>
                </c:pt>
                <c:pt idx="2842">
                  <c:v>7.89444444444445</c:v>
                </c:pt>
                <c:pt idx="2843">
                  <c:v>7.89722222222222</c:v>
                </c:pt>
                <c:pt idx="2844">
                  <c:v>7.9</c:v>
                </c:pt>
                <c:pt idx="2845">
                  <c:v>7.90277777777778</c:v>
                </c:pt>
                <c:pt idx="2846">
                  <c:v>7.90555555555556</c:v>
                </c:pt>
                <c:pt idx="2847">
                  <c:v>7.90833333333333</c:v>
                </c:pt>
                <c:pt idx="2848">
                  <c:v>7.91111111111111</c:v>
                </c:pt>
                <c:pt idx="2849">
                  <c:v>7.91388888888889</c:v>
                </c:pt>
                <c:pt idx="2850">
                  <c:v>7.91666666666667</c:v>
                </c:pt>
                <c:pt idx="2851">
                  <c:v>7.91944444444444</c:v>
                </c:pt>
                <c:pt idx="2852">
                  <c:v>7.92222222222222</c:v>
                </c:pt>
                <c:pt idx="2853">
                  <c:v>7.925</c:v>
                </c:pt>
                <c:pt idx="2854">
                  <c:v>7.92777777777778</c:v>
                </c:pt>
                <c:pt idx="2855">
                  <c:v>7.93055555555556</c:v>
                </c:pt>
                <c:pt idx="2856">
                  <c:v>7.93333333333333</c:v>
                </c:pt>
                <c:pt idx="2857">
                  <c:v>7.93611111111111</c:v>
                </c:pt>
                <c:pt idx="2858">
                  <c:v>7.93888888888889</c:v>
                </c:pt>
                <c:pt idx="2859">
                  <c:v>7.94166666666667</c:v>
                </c:pt>
                <c:pt idx="2860">
                  <c:v>7.94444444444445</c:v>
                </c:pt>
                <c:pt idx="2861">
                  <c:v>7.94722222222222</c:v>
                </c:pt>
                <c:pt idx="2862">
                  <c:v>7.95</c:v>
                </c:pt>
                <c:pt idx="2863">
                  <c:v>7.95277777777778</c:v>
                </c:pt>
                <c:pt idx="2864">
                  <c:v>7.95555555555556</c:v>
                </c:pt>
                <c:pt idx="2865">
                  <c:v>7.95833333333333</c:v>
                </c:pt>
                <c:pt idx="2866">
                  <c:v>7.96111111111111</c:v>
                </c:pt>
                <c:pt idx="2867">
                  <c:v>7.96388888888889</c:v>
                </c:pt>
                <c:pt idx="2868">
                  <c:v>7.96666666666667</c:v>
                </c:pt>
                <c:pt idx="2869">
                  <c:v>7.96944444444444</c:v>
                </c:pt>
                <c:pt idx="2870">
                  <c:v>7.97222222222222</c:v>
                </c:pt>
                <c:pt idx="2871">
                  <c:v>7.975</c:v>
                </c:pt>
                <c:pt idx="2872">
                  <c:v>7.97777777777778</c:v>
                </c:pt>
                <c:pt idx="2873">
                  <c:v>7.98055555555556</c:v>
                </c:pt>
                <c:pt idx="2874">
                  <c:v>7.98333333333333</c:v>
                </c:pt>
                <c:pt idx="2875">
                  <c:v>7.98611111111111</c:v>
                </c:pt>
                <c:pt idx="2876">
                  <c:v>7.98888888888889</c:v>
                </c:pt>
                <c:pt idx="2877">
                  <c:v>7.99166666666667</c:v>
                </c:pt>
                <c:pt idx="2878">
                  <c:v>7.99444444444444</c:v>
                </c:pt>
                <c:pt idx="2879">
                  <c:v>7.99722222222222</c:v>
                </c:pt>
                <c:pt idx="2880">
                  <c:v>8</c:v>
                </c:pt>
                <c:pt idx="2881">
                  <c:v>8.00277777777778</c:v>
                </c:pt>
                <c:pt idx="2882">
                  <c:v>8.00555555555556</c:v>
                </c:pt>
                <c:pt idx="2883">
                  <c:v>8.00833333333333</c:v>
                </c:pt>
                <c:pt idx="2884">
                  <c:v>8.01111111111111</c:v>
                </c:pt>
                <c:pt idx="2885">
                  <c:v>8.01388888888889</c:v>
                </c:pt>
                <c:pt idx="2886">
                  <c:v>8.01666666666667</c:v>
                </c:pt>
                <c:pt idx="2887">
                  <c:v>8.01944444444444</c:v>
                </c:pt>
                <c:pt idx="2888">
                  <c:v>8.02222222222222</c:v>
                </c:pt>
                <c:pt idx="2889">
                  <c:v>8.025</c:v>
                </c:pt>
                <c:pt idx="2890">
                  <c:v>8.02777777777778</c:v>
                </c:pt>
                <c:pt idx="2891">
                  <c:v>8.03055555555556</c:v>
                </c:pt>
                <c:pt idx="2892">
                  <c:v>8.03333333333333</c:v>
                </c:pt>
                <c:pt idx="2893">
                  <c:v>8.03611111111111</c:v>
                </c:pt>
                <c:pt idx="2894">
                  <c:v>8.03888888888889</c:v>
                </c:pt>
                <c:pt idx="2895">
                  <c:v>8.04166666666667</c:v>
                </c:pt>
                <c:pt idx="2896">
                  <c:v>8.04444444444444</c:v>
                </c:pt>
                <c:pt idx="2897">
                  <c:v>8.04722222222222</c:v>
                </c:pt>
                <c:pt idx="2898">
                  <c:v>8.05</c:v>
                </c:pt>
                <c:pt idx="2899">
                  <c:v>8.05277777777778</c:v>
                </c:pt>
                <c:pt idx="2900">
                  <c:v>8.05555555555556</c:v>
                </c:pt>
                <c:pt idx="2901">
                  <c:v>8.05833333333333</c:v>
                </c:pt>
                <c:pt idx="2902">
                  <c:v>8.06111111111111</c:v>
                </c:pt>
                <c:pt idx="2903">
                  <c:v>8.06388888888889</c:v>
                </c:pt>
                <c:pt idx="2904">
                  <c:v>8.06666666666667</c:v>
                </c:pt>
                <c:pt idx="2905">
                  <c:v>8.06944444444445</c:v>
                </c:pt>
                <c:pt idx="2906">
                  <c:v>8.07222222222222</c:v>
                </c:pt>
                <c:pt idx="2907">
                  <c:v>8.075</c:v>
                </c:pt>
                <c:pt idx="2908">
                  <c:v>8.07777777777778</c:v>
                </c:pt>
                <c:pt idx="2909">
                  <c:v>8.08055555555556</c:v>
                </c:pt>
                <c:pt idx="2910">
                  <c:v>8.08333333333333</c:v>
                </c:pt>
                <c:pt idx="2911">
                  <c:v>8.08611111111111</c:v>
                </c:pt>
                <c:pt idx="2912">
                  <c:v>8.08888888888889</c:v>
                </c:pt>
                <c:pt idx="2913">
                  <c:v>8.09166666666667</c:v>
                </c:pt>
                <c:pt idx="2914">
                  <c:v>8.09444444444445</c:v>
                </c:pt>
                <c:pt idx="2915">
                  <c:v>8.09722222222222</c:v>
                </c:pt>
                <c:pt idx="2916">
                  <c:v>8.1</c:v>
                </c:pt>
                <c:pt idx="2917">
                  <c:v>8.10277777777778</c:v>
                </c:pt>
                <c:pt idx="2918">
                  <c:v>8.10555555555556</c:v>
                </c:pt>
                <c:pt idx="2919">
                  <c:v>8.10833333333333</c:v>
                </c:pt>
                <c:pt idx="2920">
                  <c:v>8.11111111111111</c:v>
                </c:pt>
                <c:pt idx="2921">
                  <c:v>8.11388888888889</c:v>
                </c:pt>
                <c:pt idx="2922">
                  <c:v>8.11666666666667</c:v>
                </c:pt>
                <c:pt idx="2923">
                  <c:v>8.11944444444444</c:v>
                </c:pt>
                <c:pt idx="2924">
                  <c:v>8.12222222222222</c:v>
                </c:pt>
                <c:pt idx="2925">
                  <c:v>8.125</c:v>
                </c:pt>
                <c:pt idx="2926">
                  <c:v>8.12777777777778</c:v>
                </c:pt>
                <c:pt idx="2927">
                  <c:v>8.13055555555556</c:v>
                </c:pt>
                <c:pt idx="2928">
                  <c:v>8.13333333333333</c:v>
                </c:pt>
                <c:pt idx="2929">
                  <c:v>8.13611111111111</c:v>
                </c:pt>
                <c:pt idx="2930">
                  <c:v>8.13888888888889</c:v>
                </c:pt>
                <c:pt idx="2931">
                  <c:v>8.14166666666667</c:v>
                </c:pt>
                <c:pt idx="2932">
                  <c:v>8.14444444444444</c:v>
                </c:pt>
                <c:pt idx="2933">
                  <c:v>8.14722222222222</c:v>
                </c:pt>
                <c:pt idx="2934">
                  <c:v>8.15</c:v>
                </c:pt>
                <c:pt idx="2935">
                  <c:v>8.15277777777778</c:v>
                </c:pt>
                <c:pt idx="2936">
                  <c:v>8.15555555555556</c:v>
                </c:pt>
                <c:pt idx="2937">
                  <c:v>8.15833333333333</c:v>
                </c:pt>
                <c:pt idx="2938">
                  <c:v>8.16111111111111</c:v>
                </c:pt>
                <c:pt idx="2939">
                  <c:v>8.16388888888889</c:v>
                </c:pt>
                <c:pt idx="2940">
                  <c:v>8.16666666666667</c:v>
                </c:pt>
                <c:pt idx="2941">
                  <c:v>8.16944444444444</c:v>
                </c:pt>
                <c:pt idx="2942">
                  <c:v>8.17222222222222</c:v>
                </c:pt>
                <c:pt idx="2943">
                  <c:v>8.175</c:v>
                </c:pt>
                <c:pt idx="2944">
                  <c:v>8.17777777777778</c:v>
                </c:pt>
                <c:pt idx="2945">
                  <c:v>8.18055555555556</c:v>
                </c:pt>
                <c:pt idx="2946">
                  <c:v>8.18333333333333</c:v>
                </c:pt>
                <c:pt idx="2947">
                  <c:v>8.18611111111111</c:v>
                </c:pt>
                <c:pt idx="2948">
                  <c:v>8.18888888888889</c:v>
                </c:pt>
                <c:pt idx="2949">
                  <c:v>8.19166666666667</c:v>
                </c:pt>
                <c:pt idx="2950">
                  <c:v>8.19444444444445</c:v>
                </c:pt>
                <c:pt idx="2951">
                  <c:v>8.19722222222222</c:v>
                </c:pt>
                <c:pt idx="2952">
                  <c:v>8.2</c:v>
                </c:pt>
                <c:pt idx="2953">
                  <c:v>8.20277777777778</c:v>
                </c:pt>
                <c:pt idx="2954">
                  <c:v>8.20555555555556</c:v>
                </c:pt>
                <c:pt idx="2955">
                  <c:v>8.20833333333333</c:v>
                </c:pt>
                <c:pt idx="2956">
                  <c:v>8.21111111111111</c:v>
                </c:pt>
                <c:pt idx="2957">
                  <c:v>8.21388888888889</c:v>
                </c:pt>
                <c:pt idx="2958">
                  <c:v>8.21666666666667</c:v>
                </c:pt>
                <c:pt idx="2959">
                  <c:v>8.21944444444445</c:v>
                </c:pt>
                <c:pt idx="2960">
                  <c:v>8.22222222222222</c:v>
                </c:pt>
                <c:pt idx="2961">
                  <c:v>8.225</c:v>
                </c:pt>
                <c:pt idx="2962">
                  <c:v>8.22777777777778</c:v>
                </c:pt>
                <c:pt idx="2963">
                  <c:v>8.23055555555556</c:v>
                </c:pt>
                <c:pt idx="2964">
                  <c:v>8.23333333333333</c:v>
                </c:pt>
                <c:pt idx="2965">
                  <c:v>8.23611111111111</c:v>
                </c:pt>
                <c:pt idx="2966">
                  <c:v>8.23888888888889</c:v>
                </c:pt>
                <c:pt idx="2967">
                  <c:v>8.24166666666667</c:v>
                </c:pt>
                <c:pt idx="2968">
                  <c:v>8.24444444444444</c:v>
                </c:pt>
                <c:pt idx="2969">
                  <c:v>8.24722222222222</c:v>
                </c:pt>
                <c:pt idx="2970">
                  <c:v>8.25</c:v>
                </c:pt>
                <c:pt idx="2971">
                  <c:v>8.25277777777778</c:v>
                </c:pt>
                <c:pt idx="2972">
                  <c:v>8.25555555555556</c:v>
                </c:pt>
                <c:pt idx="2973">
                  <c:v>8.25833333333333</c:v>
                </c:pt>
                <c:pt idx="2974">
                  <c:v>8.26111111111111</c:v>
                </c:pt>
                <c:pt idx="2975">
                  <c:v>8.26388888888889</c:v>
                </c:pt>
                <c:pt idx="2976">
                  <c:v>8.26666666666667</c:v>
                </c:pt>
                <c:pt idx="2977">
                  <c:v>8.26944444444444</c:v>
                </c:pt>
                <c:pt idx="2978">
                  <c:v>8.27222222222222</c:v>
                </c:pt>
                <c:pt idx="2979">
                  <c:v>8.275</c:v>
                </c:pt>
                <c:pt idx="2980">
                  <c:v>8.27777777777778</c:v>
                </c:pt>
                <c:pt idx="2981">
                  <c:v>8.28055555555556</c:v>
                </c:pt>
                <c:pt idx="2982">
                  <c:v>8.28333333333333</c:v>
                </c:pt>
                <c:pt idx="2983">
                  <c:v>8.28611111111111</c:v>
                </c:pt>
                <c:pt idx="2984">
                  <c:v>8.28888888888889</c:v>
                </c:pt>
                <c:pt idx="2985">
                  <c:v>8.29166666666667</c:v>
                </c:pt>
                <c:pt idx="2986">
                  <c:v>8.29444444444444</c:v>
                </c:pt>
                <c:pt idx="2987">
                  <c:v>8.29722222222222</c:v>
                </c:pt>
                <c:pt idx="2988">
                  <c:v>8.3</c:v>
                </c:pt>
                <c:pt idx="2989">
                  <c:v>8.30277777777778</c:v>
                </c:pt>
                <c:pt idx="2990">
                  <c:v>8.30555555555556</c:v>
                </c:pt>
                <c:pt idx="2991">
                  <c:v>8.30833333333333</c:v>
                </c:pt>
                <c:pt idx="2992">
                  <c:v>8.31111111111111</c:v>
                </c:pt>
                <c:pt idx="2993">
                  <c:v>8.31388888888889</c:v>
                </c:pt>
                <c:pt idx="2994">
                  <c:v>8.31666666666667</c:v>
                </c:pt>
                <c:pt idx="2995">
                  <c:v>8.31944444444445</c:v>
                </c:pt>
                <c:pt idx="2996">
                  <c:v>8.32222222222222</c:v>
                </c:pt>
                <c:pt idx="2997">
                  <c:v>8.325</c:v>
                </c:pt>
                <c:pt idx="2998">
                  <c:v>8.32777777777778</c:v>
                </c:pt>
                <c:pt idx="2999">
                  <c:v>8.33055555555556</c:v>
                </c:pt>
                <c:pt idx="3000">
                  <c:v>8.33333333333333</c:v>
                </c:pt>
                <c:pt idx="3001">
                  <c:v>8.33611111111111</c:v>
                </c:pt>
                <c:pt idx="3002">
                  <c:v>8.33888888888889</c:v>
                </c:pt>
                <c:pt idx="3003">
                  <c:v>8.34166666666667</c:v>
                </c:pt>
                <c:pt idx="3004">
                  <c:v>8.34444444444445</c:v>
                </c:pt>
                <c:pt idx="3005">
                  <c:v>8.34722222222222</c:v>
                </c:pt>
                <c:pt idx="3006">
                  <c:v>8.35</c:v>
                </c:pt>
                <c:pt idx="3007">
                  <c:v>8.35277777777778</c:v>
                </c:pt>
                <c:pt idx="3008">
                  <c:v>8.35555555555556</c:v>
                </c:pt>
                <c:pt idx="3009">
                  <c:v>8.35833333333333</c:v>
                </c:pt>
                <c:pt idx="3010">
                  <c:v>8.36111111111111</c:v>
                </c:pt>
                <c:pt idx="3011">
                  <c:v>8.36388888888889</c:v>
                </c:pt>
                <c:pt idx="3012">
                  <c:v>8.36666666666667</c:v>
                </c:pt>
                <c:pt idx="3013">
                  <c:v>8.36944444444444</c:v>
                </c:pt>
                <c:pt idx="3014">
                  <c:v>8.37222222222222</c:v>
                </c:pt>
                <c:pt idx="3015">
                  <c:v>8.375</c:v>
                </c:pt>
                <c:pt idx="3016">
                  <c:v>8.37777777777778</c:v>
                </c:pt>
                <c:pt idx="3017">
                  <c:v>8.38055555555556</c:v>
                </c:pt>
                <c:pt idx="3018">
                  <c:v>8.38333333333333</c:v>
                </c:pt>
                <c:pt idx="3019">
                  <c:v>8.38611111111111</c:v>
                </c:pt>
                <c:pt idx="3020">
                  <c:v>8.38888888888889</c:v>
                </c:pt>
                <c:pt idx="3021">
                  <c:v>8.39166666666667</c:v>
                </c:pt>
                <c:pt idx="3022">
                  <c:v>8.39444444444444</c:v>
                </c:pt>
                <c:pt idx="3023">
                  <c:v>8.39722222222222</c:v>
                </c:pt>
                <c:pt idx="3024">
                  <c:v>8.4</c:v>
                </c:pt>
                <c:pt idx="3025">
                  <c:v>8.40277777777778</c:v>
                </c:pt>
                <c:pt idx="3026">
                  <c:v>8.40555555555556</c:v>
                </c:pt>
                <c:pt idx="3027">
                  <c:v>8.40833333333333</c:v>
                </c:pt>
                <c:pt idx="3028">
                  <c:v>8.41111111111111</c:v>
                </c:pt>
                <c:pt idx="3029">
                  <c:v>8.41388888888889</c:v>
                </c:pt>
                <c:pt idx="3030">
                  <c:v>8.41666666666667</c:v>
                </c:pt>
                <c:pt idx="3031">
                  <c:v>8.41944444444444</c:v>
                </c:pt>
                <c:pt idx="3032">
                  <c:v>8.42222222222222</c:v>
                </c:pt>
                <c:pt idx="3033">
                  <c:v>8.425</c:v>
                </c:pt>
                <c:pt idx="3034">
                  <c:v>8.42777777777778</c:v>
                </c:pt>
                <c:pt idx="3035">
                  <c:v>8.43055555555556</c:v>
                </c:pt>
                <c:pt idx="3036">
                  <c:v>8.43333333333333</c:v>
                </c:pt>
                <c:pt idx="3037">
                  <c:v>8.43611111111111</c:v>
                </c:pt>
                <c:pt idx="3038">
                  <c:v>8.43888888888889</c:v>
                </c:pt>
                <c:pt idx="3039">
                  <c:v>8.44166666666667</c:v>
                </c:pt>
                <c:pt idx="3040">
                  <c:v>8.44444444444445</c:v>
                </c:pt>
                <c:pt idx="3041">
                  <c:v>8.44722222222222</c:v>
                </c:pt>
                <c:pt idx="3042">
                  <c:v>8.45</c:v>
                </c:pt>
                <c:pt idx="3043">
                  <c:v>8.45277777777778</c:v>
                </c:pt>
                <c:pt idx="3044">
                  <c:v>8.45555555555556</c:v>
                </c:pt>
                <c:pt idx="3045">
                  <c:v>8.45833333333333</c:v>
                </c:pt>
                <c:pt idx="3046">
                  <c:v>8.46111111111111</c:v>
                </c:pt>
                <c:pt idx="3047">
                  <c:v>8.46388888888889</c:v>
                </c:pt>
                <c:pt idx="3048">
                  <c:v>8.46666666666667</c:v>
                </c:pt>
                <c:pt idx="3049">
                  <c:v>8.46944444444445</c:v>
                </c:pt>
                <c:pt idx="3050">
                  <c:v>8.47222222222222</c:v>
                </c:pt>
                <c:pt idx="3051">
                  <c:v>8.475</c:v>
                </c:pt>
                <c:pt idx="3052">
                  <c:v>8.47777777777778</c:v>
                </c:pt>
                <c:pt idx="3053">
                  <c:v>8.48055555555556</c:v>
                </c:pt>
                <c:pt idx="3054">
                  <c:v>8.48333333333333</c:v>
                </c:pt>
                <c:pt idx="3055">
                  <c:v>8.48611111111111</c:v>
                </c:pt>
                <c:pt idx="3056">
                  <c:v>8.48888888888889</c:v>
                </c:pt>
                <c:pt idx="3057">
                  <c:v>8.49166666666667</c:v>
                </c:pt>
                <c:pt idx="3058">
                  <c:v>8.49444444444444</c:v>
                </c:pt>
                <c:pt idx="3059">
                  <c:v>8.49722222222222</c:v>
                </c:pt>
                <c:pt idx="3060">
                  <c:v>8.5</c:v>
                </c:pt>
                <c:pt idx="3061">
                  <c:v>8.50277777777778</c:v>
                </c:pt>
                <c:pt idx="3062">
                  <c:v>8.50555555555556</c:v>
                </c:pt>
                <c:pt idx="3063">
                  <c:v>8.50833333333333</c:v>
                </c:pt>
                <c:pt idx="3064">
                  <c:v>8.51111111111111</c:v>
                </c:pt>
                <c:pt idx="3065">
                  <c:v>8.51388888888889</c:v>
                </c:pt>
                <c:pt idx="3066">
                  <c:v>8.51666666666667</c:v>
                </c:pt>
                <c:pt idx="3067">
                  <c:v>8.51944444444444</c:v>
                </c:pt>
                <c:pt idx="3068">
                  <c:v>8.52222222222222</c:v>
                </c:pt>
                <c:pt idx="3069">
                  <c:v>8.525</c:v>
                </c:pt>
                <c:pt idx="3070">
                  <c:v>8.52777777777778</c:v>
                </c:pt>
                <c:pt idx="3071">
                  <c:v>8.53055555555556</c:v>
                </c:pt>
                <c:pt idx="3072">
                  <c:v>8.53333333333333</c:v>
                </c:pt>
                <c:pt idx="3073">
                  <c:v>8.53611111111111</c:v>
                </c:pt>
                <c:pt idx="3074">
                  <c:v>8.53888888888889</c:v>
                </c:pt>
                <c:pt idx="3075">
                  <c:v>8.54166666666667</c:v>
                </c:pt>
                <c:pt idx="3076">
                  <c:v>8.54444444444444</c:v>
                </c:pt>
                <c:pt idx="3077">
                  <c:v>8.54722222222222</c:v>
                </c:pt>
                <c:pt idx="3078">
                  <c:v>8.55</c:v>
                </c:pt>
                <c:pt idx="3079">
                  <c:v>8.55277777777778</c:v>
                </c:pt>
                <c:pt idx="3080">
                  <c:v>8.55555555555556</c:v>
                </c:pt>
                <c:pt idx="3081">
                  <c:v>8.55833333333333</c:v>
                </c:pt>
                <c:pt idx="3082">
                  <c:v>8.56111111111111</c:v>
                </c:pt>
                <c:pt idx="3083">
                  <c:v>8.56388888888889</c:v>
                </c:pt>
                <c:pt idx="3084">
                  <c:v>8.56666666666667</c:v>
                </c:pt>
                <c:pt idx="3085">
                  <c:v>8.56944444444445</c:v>
                </c:pt>
                <c:pt idx="3086">
                  <c:v>8.57222222222222</c:v>
                </c:pt>
                <c:pt idx="3087">
                  <c:v>8.575</c:v>
                </c:pt>
                <c:pt idx="3088">
                  <c:v>8.57777777777778</c:v>
                </c:pt>
                <c:pt idx="3089">
                  <c:v>8.58055555555556</c:v>
                </c:pt>
                <c:pt idx="3090">
                  <c:v>8.58333333333333</c:v>
                </c:pt>
                <c:pt idx="3091">
                  <c:v>8.58611111111111</c:v>
                </c:pt>
                <c:pt idx="3092">
                  <c:v>8.58888888888889</c:v>
                </c:pt>
                <c:pt idx="3093">
                  <c:v>8.59166666666667</c:v>
                </c:pt>
                <c:pt idx="3094">
                  <c:v>8.59444444444445</c:v>
                </c:pt>
                <c:pt idx="3095">
                  <c:v>8.59722222222222</c:v>
                </c:pt>
                <c:pt idx="3096">
                  <c:v>8.6</c:v>
                </c:pt>
                <c:pt idx="3097">
                  <c:v>8.60277777777778</c:v>
                </c:pt>
                <c:pt idx="3098">
                  <c:v>8.60555555555556</c:v>
                </c:pt>
                <c:pt idx="3099">
                  <c:v>8.60833333333333</c:v>
                </c:pt>
                <c:pt idx="3100">
                  <c:v>8.61111111111111</c:v>
                </c:pt>
                <c:pt idx="3101">
                  <c:v>8.61388888888889</c:v>
                </c:pt>
                <c:pt idx="3102">
                  <c:v>8.61666666666667</c:v>
                </c:pt>
                <c:pt idx="3103">
                  <c:v>8.61944444444444</c:v>
                </c:pt>
                <c:pt idx="3104">
                  <c:v>8.62222222222222</c:v>
                </c:pt>
                <c:pt idx="3105">
                  <c:v>8.625</c:v>
                </c:pt>
                <c:pt idx="3106">
                  <c:v>8.62777777777778</c:v>
                </c:pt>
                <c:pt idx="3107">
                  <c:v>8.63055555555556</c:v>
                </c:pt>
                <c:pt idx="3108">
                  <c:v>8.63333333333333</c:v>
                </c:pt>
                <c:pt idx="3109">
                  <c:v>8.63611111111111</c:v>
                </c:pt>
                <c:pt idx="3110">
                  <c:v>8.63888888888889</c:v>
                </c:pt>
                <c:pt idx="3111">
                  <c:v>8.64166666666667</c:v>
                </c:pt>
                <c:pt idx="3112">
                  <c:v>8.64444444444444</c:v>
                </c:pt>
                <c:pt idx="3113">
                  <c:v>8.64722222222222</c:v>
                </c:pt>
                <c:pt idx="3114">
                  <c:v>8.65</c:v>
                </c:pt>
                <c:pt idx="3115">
                  <c:v>8.65277777777778</c:v>
                </c:pt>
                <c:pt idx="3116">
                  <c:v>8.65555555555556</c:v>
                </c:pt>
                <c:pt idx="3117">
                  <c:v>8.65833333333333</c:v>
                </c:pt>
                <c:pt idx="3118">
                  <c:v>8.66111111111111</c:v>
                </c:pt>
                <c:pt idx="3119">
                  <c:v>8.66388888888889</c:v>
                </c:pt>
                <c:pt idx="3120">
                  <c:v>8.66666666666667</c:v>
                </c:pt>
                <c:pt idx="3121">
                  <c:v>8.66944444444444</c:v>
                </c:pt>
                <c:pt idx="3122">
                  <c:v>8.67222222222222</c:v>
                </c:pt>
                <c:pt idx="3123">
                  <c:v>8.675</c:v>
                </c:pt>
                <c:pt idx="3124">
                  <c:v>8.67777777777778</c:v>
                </c:pt>
                <c:pt idx="3125">
                  <c:v>8.68055555555556</c:v>
                </c:pt>
                <c:pt idx="3126">
                  <c:v>8.68333333333333</c:v>
                </c:pt>
                <c:pt idx="3127">
                  <c:v>8.68611111111111</c:v>
                </c:pt>
                <c:pt idx="3128">
                  <c:v>8.68888888888889</c:v>
                </c:pt>
                <c:pt idx="3129">
                  <c:v>8.69166666666667</c:v>
                </c:pt>
                <c:pt idx="3130">
                  <c:v>8.69444444444445</c:v>
                </c:pt>
                <c:pt idx="3131">
                  <c:v>8.69722222222222</c:v>
                </c:pt>
                <c:pt idx="3132">
                  <c:v>8.7</c:v>
                </c:pt>
                <c:pt idx="3133">
                  <c:v>8.70277777777778</c:v>
                </c:pt>
                <c:pt idx="3134">
                  <c:v>8.70555555555556</c:v>
                </c:pt>
                <c:pt idx="3135">
                  <c:v>8.70833333333333</c:v>
                </c:pt>
                <c:pt idx="3136">
                  <c:v>8.71111111111111</c:v>
                </c:pt>
                <c:pt idx="3137">
                  <c:v>8.71388888888889</c:v>
                </c:pt>
                <c:pt idx="3138">
                  <c:v>8.71666666666667</c:v>
                </c:pt>
                <c:pt idx="3139">
                  <c:v>8.71944444444445</c:v>
                </c:pt>
                <c:pt idx="3140">
                  <c:v>8.72222222222222</c:v>
                </c:pt>
                <c:pt idx="3141">
                  <c:v>8.725</c:v>
                </c:pt>
                <c:pt idx="3142">
                  <c:v>8.72777777777778</c:v>
                </c:pt>
                <c:pt idx="3143">
                  <c:v>8.73055555555556</c:v>
                </c:pt>
                <c:pt idx="3144">
                  <c:v>8.73333333333333</c:v>
                </c:pt>
                <c:pt idx="3145">
                  <c:v>8.73611111111111</c:v>
                </c:pt>
                <c:pt idx="3146">
                  <c:v>8.73888888888889</c:v>
                </c:pt>
                <c:pt idx="3147">
                  <c:v>8.74166666666667</c:v>
                </c:pt>
                <c:pt idx="3148">
                  <c:v>8.74444444444444</c:v>
                </c:pt>
                <c:pt idx="3149">
                  <c:v>8.74722222222222</c:v>
                </c:pt>
                <c:pt idx="3150">
                  <c:v>8.75</c:v>
                </c:pt>
                <c:pt idx="3151">
                  <c:v>8.75277777777778</c:v>
                </c:pt>
                <c:pt idx="3152">
                  <c:v>8.75555555555556</c:v>
                </c:pt>
                <c:pt idx="3153">
                  <c:v>8.75833333333333</c:v>
                </c:pt>
                <c:pt idx="3154">
                  <c:v>8.76111111111111</c:v>
                </c:pt>
                <c:pt idx="3155">
                  <c:v>8.76388888888889</c:v>
                </c:pt>
                <c:pt idx="3156">
                  <c:v>8.76666666666667</c:v>
                </c:pt>
                <c:pt idx="3157">
                  <c:v>8.76944444444444</c:v>
                </c:pt>
                <c:pt idx="3158">
                  <c:v>8.77222222222222</c:v>
                </c:pt>
                <c:pt idx="3159">
                  <c:v>8.775</c:v>
                </c:pt>
                <c:pt idx="3160">
                  <c:v>8.77777777777778</c:v>
                </c:pt>
                <c:pt idx="3161">
                  <c:v>8.78055555555556</c:v>
                </c:pt>
                <c:pt idx="3162">
                  <c:v>8.78333333333333</c:v>
                </c:pt>
                <c:pt idx="3163">
                  <c:v>8.78611111111111</c:v>
                </c:pt>
                <c:pt idx="3164">
                  <c:v>8.78888888888889</c:v>
                </c:pt>
                <c:pt idx="3165">
                  <c:v>8.79166666666667</c:v>
                </c:pt>
                <c:pt idx="3166">
                  <c:v>8.79444444444444</c:v>
                </c:pt>
                <c:pt idx="3167">
                  <c:v>8.79722222222222</c:v>
                </c:pt>
                <c:pt idx="3168">
                  <c:v>8.8</c:v>
                </c:pt>
                <c:pt idx="3169">
                  <c:v>8.80277777777778</c:v>
                </c:pt>
                <c:pt idx="3170">
                  <c:v>8.80555555555556</c:v>
                </c:pt>
                <c:pt idx="3171">
                  <c:v>8.80833333333333</c:v>
                </c:pt>
                <c:pt idx="3172">
                  <c:v>8.81111111111111</c:v>
                </c:pt>
                <c:pt idx="3173">
                  <c:v>8.81388888888889</c:v>
                </c:pt>
                <c:pt idx="3174">
                  <c:v>8.81666666666667</c:v>
                </c:pt>
                <c:pt idx="3175">
                  <c:v>8.81944444444445</c:v>
                </c:pt>
                <c:pt idx="3176">
                  <c:v>8.82222222222222</c:v>
                </c:pt>
                <c:pt idx="3177">
                  <c:v>8.825</c:v>
                </c:pt>
                <c:pt idx="3178">
                  <c:v>8.82777777777778</c:v>
                </c:pt>
                <c:pt idx="3179">
                  <c:v>8.83055555555556</c:v>
                </c:pt>
                <c:pt idx="3180">
                  <c:v>8.83333333333333</c:v>
                </c:pt>
                <c:pt idx="3181">
                  <c:v>8.83611111111111</c:v>
                </c:pt>
                <c:pt idx="3182">
                  <c:v>8.83888888888889</c:v>
                </c:pt>
                <c:pt idx="3183">
                  <c:v>8.84166666666667</c:v>
                </c:pt>
                <c:pt idx="3184">
                  <c:v>8.84444444444445</c:v>
                </c:pt>
                <c:pt idx="3185">
                  <c:v>8.84722222222222</c:v>
                </c:pt>
                <c:pt idx="3186">
                  <c:v>8.85</c:v>
                </c:pt>
                <c:pt idx="3187">
                  <c:v>8.85277777777778</c:v>
                </c:pt>
                <c:pt idx="3188">
                  <c:v>8.85555555555556</c:v>
                </c:pt>
                <c:pt idx="3189">
                  <c:v>8.85833333333333</c:v>
                </c:pt>
                <c:pt idx="3190">
                  <c:v>8.86111111111111</c:v>
                </c:pt>
                <c:pt idx="3191">
                  <c:v>8.86388888888889</c:v>
                </c:pt>
                <c:pt idx="3192">
                  <c:v>8.86666666666667</c:v>
                </c:pt>
                <c:pt idx="3193">
                  <c:v>8.86944444444444</c:v>
                </c:pt>
                <c:pt idx="3194">
                  <c:v>8.87222222222222</c:v>
                </c:pt>
                <c:pt idx="3195">
                  <c:v>8.875</c:v>
                </c:pt>
                <c:pt idx="3196">
                  <c:v>8.87777777777778</c:v>
                </c:pt>
                <c:pt idx="3197">
                  <c:v>8.88055555555556</c:v>
                </c:pt>
                <c:pt idx="3198">
                  <c:v>8.88333333333333</c:v>
                </c:pt>
                <c:pt idx="3199">
                  <c:v>8.88611111111111</c:v>
                </c:pt>
                <c:pt idx="3200">
                  <c:v>8.88888888888889</c:v>
                </c:pt>
                <c:pt idx="3201">
                  <c:v>8.89166666666667</c:v>
                </c:pt>
                <c:pt idx="3202">
                  <c:v>8.89444444444444</c:v>
                </c:pt>
                <c:pt idx="3203">
                  <c:v>8.89722222222222</c:v>
                </c:pt>
                <c:pt idx="3204">
                  <c:v>8.9</c:v>
                </c:pt>
                <c:pt idx="3205">
                  <c:v>8.90277777777778</c:v>
                </c:pt>
                <c:pt idx="3206">
                  <c:v>8.90555555555556</c:v>
                </c:pt>
                <c:pt idx="3207">
                  <c:v>8.90833333333333</c:v>
                </c:pt>
                <c:pt idx="3208">
                  <c:v>8.91111111111111</c:v>
                </c:pt>
                <c:pt idx="3209">
                  <c:v>8.91388888888889</c:v>
                </c:pt>
                <c:pt idx="3210">
                  <c:v>8.91666666666667</c:v>
                </c:pt>
                <c:pt idx="3211">
                  <c:v>8.91944444444444</c:v>
                </c:pt>
                <c:pt idx="3212">
                  <c:v>8.92222222222222</c:v>
                </c:pt>
                <c:pt idx="3213">
                  <c:v>8.925</c:v>
                </c:pt>
                <c:pt idx="3214">
                  <c:v>8.92777777777778</c:v>
                </c:pt>
                <c:pt idx="3215">
                  <c:v>8.93055555555556</c:v>
                </c:pt>
                <c:pt idx="3216">
                  <c:v>8.93333333333333</c:v>
                </c:pt>
                <c:pt idx="3217">
                  <c:v>8.93611111111111</c:v>
                </c:pt>
                <c:pt idx="3218">
                  <c:v>8.93888888888889</c:v>
                </c:pt>
                <c:pt idx="3219">
                  <c:v>8.94166666666667</c:v>
                </c:pt>
                <c:pt idx="3220">
                  <c:v>8.94444444444445</c:v>
                </c:pt>
                <c:pt idx="3221">
                  <c:v>8.94722222222222</c:v>
                </c:pt>
                <c:pt idx="3222">
                  <c:v>8.95</c:v>
                </c:pt>
                <c:pt idx="3223">
                  <c:v>8.95277777777778</c:v>
                </c:pt>
                <c:pt idx="3224">
                  <c:v>8.95555555555556</c:v>
                </c:pt>
                <c:pt idx="3225">
                  <c:v>8.95833333333333</c:v>
                </c:pt>
                <c:pt idx="3226">
                  <c:v>8.96111111111111</c:v>
                </c:pt>
                <c:pt idx="3227">
                  <c:v>8.96388888888889</c:v>
                </c:pt>
                <c:pt idx="3228">
                  <c:v>8.96666666666667</c:v>
                </c:pt>
                <c:pt idx="3229">
                  <c:v>8.96944444444445</c:v>
                </c:pt>
                <c:pt idx="3230">
                  <c:v>8.97222222222222</c:v>
                </c:pt>
                <c:pt idx="3231">
                  <c:v>8.975</c:v>
                </c:pt>
                <c:pt idx="3232">
                  <c:v>8.97777777777778</c:v>
                </c:pt>
                <c:pt idx="3233">
                  <c:v>8.98055555555556</c:v>
                </c:pt>
                <c:pt idx="3234">
                  <c:v>8.98333333333333</c:v>
                </c:pt>
                <c:pt idx="3235">
                  <c:v>8.98611111111111</c:v>
                </c:pt>
                <c:pt idx="3236">
                  <c:v>8.98888888888889</c:v>
                </c:pt>
                <c:pt idx="3237">
                  <c:v>8.99166666666667</c:v>
                </c:pt>
                <c:pt idx="3238">
                  <c:v>8.99444444444444</c:v>
                </c:pt>
                <c:pt idx="3239">
                  <c:v>8.99722222222222</c:v>
                </c:pt>
                <c:pt idx="3240">
                  <c:v>9</c:v>
                </c:pt>
                <c:pt idx="3241">
                  <c:v>9.00277777777778</c:v>
                </c:pt>
                <c:pt idx="3242">
                  <c:v>9.00555555555556</c:v>
                </c:pt>
                <c:pt idx="3243">
                  <c:v>9.00833333333333</c:v>
                </c:pt>
                <c:pt idx="3244">
                  <c:v>9.01111111111111</c:v>
                </c:pt>
                <c:pt idx="3245">
                  <c:v>9.01388888888889</c:v>
                </c:pt>
                <c:pt idx="3246">
                  <c:v>9.01666666666667</c:v>
                </c:pt>
                <c:pt idx="3247">
                  <c:v>9.01944444444444</c:v>
                </c:pt>
                <c:pt idx="3248">
                  <c:v>9.02222222222222</c:v>
                </c:pt>
                <c:pt idx="3249">
                  <c:v>9.025</c:v>
                </c:pt>
                <c:pt idx="3250">
                  <c:v>9.02777777777778</c:v>
                </c:pt>
                <c:pt idx="3251">
                  <c:v>9.03055555555556</c:v>
                </c:pt>
                <c:pt idx="3252">
                  <c:v>9.03333333333333</c:v>
                </c:pt>
                <c:pt idx="3253">
                  <c:v>9.03611111111111</c:v>
                </c:pt>
                <c:pt idx="3254">
                  <c:v>9.03888888888889</c:v>
                </c:pt>
                <c:pt idx="3255">
                  <c:v>9.04166666666667</c:v>
                </c:pt>
                <c:pt idx="3256">
                  <c:v>9.04444444444444</c:v>
                </c:pt>
                <c:pt idx="3257">
                  <c:v>9.04722222222222</c:v>
                </c:pt>
                <c:pt idx="3258">
                  <c:v>9.05</c:v>
                </c:pt>
                <c:pt idx="3259">
                  <c:v>9.05277777777778</c:v>
                </c:pt>
                <c:pt idx="3260">
                  <c:v>9.05555555555556</c:v>
                </c:pt>
                <c:pt idx="3261">
                  <c:v>9.05833333333333</c:v>
                </c:pt>
                <c:pt idx="3262">
                  <c:v>9.06111111111111</c:v>
                </c:pt>
                <c:pt idx="3263">
                  <c:v>9.06388888888889</c:v>
                </c:pt>
                <c:pt idx="3264">
                  <c:v>9.06666666666667</c:v>
                </c:pt>
                <c:pt idx="3265">
                  <c:v>9.06944444444445</c:v>
                </c:pt>
                <c:pt idx="3266">
                  <c:v>9.07222222222222</c:v>
                </c:pt>
                <c:pt idx="3267">
                  <c:v>9.075</c:v>
                </c:pt>
                <c:pt idx="3268">
                  <c:v>9.07777777777778</c:v>
                </c:pt>
                <c:pt idx="3269">
                  <c:v>9.08055555555556</c:v>
                </c:pt>
                <c:pt idx="3270">
                  <c:v>9.08333333333333</c:v>
                </c:pt>
                <c:pt idx="3271">
                  <c:v>9.08611111111111</c:v>
                </c:pt>
                <c:pt idx="3272">
                  <c:v>9.08888888888889</c:v>
                </c:pt>
                <c:pt idx="3273">
                  <c:v>9.09166666666667</c:v>
                </c:pt>
                <c:pt idx="3274">
                  <c:v>9.09444444444445</c:v>
                </c:pt>
                <c:pt idx="3275">
                  <c:v>9.09722222222222</c:v>
                </c:pt>
                <c:pt idx="3276">
                  <c:v>9.1</c:v>
                </c:pt>
                <c:pt idx="3277">
                  <c:v>9.10277777777778</c:v>
                </c:pt>
                <c:pt idx="3278">
                  <c:v>9.10555555555556</c:v>
                </c:pt>
                <c:pt idx="3279">
                  <c:v>9.10833333333333</c:v>
                </c:pt>
                <c:pt idx="3280">
                  <c:v>9.11111111111111</c:v>
                </c:pt>
                <c:pt idx="3281">
                  <c:v>9.11388888888889</c:v>
                </c:pt>
                <c:pt idx="3282">
                  <c:v>9.11666666666667</c:v>
                </c:pt>
                <c:pt idx="3283">
                  <c:v>9.11944444444444</c:v>
                </c:pt>
                <c:pt idx="3284">
                  <c:v>9.12222222222222</c:v>
                </c:pt>
                <c:pt idx="3285">
                  <c:v>9.125</c:v>
                </c:pt>
                <c:pt idx="3286">
                  <c:v>9.12777777777778</c:v>
                </c:pt>
                <c:pt idx="3287">
                  <c:v>9.13055555555556</c:v>
                </c:pt>
                <c:pt idx="3288">
                  <c:v>9.13333333333333</c:v>
                </c:pt>
                <c:pt idx="3289">
                  <c:v>9.13611111111111</c:v>
                </c:pt>
                <c:pt idx="3290">
                  <c:v>9.13888888888889</c:v>
                </c:pt>
                <c:pt idx="3291">
                  <c:v>9.14166666666667</c:v>
                </c:pt>
                <c:pt idx="3292">
                  <c:v>9.14444444444444</c:v>
                </c:pt>
                <c:pt idx="3293">
                  <c:v>9.14722222222222</c:v>
                </c:pt>
                <c:pt idx="3294">
                  <c:v>9.15</c:v>
                </c:pt>
                <c:pt idx="3295">
                  <c:v>9.15277777777778</c:v>
                </c:pt>
                <c:pt idx="3296">
                  <c:v>9.15555555555556</c:v>
                </c:pt>
                <c:pt idx="3297">
                  <c:v>9.15833333333333</c:v>
                </c:pt>
                <c:pt idx="3298">
                  <c:v>9.16111111111111</c:v>
                </c:pt>
                <c:pt idx="3299">
                  <c:v>9.16388888888889</c:v>
                </c:pt>
                <c:pt idx="3300">
                  <c:v>9.16666666666667</c:v>
                </c:pt>
                <c:pt idx="3301">
                  <c:v>9.16944444444444</c:v>
                </c:pt>
                <c:pt idx="3302">
                  <c:v>9.17222222222222</c:v>
                </c:pt>
                <c:pt idx="3303">
                  <c:v>9.175</c:v>
                </c:pt>
                <c:pt idx="3304">
                  <c:v>9.17777777777778</c:v>
                </c:pt>
                <c:pt idx="3305">
                  <c:v>9.18055555555556</c:v>
                </c:pt>
                <c:pt idx="3306">
                  <c:v>9.18333333333333</c:v>
                </c:pt>
                <c:pt idx="3307">
                  <c:v>9.18611111111111</c:v>
                </c:pt>
                <c:pt idx="3308">
                  <c:v>9.18888888888889</c:v>
                </c:pt>
                <c:pt idx="3309">
                  <c:v>9.19166666666667</c:v>
                </c:pt>
                <c:pt idx="3310">
                  <c:v>9.19444444444445</c:v>
                </c:pt>
                <c:pt idx="3311">
                  <c:v>9.19722222222222</c:v>
                </c:pt>
                <c:pt idx="3312">
                  <c:v>9.2</c:v>
                </c:pt>
                <c:pt idx="3313">
                  <c:v>9.20277777777778</c:v>
                </c:pt>
                <c:pt idx="3314">
                  <c:v>9.20555555555556</c:v>
                </c:pt>
                <c:pt idx="3315">
                  <c:v>9.20833333333333</c:v>
                </c:pt>
                <c:pt idx="3316">
                  <c:v>9.21111111111111</c:v>
                </c:pt>
                <c:pt idx="3317">
                  <c:v>9.21388888888889</c:v>
                </c:pt>
                <c:pt idx="3318">
                  <c:v>9.21666666666667</c:v>
                </c:pt>
                <c:pt idx="3319">
                  <c:v>9.21944444444445</c:v>
                </c:pt>
                <c:pt idx="3320">
                  <c:v>9.22222222222222</c:v>
                </c:pt>
                <c:pt idx="3321">
                  <c:v>9.225</c:v>
                </c:pt>
                <c:pt idx="3322">
                  <c:v>9.22777777777778</c:v>
                </c:pt>
                <c:pt idx="3323">
                  <c:v>9.23055555555556</c:v>
                </c:pt>
                <c:pt idx="3324">
                  <c:v>9.23333333333333</c:v>
                </c:pt>
                <c:pt idx="3325">
                  <c:v>9.23611111111111</c:v>
                </c:pt>
                <c:pt idx="3326">
                  <c:v>9.23888888888889</c:v>
                </c:pt>
                <c:pt idx="3327">
                  <c:v>9.24166666666667</c:v>
                </c:pt>
                <c:pt idx="3328">
                  <c:v>9.24444444444444</c:v>
                </c:pt>
                <c:pt idx="3329">
                  <c:v>9.24722222222222</c:v>
                </c:pt>
                <c:pt idx="3330">
                  <c:v>9.25</c:v>
                </c:pt>
                <c:pt idx="3331">
                  <c:v>9.25277777777778</c:v>
                </c:pt>
                <c:pt idx="3332">
                  <c:v>9.25555555555556</c:v>
                </c:pt>
                <c:pt idx="3333">
                  <c:v>9.25833333333333</c:v>
                </c:pt>
                <c:pt idx="3334">
                  <c:v>9.26111111111111</c:v>
                </c:pt>
                <c:pt idx="3335">
                  <c:v>9.26388888888889</c:v>
                </c:pt>
                <c:pt idx="3336">
                  <c:v>9.26666666666667</c:v>
                </c:pt>
                <c:pt idx="3337">
                  <c:v>9.26944444444444</c:v>
                </c:pt>
                <c:pt idx="3338">
                  <c:v>9.27222222222222</c:v>
                </c:pt>
                <c:pt idx="3339">
                  <c:v>9.275</c:v>
                </c:pt>
                <c:pt idx="3340">
                  <c:v>9.27777777777778</c:v>
                </c:pt>
                <c:pt idx="3341">
                  <c:v>9.28055555555556</c:v>
                </c:pt>
                <c:pt idx="3342">
                  <c:v>9.28333333333333</c:v>
                </c:pt>
                <c:pt idx="3343">
                  <c:v>9.28611111111111</c:v>
                </c:pt>
                <c:pt idx="3344">
                  <c:v>9.28888888888889</c:v>
                </c:pt>
                <c:pt idx="3345">
                  <c:v>9.29166666666667</c:v>
                </c:pt>
                <c:pt idx="3346">
                  <c:v>9.29444444444444</c:v>
                </c:pt>
                <c:pt idx="3347">
                  <c:v>9.29722222222222</c:v>
                </c:pt>
                <c:pt idx="3348">
                  <c:v>9.3</c:v>
                </c:pt>
                <c:pt idx="3349">
                  <c:v>9.30277777777778</c:v>
                </c:pt>
                <c:pt idx="3350">
                  <c:v>9.30555555555556</c:v>
                </c:pt>
                <c:pt idx="3351">
                  <c:v>9.30833333333333</c:v>
                </c:pt>
                <c:pt idx="3352">
                  <c:v>9.31111111111111</c:v>
                </c:pt>
                <c:pt idx="3353">
                  <c:v>9.31388888888889</c:v>
                </c:pt>
                <c:pt idx="3354">
                  <c:v>9.31666666666667</c:v>
                </c:pt>
                <c:pt idx="3355">
                  <c:v>9.31944444444445</c:v>
                </c:pt>
                <c:pt idx="3356">
                  <c:v>9.32222222222222</c:v>
                </c:pt>
                <c:pt idx="3357">
                  <c:v>9.325</c:v>
                </c:pt>
                <c:pt idx="3358">
                  <c:v>9.32777777777778</c:v>
                </c:pt>
                <c:pt idx="3359">
                  <c:v>9.33055555555556</c:v>
                </c:pt>
                <c:pt idx="3360">
                  <c:v>9.33333333333333</c:v>
                </c:pt>
                <c:pt idx="3361">
                  <c:v>9.33611111111111</c:v>
                </c:pt>
                <c:pt idx="3362">
                  <c:v>9.33888888888889</c:v>
                </c:pt>
                <c:pt idx="3363">
                  <c:v>9.34166666666667</c:v>
                </c:pt>
                <c:pt idx="3364">
                  <c:v>9.34444444444445</c:v>
                </c:pt>
                <c:pt idx="3365">
                  <c:v>9.34722222222222</c:v>
                </c:pt>
                <c:pt idx="3366">
                  <c:v>9.35</c:v>
                </c:pt>
                <c:pt idx="3367">
                  <c:v>9.35277777777778</c:v>
                </c:pt>
                <c:pt idx="3368">
                  <c:v>9.35555555555556</c:v>
                </c:pt>
                <c:pt idx="3369">
                  <c:v>9.35833333333333</c:v>
                </c:pt>
                <c:pt idx="3370">
                  <c:v>9.36111111111111</c:v>
                </c:pt>
                <c:pt idx="3371">
                  <c:v>9.36388888888889</c:v>
                </c:pt>
                <c:pt idx="3372">
                  <c:v>9.36666666666667</c:v>
                </c:pt>
                <c:pt idx="3373">
                  <c:v>9.36944444444444</c:v>
                </c:pt>
                <c:pt idx="3374">
                  <c:v>9.37222222222222</c:v>
                </c:pt>
                <c:pt idx="3375">
                  <c:v>9.375</c:v>
                </c:pt>
                <c:pt idx="3376">
                  <c:v>9.37777777777778</c:v>
                </c:pt>
                <c:pt idx="3377">
                  <c:v>9.38055555555556</c:v>
                </c:pt>
                <c:pt idx="3378">
                  <c:v>9.38333333333333</c:v>
                </c:pt>
                <c:pt idx="3379">
                  <c:v>9.38611111111111</c:v>
                </c:pt>
                <c:pt idx="3380">
                  <c:v>9.38888888888889</c:v>
                </c:pt>
                <c:pt idx="3381">
                  <c:v>9.39166666666667</c:v>
                </c:pt>
                <c:pt idx="3382">
                  <c:v>9.39444444444444</c:v>
                </c:pt>
                <c:pt idx="3383">
                  <c:v>9.39722222222222</c:v>
                </c:pt>
                <c:pt idx="3384">
                  <c:v>9.4</c:v>
                </c:pt>
                <c:pt idx="3385">
                  <c:v>9.40277777777778</c:v>
                </c:pt>
                <c:pt idx="3386">
                  <c:v>9.40555555555556</c:v>
                </c:pt>
                <c:pt idx="3387">
                  <c:v>9.40833333333333</c:v>
                </c:pt>
                <c:pt idx="3388">
                  <c:v>9.41111111111111</c:v>
                </c:pt>
                <c:pt idx="3389">
                  <c:v>9.41388888888889</c:v>
                </c:pt>
                <c:pt idx="3390">
                  <c:v>9.41666666666667</c:v>
                </c:pt>
                <c:pt idx="3391">
                  <c:v>9.41944444444444</c:v>
                </c:pt>
                <c:pt idx="3392">
                  <c:v>9.42222222222222</c:v>
                </c:pt>
                <c:pt idx="3393">
                  <c:v>9.425</c:v>
                </c:pt>
                <c:pt idx="3394">
                  <c:v>9.42777777777778</c:v>
                </c:pt>
                <c:pt idx="3395">
                  <c:v>9.43055555555556</c:v>
                </c:pt>
                <c:pt idx="3396">
                  <c:v>9.43333333333333</c:v>
                </c:pt>
                <c:pt idx="3397">
                  <c:v>9.43611111111111</c:v>
                </c:pt>
                <c:pt idx="3398">
                  <c:v>9.43888888888889</c:v>
                </c:pt>
                <c:pt idx="3399">
                  <c:v>9.44166666666667</c:v>
                </c:pt>
                <c:pt idx="3400">
                  <c:v>9.44444444444445</c:v>
                </c:pt>
                <c:pt idx="3401">
                  <c:v>9.44722222222222</c:v>
                </c:pt>
                <c:pt idx="3402">
                  <c:v>9.45</c:v>
                </c:pt>
                <c:pt idx="3403">
                  <c:v>9.45277777777778</c:v>
                </c:pt>
                <c:pt idx="3404">
                  <c:v>9.45555555555556</c:v>
                </c:pt>
                <c:pt idx="3405">
                  <c:v>9.45833333333333</c:v>
                </c:pt>
                <c:pt idx="3406">
                  <c:v>9.46111111111111</c:v>
                </c:pt>
                <c:pt idx="3407">
                  <c:v>9.46388888888889</c:v>
                </c:pt>
                <c:pt idx="3408">
                  <c:v>9.46666666666667</c:v>
                </c:pt>
                <c:pt idx="3409">
                  <c:v>9.46944444444445</c:v>
                </c:pt>
                <c:pt idx="3410">
                  <c:v>9.47222222222222</c:v>
                </c:pt>
                <c:pt idx="3411">
                  <c:v>9.475</c:v>
                </c:pt>
                <c:pt idx="3412">
                  <c:v>9.47777777777778</c:v>
                </c:pt>
                <c:pt idx="3413">
                  <c:v>9.48055555555556</c:v>
                </c:pt>
                <c:pt idx="3414">
                  <c:v>9.48333333333333</c:v>
                </c:pt>
                <c:pt idx="3415">
                  <c:v>9.48611111111111</c:v>
                </c:pt>
                <c:pt idx="3416">
                  <c:v>9.48888888888889</c:v>
                </c:pt>
                <c:pt idx="3417">
                  <c:v>9.49166666666667</c:v>
                </c:pt>
                <c:pt idx="3418">
                  <c:v>9.49444444444444</c:v>
                </c:pt>
                <c:pt idx="3419">
                  <c:v>9.49722222222222</c:v>
                </c:pt>
                <c:pt idx="3420">
                  <c:v>9.5</c:v>
                </c:pt>
                <c:pt idx="3421">
                  <c:v>9.50277777777778</c:v>
                </c:pt>
                <c:pt idx="3422">
                  <c:v>9.50555555555556</c:v>
                </c:pt>
                <c:pt idx="3423">
                  <c:v>9.50833333333333</c:v>
                </c:pt>
                <c:pt idx="3424">
                  <c:v>9.51111111111111</c:v>
                </c:pt>
                <c:pt idx="3425">
                  <c:v>9.51388888888889</c:v>
                </c:pt>
                <c:pt idx="3426">
                  <c:v>9.51666666666667</c:v>
                </c:pt>
                <c:pt idx="3427">
                  <c:v>9.51944444444444</c:v>
                </c:pt>
                <c:pt idx="3428">
                  <c:v>9.52222222222222</c:v>
                </c:pt>
                <c:pt idx="3429">
                  <c:v>9.525</c:v>
                </c:pt>
                <c:pt idx="3430">
                  <c:v>9.52777777777778</c:v>
                </c:pt>
                <c:pt idx="3431">
                  <c:v>9.53055555555556</c:v>
                </c:pt>
                <c:pt idx="3432">
                  <c:v>9.53333333333333</c:v>
                </c:pt>
                <c:pt idx="3433">
                  <c:v>9.53611111111111</c:v>
                </c:pt>
                <c:pt idx="3434">
                  <c:v>9.53888888888889</c:v>
                </c:pt>
                <c:pt idx="3435">
                  <c:v>9.54166666666667</c:v>
                </c:pt>
                <c:pt idx="3436">
                  <c:v>9.54444444444444</c:v>
                </c:pt>
                <c:pt idx="3437">
                  <c:v>9.54722222222222</c:v>
                </c:pt>
                <c:pt idx="3438">
                  <c:v>9.55</c:v>
                </c:pt>
                <c:pt idx="3439">
                  <c:v>9.55277777777778</c:v>
                </c:pt>
                <c:pt idx="3440">
                  <c:v>9.55555555555556</c:v>
                </c:pt>
                <c:pt idx="3441">
                  <c:v>9.55833333333333</c:v>
                </c:pt>
                <c:pt idx="3442">
                  <c:v>9.56111111111111</c:v>
                </c:pt>
                <c:pt idx="3443">
                  <c:v>9.56388888888889</c:v>
                </c:pt>
                <c:pt idx="3444">
                  <c:v>9.56666666666667</c:v>
                </c:pt>
                <c:pt idx="3445">
                  <c:v>9.56944444444445</c:v>
                </c:pt>
                <c:pt idx="3446">
                  <c:v>9.57222222222222</c:v>
                </c:pt>
                <c:pt idx="3447">
                  <c:v>9.575</c:v>
                </c:pt>
                <c:pt idx="3448">
                  <c:v>9.57777777777778</c:v>
                </c:pt>
                <c:pt idx="3449">
                  <c:v>9.58055555555556</c:v>
                </c:pt>
                <c:pt idx="3450">
                  <c:v>9.58333333333333</c:v>
                </c:pt>
                <c:pt idx="3451">
                  <c:v>9.58611111111111</c:v>
                </c:pt>
                <c:pt idx="3452">
                  <c:v>9.58888888888889</c:v>
                </c:pt>
                <c:pt idx="3453">
                  <c:v>9.59166666666667</c:v>
                </c:pt>
                <c:pt idx="3454">
                  <c:v>9.59444444444445</c:v>
                </c:pt>
                <c:pt idx="3455">
                  <c:v>9.59722222222222</c:v>
                </c:pt>
                <c:pt idx="3456">
                  <c:v>9.6</c:v>
                </c:pt>
                <c:pt idx="3457">
                  <c:v>9.60277777777778</c:v>
                </c:pt>
                <c:pt idx="3458">
                  <c:v>9.60555555555556</c:v>
                </c:pt>
                <c:pt idx="3459">
                  <c:v>9.60833333333333</c:v>
                </c:pt>
                <c:pt idx="3460">
                  <c:v>9.61111111111111</c:v>
                </c:pt>
                <c:pt idx="3461">
                  <c:v>9.61388888888889</c:v>
                </c:pt>
                <c:pt idx="3462">
                  <c:v>9.61666666666667</c:v>
                </c:pt>
                <c:pt idx="3463">
                  <c:v>9.61944444444444</c:v>
                </c:pt>
                <c:pt idx="3464">
                  <c:v>9.62222222222222</c:v>
                </c:pt>
                <c:pt idx="3465">
                  <c:v>9.625</c:v>
                </c:pt>
                <c:pt idx="3466">
                  <c:v>9.62777777777778</c:v>
                </c:pt>
                <c:pt idx="3467">
                  <c:v>9.63055555555556</c:v>
                </c:pt>
                <c:pt idx="3468">
                  <c:v>9.63333333333333</c:v>
                </c:pt>
                <c:pt idx="3469">
                  <c:v>9.63611111111111</c:v>
                </c:pt>
                <c:pt idx="3470">
                  <c:v>9.63888888888889</c:v>
                </c:pt>
                <c:pt idx="3471">
                  <c:v>9.64166666666667</c:v>
                </c:pt>
                <c:pt idx="3472">
                  <c:v>9.64444444444444</c:v>
                </c:pt>
                <c:pt idx="3473">
                  <c:v>9.64722222222222</c:v>
                </c:pt>
                <c:pt idx="3474">
                  <c:v>9.65</c:v>
                </c:pt>
                <c:pt idx="3475">
                  <c:v>9.65277777777778</c:v>
                </c:pt>
                <c:pt idx="3476">
                  <c:v>9.65555555555556</c:v>
                </c:pt>
              </c:numCache>
            </c:numRef>
          </c:xVal>
          <c:yVal>
            <c:numRef>
              <c:f>D91103r1!$K$2:$K$3478</c:f>
              <c:numCache>
                <c:formatCode>General</c:formatCode>
                <c:ptCount val="3477"/>
                <c:pt idx="0">
                  <c:v>54.694046</c:v>
                </c:pt>
                <c:pt idx="1">
                  <c:v>54.694196</c:v>
                </c:pt>
                <c:pt idx="2">
                  <c:v>54.097636</c:v>
                </c:pt>
                <c:pt idx="3">
                  <c:v>53.771716</c:v>
                </c:pt>
                <c:pt idx="4">
                  <c:v>53.721146</c:v>
                </c:pt>
                <c:pt idx="5">
                  <c:v>53.668006</c:v>
                </c:pt>
                <c:pt idx="6">
                  <c:v>53.663946</c:v>
                </c:pt>
                <c:pt idx="7">
                  <c:v>53.695206</c:v>
                </c:pt>
                <c:pt idx="8">
                  <c:v>53.693736</c:v>
                </c:pt>
                <c:pt idx="9">
                  <c:v>53.690424</c:v>
                </c:pt>
                <c:pt idx="10">
                  <c:v>53.691564</c:v>
                </c:pt>
                <c:pt idx="11">
                  <c:v>53.692494</c:v>
                </c:pt>
                <c:pt idx="12">
                  <c:v>53.695804</c:v>
                </c:pt>
                <c:pt idx="13">
                  <c:v>53.697994</c:v>
                </c:pt>
                <c:pt idx="14">
                  <c:v>53.701794</c:v>
                </c:pt>
                <c:pt idx="15">
                  <c:v>53.703424</c:v>
                </c:pt>
                <c:pt idx="16">
                  <c:v>53.702574</c:v>
                </c:pt>
                <c:pt idx="17">
                  <c:v>53.699894</c:v>
                </c:pt>
                <c:pt idx="18">
                  <c:v>53.699774</c:v>
                </c:pt>
                <c:pt idx="19">
                  <c:v>53.698334</c:v>
                </c:pt>
                <c:pt idx="20">
                  <c:v>53.701814</c:v>
                </c:pt>
                <c:pt idx="21">
                  <c:v>53.703624</c:v>
                </c:pt>
                <c:pt idx="22">
                  <c:v>53.706616</c:v>
                </c:pt>
                <c:pt idx="23">
                  <c:v>53.711006</c:v>
                </c:pt>
                <c:pt idx="24">
                  <c:v>53.717866</c:v>
                </c:pt>
                <c:pt idx="25">
                  <c:v>53.681956</c:v>
                </c:pt>
                <c:pt idx="26">
                  <c:v>53.659296</c:v>
                </c:pt>
                <c:pt idx="27">
                  <c:v>53.662216</c:v>
                </c:pt>
                <c:pt idx="28">
                  <c:v>53.665016</c:v>
                </c:pt>
                <c:pt idx="29">
                  <c:v>53.667936</c:v>
                </c:pt>
                <c:pt idx="30">
                  <c:v>53.671446</c:v>
                </c:pt>
                <c:pt idx="31">
                  <c:v>53.673956</c:v>
                </c:pt>
                <c:pt idx="32">
                  <c:v>53.674656</c:v>
                </c:pt>
                <c:pt idx="33">
                  <c:v>53.675386</c:v>
                </c:pt>
                <c:pt idx="34">
                  <c:v>53.673076</c:v>
                </c:pt>
                <c:pt idx="35">
                  <c:v>53.669256</c:v>
                </c:pt>
                <c:pt idx="36">
                  <c:v>53.666036</c:v>
                </c:pt>
                <c:pt idx="37">
                  <c:v>53.663416</c:v>
                </c:pt>
                <c:pt idx="38">
                  <c:v>53.661656</c:v>
                </c:pt>
                <c:pt idx="39">
                  <c:v>53.660346</c:v>
                </c:pt>
                <c:pt idx="40">
                  <c:v>53.659936</c:v>
                </c:pt>
                <c:pt idx="41">
                  <c:v>53.664456</c:v>
                </c:pt>
                <c:pt idx="42">
                  <c:v>53.668236</c:v>
                </c:pt>
                <c:pt idx="43">
                  <c:v>53.677196</c:v>
                </c:pt>
                <c:pt idx="44">
                  <c:v>53.680526</c:v>
                </c:pt>
                <c:pt idx="45">
                  <c:v>53.678916</c:v>
                </c:pt>
                <c:pt idx="46">
                  <c:v>53.676456</c:v>
                </c:pt>
                <c:pt idx="47">
                  <c:v>53.671766</c:v>
                </c:pt>
                <c:pt idx="48">
                  <c:v>53.669016</c:v>
                </c:pt>
                <c:pt idx="49">
                  <c:v>53.664776</c:v>
                </c:pt>
                <c:pt idx="50">
                  <c:v>53.662856</c:v>
                </c:pt>
                <c:pt idx="51">
                  <c:v>53.660546</c:v>
                </c:pt>
                <c:pt idx="52">
                  <c:v>53.660366</c:v>
                </c:pt>
                <c:pt idx="53">
                  <c:v>53.661876</c:v>
                </c:pt>
                <c:pt idx="54">
                  <c:v>53.663166</c:v>
                </c:pt>
                <c:pt idx="55">
                  <c:v>53.664366</c:v>
                </c:pt>
                <c:pt idx="56">
                  <c:v>53.666236</c:v>
                </c:pt>
                <c:pt idx="57">
                  <c:v>53.666966</c:v>
                </c:pt>
                <c:pt idx="58">
                  <c:v>53.666996</c:v>
                </c:pt>
                <c:pt idx="59">
                  <c:v>53.666556</c:v>
                </c:pt>
                <c:pt idx="60">
                  <c:v>53.666454</c:v>
                </c:pt>
                <c:pt idx="61">
                  <c:v>53.666406</c:v>
                </c:pt>
                <c:pt idx="62">
                  <c:v>53.666966</c:v>
                </c:pt>
                <c:pt idx="63">
                  <c:v>53.666846</c:v>
                </c:pt>
                <c:pt idx="64">
                  <c:v>53.665946</c:v>
                </c:pt>
                <c:pt idx="65">
                  <c:v>53.666406</c:v>
                </c:pt>
                <c:pt idx="66">
                  <c:v>53.666286</c:v>
                </c:pt>
                <c:pt idx="67">
                  <c:v>53.666146</c:v>
                </c:pt>
                <c:pt idx="68">
                  <c:v>53.666266</c:v>
                </c:pt>
                <c:pt idx="69">
                  <c:v>53.666996</c:v>
                </c:pt>
                <c:pt idx="70">
                  <c:v>53.669374</c:v>
                </c:pt>
                <c:pt idx="71">
                  <c:v>53.672464</c:v>
                </c:pt>
                <c:pt idx="72">
                  <c:v>53.672874</c:v>
                </c:pt>
                <c:pt idx="73">
                  <c:v>53.671594</c:v>
                </c:pt>
                <c:pt idx="74">
                  <c:v>53.669984</c:v>
                </c:pt>
                <c:pt idx="75">
                  <c:v>53.668234</c:v>
                </c:pt>
                <c:pt idx="76">
                  <c:v>53.666914</c:v>
                </c:pt>
                <c:pt idx="77">
                  <c:v>53.665454</c:v>
                </c:pt>
                <c:pt idx="78">
                  <c:v>53.664434</c:v>
                </c:pt>
                <c:pt idx="79">
                  <c:v>53.664874</c:v>
                </c:pt>
                <c:pt idx="80">
                  <c:v>53.665434</c:v>
                </c:pt>
                <c:pt idx="81">
                  <c:v>53.665744</c:v>
                </c:pt>
                <c:pt idx="82">
                  <c:v>53.667204</c:v>
                </c:pt>
                <c:pt idx="83">
                  <c:v>53.668354</c:v>
                </c:pt>
                <c:pt idx="84">
                  <c:v>53.670134</c:v>
                </c:pt>
                <c:pt idx="85">
                  <c:v>53.671444</c:v>
                </c:pt>
                <c:pt idx="86">
                  <c:v>53.673364</c:v>
                </c:pt>
                <c:pt idx="87">
                  <c:v>53.673924</c:v>
                </c:pt>
                <c:pt idx="88">
                  <c:v>53.674514</c:v>
                </c:pt>
                <c:pt idx="89">
                  <c:v>53.673484</c:v>
                </c:pt>
                <c:pt idx="90">
                  <c:v>53.675534</c:v>
                </c:pt>
                <c:pt idx="91">
                  <c:v>53.676534</c:v>
                </c:pt>
                <c:pt idx="92">
                  <c:v>53.678894</c:v>
                </c:pt>
                <c:pt idx="93">
                  <c:v>53.676994</c:v>
                </c:pt>
                <c:pt idx="94">
                  <c:v>53.673224</c:v>
                </c:pt>
                <c:pt idx="95">
                  <c:v>53.670104</c:v>
                </c:pt>
                <c:pt idx="96">
                  <c:v>53.665014</c:v>
                </c:pt>
                <c:pt idx="97">
                  <c:v>53.662124</c:v>
                </c:pt>
                <c:pt idx="98">
                  <c:v>53.661804</c:v>
                </c:pt>
                <c:pt idx="99">
                  <c:v>53.661974</c:v>
                </c:pt>
                <c:pt idx="100">
                  <c:v>53.660174</c:v>
                </c:pt>
                <c:pt idx="101">
                  <c:v>53.660054</c:v>
                </c:pt>
                <c:pt idx="102">
                  <c:v>53.659904</c:v>
                </c:pt>
                <c:pt idx="103">
                  <c:v>53.659614</c:v>
                </c:pt>
                <c:pt idx="104">
                  <c:v>53.661684</c:v>
                </c:pt>
                <c:pt idx="105">
                  <c:v>53.661534</c:v>
                </c:pt>
                <c:pt idx="106">
                  <c:v>53.665164</c:v>
                </c:pt>
                <c:pt idx="107">
                  <c:v>53.668374</c:v>
                </c:pt>
                <c:pt idx="108">
                  <c:v>53.670134</c:v>
                </c:pt>
                <c:pt idx="109">
                  <c:v>53.669864</c:v>
                </c:pt>
                <c:pt idx="110">
                  <c:v>53.669544</c:v>
                </c:pt>
                <c:pt idx="111">
                  <c:v>53.668404</c:v>
                </c:pt>
                <c:pt idx="112">
                  <c:v>53.667814</c:v>
                </c:pt>
                <c:pt idx="113">
                  <c:v>53.667046</c:v>
                </c:pt>
                <c:pt idx="114">
                  <c:v>53.666794</c:v>
                </c:pt>
                <c:pt idx="115">
                  <c:v>53.666944</c:v>
                </c:pt>
                <c:pt idx="116">
                  <c:v>53.666474</c:v>
                </c:pt>
                <c:pt idx="117">
                  <c:v>53.666624</c:v>
                </c:pt>
                <c:pt idx="118">
                  <c:v>53.668084</c:v>
                </c:pt>
                <c:pt idx="119">
                  <c:v>53.669544</c:v>
                </c:pt>
                <c:pt idx="120">
                  <c:v>53.670684</c:v>
                </c:pt>
                <c:pt idx="121">
                  <c:v>53.670424</c:v>
                </c:pt>
                <c:pt idx="122">
                  <c:v>53.670564</c:v>
                </c:pt>
                <c:pt idx="123">
                  <c:v>53.669084</c:v>
                </c:pt>
                <c:pt idx="124">
                  <c:v>53.668814</c:v>
                </c:pt>
                <c:pt idx="125">
                  <c:v>53.667794</c:v>
                </c:pt>
                <c:pt idx="126">
                  <c:v>53.665924</c:v>
                </c:pt>
                <c:pt idx="127">
                  <c:v>53.662514</c:v>
                </c:pt>
                <c:pt idx="128">
                  <c:v>53.661242</c:v>
                </c:pt>
                <c:pt idx="129">
                  <c:v>53.661412</c:v>
                </c:pt>
                <c:pt idx="130">
                  <c:v>53.662462</c:v>
                </c:pt>
                <c:pt idx="131">
                  <c:v>53.663554</c:v>
                </c:pt>
                <c:pt idx="132">
                  <c:v>53.662974</c:v>
                </c:pt>
                <c:pt idx="133">
                  <c:v>53.661974</c:v>
                </c:pt>
                <c:pt idx="134">
                  <c:v>53.662704</c:v>
                </c:pt>
                <c:pt idx="135">
                  <c:v>53.663994</c:v>
                </c:pt>
                <c:pt idx="136">
                  <c:v>53.665774</c:v>
                </c:pt>
                <c:pt idx="137">
                  <c:v>53.666354</c:v>
                </c:pt>
                <c:pt idx="138">
                  <c:v>53.667794</c:v>
                </c:pt>
                <c:pt idx="139">
                  <c:v>53.668664</c:v>
                </c:pt>
                <c:pt idx="140">
                  <c:v>53.666044</c:v>
                </c:pt>
                <c:pt idx="141">
                  <c:v>53.663534</c:v>
                </c:pt>
                <c:pt idx="142">
                  <c:v>53.661364</c:v>
                </c:pt>
                <c:pt idx="143">
                  <c:v>53.659614</c:v>
                </c:pt>
                <c:pt idx="144">
                  <c:v>53.659174</c:v>
                </c:pt>
                <c:pt idx="145">
                  <c:v>53.657612</c:v>
                </c:pt>
                <c:pt idx="146">
                  <c:v>53.657642</c:v>
                </c:pt>
                <c:pt idx="147">
                  <c:v>53.659362</c:v>
                </c:pt>
                <c:pt idx="148">
                  <c:v>53.663772</c:v>
                </c:pt>
                <c:pt idx="149">
                  <c:v>53.667794</c:v>
                </c:pt>
                <c:pt idx="150">
                  <c:v>53.670594</c:v>
                </c:pt>
                <c:pt idx="151">
                  <c:v>53.671154</c:v>
                </c:pt>
                <c:pt idx="152">
                  <c:v>53.670292</c:v>
                </c:pt>
                <c:pt idx="153">
                  <c:v>53.668132</c:v>
                </c:pt>
                <c:pt idx="154">
                  <c:v>53.665912</c:v>
                </c:pt>
                <c:pt idx="155">
                  <c:v>53.665352</c:v>
                </c:pt>
                <c:pt idx="156">
                  <c:v>53.663264</c:v>
                </c:pt>
                <c:pt idx="157">
                  <c:v>53.662992</c:v>
                </c:pt>
                <c:pt idx="158">
                  <c:v>53.662534</c:v>
                </c:pt>
                <c:pt idx="159">
                  <c:v>53.662684</c:v>
                </c:pt>
                <c:pt idx="160">
                  <c:v>53.663432</c:v>
                </c:pt>
                <c:pt idx="161">
                  <c:v>53.664264</c:v>
                </c:pt>
                <c:pt idx="162">
                  <c:v>53.664404</c:v>
                </c:pt>
                <c:pt idx="163">
                  <c:v>53.664144</c:v>
                </c:pt>
                <c:pt idx="164">
                  <c:v>53.663414</c:v>
                </c:pt>
                <c:pt idx="165">
                  <c:v>53.662804</c:v>
                </c:pt>
                <c:pt idx="166">
                  <c:v>53.662634</c:v>
                </c:pt>
                <c:pt idx="167">
                  <c:v>53.663794</c:v>
                </c:pt>
                <c:pt idx="168">
                  <c:v>53.665454</c:v>
                </c:pt>
                <c:pt idx="169">
                  <c:v>53.665864</c:v>
                </c:pt>
                <c:pt idx="170">
                  <c:v>53.666164</c:v>
                </c:pt>
                <c:pt idx="171">
                  <c:v>53.664704</c:v>
                </c:pt>
                <c:pt idx="172">
                  <c:v>53.664234</c:v>
                </c:pt>
                <c:pt idx="173">
                  <c:v>53.663534</c:v>
                </c:pt>
                <c:pt idx="174">
                  <c:v>53.661774</c:v>
                </c:pt>
                <c:pt idx="175">
                  <c:v>53.660904</c:v>
                </c:pt>
                <c:pt idx="176">
                  <c:v>53.660904</c:v>
                </c:pt>
                <c:pt idx="177">
                  <c:v>53.662684</c:v>
                </c:pt>
                <c:pt idx="178">
                  <c:v>53.663364</c:v>
                </c:pt>
                <c:pt idx="179">
                  <c:v>53.664234</c:v>
                </c:pt>
                <c:pt idx="180">
                  <c:v>53.665724</c:v>
                </c:pt>
                <c:pt idx="181">
                  <c:v>53.667794</c:v>
                </c:pt>
                <c:pt idx="182">
                  <c:v>53.668064</c:v>
                </c:pt>
                <c:pt idx="183">
                  <c:v>53.665284</c:v>
                </c:pt>
                <c:pt idx="184">
                  <c:v>53.659734</c:v>
                </c:pt>
                <c:pt idx="185">
                  <c:v>53.656054</c:v>
                </c:pt>
                <c:pt idx="186">
                  <c:v>53.657664</c:v>
                </c:pt>
                <c:pt idx="187">
                  <c:v>53.658424</c:v>
                </c:pt>
                <c:pt idx="188">
                  <c:v>53.660144</c:v>
                </c:pt>
                <c:pt idx="189">
                  <c:v>53.662924</c:v>
                </c:pt>
                <c:pt idx="190">
                  <c:v>53.665844</c:v>
                </c:pt>
                <c:pt idx="191">
                  <c:v>53.668184</c:v>
                </c:pt>
                <c:pt idx="192">
                  <c:v>53.670224</c:v>
                </c:pt>
                <c:pt idx="193">
                  <c:v>53.669934</c:v>
                </c:pt>
                <c:pt idx="194">
                  <c:v>53.669374</c:v>
                </c:pt>
                <c:pt idx="195">
                  <c:v>53.667594</c:v>
                </c:pt>
                <c:pt idx="196">
                  <c:v>53.664504</c:v>
                </c:pt>
                <c:pt idx="197">
                  <c:v>53.664264</c:v>
                </c:pt>
                <c:pt idx="198">
                  <c:v>53.665234</c:v>
                </c:pt>
                <c:pt idx="199">
                  <c:v>53.666404</c:v>
                </c:pt>
                <c:pt idx="200">
                  <c:v>53.666864</c:v>
                </c:pt>
                <c:pt idx="201">
                  <c:v>53.666694</c:v>
                </c:pt>
                <c:pt idx="202">
                  <c:v>53.668794</c:v>
                </c:pt>
                <c:pt idx="203">
                  <c:v>53.665674</c:v>
                </c:pt>
                <c:pt idx="204">
                  <c:v>53.661724</c:v>
                </c:pt>
                <c:pt idx="205">
                  <c:v>53.660314</c:v>
                </c:pt>
                <c:pt idx="206">
                  <c:v>53.662112</c:v>
                </c:pt>
                <c:pt idx="207">
                  <c:v>53.663962</c:v>
                </c:pt>
                <c:pt idx="208">
                  <c:v>53.666442</c:v>
                </c:pt>
                <c:pt idx="209">
                  <c:v>53.666622</c:v>
                </c:pt>
                <c:pt idx="210">
                  <c:v>53.664112</c:v>
                </c:pt>
                <c:pt idx="211">
                  <c:v>53.664674</c:v>
                </c:pt>
                <c:pt idx="212">
                  <c:v>53.664234</c:v>
                </c:pt>
                <c:pt idx="213">
                  <c:v>53.664044</c:v>
                </c:pt>
                <c:pt idx="214">
                  <c:v>53.664184</c:v>
                </c:pt>
                <c:pt idx="215">
                  <c:v>53.664064</c:v>
                </c:pt>
                <c:pt idx="216">
                  <c:v>53.663064</c:v>
                </c:pt>
                <c:pt idx="217">
                  <c:v>53.662924</c:v>
                </c:pt>
                <c:pt idx="218">
                  <c:v>53.663604</c:v>
                </c:pt>
                <c:pt idx="219">
                  <c:v>53.665844</c:v>
                </c:pt>
                <c:pt idx="220">
                  <c:v>53.666114</c:v>
                </c:pt>
                <c:pt idx="221">
                  <c:v>53.665234</c:v>
                </c:pt>
                <c:pt idx="222">
                  <c:v>53.665084</c:v>
                </c:pt>
                <c:pt idx="223">
                  <c:v>53.663654</c:v>
                </c:pt>
                <c:pt idx="224">
                  <c:v>53.661844</c:v>
                </c:pt>
                <c:pt idx="225">
                  <c:v>53.657634</c:v>
                </c:pt>
                <c:pt idx="226">
                  <c:v>53.657764</c:v>
                </c:pt>
                <c:pt idx="227">
                  <c:v>53.659954</c:v>
                </c:pt>
                <c:pt idx="228">
                  <c:v>53.661874</c:v>
                </c:pt>
                <c:pt idx="229">
                  <c:v>53.664794</c:v>
                </c:pt>
                <c:pt idx="230">
                  <c:v>53.666694</c:v>
                </c:pt>
                <c:pt idx="231">
                  <c:v>53.666114</c:v>
                </c:pt>
                <c:pt idx="232">
                  <c:v>53.664982</c:v>
                </c:pt>
                <c:pt idx="233">
                  <c:v>53.664252</c:v>
                </c:pt>
                <c:pt idx="234">
                  <c:v>53.663062</c:v>
                </c:pt>
                <c:pt idx="235">
                  <c:v>53.662012</c:v>
                </c:pt>
                <c:pt idx="236">
                  <c:v>53.662942</c:v>
                </c:pt>
                <c:pt idx="237">
                  <c:v>53.663212</c:v>
                </c:pt>
                <c:pt idx="238">
                  <c:v>53.664692</c:v>
                </c:pt>
                <c:pt idx="239">
                  <c:v>53.665402</c:v>
                </c:pt>
                <c:pt idx="240">
                  <c:v>53.666982</c:v>
                </c:pt>
                <c:pt idx="241">
                  <c:v>53.667472</c:v>
                </c:pt>
                <c:pt idx="242">
                  <c:v>53.667272</c:v>
                </c:pt>
                <c:pt idx="243">
                  <c:v>53.666562</c:v>
                </c:pt>
                <c:pt idx="244">
                  <c:v>53.665662</c:v>
                </c:pt>
                <c:pt idx="245">
                  <c:v>53.665402</c:v>
                </c:pt>
                <c:pt idx="246">
                  <c:v>53.663622</c:v>
                </c:pt>
                <c:pt idx="247">
                  <c:v>53.663352</c:v>
                </c:pt>
                <c:pt idx="248">
                  <c:v>53.662264</c:v>
                </c:pt>
                <c:pt idx="249">
                  <c:v>53.663382</c:v>
                </c:pt>
                <c:pt idx="250">
                  <c:v>53.663642</c:v>
                </c:pt>
                <c:pt idx="251">
                  <c:v>53.666712</c:v>
                </c:pt>
                <c:pt idx="252">
                  <c:v>53.667524</c:v>
                </c:pt>
                <c:pt idx="253">
                  <c:v>53.665644</c:v>
                </c:pt>
                <c:pt idx="254">
                  <c:v>53.663454</c:v>
                </c:pt>
                <c:pt idx="255">
                  <c:v>53.661534</c:v>
                </c:pt>
                <c:pt idx="256">
                  <c:v>53.661094</c:v>
                </c:pt>
                <c:pt idx="257">
                  <c:v>53.660974</c:v>
                </c:pt>
                <c:pt idx="258">
                  <c:v>53.661094</c:v>
                </c:pt>
                <c:pt idx="259">
                  <c:v>53.661674</c:v>
                </c:pt>
                <c:pt idx="260">
                  <c:v>53.665204</c:v>
                </c:pt>
                <c:pt idx="261">
                  <c:v>53.666644</c:v>
                </c:pt>
                <c:pt idx="262">
                  <c:v>53.667344</c:v>
                </c:pt>
                <c:pt idx="263">
                  <c:v>53.668984</c:v>
                </c:pt>
                <c:pt idx="264">
                  <c:v>53.666524</c:v>
                </c:pt>
                <c:pt idx="265">
                  <c:v>53.664864</c:v>
                </c:pt>
                <c:pt idx="266">
                  <c:v>53.663404</c:v>
                </c:pt>
                <c:pt idx="267">
                  <c:v>53.661944</c:v>
                </c:pt>
                <c:pt idx="268">
                  <c:v>53.661844</c:v>
                </c:pt>
                <c:pt idx="269">
                  <c:v>53.664424</c:v>
                </c:pt>
                <c:pt idx="270">
                  <c:v>53.666136</c:v>
                </c:pt>
                <c:pt idx="271">
                  <c:v>53.667204</c:v>
                </c:pt>
                <c:pt idx="272">
                  <c:v>53.666794</c:v>
                </c:pt>
                <c:pt idx="273">
                  <c:v>53.664594</c:v>
                </c:pt>
                <c:pt idx="274">
                  <c:v>53.663694</c:v>
                </c:pt>
                <c:pt idx="275">
                  <c:v>53.663284</c:v>
                </c:pt>
                <c:pt idx="276">
                  <c:v>53.663984</c:v>
                </c:pt>
                <c:pt idx="277">
                  <c:v>53.664424</c:v>
                </c:pt>
                <c:pt idx="278">
                  <c:v>53.665154</c:v>
                </c:pt>
                <c:pt idx="279">
                  <c:v>53.665662</c:v>
                </c:pt>
                <c:pt idx="280">
                  <c:v>53.665782</c:v>
                </c:pt>
                <c:pt idx="281">
                  <c:v>53.664642</c:v>
                </c:pt>
                <c:pt idx="282">
                  <c:v>53.664792</c:v>
                </c:pt>
                <c:pt idx="283">
                  <c:v>53.664792</c:v>
                </c:pt>
                <c:pt idx="284">
                  <c:v>53.664594</c:v>
                </c:pt>
                <c:pt idx="285">
                  <c:v>53.664284</c:v>
                </c:pt>
                <c:pt idx="286">
                  <c:v>53.662824</c:v>
                </c:pt>
                <c:pt idx="287">
                  <c:v>53.663694</c:v>
                </c:pt>
                <c:pt idx="288">
                  <c:v>53.663694</c:v>
                </c:pt>
                <c:pt idx="289">
                  <c:v>53.664114</c:v>
                </c:pt>
                <c:pt idx="290">
                  <c:v>53.664386</c:v>
                </c:pt>
                <c:pt idx="291">
                  <c:v>53.663656</c:v>
                </c:pt>
                <c:pt idx="292">
                  <c:v>53.664826</c:v>
                </c:pt>
                <c:pt idx="293">
                  <c:v>53.680596</c:v>
                </c:pt>
                <c:pt idx="294">
                  <c:v>53.692396</c:v>
                </c:pt>
                <c:pt idx="295">
                  <c:v>53.695786</c:v>
                </c:pt>
                <c:pt idx="296">
                  <c:v>53.696056</c:v>
                </c:pt>
                <c:pt idx="297">
                  <c:v>53.688964</c:v>
                </c:pt>
                <c:pt idx="298">
                  <c:v>53.679696</c:v>
                </c:pt>
                <c:pt idx="299">
                  <c:v>53.676694</c:v>
                </c:pt>
                <c:pt idx="300">
                  <c:v>53.676234</c:v>
                </c:pt>
                <c:pt idx="301">
                  <c:v>53.676114</c:v>
                </c:pt>
                <c:pt idx="302">
                  <c:v>53.680256</c:v>
                </c:pt>
                <c:pt idx="303">
                  <c:v>53.686296</c:v>
                </c:pt>
                <c:pt idx="304">
                  <c:v>53.688538</c:v>
                </c:pt>
                <c:pt idx="305">
                  <c:v>53.687706</c:v>
                </c:pt>
                <c:pt idx="306">
                  <c:v>53.685386</c:v>
                </c:pt>
                <c:pt idx="307">
                  <c:v>53.682146</c:v>
                </c:pt>
                <c:pt idx="308">
                  <c:v>53.680136</c:v>
                </c:pt>
                <c:pt idx="309">
                  <c:v>53.677646</c:v>
                </c:pt>
                <c:pt idx="310">
                  <c:v>53.677966</c:v>
                </c:pt>
                <c:pt idx="311">
                  <c:v>53.679734</c:v>
                </c:pt>
                <c:pt idx="312">
                  <c:v>53.681856</c:v>
                </c:pt>
                <c:pt idx="313">
                  <c:v>53.684824</c:v>
                </c:pt>
                <c:pt idx="314">
                  <c:v>53.686314</c:v>
                </c:pt>
                <c:pt idx="315">
                  <c:v>53.686454</c:v>
                </c:pt>
                <c:pt idx="316">
                  <c:v>53.684994</c:v>
                </c:pt>
                <c:pt idx="317">
                  <c:v>53.683944</c:v>
                </c:pt>
                <c:pt idx="318">
                  <c:v>53.680734</c:v>
                </c:pt>
                <c:pt idx="319">
                  <c:v>53.678104</c:v>
                </c:pt>
                <c:pt idx="320">
                  <c:v>53.679274</c:v>
                </c:pt>
                <c:pt idx="321">
                  <c:v>53.680174</c:v>
                </c:pt>
                <c:pt idx="322">
                  <c:v>53.679734</c:v>
                </c:pt>
                <c:pt idx="323">
                  <c:v>53.680464</c:v>
                </c:pt>
                <c:pt idx="324">
                  <c:v>53.681024</c:v>
                </c:pt>
                <c:pt idx="325">
                  <c:v>53.681634</c:v>
                </c:pt>
                <c:pt idx="326">
                  <c:v>53.680904</c:v>
                </c:pt>
                <c:pt idx="327">
                  <c:v>53.680584</c:v>
                </c:pt>
                <c:pt idx="328">
                  <c:v>53.679684</c:v>
                </c:pt>
                <c:pt idx="329">
                  <c:v>53.680034</c:v>
                </c:pt>
                <c:pt idx="330">
                  <c:v>53.680154</c:v>
                </c:pt>
                <c:pt idx="331">
                  <c:v>53.681314</c:v>
                </c:pt>
                <c:pt idx="332">
                  <c:v>53.681174</c:v>
                </c:pt>
                <c:pt idx="333">
                  <c:v>53.681754</c:v>
                </c:pt>
                <c:pt idx="334">
                  <c:v>53.682924</c:v>
                </c:pt>
                <c:pt idx="335">
                  <c:v>53.681294</c:v>
                </c:pt>
                <c:pt idx="336">
                  <c:v>53.680034</c:v>
                </c:pt>
                <c:pt idx="337">
                  <c:v>53.679394</c:v>
                </c:pt>
                <c:pt idx="338">
                  <c:v>53.680324</c:v>
                </c:pt>
                <c:pt idx="339">
                  <c:v>53.680584</c:v>
                </c:pt>
                <c:pt idx="340">
                  <c:v>53.680884</c:v>
                </c:pt>
                <c:pt idx="341">
                  <c:v>53.681024</c:v>
                </c:pt>
                <c:pt idx="342">
                  <c:v>53.680854</c:v>
                </c:pt>
                <c:pt idx="343">
                  <c:v>53.681856</c:v>
                </c:pt>
                <c:pt idx="344">
                  <c:v>53.681686</c:v>
                </c:pt>
                <c:pt idx="345">
                  <c:v>53.682276</c:v>
                </c:pt>
                <c:pt idx="346">
                  <c:v>53.683906</c:v>
                </c:pt>
                <c:pt idx="347">
                  <c:v>53.684926</c:v>
                </c:pt>
                <c:pt idx="348">
                  <c:v>53.683296</c:v>
                </c:pt>
                <c:pt idx="349">
                  <c:v>53.683006</c:v>
                </c:pt>
                <c:pt idx="350">
                  <c:v>53.683586</c:v>
                </c:pt>
                <c:pt idx="351">
                  <c:v>53.686916</c:v>
                </c:pt>
                <c:pt idx="352">
                  <c:v>53.683756</c:v>
                </c:pt>
                <c:pt idx="353">
                  <c:v>53.681246</c:v>
                </c:pt>
                <c:pt idx="354">
                  <c:v>53.680346</c:v>
                </c:pt>
                <c:pt idx="355">
                  <c:v>53.679646</c:v>
                </c:pt>
                <c:pt idx="356">
                  <c:v>53.679056</c:v>
                </c:pt>
                <c:pt idx="357">
                  <c:v>53.678646</c:v>
                </c:pt>
                <c:pt idx="358">
                  <c:v>53.680516</c:v>
                </c:pt>
                <c:pt idx="359">
                  <c:v>53.680836</c:v>
                </c:pt>
                <c:pt idx="360">
                  <c:v>53.681806</c:v>
                </c:pt>
                <c:pt idx="361">
                  <c:v>53.683856</c:v>
                </c:pt>
                <c:pt idx="362">
                  <c:v>53.684726</c:v>
                </c:pt>
                <c:pt idx="363">
                  <c:v>53.685674</c:v>
                </c:pt>
                <c:pt idx="364">
                  <c:v>53.685404</c:v>
                </c:pt>
                <c:pt idx="365">
                  <c:v>53.684364</c:v>
                </c:pt>
                <c:pt idx="366">
                  <c:v>53.684214</c:v>
                </c:pt>
                <c:pt idx="367">
                  <c:v>53.681584</c:v>
                </c:pt>
                <c:pt idx="368">
                  <c:v>53.679974</c:v>
                </c:pt>
                <c:pt idx="369">
                  <c:v>53.678634</c:v>
                </c:pt>
                <c:pt idx="370">
                  <c:v>53.680104</c:v>
                </c:pt>
                <c:pt idx="371">
                  <c:v>53.681824</c:v>
                </c:pt>
                <c:pt idx="372">
                  <c:v>53.682434</c:v>
                </c:pt>
                <c:pt idx="373">
                  <c:v>53.681824</c:v>
                </c:pt>
                <c:pt idx="374">
                  <c:v>53.683502</c:v>
                </c:pt>
                <c:pt idx="375">
                  <c:v>53.684232</c:v>
                </c:pt>
                <c:pt idx="376">
                  <c:v>53.685252</c:v>
                </c:pt>
                <c:pt idx="377">
                  <c:v>53.684314</c:v>
                </c:pt>
                <c:pt idx="378">
                  <c:v>53.686964</c:v>
                </c:pt>
                <c:pt idx="379">
                  <c:v>53.688816</c:v>
                </c:pt>
                <c:pt idx="380">
                  <c:v>53.689286</c:v>
                </c:pt>
                <c:pt idx="381">
                  <c:v>53.689546</c:v>
                </c:pt>
                <c:pt idx="382">
                  <c:v>53.684296</c:v>
                </c:pt>
                <c:pt idx="383">
                  <c:v>53.691934</c:v>
                </c:pt>
                <c:pt idx="384">
                  <c:v>53.691464</c:v>
                </c:pt>
                <c:pt idx="385">
                  <c:v>53.681124</c:v>
                </c:pt>
                <c:pt idx="386">
                  <c:v>53.682854</c:v>
                </c:pt>
                <c:pt idx="387">
                  <c:v>53.688506</c:v>
                </c:pt>
                <c:pt idx="388">
                  <c:v>53.690716</c:v>
                </c:pt>
                <c:pt idx="389">
                  <c:v>53.692466</c:v>
                </c:pt>
                <c:pt idx="390">
                  <c:v>53.684706</c:v>
                </c:pt>
                <c:pt idx="391">
                  <c:v>53.674458</c:v>
                </c:pt>
                <c:pt idx="392">
                  <c:v>53.671146</c:v>
                </c:pt>
                <c:pt idx="393">
                  <c:v>53.669226</c:v>
                </c:pt>
                <c:pt idx="394">
                  <c:v>53.673046</c:v>
                </c:pt>
                <c:pt idx="395">
                  <c:v>53.682076</c:v>
                </c:pt>
                <c:pt idx="396">
                  <c:v>53.691596</c:v>
                </c:pt>
                <c:pt idx="397">
                  <c:v>53.696676</c:v>
                </c:pt>
                <c:pt idx="398">
                  <c:v>53.695994</c:v>
                </c:pt>
                <c:pt idx="399">
                  <c:v>53.691596</c:v>
                </c:pt>
                <c:pt idx="400">
                  <c:v>53.684604</c:v>
                </c:pt>
                <c:pt idx="401">
                  <c:v>53.677406</c:v>
                </c:pt>
                <c:pt idx="402">
                  <c:v>53.677546</c:v>
                </c:pt>
                <c:pt idx="403">
                  <c:v>53.678934</c:v>
                </c:pt>
                <c:pt idx="404">
                  <c:v>53.682264</c:v>
                </c:pt>
                <c:pt idx="405">
                  <c:v>53.683754</c:v>
                </c:pt>
                <c:pt idx="406">
                  <c:v>53.682854</c:v>
                </c:pt>
                <c:pt idx="407">
                  <c:v>53.681264</c:v>
                </c:pt>
                <c:pt idx="408">
                  <c:v>53.679476</c:v>
                </c:pt>
                <c:pt idx="409">
                  <c:v>53.677526</c:v>
                </c:pt>
                <c:pt idx="410">
                  <c:v>53.679904</c:v>
                </c:pt>
                <c:pt idx="411">
                  <c:v>53.683404</c:v>
                </c:pt>
                <c:pt idx="412">
                  <c:v>53.684434</c:v>
                </c:pt>
                <c:pt idx="413">
                  <c:v>53.680514</c:v>
                </c:pt>
                <c:pt idx="414">
                  <c:v>53.675834</c:v>
                </c:pt>
                <c:pt idx="415">
                  <c:v>53.673944</c:v>
                </c:pt>
                <c:pt idx="416">
                  <c:v>53.676564</c:v>
                </c:pt>
                <c:pt idx="417">
                  <c:v>53.679494</c:v>
                </c:pt>
                <c:pt idx="418">
                  <c:v>53.684134</c:v>
                </c:pt>
                <c:pt idx="419">
                  <c:v>53.688326</c:v>
                </c:pt>
                <c:pt idx="420">
                  <c:v>53.689394</c:v>
                </c:pt>
                <c:pt idx="421">
                  <c:v>53.687204</c:v>
                </c:pt>
                <c:pt idx="422">
                  <c:v>53.684724</c:v>
                </c:pt>
                <c:pt idx="423">
                  <c:v>53.682824</c:v>
                </c:pt>
                <c:pt idx="424">
                  <c:v>53.680296</c:v>
                </c:pt>
                <c:pt idx="425">
                  <c:v>53.679296</c:v>
                </c:pt>
                <c:pt idx="426">
                  <c:v>53.681756</c:v>
                </c:pt>
                <c:pt idx="427">
                  <c:v>53.683246</c:v>
                </c:pt>
                <c:pt idx="428">
                  <c:v>53.684096</c:v>
                </c:pt>
                <c:pt idx="429">
                  <c:v>53.683246</c:v>
                </c:pt>
                <c:pt idx="430">
                  <c:v>53.682636</c:v>
                </c:pt>
                <c:pt idx="431">
                  <c:v>53.683506</c:v>
                </c:pt>
                <c:pt idx="432">
                  <c:v>53.682486</c:v>
                </c:pt>
                <c:pt idx="433">
                  <c:v>53.682466</c:v>
                </c:pt>
                <c:pt idx="434">
                  <c:v>53.679976</c:v>
                </c:pt>
                <c:pt idx="435">
                  <c:v>53.678276</c:v>
                </c:pt>
                <c:pt idx="436">
                  <c:v>53.678106</c:v>
                </c:pt>
                <c:pt idx="437">
                  <c:v>53.680296</c:v>
                </c:pt>
                <c:pt idx="438">
                  <c:v>53.682516</c:v>
                </c:pt>
                <c:pt idx="439">
                  <c:v>53.683626</c:v>
                </c:pt>
                <c:pt idx="440">
                  <c:v>53.684826</c:v>
                </c:pt>
                <c:pt idx="441">
                  <c:v>53.683386</c:v>
                </c:pt>
                <c:pt idx="442">
                  <c:v>53.681906</c:v>
                </c:pt>
                <c:pt idx="443">
                  <c:v>53.682636</c:v>
                </c:pt>
                <c:pt idx="444">
                  <c:v>53.683506</c:v>
                </c:pt>
                <c:pt idx="445">
                  <c:v>53.682776</c:v>
                </c:pt>
                <c:pt idx="446">
                  <c:v>53.682316</c:v>
                </c:pt>
                <c:pt idx="447">
                  <c:v>53.678256</c:v>
                </c:pt>
                <c:pt idx="448">
                  <c:v>53.676236</c:v>
                </c:pt>
                <c:pt idx="449">
                  <c:v>53.676206</c:v>
                </c:pt>
                <c:pt idx="450">
                  <c:v>53.677646</c:v>
                </c:pt>
                <c:pt idx="451">
                  <c:v>53.679976</c:v>
                </c:pt>
                <c:pt idx="452">
                  <c:v>53.681436</c:v>
                </c:pt>
                <c:pt idx="453">
                  <c:v>53.683196</c:v>
                </c:pt>
                <c:pt idx="454">
                  <c:v>53.682148</c:v>
                </c:pt>
                <c:pt idx="455">
                  <c:v>53.680248</c:v>
                </c:pt>
                <c:pt idx="456">
                  <c:v>53.680146</c:v>
                </c:pt>
                <c:pt idx="457">
                  <c:v>53.679276</c:v>
                </c:pt>
                <c:pt idx="458">
                  <c:v>53.679246</c:v>
                </c:pt>
                <c:pt idx="459">
                  <c:v>53.679106</c:v>
                </c:pt>
                <c:pt idx="460">
                  <c:v>53.680296</c:v>
                </c:pt>
                <c:pt idx="461">
                  <c:v>53.685526</c:v>
                </c:pt>
                <c:pt idx="462">
                  <c:v>53.687286</c:v>
                </c:pt>
                <c:pt idx="463">
                  <c:v>53.686726</c:v>
                </c:pt>
                <c:pt idx="464">
                  <c:v>53.683776</c:v>
                </c:pt>
                <c:pt idx="465">
                  <c:v>53.680276</c:v>
                </c:pt>
                <c:pt idx="466">
                  <c:v>53.676634</c:v>
                </c:pt>
                <c:pt idx="467">
                  <c:v>53.675354</c:v>
                </c:pt>
                <c:pt idx="468">
                  <c:v>53.677124</c:v>
                </c:pt>
                <c:pt idx="469">
                  <c:v>53.679396</c:v>
                </c:pt>
                <c:pt idx="470">
                  <c:v>53.681266</c:v>
                </c:pt>
                <c:pt idx="471">
                  <c:v>53.681996</c:v>
                </c:pt>
                <c:pt idx="472">
                  <c:v>53.684694</c:v>
                </c:pt>
                <c:pt idx="473">
                  <c:v>53.686014</c:v>
                </c:pt>
                <c:pt idx="474">
                  <c:v>53.686526</c:v>
                </c:pt>
                <c:pt idx="475">
                  <c:v>53.685506</c:v>
                </c:pt>
                <c:pt idx="476">
                  <c:v>53.685066</c:v>
                </c:pt>
                <c:pt idx="477">
                  <c:v>53.683456</c:v>
                </c:pt>
                <c:pt idx="478">
                  <c:v>53.680706</c:v>
                </c:pt>
                <c:pt idx="479">
                  <c:v>53.681006</c:v>
                </c:pt>
                <c:pt idx="480">
                  <c:v>53.682896</c:v>
                </c:pt>
                <c:pt idx="481">
                  <c:v>53.682466</c:v>
                </c:pt>
                <c:pt idx="482">
                  <c:v>53.682026</c:v>
                </c:pt>
                <c:pt idx="483">
                  <c:v>53.685066</c:v>
                </c:pt>
                <c:pt idx="484">
                  <c:v>53.682726</c:v>
                </c:pt>
                <c:pt idx="485">
                  <c:v>53.680096</c:v>
                </c:pt>
                <c:pt idx="486">
                  <c:v>53.679686</c:v>
                </c:pt>
                <c:pt idx="487">
                  <c:v>53.681146</c:v>
                </c:pt>
                <c:pt idx="488">
                  <c:v>53.683776</c:v>
                </c:pt>
                <c:pt idx="489">
                  <c:v>53.685506</c:v>
                </c:pt>
                <c:pt idx="490">
                  <c:v>53.685236</c:v>
                </c:pt>
                <c:pt idx="491">
                  <c:v>53.685526</c:v>
                </c:pt>
                <c:pt idx="492">
                  <c:v>53.684916</c:v>
                </c:pt>
                <c:pt idx="493">
                  <c:v>53.684626</c:v>
                </c:pt>
                <c:pt idx="494">
                  <c:v>53.683166</c:v>
                </c:pt>
                <c:pt idx="495">
                  <c:v>53.683316</c:v>
                </c:pt>
                <c:pt idx="496">
                  <c:v>53.682606</c:v>
                </c:pt>
                <c:pt idx="497">
                  <c:v>53.683626</c:v>
                </c:pt>
                <c:pt idx="498">
                  <c:v>53.685356</c:v>
                </c:pt>
                <c:pt idx="499">
                  <c:v>53.687256</c:v>
                </c:pt>
                <c:pt idx="500">
                  <c:v>53.687846</c:v>
                </c:pt>
                <c:pt idx="501">
                  <c:v>53.687666</c:v>
                </c:pt>
                <c:pt idx="502">
                  <c:v>53.688306</c:v>
                </c:pt>
                <c:pt idx="503">
                  <c:v>53.687286</c:v>
                </c:pt>
                <c:pt idx="504">
                  <c:v>53.684946</c:v>
                </c:pt>
                <c:pt idx="505">
                  <c:v>53.680976</c:v>
                </c:pt>
                <c:pt idx="506">
                  <c:v>53.678056</c:v>
                </c:pt>
                <c:pt idx="507">
                  <c:v>53.678756</c:v>
                </c:pt>
                <c:pt idx="508">
                  <c:v>53.681736</c:v>
                </c:pt>
                <c:pt idx="509">
                  <c:v>53.682556</c:v>
                </c:pt>
                <c:pt idx="510">
                  <c:v>53.684046</c:v>
                </c:pt>
                <c:pt idx="511">
                  <c:v>53.684486</c:v>
                </c:pt>
                <c:pt idx="512">
                  <c:v>53.684896</c:v>
                </c:pt>
                <c:pt idx="513">
                  <c:v>53.694416</c:v>
                </c:pt>
                <c:pt idx="514">
                  <c:v>53.699256</c:v>
                </c:pt>
                <c:pt idx="515">
                  <c:v>53.699966</c:v>
                </c:pt>
                <c:pt idx="516">
                  <c:v>53.699796</c:v>
                </c:pt>
                <c:pt idx="517">
                  <c:v>53.697306</c:v>
                </c:pt>
                <c:pt idx="518">
                  <c:v>53.683026</c:v>
                </c:pt>
                <c:pt idx="519">
                  <c:v>53.678616</c:v>
                </c:pt>
                <c:pt idx="520">
                  <c:v>53.674648</c:v>
                </c:pt>
                <c:pt idx="521">
                  <c:v>53.672476</c:v>
                </c:pt>
                <c:pt idx="522">
                  <c:v>53.674666</c:v>
                </c:pt>
                <c:pt idx="523">
                  <c:v>53.678496</c:v>
                </c:pt>
                <c:pt idx="524">
                  <c:v>53.686066</c:v>
                </c:pt>
                <c:pt idx="525">
                  <c:v>53.691466</c:v>
                </c:pt>
                <c:pt idx="526">
                  <c:v>53.694246</c:v>
                </c:pt>
                <c:pt idx="527">
                  <c:v>53.693096</c:v>
                </c:pt>
                <c:pt idx="528">
                  <c:v>53.687966</c:v>
                </c:pt>
                <c:pt idx="529">
                  <c:v>53.686066</c:v>
                </c:pt>
                <c:pt idx="530">
                  <c:v>53.687846</c:v>
                </c:pt>
                <c:pt idx="531">
                  <c:v>53.689686</c:v>
                </c:pt>
                <c:pt idx="532">
                  <c:v>53.687546</c:v>
                </c:pt>
                <c:pt idx="533">
                  <c:v>53.686206</c:v>
                </c:pt>
                <c:pt idx="534">
                  <c:v>53.691736</c:v>
                </c:pt>
                <c:pt idx="535">
                  <c:v>53.699036</c:v>
                </c:pt>
                <c:pt idx="536">
                  <c:v>53.700376</c:v>
                </c:pt>
                <c:pt idx="537">
                  <c:v>53.695706</c:v>
                </c:pt>
                <c:pt idx="538">
                  <c:v>53.687966</c:v>
                </c:pt>
                <c:pt idx="539">
                  <c:v>53.678616</c:v>
                </c:pt>
                <c:pt idx="540">
                  <c:v>53.672656</c:v>
                </c:pt>
                <c:pt idx="541">
                  <c:v>53.672186</c:v>
                </c:pt>
                <c:pt idx="542">
                  <c:v>53.674798</c:v>
                </c:pt>
                <c:pt idx="543">
                  <c:v>53.683388</c:v>
                </c:pt>
                <c:pt idx="544">
                  <c:v>53.684746</c:v>
                </c:pt>
                <c:pt idx="545">
                  <c:v>53.686338</c:v>
                </c:pt>
                <c:pt idx="546">
                  <c:v>53.686018</c:v>
                </c:pt>
                <c:pt idx="547">
                  <c:v>53.685288</c:v>
                </c:pt>
                <c:pt idx="548">
                  <c:v>53.684728</c:v>
                </c:pt>
                <c:pt idx="549">
                  <c:v>53.685698</c:v>
                </c:pt>
                <c:pt idx="550">
                  <c:v>53.685878</c:v>
                </c:pt>
                <c:pt idx="551">
                  <c:v>53.685138</c:v>
                </c:pt>
                <c:pt idx="552">
                  <c:v>53.684118</c:v>
                </c:pt>
                <c:pt idx="553">
                  <c:v>53.683978</c:v>
                </c:pt>
                <c:pt idx="554">
                  <c:v>53.682078</c:v>
                </c:pt>
                <c:pt idx="555">
                  <c:v>53.683678</c:v>
                </c:pt>
                <c:pt idx="556">
                  <c:v>53.686308</c:v>
                </c:pt>
                <c:pt idx="557">
                  <c:v>53.690108</c:v>
                </c:pt>
                <c:pt idx="558">
                  <c:v>53.688918</c:v>
                </c:pt>
                <c:pt idx="559">
                  <c:v>53.685728</c:v>
                </c:pt>
                <c:pt idx="560">
                  <c:v>53.686168</c:v>
                </c:pt>
                <c:pt idx="561">
                  <c:v>53.685998</c:v>
                </c:pt>
                <c:pt idx="562">
                  <c:v>53.687458</c:v>
                </c:pt>
                <c:pt idx="563">
                  <c:v>53.687018</c:v>
                </c:pt>
                <c:pt idx="564">
                  <c:v>53.686308</c:v>
                </c:pt>
                <c:pt idx="565">
                  <c:v>53.685698</c:v>
                </c:pt>
                <c:pt idx="566">
                  <c:v>53.683978</c:v>
                </c:pt>
                <c:pt idx="567">
                  <c:v>53.685036</c:v>
                </c:pt>
                <c:pt idx="568">
                  <c:v>53.685558</c:v>
                </c:pt>
                <c:pt idx="569">
                  <c:v>53.685306</c:v>
                </c:pt>
                <c:pt idx="570">
                  <c:v>53.684606</c:v>
                </c:pt>
                <c:pt idx="571">
                  <c:v>53.682946</c:v>
                </c:pt>
                <c:pt idx="572">
                  <c:v>53.682676</c:v>
                </c:pt>
                <c:pt idx="573">
                  <c:v>53.683116</c:v>
                </c:pt>
                <c:pt idx="574">
                  <c:v>53.683996</c:v>
                </c:pt>
                <c:pt idx="575">
                  <c:v>53.684866</c:v>
                </c:pt>
                <c:pt idx="576">
                  <c:v>53.686306</c:v>
                </c:pt>
                <c:pt idx="577">
                  <c:v>53.686206</c:v>
                </c:pt>
                <c:pt idx="578">
                  <c:v>53.683996</c:v>
                </c:pt>
                <c:pt idx="579">
                  <c:v>53.684116</c:v>
                </c:pt>
                <c:pt idx="580">
                  <c:v>53.683996</c:v>
                </c:pt>
                <c:pt idx="581">
                  <c:v>53.683576</c:v>
                </c:pt>
                <c:pt idx="582">
                  <c:v>53.683116</c:v>
                </c:pt>
                <c:pt idx="583">
                  <c:v>53.682796</c:v>
                </c:pt>
                <c:pt idx="584">
                  <c:v>53.685036</c:v>
                </c:pt>
                <c:pt idx="585">
                  <c:v>53.687496</c:v>
                </c:pt>
                <c:pt idx="586">
                  <c:v>53.688056</c:v>
                </c:pt>
                <c:pt idx="587">
                  <c:v>53.686326</c:v>
                </c:pt>
                <c:pt idx="588">
                  <c:v>53.683096</c:v>
                </c:pt>
                <c:pt idx="589">
                  <c:v>53.679436</c:v>
                </c:pt>
                <c:pt idx="590">
                  <c:v>53.677736</c:v>
                </c:pt>
                <c:pt idx="591">
                  <c:v>53.678296</c:v>
                </c:pt>
                <c:pt idx="592">
                  <c:v>53.685306</c:v>
                </c:pt>
                <c:pt idx="593">
                  <c:v>53.689076</c:v>
                </c:pt>
                <c:pt idx="594">
                  <c:v>53.688106</c:v>
                </c:pt>
                <c:pt idx="595">
                  <c:v>53.687476</c:v>
                </c:pt>
                <c:pt idx="596">
                  <c:v>53.686766</c:v>
                </c:pt>
                <c:pt idx="597">
                  <c:v>53.688086</c:v>
                </c:pt>
                <c:pt idx="598">
                  <c:v>53.687496</c:v>
                </c:pt>
                <c:pt idx="599">
                  <c:v>53.686596</c:v>
                </c:pt>
                <c:pt idx="600">
                  <c:v>53.685716</c:v>
                </c:pt>
                <c:pt idx="601">
                  <c:v>53.685866</c:v>
                </c:pt>
                <c:pt idx="602">
                  <c:v>53.685986</c:v>
                </c:pt>
                <c:pt idx="603">
                  <c:v>53.685426</c:v>
                </c:pt>
                <c:pt idx="604">
                  <c:v>53.684136</c:v>
                </c:pt>
                <c:pt idx="605">
                  <c:v>53.680346</c:v>
                </c:pt>
                <c:pt idx="606">
                  <c:v>53.685306</c:v>
                </c:pt>
                <c:pt idx="607">
                  <c:v>53.690976</c:v>
                </c:pt>
                <c:pt idx="608">
                  <c:v>53.692906</c:v>
                </c:pt>
                <c:pt idx="609">
                  <c:v>53.690566</c:v>
                </c:pt>
                <c:pt idx="610">
                  <c:v>53.687786</c:v>
                </c:pt>
                <c:pt idx="611">
                  <c:v>53.684696</c:v>
                </c:pt>
                <c:pt idx="612">
                  <c:v>53.680098</c:v>
                </c:pt>
                <c:pt idx="613">
                  <c:v>53.678006</c:v>
                </c:pt>
                <c:pt idx="614">
                  <c:v>53.677416</c:v>
                </c:pt>
                <c:pt idx="615">
                  <c:v>53.679736</c:v>
                </c:pt>
                <c:pt idx="616">
                  <c:v>53.683796</c:v>
                </c:pt>
                <c:pt idx="617">
                  <c:v>53.686746</c:v>
                </c:pt>
                <c:pt idx="618">
                  <c:v>53.689546</c:v>
                </c:pt>
                <c:pt idx="619">
                  <c:v>53.689836</c:v>
                </c:pt>
                <c:pt idx="620">
                  <c:v>53.687496</c:v>
                </c:pt>
                <c:pt idx="621">
                  <c:v>53.685866</c:v>
                </c:pt>
                <c:pt idx="622">
                  <c:v>53.684576</c:v>
                </c:pt>
                <c:pt idx="623">
                  <c:v>53.683216</c:v>
                </c:pt>
                <c:pt idx="624">
                  <c:v>53.682186</c:v>
                </c:pt>
                <c:pt idx="625">
                  <c:v>53.680726</c:v>
                </c:pt>
                <c:pt idx="626">
                  <c:v>53.681216</c:v>
                </c:pt>
                <c:pt idx="627">
                  <c:v>53.680346</c:v>
                </c:pt>
                <c:pt idx="628">
                  <c:v>53.678826</c:v>
                </c:pt>
                <c:pt idx="629">
                  <c:v>53.678126</c:v>
                </c:pt>
                <c:pt idx="630">
                  <c:v>53.677546</c:v>
                </c:pt>
                <c:pt idx="631">
                  <c:v>53.677686</c:v>
                </c:pt>
                <c:pt idx="632">
                  <c:v>53.677956</c:v>
                </c:pt>
                <c:pt idx="633">
                  <c:v>53.679856</c:v>
                </c:pt>
                <c:pt idx="634">
                  <c:v>53.682046</c:v>
                </c:pt>
                <c:pt idx="635">
                  <c:v>53.684556</c:v>
                </c:pt>
                <c:pt idx="636">
                  <c:v>53.685716</c:v>
                </c:pt>
                <c:pt idx="637">
                  <c:v>53.687306</c:v>
                </c:pt>
                <c:pt idx="638">
                  <c:v>53.688646</c:v>
                </c:pt>
                <c:pt idx="639">
                  <c:v>53.688786</c:v>
                </c:pt>
                <c:pt idx="640">
                  <c:v>53.686866</c:v>
                </c:pt>
                <c:pt idx="641">
                  <c:v>53.686866</c:v>
                </c:pt>
                <c:pt idx="642">
                  <c:v>53.686306</c:v>
                </c:pt>
                <c:pt idx="643">
                  <c:v>53.685968</c:v>
                </c:pt>
                <c:pt idx="644">
                  <c:v>53.686528</c:v>
                </c:pt>
                <c:pt idx="645">
                  <c:v>53.687916</c:v>
                </c:pt>
                <c:pt idx="646">
                  <c:v>53.688766</c:v>
                </c:pt>
                <c:pt idx="647">
                  <c:v>53.689786</c:v>
                </c:pt>
                <c:pt idx="648">
                  <c:v>53.689376</c:v>
                </c:pt>
                <c:pt idx="649">
                  <c:v>53.688206</c:v>
                </c:pt>
                <c:pt idx="650">
                  <c:v>53.685986</c:v>
                </c:pt>
                <c:pt idx="651">
                  <c:v>53.684846</c:v>
                </c:pt>
                <c:pt idx="652">
                  <c:v>53.683066</c:v>
                </c:pt>
                <c:pt idx="653">
                  <c:v>53.681166</c:v>
                </c:pt>
                <c:pt idx="654">
                  <c:v>53.679416</c:v>
                </c:pt>
                <c:pt idx="655">
                  <c:v>53.680248</c:v>
                </c:pt>
                <c:pt idx="656">
                  <c:v>53.682998</c:v>
                </c:pt>
                <c:pt idx="657">
                  <c:v>53.685426</c:v>
                </c:pt>
                <c:pt idx="658">
                  <c:v>53.688056</c:v>
                </c:pt>
                <c:pt idx="659">
                  <c:v>53.689496</c:v>
                </c:pt>
                <c:pt idx="660">
                  <c:v>53.691246</c:v>
                </c:pt>
                <c:pt idx="661">
                  <c:v>53.689906</c:v>
                </c:pt>
                <c:pt idx="662">
                  <c:v>53.687596</c:v>
                </c:pt>
                <c:pt idx="663">
                  <c:v>53.684628</c:v>
                </c:pt>
                <c:pt idx="664">
                  <c:v>53.682758</c:v>
                </c:pt>
                <c:pt idx="665">
                  <c:v>53.680098</c:v>
                </c:pt>
                <c:pt idx="666">
                  <c:v>53.679658</c:v>
                </c:pt>
                <c:pt idx="667">
                  <c:v>53.677938</c:v>
                </c:pt>
                <c:pt idx="668">
                  <c:v>53.680098</c:v>
                </c:pt>
                <c:pt idx="669">
                  <c:v>53.680078</c:v>
                </c:pt>
                <c:pt idx="670">
                  <c:v>53.680128</c:v>
                </c:pt>
                <c:pt idx="671">
                  <c:v>53.679518</c:v>
                </c:pt>
                <c:pt idx="672">
                  <c:v>53.681828</c:v>
                </c:pt>
                <c:pt idx="673">
                  <c:v>53.683288</c:v>
                </c:pt>
                <c:pt idx="674">
                  <c:v>53.685648</c:v>
                </c:pt>
                <c:pt idx="675">
                  <c:v>53.687548</c:v>
                </c:pt>
                <c:pt idx="676">
                  <c:v>53.688398</c:v>
                </c:pt>
                <c:pt idx="677">
                  <c:v>53.686648</c:v>
                </c:pt>
                <c:pt idx="678">
                  <c:v>53.682268</c:v>
                </c:pt>
                <c:pt idx="679">
                  <c:v>53.683198</c:v>
                </c:pt>
                <c:pt idx="680">
                  <c:v>53.684048</c:v>
                </c:pt>
                <c:pt idx="681">
                  <c:v>53.683778</c:v>
                </c:pt>
                <c:pt idx="682">
                  <c:v>53.683578</c:v>
                </c:pt>
                <c:pt idx="683">
                  <c:v>53.683868</c:v>
                </c:pt>
                <c:pt idx="684">
                  <c:v>53.683318</c:v>
                </c:pt>
                <c:pt idx="685">
                  <c:v>53.682408</c:v>
                </c:pt>
                <c:pt idx="686">
                  <c:v>53.682608</c:v>
                </c:pt>
                <c:pt idx="687">
                  <c:v>53.683868</c:v>
                </c:pt>
                <c:pt idx="688">
                  <c:v>53.684308</c:v>
                </c:pt>
                <c:pt idx="689">
                  <c:v>53.683916</c:v>
                </c:pt>
                <c:pt idx="690">
                  <c:v>53.684356</c:v>
                </c:pt>
                <c:pt idx="691">
                  <c:v>53.684356</c:v>
                </c:pt>
                <c:pt idx="692">
                  <c:v>53.684796</c:v>
                </c:pt>
                <c:pt idx="693">
                  <c:v>53.685508</c:v>
                </c:pt>
                <c:pt idx="694">
                  <c:v>53.685208</c:v>
                </c:pt>
                <c:pt idx="695">
                  <c:v>53.684608</c:v>
                </c:pt>
                <c:pt idx="696">
                  <c:v>53.682916</c:v>
                </c:pt>
                <c:pt idx="697">
                  <c:v>53.682016</c:v>
                </c:pt>
                <c:pt idx="698">
                  <c:v>53.682878</c:v>
                </c:pt>
                <c:pt idx="699">
                  <c:v>53.684048</c:v>
                </c:pt>
                <c:pt idx="700">
                  <c:v>53.687088</c:v>
                </c:pt>
                <c:pt idx="701">
                  <c:v>53.688138</c:v>
                </c:pt>
                <c:pt idx="702">
                  <c:v>53.686528</c:v>
                </c:pt>
                <c:pt idx="703">
                  <c:v>53.683748</c:v>
                </c:pt>
                <c:pt idx="704">
                  <c:v>53.681858</c:v>
                </c:pt>
                <c:pt idx="705">
                  <c:v>53.680098</c:v>
                </c:pt>
                <c:pt idx="706">
                  <c:v>53.678498</c:v>
                </c:pt>
                <c:pt idx="707">
                  <c:v>53.679058</c:v>
                </c:pt>
                <c:pt idx="708">
                  <c:v>53.682436</c:v>
                </c:pt>
                <c:pt idx="709">
                  <c:v>53.684376</c:v>
                </c:pt>
                <c:pt idx="710">
                  <c:v>53.685918</c:v>
                </c:pt>
                <c:pt idx="711">
                  <c:v>53.686068</c:v>
                </c:pt>
                <c:pt idx="712">
                  <c:v>53.683898</c:v>
                </c:pt>
                <c:pt idx="713">
                  <c:v>53.680778</c:v>
                </c:pt>
                <c:pt idx="714">
                  <c:v>53.677588</c:v>
                </c:pt>
                <c:pt idx="715">
                  <c:v>53.677468</c:v>
                </c:pt>
                <c:pt idx="716">
                  <c:v>53.679658</c:v>
                </c:pt>
                <c:pt idx="717">
                  <c:v>53.681218</c:v>
                </c:pt>
                <c:pt idx="718">
                  <c:v>53.682118</c:v>
                </c:pt>
                <c:pt idx="719">
                  <c:v>53.682268</c:v>
                </c:pt>
                <c:pt idx="720">
                  <c:v>53.682728</c:v>
                </c:pt>
                <c:pt idx="721">
                  <c:v>53.682848</c:v>
                </c:pt>
                <c:pt idx="722">
                  <c:v>53.682438</c:v>
                </c:pt>
                <c:pt idx="723">
                  <c:v>53.682708</c:v>
                </c:pt>
                <c:pt idx="724">
                  <c:v>53.682148</c:v>
                </c:pt>
                <c:pt idx="725">
                  <c:v>53.682408</c:v>
                </c:pt>
                <c:pt idx="726">
                  <c:v>53.682558</c:v>
                </c:pt>
                <c:pt idx="727">
                  <c:v>53.682118</c:v>
                </c:pt>
                <c:pt idx="728">
                  <c:v>53.681978</c:v>
                </c:pt>
                <c:pt idx="729">
                  <c:v>53.681828</c:v>
                </c:pt>
                <c:pt idx="730">
                  <c:v>53.682238</c:v>
                </c:pt>
                <c:pt idx="731">
                  <c:v>53.683458</c:v>
                </c:pt>
                <c:pt idx="732">
                  <c:v>53.685478</c:v>
                </c:pt>
                <c:pt idx="733">
                  <c:v>53.686938</c:v>
                </c:pt>
                <c:pt idx="734">
                  <c:v>53.686068</c:v>
                </c:pt>
                <c:pt idx="735">
                  <c:v>53.686038</c:v>
                </c:pt>
                <c:pt idx="736">
                  <c:v>53.685338</c:v>
                </c:pt>
                <c:pt idx="737">
                  <c:v>53.682268</c:v>
                </c:pt>
                <c:pt idx="738">
                  <c:v>53.680078</c:v>
                </c:pt>
                <c:pt idx="739">
                  <c:v>53.678008</c:v>
                </c:pt>
                <c:pt idx="740">
                  <c:v>53.675718</c:v>
                </c:pt>
                <c:pt idx="741">
                  <c:v>53.677448</c:v>
                </c:pt>
                <c:pt idx="742">
                  <c:v>53.683998</c:v>
                </c:pt>
                <c:pt idx="743">
                  <c:v>53.689838</c:v>
                </c:pt>
                <c:pt idx="744">
                  <c:v>53.692488</c:v>
                </c:pt>
                <c:pt idx="745">
                  <c:v>53.687958</c:v>
                </c:pt>
                <c:pt idx="746">
                  <c:v>53.681098</c:v>
                </c:pt>
                <c:pt idx="747">
                  <c:v>53.678878</c:v>
                </c:pt>
                <c:pt idx="748">
                  <c:v>53.682848</c:v>
                </c:pt>
                <c:pt idx="749">
                  <c:v>53.685598</c:v>
                </c:pt>
                <c:pt idx="750">
                  <c:v>53.687938</c:v>
                </c:pt>
                <c:pt idx="751">
                  <c:v>53.688258</c:v>
                </c:pt>
                <c:pt idx="752">
                  <c:v>53.683998</c:v>
                </c:pt>
                <c:pt idx="753">
                  <c:v>53.682678</c:v>
                </c:pt>
                <c:pt idx="754">
                  <c:v>53.680518</c:v>
                </c:pt>
                <c:pt idx="755">
                  <c:v>53.682998</c:v>
                </c:pt>
                <c:pt idx="756">
                  <c:v>53.686208</c:v>
                </c:pt>
                <c:pt idx="757">
                  <c:v>53.687668</c:v>
                </c:pt>
                <c:pt idx="758">
                  <c:v>53.688088</c:v>
                </c:pt>
                <c:pt idx="759">
                  <c:v>53.688108</c:v>
                </c:pt>
                <c:pt idx="760">
                  <c:v>53.687498</c:v>
                </c:pt>
                <c:pt idx="761">
                  <c:v>53.686358</c:v>
                </c:pt>
                <c:pt idx="762">
                  <c:v>53.684288</c:v>
                </c:pt>
                <c:pt idx="763">
                  <c:v>53.681978</c:v>
                </c:pt>
                <c:pt idx="764">
                  <c:v>53.681218</c:v>
                </c:pt>
                <c:pt idx="765">
                  <c:v>53.683138</c:v>
                </c:pt>
                <c:pt idx="766">
                  <c:v>53.685018</c:v>
                </c:pt>
                <c:pt idx="767">
                  <c:v>53.686618</c:v>
                </c:pt>
                <c:pt idx="768">
                  <c:v>53.68397</c:v>
                </c:pt>
                <c:pt idx="769">
                  <c:v>53.68203</c:v>
                </c:pt>
                <c:pt idx="770">
                  <c:v>53.681388</c:v>
                </c:pt>
                <c:pt idx="771">
                  <c:v>53.679928</c:v>
                </c:pt>
                <c:pt idx="772">
                  <c:v>53.680198</c:v>
                </c:pt>
                <c:pt idx="773">
                  <c:v>53.682678</c:v>
                </c:pt>
                <c:pt idx="774">
                  <c:v>53.687958</c:v>
                </c:pt>
                <c:pt idx="775">
                  <c:v>53.693318</c:v>
                </c:pt>
                <c:pt idx="776">
                  <c:v>53.694658</c:v>
                </c:pt>
                <c:pt idx="777">
                  <c:v>53.689808</c:v>
                </c:pt>
                <c:pt idx="778">
                  <c:v>53.687908</c:v>
                </c:pt>
                <c:pt idx="779">
                  <c:v>53.689108</c:v>
                </c:pt>
                <c:pt idx="780">
                  <c:v>53.687378</c:v>
                </c:pt>
                <c:pt idx="781">
                  <c:v>53.686328</c:v>
                </c:pt>
                <c:pt idx="782">
                  <c:v>53.68582</c:v>
                </c:pt>
                <c:pt idx="783">
                  <c:v>53.68441</c:v>
                </c:pt>
                <c:pt idx="784">
                  <c:v>53.68222</c:v>
                </c:pt>
                <c:pt idx="785">
                  <c:v>53.68439</c:v>
                </c:pt>
                <c:pt idx="786">
                  <c:v>53.68602</c:v>
                </c:pt>
                <c:pt idx="787">
                  <c:v>53.6895</c:v>
                </c:pt>
                <c:pt idx="788">
                  <c:v>53.6895</c:v>
                </c:pt>
                <c:pt idx="789">
                  <c:v>53.68775</c:v>
                </c:pt>
                <c:pt idx="790">
                  <c:v>53.68626</c:v>
                </c:pt>
                <c:pt idx="791">
                  <c:v>53.68471</c:v>
                </c:pt>
                <c:pt idx="792">
                  <c:v>53.6819</c:v>
                </c:pt>
                <c:pt idx="793">
                  <c:v>53.68178</c:v>
                </c:pt>
                <c:pt idx="794">
                  <c:v>53.68281</c:v>
                </c:pt>
                <c:pt idx="795">
                  <c:v>53.68378</c:v>
                </c:pt>
                <c:pt idx="796">
                  <c:v>53.68541</c:v>
                </c:pt>
                <c:pt idx="797">
                  <c:v>53.686122</c:v>
                </c:pt>
                <c:pt idx="798">
                  <c:v>53.687262</c:v>
                </c:pt>
                <c:pt idx="799">
                  <c:v>53.688752</c:v>
                </c:pt>
                <c:pt idx="800">
                  <c:v>53.68821</c:v>
                </c:pt>
                <c:pt idx="801">
                  <c:v>53.68746</c:v>
                </c:pt>
                <c:pt idx="802">
                  <c:v>53.68728</c:v>
                </c:pt>
                <c:pt idx="803">
                  <c:v>53.68704</c:v>
                </c:pt>
                <c:pt idx="804">
                  <c:v>53.68704</c:v>
                </c:pt>
                <c:pt idx="805">
                  <c:v>53.68687</c:v>
                </c:pt>
                <c:pt idx="806">
                  <c:v>53.6866</c:v>
                </c:pt>
                <c:pt idx="807">
                  <c:v>53.68731</c:v>
                </c:pt>
                <c:pt idx="808">
                  <c:v>53.68687</c:v>
                </c:pt>
                <c:pt idx="809">
                  <c:v>53.68675</c:v>
                </c:pt>
                <c:pt idx="810">
                  <c:v>53.68772</c:v>
                </c:pt>
                <c:pt idx="811">
                  <c:v>53.6876</c:v>
                </c:pt>
                <c:pt idx="812">
                  <c:v>53.68699</c:v>
                </c:pt>
                <c:pt idx="813">
                  <c:v>53.68465</c:v>
                </c:pt>
                <c:pt idx="814">
                  <c:v>53.68293</c:v>
                </c:pt>
                <c:pt idx="815">
                  <c:v>53.68176</c:v>
                </c:pt>
                <c:pt idx="816">
                  <c:v>53.68159</c:v>
                </c:pt>
                <c:pt idx="817">
                  <c:v>53.68115</c:v>
                </c:pt>
                <c:pt idx="818">
                  <c:v>53.6819</c:v>
                </c:pt>
                <c:pt idx="819">
                  <c:v>53.68281</c:v>
                </c:pt>
                <c:pt idx="820">
                  <c:v>53.68278</c:v>
                </c:pt>
                <c:pt idx="821">
                  <c:v>53.68453</c:v>
                </c:pt>
                <c:pt idx="822">
                  <c:v>53.68541</c:v>
                </c:pt>
                <c:pt idx="823">
                  <c:v>53.68392</c:v>
                </c:pt>
                <c:pt idx="824">
                  <c:v>53.68217</c:v>
                </c:pt>
                <c:pt idx="825">
                  <c:v>53.6829</c:v>
                </c:pt>
                <c:pt idx="826">
                  <c:v>53.6829</c:v>
                </c:pt>
                <c:pt idx="827">
                  <c:v>53.68351</c:v>
                </c:pt>
                <c:pt idx="828">
                  <c:v>53.68305</c:v>
                </c:pt>
                <c:pt idx="829">
                  <c:v>53.68278</c:v>
                </c:pt>
                <c:pt idx="830">
                  <c:v>53.67957</c:v>
                </c:pt>
                <c:pt idx="831">
                  <c:v>53.67635</c:v>
                </c:pt>
                <c:pt idx="832">
                  <c:v>53.66669</c:v>
                </c:pt>
                <c:pt idx="833">
                  <c:v>53.65223</c:v>
                </c:pt>
                <c:pt idx="834">
                  <c:v>53.63926</c:v>
                </c:pt>
                <c:pt idx="835">
                  <c:v>53.63952</c:v>
                </c:pt>
                <c:pt idx="836">
                  <c:v>53.64218</c:v>
                </c:pt>
                <c:pt idx="837">
                  <c:v>53.65325</c:v>
                </c:pt>
                <c:pt idx="838">
                  <c:v>53.66365</c:v>
                </c:pt>
                <c:pt idx="839">
                  <c:v>53.67183</c:v>
                </c:pt>
                <c:pt idx="840">
                  <c:v>53.68132</c:v>
                </c:pt>
                <c:pt idx="841">
                  <c:v>53.68789</c:v>
                </c:pt>
                <c:pt idx="842">
                  <c:v>53.69208</c:v>
                </c:pt>
                <c:pt idx="843">
                  <c:v>53.693608</c:v>
                </c:pt>
                <c:pt idx="844">
                  <c:v>53.692878</c:v>
                </c:pt>
                <c:pt idx="845">
                  <c:v>53.687358</c:v>
                </c:pt>
                <c:pt idx="846">
                  <c:v>53.680878</c:v>
                </c:pt>
                <c:pt idx="847">
                  <c:v>53.678448</c:v>
                </c:pt>
                <c:pt idx="848">
                  <c:v>53.679728</c:v>
                </c:pt>
                <c:pt idx="849">
                  <c:v>53.681488</c:v>
                </c:pt>
                <c:pt idx="850">
                  <c:v>53.681928</c:v>
                </c:pt>
                <c:pt idx="851">
                  <c:v>53.681628</c:v>
                </c:pt>
                <c:pt idx="852">
                  <c:v>53.681748</c:v>
                </c:pt>
                <c:pt idx="853">
                  <c:v>53.681628</c:v>
                </c:pt>
                <c:pt idx="854">
                  <c:v>53.680198</c:v>
                </c:pt>
                <c:pt idx="855">
                  <c:v>53.682068</c:v>
                </c:pt>
                <c:pt idx="856">
                  <c:v>53.686158</c:v>
                </c:pt>
                <c:pt idx="857">
                  <c:v>53.688638</c:v>
                </c:pt>
                <c:pt idx="858">
                  <c:v>53.689248</c:v>
                </c:pt>
                <c:pt idx="859">
                  <c:v>53.689518</c:v>
                </c:pt>
                <c:pt idx="860">
                  <c:v>53.685888</c:v>
                </c:pt>
                <c:pt idx="861">
                  <c:v>53.682218</c:v>
                </c:pt>
                <c:pt idx="862">
                  <c:v>53.678828</c:v>
                </c:pt>
                <c:pt idx="863">
                  <c:v>53.677838</c:v>
                </c:pt>
                <c:pt idx="864">
                  <c:v>53.676378</c:v>
                </c:pt>
                <c:pt idx="865">
                  <c:v>53.679728</c:v>
                </c:pt>
                <c:pt idx="866">
                  <c:v>53.68553</c:v>
                </c:pt>
                <c:pt idx="867">
                  <c:v>53.69257</c:v>
                </c:pt>
                <c:pt idx="868">
                  <c:v>53.69534</c:v>
                </c:pt>
                <c:pt idx="869">
                  <c:v>53.69429</c:v>
                </c:pt>
                <c:pt idx="870">
                  <c:v>53.69196</c:v>
                </c:pt>
                <c:pt idx="871">
                  <c:v>53.68743</c:v>
                </c:pt>
                <c:pt idx="872">
                  <c:v>53.68422</c:v>
                </c:pt>
                <c:pt idx="873">
                  <c:v>53.68142</c:v>
                </c:pt>
                <c:pt idx="874">
                  <c:v>53.6822</c:v>
                </c:pt>
                <c:pt idx="875">
                  <c:v>53.68816</c:v>
                </c:pt>
                <c:pt idx="876">
                  <c:v>53.69137</c:v>
                </c:pt>
                <c:pt idx="877">
                  <c:v>53.69196</c:v>
                </c:pt>
                <c:pt idx="878">
                  <c:v>53.68918</c:v>
                </c:pt>
                <c:pt idx="879">
                  <c:v>53.68551</c:v>
                </c:pt>
                <c:pt idx="880">
                  <c:v>53.68203</c:v>
                </c:pt>
                <c:pt idx="881">
                  <c:v>53.67893</c:v>
                </c:pt>
                <c:pt idx="882">
                  <c:v>53.67806</c:v>
                </c:pt>
                <c:pt idx="883">
                  <c:v>53.6819</c:v>
                </c:pt>
                <c:pt idx="884">
                  <c:v>53.68434</c:v>
                </c:pt>
                <c:pt idx="885">
                  <c:v>53.68772</c:v>
                </c:pt>
                <c:pt idx="886">
                  <c:v>53.69006</c:v>
                </c:pt>
                <c:pt idx="887">
                  <c:v>53.69137</c:v>
                </c:pt>
                <c:pt idx="888">
                  <c:v>53.69502</c:v>
                </c:pt>
                <c:pt idx="889">
                  <c:v>53.69517</c:v>
                </c:pt>
                <c:pt idx="890">
                  <c:v>53.69006</c:v>
                </c:pt>
                <c:pt idx="891">
                  <c:v>53.68378</c:v>
                </c:pt>
                <c:pt idx="892">
                  <c:v>53.67779</c:v>
                </c:pt>
                <c:pt idx="893">
                  <c:v>53.67618</c:v>
                </c:pt>
                <c:pt idx="894">
                  <c:v>53.67776</c:v>
                </c:pt>
                <c:pt idx="895">
                  <c:v>53.67867</c:v>
                </c:pt>
                <c:pt idx="896">
                  <c:v>53.67662</c:v>
                </c:pt>
                <c:pt idx="897">
                  <c:v>53.67648</c:v>
                </c:pt>
                <c:pt idx="898">
                  <c:v>53.6763</c:v>
                </c:pt>
                <c:pt idx="899">
                  <c:v>53.67708</c:v>
                </c:pt>
                <c:pt idx="900">
                  <c:v>53.67837</c:v>
                </c:pt>
                <c:pt idx="901">
                  <c:v>53.68054</c:v>
                </c:pt>
                <c:pt idx="902">
                  <c:v>53.68156</c:v>
                </c:pt>
                <c:pt idx="903">
                  <c:v>53.68142</c:v>
                </c:pt>
                <c:pt idx="904">
                  <c:v>53.68069</c:v>
                </c:pt>
                <c:pt idx="905">
                  <c:v>53.68112</c:v>
                </c:pt>
                <c:pt idx="906">
                  <c:v>53.68069</c:v>
                </c:pt>
                <c:pt idx="907">
                  <c:v>53.68042</c:v>
                </c:pt>
                <c:pt idx="908">
                  <c:v>53.68042</c:v>
                </c:pt>
                <c:pt idx="909">
                  <c:v>53.67808</c:v>
                </c:pt>
                <c:pt idx="910">
                  <c:v>53.67776</c:v>
                </c:pt>
                <c:pt idx="911">
                  <c:v>53.68086</c:v>
                </c:pt>
                <c:pt idx="912">
                  <c:v>53.68142</c:v>
                </c:pt>
                <c:pt idx="913">
                  <c:v>53.68098</c:v>
                </c:pt>
                <c:pt idx="914">
                  <c:v>53.68171</c:v>
                </c:pt>
                <c:pt idx="915">
                  <c:v>53.68246</c:v>
                </c:pt>
                <c:pt idx="916">
                  <c:v>53.68349</c:v>
                </c:pt>
                <c:pt idx="917">
                  <c:v>53.68305</c:v>
                </c:pt>
                <c:pt idx="918">
                  <c:v>53.6813</c:v>
                </c:pt>
                <c:pt idx="919">
                  <c:v>53.68115</c:v>
                </c:pt>
                <c:pt idx="920">
                  <c:v>53.68086</c:v>
                </c:pt>
                <c:pt idx="921">
                  <c:v>53.681</c:v>
                </c:pt>
                <c:pt idx="922">
                  <c:v>53.68344</c:v>
                </c:pt>
                <c:pt idx="923">
                  <c:v>53.68507</c:v>
                </c:pt>
                <c:pt idx="924">
                  <c:v>53.68521</c:v>
                </c:pt>
                <c:pt idx="925">
                  <c:v>53.68448</c:v>
                </c:pt>
                <c:pt idx="926">
                  <c:v>53.68509</c:v>
                </c:pt>
                <c:pt idx="927">
                  <c:v>53.68492</c:v>
                </c:pt>
                <c:pt idx="928">
                  <c:v>53.68285</c:v>
                </c:pt>
                <c:pt idx="929">
                  <c:v>53.68185</c:v>
                </c:pt>
                <c:pt idx="930">
                  <c:v>53.68069</c:v>
                </c:pt>
                <c:pt idx="931">
                  <c:v>53.680522</c:v>
                </c:pt>
                <c:pt idx="932">
                  <c:v>53.67996</c:v>
                </c:pt>
                <c:pt idx="933">
                  <c:v>53.679182</c:v>
                </c:pt>
                <c:pt idx="934">
                  <c:v>53.67881</c:v>
                </c:pt>
                <c:pt idx="935">
                  <c:v>53.67896</c:v>
                </c:pt>
                <c:pt idx="936">
                  <c:v>53.67966</c:v>
                </c:pt>
                <c:pt idx="937">
                  <c:v>53.681952</c:v>
                </c:pt>
                <c:pt idx="938">
                  <c:v>53.683122</c:v>
                </c:pt>
                <c:pt idx="939">
                  <c:v>53.683122</c:v>
                </c:pt>
                <c:pt idx="940">
                  <c:v>53.681402</c:v>
                </c:pt>
                <c:pt idx="941">
                  <c:v>53.681782</c:v>
                </c:pt>
                <c:pt idx="942">
                  <c:v>53.682392</c:v>
                </c:pt>
                <c:pt idx="943">
                  <c:v>53.684002</c:v>
                </c:pt>
                <c:pt idx="944">
                  <c:v>53.686362</c:v>
                </c:pt>
                <c:pt idx="945">
                  <c:v>53.685902</c:v>
                </c:pt>
                <c:pt idx="946">
                  <c:v>53.683732</c:v>
                </c:pt>
                <c:pt idx="947">
                  <c:v>53.681782</c:v>
                </c:pt>
                <c:pt idx="948">
                  <c:v>53.681492</c:v>
                </c:pt>
                <c:pt idx="949">
                  <c:v>53.680962</c:v>
                </c:pt>
                <c:pt idx="950">
                  <c:v>53.682542</c:v>
                </c:pt>
                <c:pt idx="951">
                  <c:v>53.684882</c:v>
                </c:pt>
                <c:pt idx="952">
                  <c:v>53.689282</c:v>
                </c:pt>
                <c:pt idx="953">
                  <c:v>53.693322</c:v>
                </c:pt>
                <c:pt idx="954">
                  <c:v>53.700622</c:v>
                </c:pt>
                <c:pt idx="955">
                  <c:v>53.695102</c:v>
                </c:pt>
                <c:pt idx="956">
                  <c:v>53.684152</c:v>
                </c:pt>
                <c:pt idx="957">
                  <c:v>53.674362</c:v>
                </c:pt>
                <c:pt idx="958">
                  <c:v>53.671032</c:v>
                </c:pt>
                <c:pt idx="959">
                  <c:v>53.673922</c:v>
                </c:pt>
                <c:pt idx="960">
                  <c:v>53.686192</c:v>
                </c:pt>
                <c:pt idx="961">
                  <c:v>53.694052</c:v>
                </c:pt>
                <c:pt idx="962">
                  <c:v>53.692792</c:v>
                </c:pt>
                <c:pt idx="963">
                  <c:v>53.68553</c:v>
                </c:pt>
                <c:pt idx="964">
                  <c:v>53.67891</c:v>
                </c:pt>
                <c:pt idx="965">
                  <c:v>53.67657</c:v>
                </c:pt>
                <c:pt idx="966">
                  <c:v>53.678912</c:v>
                </c:pt>
                <c:pt idx="967">
                  <c:v>53.685432</c:v>
                </c:pt>
                <c:pt idx="968">
                  <c:v>53.690432</c:v>
                </c:pt>
                <c:pt idx="969">
                  <c:v>53.686162</c:v>
                </c:pt>
                <c:pt idx="970">
                  <c:v>53.681064</c:v>
                </c:pt>
                <c:pt idx="971">
                  <c:v>53.679012</c:v>
                </c:pt>
                <c:pt idx="972">
                  <c:v>53.680164</c:v>
                </c:pt>
                <c:pt idx="973">
                  <c:v>53.684702</c:v>
                </c:pt>
                <c:pt idx="974">
                  <c:v>53.685714</c:v>
                </c:pt>
                <c:pt idx="975">
                  <c:v>53.683542</c:v>
                </c:pt>
                <c:pt idx="976">
                  <c:v>53.680032</c:v>
                </c:pt>
                <c:pt idx="977">
                  <c:v>53.678862</c:v>
                </c:pt>
                <c:pt idx="978">
                  <c:v>53.677862</c:v>
                </c:pt>
                <c:pt idx="979">
                  <c:v>53.679182</c:v>
                </c:pt>
                <c:pt idx="980">
                  <c:v>53.682542</c:v>
                </c:pt>
                <c:pt idx="981">
                  <c:v>53.684442</c:v>
                </c:pt>
                <c:pt idx="982">
                  <c:v>53.686414</c:v>
                </c:pt>
                <c:pt idx="983">
                  <c:v>53.687904</c:v>
                </c:pt>
                <c:pt idx="984">
                  <c:v>53.684582</c:v>
                </c:pt>
                <c:pt idx="985">
                  <c:v>53.679932</c:v>
                </c:pt>
                <c:pt idx="986">
                  <c:v>53.6775</c:v>
                </c:pt>
                <c:pt idx="987">
                  <c:v>53.67662</c:v>
                </c:pt>
                <c:pt idx="988">
                  <c:v>53.67716</c:v>
                </c:pt>
                <c:pt idx="989">
                  <c:v>53.67964</c:v>
                </c:pt>
                <c:pt idx="990">
                  <c:v>53.68344</c:v>
                </c:pt>
                <c:pt idx="991">
                  <c:v>53.68419</c:v>
                </c:pt>
                <c:pt idx="992">
                  <c:v>53.681662</c:v>
                </c:pt>
                <c:pt idx="993">
                  <c:v>53.67937</c:v>
                </c:pt>
                <c:pt idx="994">
                  <c:v>53.680372</c:v>
                </c:pt>
                <c:pt idx="995">
                  <c:v>53.681372</c:v>
                </c:pt>
                <c:pt idx="996">
                  <c:v>53.684002</c:v>
                </c:pt>
                <c:pt idx="997">
                  <c:v>53.686922</c:v>
                </c:pt>
                <c:pt idx="998">
                  <c:v>53.687772</c:v>
                </c:pt>
                <c:pt idx="999">
                  <c:v>53.685172</c:v>
                </c:pt>
                <c:pt idx="1000">
                  <c:v>53.683242</c:v>
                </c:pt>
                <c:pt idx="1001">
                  <c:v>53.682072</c:v>
                </c:pt>
                <c:pt idx="1002">
                  <c:v>53.680642</c:v>
                </c:pt>
                <c:pt idx="1003">
                  <c:v>53.682072</c:v>
                </c:pt>
                <c:pt idx="1004">
                  <c:v>53.683682</c:v>
                </c:pt>
                <c:pt idx="1005">
                  <c:v>53.684152</c:v>
                </c:pt>
                <c:pt idx="1006">
                  <c:v>53.684664</c:v>
                </c:pt>
                <c:pt idx="1007">
                  <c:v>53.684834</c:v>
                </c:pt>
                <c:pt idx="1008">
                  <c:v>53.683054</c:v>
                </c:pt>
                <c:pt idx="1009">
                  <c:v>53.681154</c:v>
                </c:pt>
                <c:pt idx="1010">
                  <c:v>53.681764</c:v>
                </c:pt>
                <c:pt idx="1011">
                  <c:v>53.683084</c:v>
                </c:pt>
                <c:pt idx="1012">
                  <c:v>53.684514</c:v>
                </c:pt>
                <c:pt idx="1013">
                  <c:v>53.686704</c:v>
                </c:pt>
                <c:pt idx="1014">
                  <c:v>53.688464</c:v>
                </c:pt>
                <c:pt idx="1015">
                  <c:v>53.687464</c:v>
                </c:pt>
                <c:pt idx="1016">
                  <c:v>53.686414</c:v>
                </c:pt>
                <c:pt idx="1017">
                  <c:v>53.683614</c:v>
                </c:pt>
                <c:pt idx="1018">
                  <c:v>53.681744</c:v>
                </c:pt>
                <c:pt idx="1019">
                  <c:v>53.682034</c:v>
                </c:pt>
                <c:pt idx="1020">
                  <c:v>53.683224</c:v>
                </c:pt>
                <c:pt idx="1021">
                  <c:v>53.685124</c:v>
                </c:pt>
                <c:pt idx="1022">
                  <c:v>53.688464</c:v>
                </c:pt>
                <c:pt idx="1023">
                  <c:v>53.689504</c:v>
                </c:pt>
                <c:pt idx="1024">
                  <c:v>53.687144</c:v>
                </c:pt>
                <c:pt idx="1025">
                  <c:v>53.682934</c:v>
                </c:pt>
                <c:pt idx="1026">
                  <c:v>53.679336</c:v>
                </c:pt>
                <c:pt idx="1027">
                  <c:v>53.679796</c:v>
                </c:pt>
                <c:pt idx="1028">
                  <c:v>53.682306</c:v>
                </c:pt>
                <c:pt idx="1029">
                  <c:v>53.684476</c:v>
                </c:pt>
                <c:pt idx="1030">
                  <c:v>53.687566</c:v>
                </c:pt>
                <c:pt idx="1031">
                  <c:v>53.687536</c:v>
                </c:pt>
                <c:pt idx="1032">
                  <c:v>53.684646</c:v>
                </c:pt>
                <c:pt idx="1033">
                  <c:v>53.682426</c:v>
                </c:pt>
                <c:pt idx="1034">
                  <c:v>53.679656</c:v>
                </c:pt>
                <c:pt idx="1035">
                  <c:v>53.679066</c:v>
                </c:pt>
                <c:pt idx="1036">
                  <c:v>53.682746</c:v>
                </c:pt>
                <c:pt idx="1037">
                  <c:v>53.684056</c:v>
                </c:pt>
                <c:pt idx="1038">
                  <c:v>53.686226</c:v>
                </c:pt>
                <c:pt idx="1039">
                  <c:v>53.687416</c:v>
                </c:pt>
                <c:pt idx="1040">
                  <c:v>53.689334</c:v>
                </c:pt>
                <c:pt idx="1041">
                  <c:v>53.689364</c:v>
                </c:pt>
                <c:pt idx="1042">
                  <c:v>53.688894</c:v>
                </c:pt>
                <c:pt idx="1043">
                  <c:v>53.688464</c:v>
                </c:pt>
                <c:pt idx="1044">
                  <c:v>53.687464</c:v>
                </c:pt>
                <c:pt idx="1045">
                  <c:v>53.686704</c:v>
                </c:pt>
                <c:pt idx="1046">
                  <c:v>53.685206</c:v>
                </c:pt>
                <c:pt idx="1047">
                  <c:v>53.683446</c:v>
                </c:pt>
                <c:pt idx="1048">
                  <c:v>53.682576</c:v>
                </c:pt>
                <c:pt idx="1049">
                  <c:v>53.684646</c:v>
                </c:pt>
                <c:pt idx="1050">
                  <c:v>53.684176</c:v>
                </c:pt>
                <c:pt idx="1051">
                  <c:v>53.684156</c:v>
                </c:pt>
                <c:pt idx="1052">
                  <c:v>53.684254</c:v>
                </c:pt>
                <c:pt idx="1053">
                  <c:v>53.683344</c:v>
                </c:pt>
                <c:pt idx="1054">
                  <c:v>53.683494</c:v>
                </c:pt>
                <c:pt idx="1055">
                  <c:v>53.684936</c:v>
                </c:pt>
                <c:pt idx="1056">
                  <c:v>53.685496</c:v>
                </c:pt>
                <c:pt idx="1057">
                  <c:v>53.685056</c:v>
                </c:pt>
                <c:pt idx="1058">
                  <c:v>53.685786</c:v>
                </c:pt>
                <c:pt idx="1059">
                  <c:v>53.685936</c:v>
                </c:pt>
                <c:pt idx="1060">
                  <c:v>53.689706</c:v>
                </c:pt>
                <c:pt idx="1061">
                  <c:v>53.695276</c:v>
                </c:pt>
                <c:pt idx="1062">
                  <c:v>53.693236</c:v>
                </c:pt>
                <c:pt idx="1063">
                  <c:v>53.688584</c:v>
                </c:pt>
                <c:pt idx="1064">
                  <c:v>53.685954</c:v>
                </c:pt>
                <c:pt idx="1065">
                  <c:v>53.684224</c:v>
                </c:pt>
                <c:pt idx="1066">
                  <c:v>53.681286</c:v>
                </c:pt>
                <c:pt idx="1067">
                  <c:v>53.681286</c:v>
                </c:pt>
                <c:pt idx="1068">
                  <c:v>53.682406</c:v>
                </c:pt>
                <c:pt idx="1069">
                  <c:v>53.683136</c:v>
                </c:pt>
                <c:pt idx="1070">
                  <c:v>53.683866</c:v>
                </c:pt>
                <c:pt idx="1071">
                  <c:v>53.683866</c:v>
                </c:pt>
                <c:pt idx="1072">
                  <c:v>53.683916</c:v>
                </c:pt>
                <c:pt idx="1073">
                  <c:v>53.684108</c:v>
                </c:pt>
                <c:pt idx="1074">
                  <c:v>53.684108</c:v>
                </c:pt>
                <c:pt idx="1075">
                  <c:v>53.683848</c:v>
                </c:pt>
                <c:pt idx="1076">
                  <c:v>53.683698</c:v>
                </c:pt>
                <c:pt idx="1077">
                  <c:v>53.684548</c:v>
                </c:pt>
                <c:pt idx="1078">
                  <c:v>53.686298</c:v>
                </c:pt>
                <c:pt idx="1079">
                  <c:v>53.687468</c:v>
                </c:pt>
                <c:pt idx="1080">
                  <c:v>53.687498</c:v>
                </c:pt>
                <c:pt idx="1081">
                  <c:v>53.687468</c:v>
                </c:pt>
                <c:pt idx="1082">
                  <c:v>53.687788</c:v>
                </c:pt>
                <c:pt idx="1083">
                  <c:v>53.689978</c:v>
                </c:pt>
                <c:pt idx="1084">
                  <c:v>53.689368</c:v>
                </c:pt>
                <c:pt idx="1085">
                  <c:v>53.686938</c:v>
                </c:pt>
                <c:pt idx="1086">
                  <c:v>53.685158</c:v>
                </c:pt>
                <c:pt idx="1087">
                  <c:v>53.684578</c:v>
                </c:pt>
                <c:pt idx="1088">
                  <c:v>53.68319</c:v>
                </c:pt>
                <c:pt idx="1089">
                  <c:v>53.68304</c:v>
                </c:pt>
                <c:pt idx="1090">
                  <c:v>53.68073</c:v>
                </c:pt>
                <c:pt idx="1091">
                  <c:v>53.679168</c:v>
                </c:pt>
                <c:pt idx="1092">
                  <c:v>53.676958</c:v>
                </c:pt>
                <c:pt idx="1093">
                  <c:v>53.678148</c:v>
                </c:pt>
                <c:pt idx="1094">
                  <c:v>53.680308</c:v>
                </c:pt>
                <c:pt idx="1095">
                  <c:v>53.683818</c:v>
                </c:pt>
                <c:pt idx="1096">
                  <c:v>53.686448</c:v>
                </c:pt>
                <c:pt idx="1097">
                  <c:v>53.686298</c:v>
                </c:pt>
                <c:pt idx="1098">
                  <c:v>53.686888</c:v>
                </c:pt>
                <c:pt idx="1099">
                  <c:v>53.685738</c:v>
                </c:pt>
                <c:pt idx="1100">
                  <c:v>53.683118</c:v>
                </c:pt>
                <c:pt idx="1101">
                  <c:v>53.682038</c:v>
                </c:pt>
                <c:pt idx="1102">
                  <c:v>53.679148</c:v>
                </c:pt>
                <c:pt idx="1103">
                  <c:v>53.679028</c:v>
                </c:pt>
                <c:pt idx="1104">
                  <c:v>53.681048</c:v>
                </c:pt>
                <c:pt idx="1105">
                  <c:v>53.683238</c:v>
                </c:pt>
                <c:pt idx="1106">
                  <c:v>53.685738</c:v>
                </c:pt>
                <c:pt idx="1107">
                  <c:v>53.686568</c:v>
                </c:pt>
                <c:pt idx="1108">
                  <c:v>53.686448</c:v>
                </c:pt>
                <c:pt idx="1109">
                  <c:v>53.685308</c:v>
                </c:pt>
                <c:pt idx="1110">
                  <c:v>53.682938</c:v>
                </c:pt>
                <c:pt idx="1111">
                  <c:v>53.681218</c:v>
                </c:pt>
                <c:pt idx="1112">
                  <c:v>53.678878</c:v>
                </c:pt>
                <c:pt idx="1113">
                  <c:v>53.679408</c:v>
                </c:pt>
                <c:pt idx="1114">
                  <c:v>53.679288</c:v>
                </c:pt>
                <c:pt idx="1115">
                  <c:v>53.683698</c:v>
                </c:pt>
                <c:pt idx="1116">
                  <c:v>53.687328</c:v>
                </c:pt>
                <c:pt idx="1117">
                  <c:v>53.688488</c:v>
                </c:pt>
                <c:pt idx="1118">
                  <c:v>53.685568</c:v>
                </c:pt>
                <c:pt idx="1119">
                  <c:v>53.681798</c:v>
                </c:pt>
                <c:pt idx="1120">
                  <c:v>53.677998</c:v>
                </c:pt>
                <c:pt idx="1121">
                  <c:v>53.676538</c:v>
                </c:pt>
                <c:pt idx="1122">
                  <c:v>53.676368</c:v>
                </c:pt>
                <c:pt idx="1123">
                  <c:v>53.676248</c:v>
                </c:pt>
                <c:pt idx="1124">
                  <c:v>53.679408</c:v>
                </c:pt>
                <c:pt idx="1125">
                  <c:v>53.682378</c:v>
                </c:pt>
                <c:pt idx="1126">
                  <c:v>53.684138</c:v>
                </c:pt>
                <c:pt idx="1127">
                  <c:v>53.685308</c:v>
                </c:pt>
                <c:pt idx="1128">
                  <c:v>53.685738</c:v>
                </c:pt>
                <c:pt idx="1129">
                  <c:v>53.684398</c:v>
                </c:pt>
                <c:pt idx="1130">
                  <c:v>53.684378</c:v>
                </c:pt>
                <c:pt idx="1131">
                  <c:v>53.684378</c:v>
                </c:pt>
                <c:pt idx="1132">
                  <c:v>53.684258</c:v>
                </c:pt>
                <c:pt idx="1133">
                  <c:v>53.68304</c:v>
                </c:pt>
                <c:pt idx="1134">
                  <c:v>53.683378</c:v>
                </c:pt>
                <c:pt idx="1135">
                  <c:v>53.682508</c:v>
                </c:pt>
                <c:pt idx="1136">
                  <c:v>53.682378</c:v>
                </c:pt>
                <c:pt idx="1137">
                  <c:v>53.680748</c:v>
                </c:pt>
                <c:pt idx="1138">
                  <c:v>53.68012</c:v>
                </c:pt>
                <c:pt idx="1139">
                  <c:v>53.67895</c:v>
                </c:pt>
                <c:pt idx="1140">
                  <c:v>53.67895</c:v>
                </c:pt>
                <c:pt idx="1141">
                  <c:v>53.67925</c:v>
                </c:pt>
                <c:pt idx="1142">
                  <c:v>53.67939</c:v>
                </c:pt>
                <c:pt idx="1143">
                  <c:v>53.67908</c:v>
                </c:pt>
                <c:pt idx="1144">
                  <c:v>53.67983</c:v>
                </c:pt>
                <c:pt idx="1145">
                  <c:v>53.67981</c:v>
                </c:pt>
                <c:pt idx="1146">
                  <c:v>53.68029</c:v>
                </c:pt>
                <c:pt idx="1147">
                  <c:v>53.68029</c:v>
                </c:pt>
                <c:pt idx="1148">
                  <c:v>53.68029</c:v>
                </c:pt>
                <c:pt idx="1149">
                  <c:v>53.68056</c:v>
                </c:pt>
                <c:pt idx="1150">
                  <c:v>53.68202</c:v>
                </c:pt>
                <c:pt idx="1151">
                  <c:v>53.68185</c:v>
                </c:pt>
                <c:pt idx="1152">
                  <c:v>53.68127</c:v>
                </c:pt>
                <c:pt idx="1153">
                  <c:v>53.68</c:v>
                </c:pt>
                <c:pt idx="1154">
                  <c:v>53.67895</c:v>
                </c:pt>
                <c:pt idx="1155">
                  <c:v>53.67808</c:v>
                </c:pt>
                <c:pt idx="1156">
                  <c:v>53.67633</c:v>
                </c:pt>
                <c:pt idx="1157">
                  <c:v>53.6762</c:v>
                </c:pt>
                <c:pt idx="1158">
                  <c:v>53.67633</c:v>
                </c:pt>
                <c:pt idx="1159">
                  <c:v>53.67486</c:v>
                </c:pt>
                <c:pt idx="1160">
                  <c:v>53.67504</c:v>
                </c:pt>
                <c:pt idx="1161">
                  <c:v>53.67572</c:v>
                </c:pt>
                <c:pt idx="1162">
                  <c:v>53.67688</c:v>
                </c:pt>
                <c:pt idx="1163">
                  <c:v>53.67732</c:v>
                </c:pt>
                <c:pt idx="1164">
                  <c:v>53.67825</c:v>
                </c:pt>
                <c:pt idx="1165">
                  <c:v>53.678912</c:v>
                </c:pt>
                <c:pt idx="1166">
                  <c:v>53.67995</c:v>
                </c:pt>
                <c:pt idx="1167">
                  <c:v>53.68056</c:v>
                </c:pt>
                <c:pt idx="1168">
                  <c:v>53.679912</c:v>
                </c:pt>
                <c:pt idx="1169">
                  <c:v>53.67954</c:v>
                </c:pt>
                <c:pt idx="1170">
                  <c:v>53.679082</c:v>
                </c:pt>
                <c:pt idx="1171">
                  <c:v>53.677892</c:v>
                </c:pt>
                <c:pt idx="1172">
                  <c:v>53.677592</c:v>
                </c:pt>
                <c:pt idx="1173">
                  <c:v>53.677422</c:v>
                </c:pt>
                <c:pt idx="1174">
                  <c:v>53.679232</c:v>
                </c:pt>
                <c:pt idx="1175">
                  <c:v>53.680832</c:v>
                </c:pt>
                <c:pt idx="1176">
                  <c:v>53.68056</c:v>
                </c:pt>
                <c:pt idx="1177">
                  <c:v>53.680662</c:v>
                </c:pt>
                <c:pt idx="1178">
                  <c:v>53.681122</c:v>
                </c:pt>
                <c:pt idx="1179">
                  <c:v>53.681252</c:v>
                </c:pt>
                <c:pt idx="1180">
                  <c:v>53.681222</c:v>
                </c:pt>
                <c:pt idx="1181">
                  <c:v>53.681832</c:v>
                </c:pt>
                <c:pt idx="1182">
                  <c:v>53.681392</c:v>
                </c:pt>
                <c:pt idx="1183">
                  <c:v>53.680642</c:v>
                </c:pt>
                <c:pt idx="1184">
                  <c:v>53.68054</c:v>
                </c:pt>
                <c:pt idx="1185">
                  <c:v>53.6801</c:v>
                </c:pt>
                <c:pt idx="1186">
                  <c:v>53.67995</c:v>
                </c:pt>
                <c:pt idx="1187">
                  <c:v>53.67981</c:v>
                </c:pt>
                <c:pt idx="1188">
                  <c:v>53.679612</c:v>
                </c:pt>
                <c:pt idx="1189">
                  <c:v>53.680342</c:v>
                </c:pt>
                <c:pt idx="1190">
                  <c:v>53.680492</c:v>
                </c:pt>
                <c:pt idx="1191">
                  <c:v>53.679052</c:v>
                </c:pt>
                <c:pt idx="1192">
                  <c:v>53.679032</c:v>
                </c:pt>
                <c:pt idx="1193">
                  <c:v>53.679032</c:v>
                </c:pt>
                <c:pt idx="1194">
                  <c:v>53.678442</c:v>
                </c:pt>
                <c:pt idx="1195">
                  <c:v>53.678592</c:v>
                </c:pt>
                <c:pt idx="1196">
                  <c:v>53.678182</c:v>
                </c:pt>
                <c:pt idx="1197">
                  <c:v>53.679322</c:v>
                </c:pt>
                <c:pt idx="1198">
                  <c:v>53.680782</c:v>
                </c:pt>
                <c:pt idx="1199">
                  <c:v>53.681662</c:v>
                </c:pt>
                <c:pt idx="1200">
                  <c:v>53.682662</c:v>
                </c:pt>
                <c:pt idx="1201">
                  <c:v>53.682562</c:v>
                </c:pt>
                <c:pt idx="1202">
                  <c:v>53.682852</c:v>
                </c:pt>
                <c:pt idx="1203">
                  <c:v>53.682392</c:v>
                </c:pt>
                <c:pt idx="1204">
                  <c:v>53.682532</c:v>
                </c:pt>
                <c:pt idx="1205">
                  <c:v>53.682392</c:v>
                </c:pt>
                <c:pt idx="1206">
                  <c:v>53.683142</c:v>
                </c:pt>
                <c:pt idx="1207">
                  <c:v>53.683702</c:v>
                </c:pt>
                <c:pt idx="1208">
                  <c:v>53.68363</c:v>
                </c:pt>
                <c:pt idx="1209">
                  <c:v>53.68402</c:v>
                </c:pt>
                <c:pt idx="1210">
                  <c:v>53.68246</c:v>
                </c:pt>
                <c:pt idx="1211">
                  <c:v>53.680342</c:v>
                </c:pt>
                <c:pt idx="1212">
                  <c:v>53.675962</c:v>
                </c:pt>
                <c:pt idx="1213">
                  <c:v>53.673212</c:v>
                </c:pt>
                <c:pt idx="1214">
                  <c:v>53.672312</c:v>
                </c:pt>
                <c:pt idx="1215">
                  <c:v>53.672582</c:v>
                </c:pt>
                <c:pt idx="1216">
                  <c:v>53.673942</c:v>
                </c:pt>
                <c:pt idx="1217">
                  <c:v>53.676282</c:v>
                </c:pt>
                <c:pt idx="1218">
                  <c:v>53.680032</c:v>
                </c:pt>
                <c:pt idx="1219">
                  <c:v>53.682532</c:v>
                </c:pt>
                <c:pt idx="1220">
                  <c:v>53.684292</c:v>
                </c:pt>
                <c:pt idx="1221">
                  <c:v>53.684432</c:v>
                </c:pt>
                <c:pt idx="1222">
                  <c:v>53.685192</c:v>
                </c:pt>
                <c:pt idx="1223">
                  <c:v>53.686362</c:v>
                </c:pt>
                <c:pt idx="1224">
                  <c:v>53.686012</c:v>
                </c:pt>
                <c:pt idx="1225">
                  <c:v>53.68567</c:v>
                </c:pt>
                <c:pt idx="1226">
                  <c:v>53.68375</c:v>
                </c:pt>
                <c:pt idx="1227">
                  <c:v>53.68343</c:v>
                </c:pt>
                <c:pt idx="1228">
                  <c:v>53.68127</c:v>
                </c:pt>
                <c:pt idx="1229">
                  <c:v>53.67995</c:v>
                </c:pt>
                <c:pt idx="1230">
                  <c:v>53.679492</c:v>
                </c:pt>
                <c:pt idx="1231">
                  <c:v>53.677132</c:v>
                </c:pt>
                <c:pt idx="1232">
                  <c:v>53.676692</c:v>
                </c:pt>
                <c:pt idx="1233">
                  <c:v>53.67618</c:v>
                </c:pt>
                <c:pt idx="1234">
                  <c:v>53.67659</c:v>
                </c:pt>
                <c:pt idx="1235">
                  <c:v>53.67735</c:v>
                </c:pt>
                <c:pt idx="1236">
                  <c:v>53.67893</c:v>
                </c:pt>
                <c:pt idx="1237">
                  <c:v>53.68039</c:v>
                </c:pt>
                <c:pt idx="1238">
                  <c:v>53.68185</c:v>
                </c:pt>
                <c:pt idx="1239">
                  <c:v>53.68436</c:v>
                </c:pt>
                <c:pt idx="1240">
                  <c:v>53.68536</c:v>
                </c:pt>
                <c:pt idx="1241">
                  <c:v>53.68825</c:v>
                </c:pt>
                <c:pt idx="1242">
                  <c:v>53.68957</c:v>
                </c:pt>
                <c:pt idx="1243">
                  <c:v>53.68959</c:v>
                </c:pt>
                <c:pt idx="1244">
                  <c:v>53.68874</c:v>
                </c:pt>
                <c:pt idx="1245">
                  <c:v>53.68448</c:v>
                </c:pt>
                <c:pt idx="1246">
                  <c:v>53.68027</c:v>
                </c:pt>
                <c:pt idx="1247">
                  <c:v>53.67747</c:v>
                </c:pt>
                <c:pt idx="1248">
                  <c:v>53.6753</c:v>
                </c:pt>
                <c:pt idx="1249">
                  <c:v>53.67379</c:v>
                </c:pt>
                <c:pt idx="1250">
                  <c:v>53.67438</c:v>
                </c:pt>
                <c:pt idx="1251">
                  <c:v>53.67311</c:v>
                </c:pt>
                <c:pt idx="1252">
                  <c:v>53.67355</c:v>
                </c:pt>
                <c:pt idx="1253">
                  <c:v>53.67557</c:v>
                </c:pt>
                <c:pt idx="1254">
                  <c:v>53.67718</c:v>
                </c:pt>
                <c:pt idx="1255">
                  <c:v>53.67803</c:v>
                </c:pt>
                <c:pt idx="1256">
                  <c:v>53.68022</c:v>
                </c:pt>
                <c:pt idx="1257">
                  <c:v>53.68229</c:v>
                </c:pt>
                <c:pt idx="1258">
                  <c:v>53.68445</c:v>
                </c:pt>
                <c:pt idx="1259">
                  <c:v>53.6874</c:v>
                </c:pt>
                <c:pt idx="1260">
                  <c:v>53.68784</c:v>
                </c:pt>
                <c:pt idx="1261">
                  <c:v>53.6893</c:v>
                </c:pt>
                <c:pt idx="1262">
                  <c:v>53.69047</c:v>
                </c:pt>
                <c:pt idx="1263">
                  <c:v>53.68962</c:v>
                </c:pt>
                <c:pt idx="1264">
                  <c:v>53.68854</c:v>
                </c:pt>
                <c:pt idx="1265">
                  <c:v>53.68638</c:v>
                </c:pt>
                <c:pt idx="1266">
                  <c:v>53.68492</c:v>
                </c:pt>
                <c:pt idx="1267">
                  <c:v>53.68346</c:v>
                </c:pt>
                <c:pt idx="1268">
                  <c:v>53.68287</c:v>
                </c:pt>
                <c:pt idx="1269">
                  <c:v>53.68153</c:v>
                </c:pt>
                <c:pt idx="1270">
                  <c:v>53.67981</c:v>
                </c:pt>
                <c:pt idx="1271">
                  <c:v>53.678388</c:v>
                </c:pt>
                <c:pt idx="1272">
                  <c:v>53.678538</c:v>
                </c:pt>
                <c:pt idx="1273">
                  <c:v>53.67747</c:v>
                </c:pt>
                <c:pt idx="1274">
                  <c:v>53.67691</c:v>
                </c:pt>
                <c:pt idx="1275">
                  <c:v>53.67776</c:v>
                </c:pt>
                <c:pt idx="1276">
                  <c:v>53.67832</c:v>
                </c:pt>
                <c:pt idx="1277">
                  <c:v>53.67832</c:v>
                </c:pt>
                <c:pt idx="1278">
                  <c:v>53.67776</c:v>
                </c:pt>
                <c:pt idx="1279">
                  <c:v>53.67776</c:v>
                </c:pt>
                <c:pt idx="1280">
                  <c:v>53.67864</c:v>
                </c:pt>
                <c:pt idx="1281">
                  <c:v>53.67788</c:v>
                </c:pt>
                <c:pt idx="1282">
                  <c:v>53.67922</c:v>
                </c:pt>
                <c:pt idx="1283">
                  <c:v>53.6817</c:v>
                </c:pt>
                <c:pt idx="1284">
                  <c:v>53.68436</c:v>
                </c:pt>
                <c:pt idx="1285">
                  <c:v>53.68638</c:v>
                </c:pt>
                <c:pt idx="1286">
                  <c:v>53.68711</c:v>
                </c:pt>
                <c:pt idx="1287">
                  <c:v>53.68696</c:v>
                </c:pt>
                <c:pt idx="1288">
                  <c:v>53.68708</c:v>
                </c:pt>
                <c:pt idx="1289">
                  <c:v>53.68565</c:v>
                </c:pt>
                <c:pt idx="1290">
                  <c:v>53.6836</c:v>
                </c:pt>
                <c:pt idx="1291">
                  <c:v>53.68039</c:v>
                </c:pt>
                <c:pt idx="1292">
                  <c:v>53.67633</c:v>
                </c:pt>
                <c:pt idx="1293">
                  <c:v>53.67525</c:v>
                </c:pt>
                <c:pt idx="1294">
                  <c:v>53.67413</c:v>
                </c:pt>
                <c:pt idx="1295">
                  <c:v>53.67496</c:v>
                </c:pt>
                <c:pt idx="1296">
                  <c:v>53.67657</c:v>
                </c:pt>
                <c:pt idx="1297">
                  <c:v>53.67849</c:v>
                </c:pt>
                <c:pt idx="1298">
                  <c:v>53.68071</c:v>
                </c:pt>
                <c:pt idx="1299">
                  <c:v>53.682832</c:v>
                </c:pt>
                <c:pt idx="1300">
                  <c:v>53.68504</c:v>
                </c:pt>
                <c:pt idx="1301">
                  <c:v>53.68536</c:v>
                </c:pt>
                <c:pt idx="1302">
                  <c:v>53.68579</c:v>
                </c:pt>
                <c:pt idx="1303">
                  <c:v>53.6864</c:v>
                </c:pt>
                <c:pt idx="1304">
                  <c:v>53.68579</c:v>
                </c:pt>
                <c:pt idx="1305">
                  <c:v>53.68387</c:v>
                </c:pt>
                <c:pt idx="1306">
                  <c:v>53.682</c:v>
                </c:pt>
                <c:pt idx="1307">
                  <c:v>53.68156</c:v>
                </c:pt>
                <c:pt idx="1308">
                  <c:v>53.68112</c:v>
                </c:pt>
                <c:pt idx="1309">
                  <c:v>53.68212</c:v>
                </c:pt>
                <c:pt idx="1310">
                  <c:v>53.683702</c:v>
                </c:pt>
                <c:pt idx="1311">
                  <c:v>53.684732</c:v>
                </c:pt>
                <c:pt idx="1312">
                  <c:v>53.686892</c:v>
                </c:pt>
                <c:pt idx="1313">
                  <c:v>53.687352</c:v>
                </c:pt>
                <c:pt idx="1314">
                  <c:v>53.686892</c:v>
                </c:pt>
                <c:pt idx="1315">
                  <c:v>53.686922</c:v>
                </c:pt>
                <c:pt idx="1316">
                  <c:v>53.687042</c:v>
                </c:pt>
                <c:pt idx="1317">
                  <c:v>53.686452</c:v>
                </c:pt>
                <c:pt idx="1318">
                  <c:v>53.680782</c:v>
                </c:pt>
                <c:pt idx="1319">
                  <c:v>53.677542</c:v>
                </c:pt>
                <c:pt idx="1320">
                  <c:v>53.675792</c:v>
                </c:pt>
                <c:pt idx="1321">
                  <c:v>53.676402</c:v>
                </c:pt>
                <c:pt idx="1322">
                  <c:v>53.678152</c:v>
                </c:pt>
                <c:pt idx="1323">
                  <c:v>53.678302</c:v>
                </c:pt>
                <c:pt idx="1324">
                  <c:v>53.678862</c:v>
                </c:pt>
                <c:pt idx="1325">
                  <c:v>53.679592</c:v>
                </c:pt>
                <c:pt idx="1326">
                  <c:v>53.681782</c:v>
                </c:pt>
                <c:pt idx="1327">
                  <c:v>53.683412</c:v>
                </c:pt>
                <c:pt idx="1328">
                  <c:v>53.684142</c:v>
                </c:pt>
                <c:pt idx="1329">
                  <c:v>53.684552</c:v>
                </c:pt>
                <c:pt idx="1330">
                  <c:v>53.683092</c:v>
                </c:pt>
                <c:pt idx="1331">
                  <c:v>53.682362</c:v>
                </c:pt>
                <c:pt idx="1332">
                  <c:v>53.682362</c:v>
                </c:pt>
                <c:pt idx="1333">
                  <c:v>53.683852</c:v>
                </c:pt>
                <c:pt idx="1334">
                  <c:v>53.684732</c:v>
                </c:pt>
                <c:pt idx="1335">
                  <c:v>53.686742</c:v>
                </c:pt>
                <c:pt idx="1336">
                  <c:v>53.689372</c:v>
                </c:pt>
                <c:pt idx="1337">
                  <c:v>53.687622</c:v>
                </c:pt>
                <c:pt idx="1338">
                  <c:v>53.684582</c:v>
                </c:pt>
                <c:pt idx="1339">
                  <c:v>53.682362</c:v>
                </c:pt>
                <c:pt idx="1340">
                  <c:v>53.679302</c:v>
                </c:pt>
                <c:pt idx="1341">
                  <c:v>53.680032</c:v>
                </c:pt>
                <c:pt idx="1342">
                  <c:v>53.682362</c:v>
                </c:pt>
                <c:pt idx="1343">
                  <c:v>53.684732</c:v>
                </c:pt>
                <c:pt idx="1344">
                  <c:v>53.685602</c:v>
                </c:pt>
                <c:pt idx="1345">
                  <c:v>53.685282</c:v>
                </c:pt>
                <c:pt idx="1346">
                  <c:v>53.685462</c:v>
                </c:pt>
                <c:pt idx="1347">
                  <c:v>53.683992</c:v>
                </c:pt>
                <c:pt idx="1348">
                  <c:v>53.681052</c:v>
                </c:pt>
                <c:pt idx="1349">
                  <c:v>53.678862</c:v>
                </c:pt>
                <c:pt idx="1350">
                  <c:v>53.678572</c:v>
                </c:pt>
                <c:pt idx="1351">
                  <c:v>53.679322</c:v>
                </c:pt>
                <c:pt idx="1352">
                  <c:v>53.679592</c:v>
                </c:pt>
                <c:pt idx="1353">
                  <c:v>53.681372</c:v>
                </c:pt>
                <c:pt idx="1354">
                  <c:v>53.680322</c:v>
                </c:pt>
                <c:pt idx="1355">
                  <c:v>53.679322</c:v>
                </c:pt>
                <c:pt idx="1356">
                  <c:v>53.678592</c:v>
                </c:pt>
                <c:pt idx="1357">
                  <c:v>53.680642</c:v>
                </c:pt>
                <c:pt idx="1358">
                  <c:v>53.682342</c:v>
                </c:pt>
                <c:pt idx="1359">
                  <c:v>53.683122</c:v>
                </c:pt>
                <c:pt idx="1360">
                  <c:v>53.684292</c:v>
                </c:pt>
                <c:pt idx="1361">
                  <c:v>53.684122</c:v>
                </c:pt>
                <c:pt idx="1362">
                  <c:v>53.682662</c:v>
                </c:pt>
                <c:pt idx="1363">
                  <c:v>53.681192</c:v>
                </c:pt>
                <c:pt idx="1364">
                  <c:v>53.682222</c:v>
                </c:pt>
                <c:pt idx="1365">
                  <c:v>53.683092</c:v>
                </c:pt>
                <c:pt idx="1366">
                  <c:v>53.683822</c:v>
                </c:pt>
                <c:pt idx="1367">
                  <c:v>53.682802</c:v>
                </c:pt>
                <c:pt idx="1368">
                  <c:v>53.681342</c:v>
                </c:pt>
                <c:pt idx="1369">
                  <c:v>53.681192</c:v>
                </c:pt>
                <c:pt idx="1370">
                  <c:v>53.683242</c:v>
                </c:pt>
                <c:pt idx="1371">
                  <c:v>53.686162</c:v>
                </c:pt>
                <c:pt idx="1372">
                  <c:v>53.687622</c:v>
                </c:pt>
                <c:pt idx="1373">
                  <c:v>53.688352</c:v>
                </c:pt>
                <c:pt idx="1374">
                  <c:v>53.687182</c:v>
                </c:pt>
                <c:pt idx="1375">
                  <c:v>53.682362</c:v>
                </c:pt>
                <c:pt idx="1376">
                  <c:v>53.678272</c:v>
                </c:pt>
                <c:pt idx="1377">
                  <c:v>53.677102</c:v>
                </c:pt>
                <c:pt idx="1378">
                  <c:v>53.677982</c:v>
                </c:pt>
                <c:pt idx="1379">
                  <c:v>53.678442</c:v>
                </c:pt>
                <c:pt idx="1380">
                  <c:v>53.679322</c:v>
                </c:pt>
                <c:pt idx="1381">
                  <c:v>53.682662</c:v>
                </c:pt>
                <c:pt idx="1382">
                  <c:v>53.685552</c:v>
                </c:pt>
                <c:pt idx="1383">
                  <c:v>53.687162</c:v>
                </c:pt>
                <c:pt idx="1384">
                  <c:v>53.68869</c:v>
                </c:pt>
                <c:pt idx="1385">
                  <c:v>53.69015</c:v>
                </c:pt>
                <c:pt idx="1386">
                  <c:v>53.68708</c:v>
                </c:pt>
                <c:pt idx="1387">
                  <c:v>53.6856</c:v>
                </c:pt>
                <c:pt idx="1388">
                  <c:v>53.68151</c:v>
                </c:pt>
                <c:pt idx="1389">
                  <c:v>53.67671</c:v>
                </c:pt>
                <c:pt idx="1390">
                  <c:v>53.677132</c:v>
                </c:pt>
                <c:pt idx="1391">
                  <c:v>53.68039</c:v>
                </c:pt>
                <c:pt idx="1392">
                  <c:v>53.68489</c:v>
                </c:pt>
                <c:pt idx="1393">
                  <c:v>53.688382</c:v>
                </c:pt>
                <c:pt idx="1394">
                  <c:v>53.68854</c:v>
                </c:pt>
                <c:pt idx="1395">
                  <c:v>53.68854</c:v>
                </c:pt>
                <c:pt idx="1396">
                  <c:v>53.68419</c:v>
                </c:pt>
                <c:pt idx="1397">
                  <c:v>53.68241</c:v>
                </c:pt>
                <c:pt idx="1398">
                  <c:v>53.68068</c:v>
                </c:pt>
                <c:pt idx="1399">
                  <c:v>53.679442</c:v>
                </c:pt>
                <c:pt idx="1400">
                  <c:v>53.678742</c:v>
                </c:pt>
                <c:pt idx="1401">
                  <c:v>53.678572</c:v>
                </c:pt>
                <c:pt idx="1402">
                  <c:v>53.677842</c:v>
                </c:pt>
                <c:pt idx="1403">
                  <c:v>53.680442</c:v>
                </c:pt>
                <c:pt idx="1404">
                  <c:v>53.682662</c:v>
                </c:pt>
                <c:pt idx="1405">
                  <c:v>53.681492</c:v>
                </c:pt>
                <c:pt idx="1406">
                  <c:v>53.680642</c:v>
                </c:pt>
                <c:pt idx="1407">
                  <c:v>53.680462</c:v>
                </c:pt>
                <c:pt idx="1408">
                  <c:v>53.679182</c:v>
                </c:pt>
                <c:pt idx="1409">
                  <c:v>53.6773</c:v>
                </c:pt>
                <c:pt idx="1410">
                  <c:v>53.676232</c:v>
                </c:pt>
                <c:pt idx="1411">
                  <c:v>53.676642</c:v>
                </c:pt>
                <c:pt idx="1412">
                  <c:v>53.681952</c:v>
                </c:pt>
                <c:pt idx="1413">
                  <c:v>53.690282</c:v>
                </c:pt>
                <c:pt idx="1414">
                  <c:v>53.688062</c:v>
                </c:pt>
                <c:pt idx="1415">
                  <c:v>53.687042</c:v>
                </c:pt>
                <c:pt idx="1416">
                  <c:v>53.687942</c:v>
                </c:pt>
                <c:pt idx="1417">
                  <c:v>53.689372</c:v>
                </c:pt>
                <c:pt idx="1418">
                  <c:v>53.689962</c:v>
                </c:pt>
                <c:pt idx="1419">
                  <c:v>53.688762</c:v>
                </c:pt>
                <c:pt idx="1420">
                  <c:v>53.687502</c:v>
                </c:pt>
                <c:pt idx="1421">
                  <c:v>53.686452</c:v>
                </c:pt>
                <c:pt idx="1422">
                  <c:v>53.685602</c:v>
                </c:pt>
                <c:pt idx="1423">
                  <c:v>53.686012</c:v>
                </c:pt>
                <c:pt idx="1424">
                  <c:v>53.687042</c:v>
                </c:pt>
                <c:pt idx="1425">
                  <c:v>53.688672</c:v>
                </c:pt>
                <c:pt idx="1426">
                  <c:v>53.687602</c:v>
                </c:pt>
                <c:pt idx="1427">
                  <c:v>53.686432</c:v>
                </c:pt>
                <c:pt idx="1428">
                  <c:v>53.686312</c:v>
                </c:pt>
                <c:pt idx="1429">
                  <c:v>53.686772</c:v>
                </c:pt>
                <c:pt idx="1430">
                  <c:v>53.687792</c:v>
                </c:pt>
                <c:pt idx="1431">
                  <c:v>53.688812</c:v>
                </c:pt>
                <c:pt idx="1432">
                  <c:v>53.688502</c:v>
                </c:pt>
                <c:pt idx="1433">
                  <c:v>53.686872</c:v>
                </c:pt>
                <c:pt idx="1434">
                  <c:v>53.686572</c:v>
                </c:pt>
                <c:pt idx="1435">
                  <c:v>53.686742</c:v>
                </c:pt>
                <c:pt idx="1436">
                  <c:v>53.685752</c:v>
                </c:pt>
                <c:pt idx="1437">
                  <c:v>53.685992</c:v>
                </c:pt>
                <c:pt idx="1438">
                  <c:v>53.685602</c:v>
                </c:pt>
                <c:pt idx="1439">
                  <c:v>53.685582</c:v>
                </c:pt>
                <c:pt idx="1440">
                  <c:v>53.684654</c:v>
                </c:pt>
                <c:pt idx="1441">
                  <c:v>53.683494</c:v>
                </c:pt>
                <c:pt idx="1442">
                  <c:v>53.682174</c:v>
                </c:pt>
                <c:pt idx="1443">
                  <c:v>53.681342</c:v>
                </c:pt>
                <c:pt idx="1444">
                  <c:v>53.682072</c:v>
                </c:pt>
                <c:pt idx="1445">
                  <c:v>53.682392</c:v>
                </c:pt>
                <c:pt idx="1446">
                  <c:v>53.683512</c:v>
                </c:pt>
                <c:pt idx="1447">
                  <c:v>53.684044</c:v>
                </c:pt>
                <c:pt idx="1448">
                  <c:v>53.683212</c:v>
                </c:pt>
                <c:pt idx="1449">
                  <c:v>53.682362</c:v>
                </c:pt>
                <c:pt idx="1450">
                  <c:v>53.681492</c:v>
                </c:pt>
                <c:pt idx="1451">
                  <c:v>53.681052</c:v>
                </c:pt>
                <c:pt idx="1452">
                  <c:v>53.681902</c:v>
                </c:pt>
                <c:pt idx="1453">
                  <c:v>53.682972</c:v>
                </c:pt>
                <c:pt idx="1454">
                  <c:v>53.685722</c:v>
                </c:pt>
                <c:pt idx="1455">
                  <c:v>53.685432</c:v>
                </c:pt>
                <c:pt idx="1456">
                  <c:v>53.686452</c:v>
                </c:pt>
                <c:pt idx="1457">
                  <c:v>53.683852</c:v>
                </c:pt>
                <c:pt idx="1458">
                  <c:v>53.681052</c:v>
                </c:pt>
                <c:pt idx="1459">
                  <c:v>53.679882</c:v>
                </c:pt>
                <c:pt idx="1460">
                  <c:v>53.677712</c:v>
                </c:pt>
                <c:pt idx="1461">
                  <c:v>53.676792</c:v>
                </c:pt>
                <c:pt idx="1462">
                  <c:v>53.677252</c:v>
                </c:pt>
                <c:pt idx="1463">
                  <c:v>53.673572</c:v>
                </c:pt>
                <c:pt idx="1464">
                  <c:v>53.672142</c:v>
                </c:pt>
                <c:pt idx="1465">
                  <c:v>53.672022</c:v>
                </c:pt>
                <c:pt idx="1466">
                  <c:v>53.674332</c:v>
                </c:pt>
                <c:pt idx="1467">
                  <c:v>53.675792</c:v>
                </c:pt>
                <c:pt idx="1468">
                  <c:v>53.676672</c:v>
                </c:pt>
                <c:pt idx="1469">
                  <c:v>53.679422</c:v>
                </c:pt>
                <c:pt idx="1470">
                  <c:v>53.682662</c:v>
                </c:pt>
                <c:pt idx="1471">
                  <c:v>53.685142</c:v>
                </c:pt>
                <c:pt idx="1472">
                  <c:v>53.688762</c:v>
                </c:pt>
                <c:pt idx="1473">
                  <c:v>53.694172</c:v>
                </c:pt>
                <c:pt idx="1474">
                  <c:v>53.695972</c:v>
                </c:pt>
                <c:pt idx="1475">
                  <c:v>53.693462</c:v>
                </c:pt>
                <c:pt idx="1476">
                  <c:v>53.690064</c:v>
                </c:pt>
                <c:pt idx="1477">
                  <c:v>53.685944</c:v>
                </c:pt>
                <c:pt idx="1478">
                  <c:v>53.679404</c:v>
                </c:pt>
                <c:pt idx="1479">
                  <c:v>53.674144</c:v>
                </c:pt>
                <c:pt idx="1480">
                  <c:v>53.672804</c:v>
                </c:pt>
                <c:pt idx="1481">
                  <c:v>53.736804</c:v>
                </c:pt>
                <c:pt idx="1482">
                  <c:v>53.787664</c:v>
                </c:pt>
                <c:pt idx="1483">
                  <c:v>53.802544</c:v>
                </c:pt>
                <c:pt idx="1484">
                  <c:v>53.812184</c:v>
                </c:pt>
                <c:pt idx="1485">
                  <c:v>53.819494</c:v>
                </c:pt>
                <c:pt idx="1486">
                  <c:v>53.827094</c:v>
                </c:pt>
                <c:pt idx="1487">
                  <c:v>53.833664</c:v>
                </c:pt>
                <c:pt idx="1488">
                  <c:v>53.840804</c:v>
                </c:pt>
                <c:pt idx="1489">
                  <c:v>53.846674</c:v>
                </c:pt>
                <c:pt idx="1490">
                  <c:v>53.852924</c:v>
                </c:pt>
                <c:pt idx="1491">
                  <c:v>53.858824</c:v>
                </c:pt>
                <c:pt idx="1492">
                  <c:v>53.864934</c:v>
                </c:pt>
                <c:pt idx="1493">
                  <c:v>53.870194</c:v>
                </c:pt>
                <c:pt idx="1494">
                  <c:v>53.876184</c:v>
                </c:pt>
                <c:pt idx="1495">
                  <c:v>53.881274</c:v>
                </c:pt>
                <c:pt idx="1496">
                  <c:v>53.887414</c:v>
                </c:pt>
                <c:pt idx="1497">
                  <c:v>53.893164</c:v>
                </c:pt>
                <c:pt idx="1498">
                  <c:v>53.897814</c:v>
                </c:pt>
                <c:pt idx="1499">
                  <c:v>53.903804</c:v>
                </c:pt>
                <c:pt idx="1500">
                  <c:v>53.909774</c:v>
                </c:pt>
                <c:pt idx="1501">
                  <c:v>53.916084</c:v>
                </c:pt>
                <c:pt idx="1502">
                  <c:v>53.921954</c:v>
                </c:pt>
                <c:pt idx="1503">
                  <c:v>53.928364</c:v>
                </c:pt>
                <c:pt idx="1504">
                  <c:v>53.933914</c:v>
                </c:pt>
                <c:pt idx="1505">
                  <c:v>53.940344</c:v>
                </c:pt>
                <c:pt idx="1506">
                  <c:v>53.945874</c:v>
                </c:pt>
                <c:pt idx="1507">
                  <c:v>53.951474</c:v>
                </c:pt>
                <c:pt idx="1508">
                  <c:v>53.956714</c:v>
                </c:pt>
                <c:pt idx="1509">
                  <c:v>53.962144</c:v>
                </c:pt>
                <c:pt idx="1510">
                  <c:v>53.966944</c:v>
                </c:pt>
                <c:pt idx="1511">
                  <c:v>53.972064</c:v>
                </c:pt>
                <c:pt idx="1512">
                  <c:v>53.976884</c:v>
                </c:pt>
                <c:pt idx="1513">
                  <c:v>53.981854</c:v>
                </c:pt>
                <c:pt idx="1514">
                  <c:v>53.986534</c:v>
                </c:pt>
                <c:pt idx="1515">
                  <c:v>53.991354</c:v>
                </c:pt>
                <c:pt idx="1516">
                  <c:v>53.996324</c:v>
                </c:pt>
                <c:pt idx="1517">
                  <c:v>54.001004</c:v>
                </c:pt>
                <c:pt idx="1518">
                  <c:v>54.005804</c:v>
                </c:pt>
                <c:pt idx="1519">
                  <c:v>54.010214</c:v>
                </c:pt>
                <c:pt idx="1520">
                  <c:v>54.014744</c:v>
                </c:pt>
                <c:pt idx="1521">
                  <c:v>54.019104</c:v>
                </c:pt>
                <c:pt idx="1522">
                  <c:v>54.023634</c:v>
                </c:pt>
                <c:pt idx="1523">
                  <c:v>54.028194</c:v>
                </c:pt>
                <c:pt idx="1524">
                  <c:v>54.032694</c:v>
                </c:pt>
                <c:pt idx="1525">
                  <c:v>54.036814</c:v>
                </c:pt>
                <c:pt idx="1526">
                  <c:v>54.041084</c:v>
                </c:pt>
                <c:pt idx="1527">
                  <c:v>54.045324</c:v>
                </c:pt>
                <c:pt idx="1528">
                  <c:v>54.049824</c:v>
                </c:pt>
                <c:pt idx="1529">
                  <c:v>54.054044</c:v>
                </c:pt>
                <c:pt idx="1530">
                  <c:v>54.058284</c:v>
                </c:pt>
                <c:pt idx="1531">
                  <c:v>54.062374</c:v>
                </c:pt>
                <c:pt idx="1532">
                  <c:v>54.066784</c:v>
                </c:pt>
                <c:pt idx="1533">
                  <c:v>54.070564</c:v>
                </c:pt>
                <c:pt idx="1534">
                  <c:v>54.074824</c:v>
                </c:pt>
                <c:pt idx="1535">
                  <c:v>54.078804</c:v>
                </c:pt>
                <c:pt idx="1536">
                  <c:v>54.083134</c:v>
                </c:pt>
                <c:pt idx="1537">
                  <c:v>54.086694</c:v>
                </c:pt>
                <c:pt idx="1538">
                  <c:v>54.090884</c:v>
                </c:pt>
                <c:pt idx="1539">
                  <c:v>54.095174</c:v>
                </c:pt>
                <c:pt idx="1540">
                  <c:v>54.098804</c:v>
                </c:pt>
                <c:pt idx="1541">
                  <c:v>54.103074</c:v>
                </c:pt>
                <c:pt idx="1542">
                  <c:v>54.106724</c:v>
                </c:pt>
                <c:pt idx="1543">
                  <c:v>54.110624</c:v>
                </c:pt>
                <c:pt idx="1544">
                  <c:v>54.114474</c:v>
                </c:pt>
                <c:pt idx="1545">
                  <c:v>54.118254</c:v>
                </c:pt>
                <c:pt idx="1546">
                  <c:v>54.121934</c:v>
                </c:pt>
                <c:pt idx="1547">
                  <c:v>54.125854</c:v>
                </c:pt>
                <c:pt idx="1548">
                  <c:v>54.129534</c:v>
                </c:pt>
                <c:pt idx="1549">
                  <c:v>54.133434</c:v>
                </c:pt>
                <c:pt idx="1550">
                  <c:v>54.136674</c:v>
                </c:pt>
                <c:pt idx="1551">
                  <c:v>54.140474</c:v>
                </c:pt>
                <c:pt idx="1552">
                  <c:v>54.143964</c:v>
                </c:pt>
                <c:pt idx="1553">
                  <c:v>54.147794</c:v>
                </c:pt>
                <c:pt idx="1554">
                  <c:v>54.151474</c:v>
                </c:pt>
                <c:pt idx="1555">
                  <c:v>54.154954</c:v>
                </c:pt>
                <c:pt idx="1556">
                  <c:v>54.158614</c:v>
                </c:pt>
                <c:pt idx="1557">
                  <c:v>54.162414</c:v>
                </c:pt>
                <c:pt idx="1558">
                  <c:v>54.166944</c:v>
                </c:pt>
                <c:pt idx="1559">
                  <c:v>54.170894</c:v>
                </c:pt>
                <c:pt idx="1560">
                  <c:v>54.175014</c:v>
                </c:pt>
                <c:pt idx="1561">
                  <c:v>54.178934</c:v>
                </c:pt>
                <c:pt idx="1562">
                  <c:v>54.183354</c:v>
                </c:pt>
                <c:pt idx="1563">
                  <c:v>54.186424</c:v>
                </c:pt>
                <c:pt idx="1564">
                  <c:v>54.189904</c:v>
                </c:pt>
                <c:pt idx="1565">
                  <c:v>54.193094</c:v>
                </c:pt>
                <c:pt idx="1566">
                  <c:v>54.196784</c:v>
                </c:pt>
                <c:pt idx="1567">
                  <c:v>54.199854</c:v>
                </c:pt>
                <c:pt idx="1568">
                  <c:v>54.203214</c:v>
                </c:pt>
                <c:pt idx="1569">
                  <c:v>54.206264</c:v>
                </c:pt>
                <c:pt idx="1570">
                  <c:v>54.209534</c:v>
                </c:pt>
                <c:pt idx="1571">
                  <c:v>54.212724</c:v>
                </c:pt>
                <c:pt idx="1572">
                  <c:v>54.216114</c:v>
                </c:pt>
                <c:pt idx="1573">
                  <c:v>54.219184</c:v>
                </c:pt>
                <c:pt idx="1574">
                  <c:v>54.222254</c:v>
                </c:pt>
                <c:pt idx="1575">
                  <c:v>54.225734</c:v>
                </c:pt>
                <c:pt idx="1576">
                  <c:v>54.228694</c:v>
                </c:pt>
                <c:pt idx="1577">
                  <c:v>54.231922</c:v>
                </c:pt>
                <c:pt idx="1578">
                  <c:v>54.234702</c:v>
                </c:pt>
                <c:pt idx="1579">
                  <c:v>54.237802</c:v>
                </c:pt>
                <c:pt idx="1580">
                  <c:v>54.240872</c:v>
                </c:pt>
                <c:pt idx="1581">
                  <c:v>54.243922</c:v>
                </c:pt>
                <c:pt idx="1582">
                  <c:v>54.246842</c:v>
                </c:pt>
                <c:pt idx="1583">
                  <c:v>54.250014</c:v>
                </c:pt>
                <c:pt idx="1584">
                  <c:v>54.252974</c:v>
                </c:pt>
                <c:pt idx="1585">
                  <c:v>54.256044</c:v>
                </c:pt>
                <c:pt idx="1586">
                  <c:v>54.258794</c:v>
                </c:pt>
                <c:pt idx="1587">
                  <c:v>54.261894</c:v>
                </c:pt>
                <c:pt idx="1588">
                  <c:v>54.264674</c:v>
                </c:pt>
                <c:pt idx="1589">
                  <c:v>54.267624</c:v>
                </c:pt>
                <c:pt idx="1590">
                  <c:v>54.270354</c:v>
                </c:pt>
                <c:pt idx="1591">
                  <c:v>54.273304</c:v>
                </c:pt>
                <c:pt idx="1592">
                  <c:v>54.276054</c:v>
                </c:pt>
                <c:pt idx="1593">
                  <c:v>54.278984</c:v>
                </c:pt>
                <c:pt idx="1594">
                  <c:v>54.281814</c:v>
                </c:pt>
                <c:pt idx="1595">
                  <c:v>54.284714</c:v>
                </c:pt>
                <c:pt idx="1596">
                  <c:v>54.287374</c:v>
                </c:pt>
                <c:pt idx="1597">
                  <c:v>54.290094</c:v>
                </c:pt>
                <c:pt idx="1598">
                  <c:v>54.292972</c:v>
                </c:pt>
                <c:pt idx="1599">
                  <c:v>54.295292</c:v>
                </c:pt>
                <c:pt idx="1600">
                  <c:v>54.298362</c:v>
                </c:pt>
                <c:pt idx="1601">
                  <c:v>54.300672</c:v>
                </c:pt>
                <c:pt idx="1602">
                  <c:v>54.303724</c:v>
                </c:pt>
                <c:pt idx="1603">
                  <c:v>54.306262</c:v>
                </c:pt>
                <c:pt idx="1604">
                  <c:v>54.309012</c:v>
                </c:pt>
                <c:pt idx="1605">
                  <c:v>54.311402</c:v>
                </c:pt>
                <c:pt idx="1606">
                  <c:v>54.314132</c:v>
                </c:pt>
                <c:pt idx="1607">
                  <c:v>54.316642</c:v>
                </c:pt>
                <c:pt idx="1608">
                  <c:v>54.319252</c:v>
                </c:pt>
                <c:pt idx="1609">
                  <c:v>54.321622</c:v>
                </c:pt>
                <c:pt idx="1610">
                  <c:v>54.324252</c:v>
                </c:pt>
                <c:pt idx="1611">
                  <c:v>54.326742</c:v>
                </c:pt>
                <c:pt idx="1612">
                  <c:v>54.329402</c:v>
                </c:pt>
                <c:pt idx="1613">
                  <c:v>54.331862</c:v>
                </c:pt>
                <c:pt idx="1614">
                  <c:v>54.334372</c:v>
                </c:pt>
                <c:pt idx="1615">
                  <c:v>54.336862</c:v>
                </c:pt>
                <c:pt idx="1616">
                  <c:v>54.339322</c:v>
                </c:pt>
                <c:pt idx="1617">
                  <c:v>54.341692</c:v>
                </c:pt>
                <c:pt idx="1618">
                  <c:v>54.344032</c:v>
                </c:pt>
                <c:pt idx="1619">
                  <c:v>54.346492</c:v>
                </c:pt>
                <c:pt idx="1620">
                  <c:v>54.348852</c:v>
                </c:pt>
                <c:pt idx="1621">
                  <c:v>54.351322</c:v>
                </c:pt>
                <c:pt idx="1622">
                  <c:v>54.353682</c:v>
                </c:pt>
                <c:pt idx="1623">
                  <c:v>54.355852</c:v>
                </c:pt>
                <c:pt idx="1624">
                  <c:v>54.358342</c:v>
                </c:pt>
                <c:pt idx="1625">
                  <c:v>54.360412</c:v>
                </c:pt>
                <c:pt idx="1626">
                  <c:v>54.362752</c:v>
                </c:pt>
                <c:pt idx="1627">
                  <c:v>54.365092</c:v>
                </c:pt>
                <c:pt idx="1628">
                  <c:v>54.367412</c:v>
                </c:pt>
                <c:pt idx="1629">
                  <c:v>54.369802</c:v>
                </c:pt>
                <c:pt idx="1630">
                  <c:v>54.372092</c:v>
                </c:pt>
                <c:pt idx="1631">
                  <c:v>54.374022</c:v>
                </c:pt>
                <c:pt idx="1632">
                  <c:v>54.376482</c:v>
                </c:pt>
                <c:pt idx="1633">
                  <c:v>54.378562</c:v>
                </c:pt>
                <c:pt idx="1634">
                  <c:v>54.380902</c:v>
                </c:pt>
                <c:pt idx="1635">
                  <c:v>54.382952</c:v>
                </c:pt>
                <c:pt idx="1636">
                  <c:v>54.385112</c:v>
                </c:pt>
                <c:pt idx="1637">
                  <c:v>54.387042</c:v>
                </c:pt>
                <c:pt idx="1638">
                  <c:v>54.389242</c:v>
                </c:pt>
                <c:pt idx="1639">
                  <c:v>54.391552</c:v>
                </c:pt>
                <c:pt idx="1640">
                  <c:v>54.393652</c:v>
                </c:pt>
                <c:pt idx="1641">
                  <c:v>54.395702</c:v>
                </c:pt>
                <c:pt idx="1642">
                  <c:v>54.397704</c:v>
                </c:pt>
                <c:pt idx="1643">
                  <c:v>54.399604</c:v>
                </c:pt>
                <c:pt idx="1644">
                  <c:v>54.401774</c:v>
                </c:pt>
                <c:pt idx="1645">
                  <c:v>54.403994</c:v>
                </c:pt>
                <c:pt idx="1646">
                  <c:v>54.405904</c:v>
                </c:pt>
                <c:pt idx="1647">
                  <c:v>54.407822</c:v>
                </c:pt>
                <c:pt idx="1648">
                  <c:v>54.409854</c:v>
                </c:pt>
                <c:pt idx="1649">
                  <c:v>54.411904</c:v>
                </c:pt>
                <c:pt idx="1650">
                  <c:v>54.413774</c:v>
                </c:pt>
                <c:pt idx="1651">
                  <c:v>54.415854</c:v>
                </c:pt>
                <c:pt idx="1652">
                  <c:v>54.417604</c:v>
                </c:pt>
                <c:pt idx="1653">
                  <c:v>54.419634</c:v>
                </c:pt>
                <c:pt idx="1654">
                  <c:v>54.421282</c:v>
                </c:pt>
                <c:pt idx="1655">
                  <c:v>54.423502</c:v>
                </c:pt>
                <c:pt idx="1656">
                  <c:v>54.425402</c:v>
                </c:pt>
                <c:pt idx="1657">
                  <c:v>54.427312</c:v>
                </c:pt>
                <c:pt idx="1658">
                  <c:v>54.429042</c:v>
                </c:pt>
                <c:pt idx="1659">
                  <c:v>54.430972</c:v>
                </c:pt>
                <c:pt idx="1660">
                  <c:v>54.432752</c:v>
                </c:pt>
                <c:pt idx="1661">
                  <c:v>54.434752</c:v>
                </c:pt>
                <c:pt idx="1662">
                  <c:v>54.436212</c:v>
                </c:pt>
                <c:pt idx="1663">
                  <c:v>54.438282</c:v>
                </c:pt>
                <c:pt idx="1664">
                  <c:v>54.439872</c:v>
                </c:pt>
                <c:pt idx="1665">
                  <c:v>54.441672</c:v>
                </c:pt>
                <c:pt idx="1666">
                  <c:v>54.443672</c:v>
                </c:pt>
                <c:pt idx="1667">
                  <c:v>54.445452</c:v>
                </c:pt>
                <c:pt idx="1668">
                  <c:v>54.447212</c:v>
                </c:pt>
                <c:pt idx="1669">
                  <c:v>54.448792</c:v>
                </c:pt>
                <c:pt idx="1670">
                  <c:v>54.450582</c:v>
                </c:pt>
                <c:pt idx="1671">
                  <c:v>54.452362</c:v>
                </c:pt>
                <c:pt idx="1672">
                  <c:v>54.454092</c:v>
                </c:pt>
                <c:pt idx="1673">
                  <c:v>54.455582</c:v>
                </c:pt>
                <c:pt idx="1674">
                  <c:v>54.457452</c:v>
                </c:pt>
                <c:pt idx="1675">
                  <c:v>54.458942</c:v>
                </c:pt>
                <c:pt idx="1676">
                  <c:v>54.460702</c:v>
                </c:pt>
                <c:pt idx="1677">
                  <c:v>54.462312</c:v>
                </c:pt>
                <c:pt idx="1678">
                  <c:v>54.464062</c:v>
                </c:pt>
                <c:pt idx="1679">
                  <c:v>54.465622</c:v>
                </c:pt>
                <c:pt idx="1680">
                  <c:v>54.467262</c:v>
                </c:pt>
                <c:pt idx="1681">
                  <c:v>54.468752</c:v>
                </c:pt>
                <c:pt idx="1682">
                  <c:v>54.470502</c:v>
                </c:pt>
                <c:pt idx="1683">
                  <c:v>54.472232</c:v>
                </c:pt>
                <c:pt idx="1684">
                  <c:v>54.473582</c:v>
                </c:pt>
                <c:pt idx="1685">
                  <c:v>54.475192</c:v>
                </c:pt>
                <c:pt idx="1686">
                  <c:v>54.476652</c:v>
                </c:pt>
                <c:pt idx="1687">
                  <c:v>54.478262</c:v>
                </c:pt>
                <c:pt idx="1688">
                  <c:v>54.479722</c:v>
                </c:pt>
                <c:pt idx="1689">
                  <c:v>54.481312</c:v>
                </c:pt>
                <c:pt idx="1690">
                  <c:v>54.482652</c:v>
                </c:pt>
                <c:pt idx="1691">
                  <c:v>54.484382</c:v>
                </c:pt>
                <c:pt idx="1692">
                  <c:v>54.485722</c:v>
                </c:pt>
                <c:pt idx="1693">
                  <c:v>54.487162</c:v>
                </c:pt>
                <c:pt idx="1694">
                  <c:v>54.488502</c:v>
                </c:pt>
                <c:pt idx="1695">
                  <c:v>54.490292</c:v>
                </c:pt>
                <c:pt idx="1696">
                  <c:v>54.491552</c:v>
                </c:pt>
                <c:pt idx="1697">
                  <c:v>54.493042</c:v>
                </c:pt>
                <c:pt idx="1698">
                  <c:v>54.494382</c:v>
                </c:pt>
                <c:pt idx="1699">
                  <c:v>54.495822</c:v>
                </c:pt>
                <c:pt idx="1700">
                  <c:v>54.497292</c:v>
                </c:pt>
                <c:pt idx="1701">
                  <c:v>54.498602</c:v>
                </c:pt>
                <c:pt idx="1702">
                  <c:v>54.499952</c:v>
                </c:pt>
                <c:pt idx="1703">
                  <c:v>54.501382</c:v>
                </c:pt>
                <c:pt idx="1704">
                  <c:v>54.502702</c:v>
                </c:pt>
                <c:pt idx="1705">
                  <c:v>54.504172</c:v>
                </c:pt>
                <c:pt idx="1706">
                  <c:v>54.505482</c:v>
                </c:pt>
                <c:pt idx="1707">
                  <c:v>54.506632</c:v>
                </c:pt>
                <c:pt idx="1708">
                  <c:v>54.508142</c:v>
                </c:pt>
                <c:pt idx="1709">
                  <c:v>54.509462</c:v>
                </c:pt>
                <c:pt idx="1710">
                  <c:v>54.510782</c:v>
                </c:pt>
                <c:pt idx="1711">
                  <c:v>54.512092</c:v>
                </c:pt>
                <c:pt idx="1712">
                  <c:v>54.513392</c:v>
                </c:pt>
                <c:pt idx="1713">
                  <c:v>54.514582</c:v>
                </c:pt>
                <c:pt idx="1714">
                  <c:v>54.515902</c:v>
                </c:pt>
                <c:pt idx="1715">
                  <c:v>54.517072</c:v>
                </c:pt>
                <c:pt idx="1716">
                  <c:v>54.518512</c:v>
                </c:pt>
                <c:pt idx="1717">
                  <c:v>54.519562</c:v>
                </c:pt>
                <c:pt idx="1718">
                  <c:v>54.520882</c:v>
                </c:pt>
                <c:pt idx="1719">
                  <c:v>54.522192</c:v>
                </c:pt>
                <c:pt idx="1720">
                  <c:v>54.523342</c:v>
                </c:pt>
                <c:pt idx="1721">
                  <c:v>54.524512</c:v>
                </c:pt>
                <c:pt idx="1722">
                  <c:v>54.525852</c:v>
                </c:pt>
                <c:pt idx="1723">
                  <c:v>54.527002</c:v>
                </c:pt>
                <c:pt idx="1724">
                  <c:v>54.528052</c:v>
                </c:pt>
                <c:pt idx="1725">
                  <c:v>54.529342</c:v>
                </c:pt>
                <c:pt idx="1726">
                  <c:v>54.530392</c:v>
                </c:pt>
                <c:pt idx="1727">
                  <c:v>54.531712</c:v>
                </c:pt>
                <c:pt idx="1728">
                  <c:v>54.532562</c:v>
                </c:pt>
                <c:pt idx="1729">
                  <c:v>54.533882</c:v>
                </c:pt>
                <c:pt idx="1730">
                  <c:v>54.535102</c:v>
                </c:pt>
                <c:pt idx="1731">
                  <c:v>54.536102</c:v>
                </c:pt>
                <c:pt idx="1732">
                  <c:v>54.537272</c:v>
                </c:pt>
                <c:pt idx="1733">
                  <c:v>54.538442</c:v>
                </c:pt>
                <c:pt idx="1734">
                  <c:v>54.539472</c:v>
                </c:pt>
                <c:pt idx="1735">
                  <c:v>54.540492</c:v>
                </c:pt>
                <c:pt idx="1736">
                  <c:v>54.541692</c:v>
                </c:pt>
                <c:pt idx="1737">
                  <c:v>54.542982</c:v>
                </c:pt>
                <c:pt idx="1738">
                  <c:v>54.543832</c:v>
                </c:pt>
                <c:pt idx="1739">
                  <c:v>54.544882</c:v>
                </c:pt>
                <c:pt idx="1740">
                  <c:v>54.546052</c:v>
                </c:pt>
                <c:pt idx="1741">
                  <c:v>54.547252</c:v>
                </c:pt>
                <c:pt idx="1742">
                  <c:v>54.548102</c:v>
                </c:pt>
                <c:pt idx="1743">
                  <c:v>54.549152</c:v>
                </c:pt>
                <c:pt idx="1744">
                  <c:v>54.550322</c:v>
                </c:pt>
                <c:pt idx="1745">
                  <c:v>54.551182</c:v>
                </c:pt>
                <c:pt idx="1746">
                  <c:v>54.552232</c:v>
                </c:pt>
                <c:pt idx="1747">
                  <c:v>54.553082</c:v>
                </c:pt>
                <c:pt idx="1748">
                  <c:v>54.554282</c:v>
                </c:pt>
                <c:pt idx="1749">
                  <c:v>54.555302</c:v>
                </c:pt>
                <c:pt idx="1750">
                  <c:v>54.556152</c:v>
                </c:pt>
                <c:pt idx="1751">
                  <c:v>54.557202</c:v>
                </c:pt>
                <c:pt idx="1752">
                  <c:v>54.558252</c:v>
                </c:pt>
                <c:pt idx="1753">
                  <c:v>54.559082</c:v>
                </c:pt>
                <c:pt idx="1754">
                  <c:v>54.560302</c:v>
                </c:pt>
                <c:pt idx="1755">
                  <c:v>54.561162</c:v>
                </c:pt>
                <c:pt idx="1756">
                  <c:v>54.56193</c:v>
                </c:pt>
                <c:pt idx="1757">
                  <c:v>54.562942</c:v>
                </c:pt>
                <c:pt idx="1758">
                  <c:v>54.563792</c:v>
                </c:pt>
                <c:pt idx="1759">
                  <c:v>54.564942</c:v>
                </c:pt>
                <c:pt idx="1760">
                  <c:v>54.56559</c:v>
                </c:pt>
                <c:pt idx="1761">
                  <c:v>54.56647</c:v>
                </c:pt>
                <c:pt idx="1762">
                  <c:v>54.5675</c:v>
                </c:pt>
                <c:pt idx="1763">
                  <c:v>54.5685</c:v>
                </c:pt>
                <c:pt idx="1764">
                  <c:v>54.56928</c:v>
                </c:pt>
                <c:pt idx="1765">
                  <c:v>54.57013</c:v>
                </c:pt>
                <c:pt idx="1766">
                  <c:v>54.57101</c:v>
                </c:pt>
                <c:pt idx="1767">
                  <c:v>54.57191</c:v>
                </c:pt>
                <c:pt idx="1768">
                  <c:v>54.57279</c:v>
                </c:pt>
                <c:pt idx="1769">
                  <c:v>54.57352</c:v>
                </c:pt>
                <c:pt idx="1770">
                  <c:v>54.5744</c:v>
                </c:pt>
                <c:pt idx="1771">
                  <c:v>54.57525</c:v>
                </c:pt>
                <c:pt idx="1772">
                  <c:v>54.57616</c:v>
                </c:pt>
                <c:pt idx="1773">
                  <c:v>54.57689</c:v>
                </c:pt>
                <c:pt idx="1774">
                  <c:v>54.57777</c:v>
                </c:pt>
                <c:pt idx="1775">
                  <c:v>54.57862</c:v>
                </c:pt>
                <c:pt idx="1776">
                  <c:v>54.5794</c:v>
                </c:pt>
                <c:pt idx="1777">
                  <c:v>54.58011</c:v>
                </c:pt>
                <c:pt idx="1778">
                  <c:v>54.58114</c:v>
                </c:pt>
                <c:pt idx="1779">
                  <c:v>54.58172</c:v>
                </c:pt>
                <c:pt idx="1780">
                  <c:v>54.5826</c:v>
                </c:pt>
                <c:pt idx="1781">
                  <c:v>54.5835</c:v>
                </c:pt>
                <c:pt idx="1782">
                  <c:v>54.58421</c:v>
                </c:pt>
                <c:pt idx="1783">
                  <c:v>54.58497</c:v>
                </c:pt>
                <c:pt idx="1784">
                  <c:v>54.5857</c:v>
                </c:pt>
                <c:pt idx="1785">
                  <c:v>54.58658</c:v>
                </c:pt>
                <c:pt idx="1786">
                  <c:v>54.58731</c:v>
                </c:pt>
                <c:pt idx="1787">
                  <c:v>54.58804</c:v>
                </c:pt>
                <c:pt idx="1788">
                  <c:v>54.58877</c:v>
                </c:pt>
                <c:pt idx="1789">
                  <c:v>54.58968</c:v>
                </c:pt>
                <c:pt idx="1790">
                  <c:v>54.59041</c:v>
                </c:pt>
                <c:pt idx="1791">
                  <c:v>54.59097</c:v>
                </c:pt>
                <c:pt idx="1792">
                  <c:v>54.5917</c:v>
                </c:pt>
                <c:pt idx="1793">
                  <c:v>54.59246</c:v>
                </c:pt>
                <c:pt idx="1794">
                  <c:v>54.59319</c:v>
                </c:pt>
                <c:pt idx="1795">
                  <c:v>54.59392</c:v>
                </c:pt>
                <c:pt idx="1796">
                  <c:v>54.59465</c:v>
                </c:pt>
                <c:pt idx="1797">
                  <c:v>54.59536</c:v>
                </c:pt>
                <c:pt idx="1798">
                  <c:v>54.5958</c:v>
                </c:pt>
                <c:pt idx="1799">
                  <c:v>54.5967</c:v>
                </c:pt>
                <c:pt idx="1800">
                  <c:v>54.59726</c:v>
                </c:pt>
                <c:pt idx="1801">
                  <c:v>54.59802</c:v>
                </c:pt>
                <c:pt idx="1802">
                  <c:v>54.59863</c:v>
                </c:pt>
                <c:pt idx="1803">
                  <c:v>54.59934</c:v>
                </c:pt>
                <c:pt idx="1804">
                  <c:v>54.60007</c:v>
                </c:pt>
                <c:pt idx="1805">
                  <c:v>54.60066</c:v>
                </c:pt>
                <c:pt idx="1806">
                  <c:v>54.60139</c:v>
                </c:pt>
                <c:pt idx="1807">
                  <c:v>54.6021</c:v>
                </c:pt>
                <c:pt idx="1808">
                  <c:v>54.60256</c:v>
                </c:pt>
                <c:pt idx="1809">
                  <c:v>54.60317</c:v>
                </c:pt>
                <c:pt idx="1810">
                  <c:v>54.60405</c:v>
                </c:pt>
                <c:pt idx="1811">
                  <c:v>54.60446</c:v>
                </c:pt>
                <c:pt idx="1812">
                  <c:v>54.60522</c:v>
                </c:pt>
                <c:pt idx="1813">
                  <c:v>54.60578</c:v>
                </c:pt>
                <c:pt idx="1814">
                  <c:v>54.60639</c:v>
                </c:pt>
                <c:pt idx="1815">
                  <c:v>54.60698</c:v>
                </c:pt>
                <c:pt idx="1816">
                  <c:v>54.60754</c:v>
                </c:pt>
                <c:pt idx="1817">
                  <c:v>54.6083</c:v>
                </c:pt>
                <c:pt idx="1818">
                  <c:v>54.60888</c:v>
                </c:pt>
                <c:pt idx="1819">
                  <c:v>54.60932</c:v>
                </c:pt>
                <c:pt idx="1820">
                  <c:v>54.60993</c:v>
                </c:pt>
                <c:pt idx="1821">
                  <c:v>54.61049</c:v>
                </c:pt>
                <c:pt idx="1822">
                  <c:v>54.61122</c:v>
                </c:pt>
                <c:pt idx="1823">
                  <c:v>54.61178</c:v>
                </c:pt>
                <c:pt idx="1824">
                  <c:v>54.61225</c:v>
                </c:pt>
                <c:pt idx="1825">
                  <c:v>54.61286</c:v>
                </c:pt>
                <c:pt idx="1826">
                  <c:v>54.6133</c:v>
                </c:pt>
                <c:pt idx="1827">
                  <c:v>54.61386</c:v>
                </c:pt>
                <c:pt idx="1828">
                  <c:v>54.61442</c:v>
                </c:pt>
                <c:pt idx="1829">
                  <c:v>54.61491</c:v>
                </c:pt>
                <c:pt idx="1830">
                  <c:v>54.61549</c:v>
                </c:pt>
                <c:pt idx="1831">
                  <c:v>54.6162</c:v>
                </c:pt>
                <c:pt idx="1832">
                  <c:v>54.61679</c:v>
                </c:pt>
                <c:pt idx="1833">
                  <c:v>54.61708</c:v>
                </c:pt>
                <c:pt idx="1834">
                  <c:v>54.61754</c:v>
                </c:pt>
                <c:pt idx="1835">
                  <c:v>54.6183</c:v>
                </c:pt>
                <c:pt idx="1836">
                  <c:v>54.61872</c:v>
                </c:pt>
                <c:pt idx="1837">
                  <c:v>54.61928</c:v>
                </c:pt>
                <c:pt idx="1838">
                  <c:v>54.61977</c:v>
                </c:pt>
                <c:pt idx="1839">
                  <c:v>54.62033</c:v>
                </c:pt>
                <c:pt idx="1840">
                  <c:v>54.62079</c:v>
                </c:pt>
                <c:pt idx="1841">
                  <c:v>54.6212</c:v>
                </c:pt>
                <c:pt idx="1842">
                  <c:v>54.62164</c:v>
                </c:pt>
                <c:pt idx="1843">
                  <c:v>54.62238</c:v>
                </c:pt>
                <c:pt idx="1844">
                  <c:v>54.62267</c:v>
                </c:pt>
                <c:pt idx="1845">
                  <c:v>54.62311</c:v>
                </c:pt>
                <c:pt idx="1846">
                  <c:v>54.62372</c:v>
                </c:pt>
                <c:pt idx="1847">
                  <c:v>54.62416</c:v>
                </c:pt>
                <c:pt idx="1848">
                  <c:v>54.6246</c:v>
                </c:pt>
                <c:pt idx="1849">
                  <c:v>54.62504</c:v>
                </c:pt>
                <c:pt idx="1850">
                  <c:v>54.62545</c:v>
                </c:pt>
                <c:pt idx="1851">
                  <c:v>54.62594</c:v>
                </c:pt>
                <c:pt idx="1852">
                  <c:v>54.62635</c:v>
                </c:pt>
                <c:pt idx="1853">
                  <c:v>54.62691</c:v>
                </c:pt>
                <c:pt idx="1854">
                  <c:v>54.6274</c:v>
                </c:pt>
                <c:pt idx="1855">
                  <c:v>54.62784</c:v>
                </c:pt>
                <c:pt idx="1856">
                  <c:v>54.6284</c:v>
                </c:pt>
                <c:pt idx="1857">
                  <c:v>54.62858</c:v>
                </c:pt>
                <c:pt idx="1858">
                  <c:v>54.62901</c:v>
                </c:pt>
                <c:pt idx="1859">
                  <c:v>54.6296</c:v>
                </c:pt>
                <c:pt idx="1860">
                  <c:v>54.62989</c:v>
                </c:pt>
                <c:pt idx="1861">
                  <c:v>54.63033</c:v>
                </c:pt>
                <c:pt idx="1862">
                  <c:v>54.63075</c:v>
                </c:pt>
                <c:pt idx="1863">
                  <c:v>54.63124</c:v>
                </c:pt>
                <c:pt idx="1864">
                  <c:v>54.63148</c:v>
                </c:pt>
                <c:pt idx="1865">
                  <c:v>54.63194</c:v>
                </c:pt>
                <c:pt idx="1866">
                  <c:v>54.6325</c:v>
                </c:pt>
                <c:pt idx="1867">
                  <c:v>54.63267</c:v>
                </c:pt>
                <c:pt idx="1868">
                  <c:v>54.633362</c:v>
                </c:pt>
                <c:pt idx="1869">
                  <c:v>54.633652</c:v>
                </c:pt>
                <c:pt idx="1870">
                  <c:v>54.634122</c:v>
                </c:pt>
                <c:pt idx="1871">
                  <c:v>54.634412</c:v>
                </c:pt>
                <c:pt idx="1872">
                  <c:v>54.634852</c:v>
                </c:pt>
                <c:pt idx="1873">
                  <c:v>54.635142</c:v>
                </c:pt>
                <c:pt idx="1874">
                  <c:v>54.635612</c:v>
                </c:pt>
                <c:pt idx="1875">
                  <c:v>54.635872</c:v>
                </c:pt>
                <c:pt idx="1876">
                  <c:v>54.636312</c:v>
                </c:pt>
                <c:pt idx="1877">
                  <c:v>54.636612</c:v>
                </c:pt>
                <c:pt idx="1878">
                  <c:v>54.637052</c:v>
                </c:pt>
                <c:pt idx="1879">
                  <c:v>54.637342</c:v>
                </c:pt>
                <c:pt idx="1880">
                  <c:v>54.637782</c:v>
                </c:pt>
                <c:pt idx="1881">
                  <c:v>54.63814</c:v>
                </c:pt>
                <c:pt idx="1882">
                  <c:v>54.638542</c:v>
                </c:pt>
                <c:pt idx="1883">
                  <c:v>54.638972</c:v>
                </c:pt>
                <c:pt idx="1884">
                  <c:v>54.639242</c:v>
                </c:pt>
                <c:pt idx="1885">
                  <c:v>54.639412</c:v>
                </c:pt>
                <c:pt idx="1886">
                  <c:v>54.63975</c:v>
                </c:pt>
                <c:pt idx="1887">
                  <c:v>54.64022</c:v>
                </c:pt>
                <c:pt idx="1888">
                  <c:v>54.64046</c:v>
                </c:pt>
                <c:pt idx="1889">
                  <c:v>54.64078</c:v>
                </c:pt>
                <c:pt idx="1890">
                  <c:v>54.64122</c:v>
                </c:pt>
                <c:pt idx="1891">
                  <c:v>54.64151</c:v>
                </c:pt>
                <c:pt idx="1892">
                  <c:v>54.6418</c:v>
                </c:pt>
                <c:pt idx="1893">
                  <c:v>54.64227</c:v>
                </c:pt>
                <c:pt idx="1894">
                  <c:v>54.64253</c:v>
                </c:pt>
                <c:pt idx="1895">
                  <c:v>54.64283</c:v>
                </c:pt>
                <c:pt idx="1896">
                  <c:v>54.64312</c:v>
                </c:pt>
                <c:pt idx="1897">
                  <c:v>54.64359</c:v>
                </c:pt>
                <c:pt idx="1898">
                  <c:v>54.64385</c:v>
                </c:pt>
                <c:pt idx="1899">
                  <c:v>54.64417</c:v>
                </c:pt>
                <c:pt idx="1900">
                  <c:v>54.64444</c:v>
                </c:pt>
                <c:pt idx="1901">
                  <c:v>54.64478</c:v>
                </c:pt>
                <c:pt idx="1902">
                  <c:v>54.64505</c:v>
                </c:pt>
                <c:pt idx="1903">
                  <c:v>54.64546</c:v>
                </c:pt>
                <c:pt idx="1904">
                  <c:v>54.64563</c:v>
                </c:pt>
                <c:pt idx="1905">
                  <c:v>54.64607</c:v>
                </c:pt>
                <c:pt idx="1906">
                  <c:v>54.64622</c:v>
                </c:pt>
                <c:pt idx="1907">
                  <c:v>54.64654</c:v>
                </c:pt>
                <c:pt idx="1908">
                  <c:v>54.64681</c:v>
                </c:pt>
                <c:pt idx="1909">
                  <c:v>54.6471</c:v>
                </c:pt>
                <c:pt idx="1910">
                  <c:v>54.64739</c:v>
                </c:pt>
                <c:pt idx="1911">
                  <c:v>54.64754</c:v>
                </c:pt>
                <c:pt idx="1912">
                  <c:v>54.64798</c:v>
                </c:pt>
                <c:pt idx="1913">
                  <c:v>54.64827</c:v>
                </c:pt>
                <c:pt idx="1914">
                  <c:v>54.64859</c:v>
                </c:pt>
                <c:pt idx="1915">
                  <c:v>54.64874</c:v>
                </c:pt>
                <c:pt idx="1916">
                  <c:v>54.6492</c:v>
                </c:pt>
                <c:pt idx="1917">
                  <c:v>54.64917</c:v>
                </c:pt>
                <c:pt idx="1918">
                  <c:v>54.64959</c:v>
                </c:pt>
                <c:pt idx="1919">
                  <c:v>54.64976</c:v>
                </c:pt>
                <c:pt idx="1920">
                  <c:v>54.65008</c:v>
                </c:pt>
                <c:pt idx="1921">
                  <c:v>54.65049</c:v>
                </c:pt>
                <c:pt idx="1922">
                  <c:v>54.65049</c:v>
                </c:pt>
                <c:pt idx="1923">
                  <c:v>54.65078</c:v>
                </c:pt>
                <c:pt idx="1924">
                  <c:v>54.65108</c:v>
                </c:pt>
                <c:pt idx="1925">
                  <c:v>54.65125</c:v>
                </c:pt>
                <c:pt idx="1926">
                  <c:v>54.65166</c:v>
                </c:pt>
                <c:pt idx="1927">
                  <c:v>54.65198</c:v>
                </c:pt>
                <c:pt idx="1928">
                  <c:v>54.65225</c:v>
                </c:pt>
                <c:pt idx="1929">
                  <c:v>54.65225</c:v>
                </c:pt>
                <c:pt idx="1930">
                  <c:v>54.65274</c:v>
                </c:pt>
                <c:pt idx="1931">
                  <c:v>54.652728</c:v>
                </c:pt>
                <c:pt idx="1932">
                  <c:v>54.653028</c:v>
                </c:pt>
                <c:pt idx="1933">
                  <c:v>54.6533</c:v>
                </c:pt>
                <c:pt idx="1934">
                  <c:v>54.65345</c:v>
                </c:pt>
                <c:pt idx="1935">
                  <c:v>54.653788</c:v>
                </c:pt>
                <c:pt idx="1936">
                  <c:v>54.654078</c:v>
                </c:pt>
                <c:pt idx="1937">
                  <c:v>54.65435</c:v>
                </c:pt>
                <c:pt idx="1938">
                  <c:v>54.654368</c:v>
                </c:pt>
                <c:pt idx="1939">
                  <c:v>54.65464</c:v>
                </c:pt>
                <c:pt idx="1940">
                  <c:v>54.65494</c:v>
                </c:pt>
                <c:pt idx="1941">
                  <c:v>54.65523</c:v>
                </c:pt>
                <c:pt idx="1942">
                  <c:v>54.65552</c:v>
                </c:pt>
                <c:pt idx="1943">
                  <c:v>54.65584</c:v>
                </c:pt>
                <c:pt idx="1944">
                  <c:v>54.65596</c:v>
                </c:pt>
                <c:pt idx="1945">
                  <c:v>54.65625</c:v>
                </c:pt>
                <c:pt idx="1946">
                  <c:v>54.6564</c:v>
                </c:pt>
                <c:pt idx="1947">
                  <c:v>54.65672</c:v>
                </c:pt>
                <c:pt idx="1948">
                  <c:v>54.65699</c:v>
                </c:pt>
                <c:pt idx="1949">
                  <c:v>54.6573</c:v>
                </c:pt>
                <c:pt idx="1950">
                  <c:v>54.6573</c:v>
                </c:pt>
                <c:pt idx="1951">
                  <c:v>54.65772</c:v>
                </c:pt>
                <c:pt idx="1952">
                  <c:v>54.65786</c:v>
                </c:pt>
                <c:pt idx="1953">
                  <c:v>54.65816</c:v>
                </c:pt>
                <c:pt idx="1954">
                  <c:v>54.65833</c:v>
                </c:pt>
                <c:pt idx="1955">
                  <c:v>54.65862</c:v>
                </c:pt>
                <c:pt idx="1956">
                  <c:v>54.65889</c:v>
                </c:pt>
                <c:pt idx="1957">
                  <c:v>54.65906</c:v>
                </c:pt>
                <c:pt idx="1958">
                  <c:v>54.65923</c:v>
                </c:pt>
                <c:pt idx="1959">
                  <c:v>54.6595</c:v>
                </c:pt>
                <c:pt idx="1960">
                  <c:v>54.65967</c:v>
                </c:pt>
                <c:pt idx="1961">
                  <c:v>54.65996</c:v>
                </c:pt>
                <c:pt idx="1962">
                  <c:v>54.66009</c:v>
                </c:pt>
                <c:pt idx="1963">
                  <c:v>54.660128</c:v>
                </c:pt>
                <c:pt idx="1964">
                  <c:v>54.66055</c:v>
                </c:pt>
                <c:pt idx="1965">
                  <c:v>54.66082</c:v>
                </c:pt>
                <c:pt idx="1966">
                  <c:v>54.66099</c:v>
                </c:pt>
                <c:pt idx="1967">
                  <c:v>54.66116</c:v>
                </c:pt>
                <c:pt idx="1968">
                  <c:v>54.6614</c:v>
                </c:pt>
                <c:pt idx="1969">
                  <c:v>54.6617</c:v>
                </c:pt>
                <c:pt idx="1970">
                  <c:v>54.6617</c:v>
                </c:pt>
                <c:pt idx="1971">
                  <c:v>54.66187</c:v>
                </c:pt>
                <c:pt idx="1972">
                  <c:v>54.66233</c:v>
                </c:pt>
                <c:pt idx="1973">
                  <c:v>54.66248</c:v>
                </c:pt>
                <c:pt idx="1974">
                  <c:v>54.66257</c:v>
                </c:pt>
                <c:pt idx="1975">
                  <c:v>54.66289</c:v>
                </c:pt>
                <c:pt idx="1976">
                  <c:v>54.66306</c:v>
                </c:pt>
                <c:pt idx="1977">
                  <c:v>54.66319</c:v>
                </c:pt>
                <c:pt idx="1978">
                  <c:v>54.66348</c:v>
                </c:pt>
                <c:pt idx="1979">
                  <c:v>54.66348</c:v>
                </c:pt>
                <c:pt idx="1980">
                  <c:v>54.66365</c:v>
                </c:pt>
                <c:pt idx="1981">
                  <c:v>54.66394</c:v>
                </c:pt>
                <c:pt idx="1982">
                  <c:v>54.66406</c:v>
                </c:pt>
                <c:pt idx="1983">
                  <c:v>54.66421</c:v>
                </c:pt>
                <c:pt idx="1984">
                  <c:v>54.66438</c:v>
                </c:pt>
                <c:pt idx="1985">
                  <c:v>54.6647</c:v>
                </c:pt>
                <c:pt idx="1986">
                  <c:v>54.6648</c:v>
                </c:pt>
                <c:pt idx="1987">
                  <c:v>54.66499</c:v>
                </c:pt>
                <c:pt idx="1988">
                  <c:v>54.66511</c:v>
                </c:pt>
                <c:pt idx="1989">
                  <c:v>54.66541</c:v>
                </c:pt>
                <c:pt idx="1990">
                  <c:v>54.66541</c:v>
                </c:pt>
                <c:pt idx="1991">
                  <c:v>54.665448</c:v>
                </c:pt>
                <c:pt idx="1992">
                  <c:v>54.6657</c:v>
                </c:pt>
                <c:pt idx="1993">
                  <c:v>54.66599</c:v>
                </c:pt>
                <c:pt idx="1994">
                  <c:v>54.666068</c:v>
                </c:pt>
                <c:pt idx="1995">
                  <c:v>54.66614</c:v>
                </c:pt>
                <c:pt idx="1996">
                  <c:v>54.666358</c:v>
                </c:pt>
                <c:pt idx="1997">
                  <c:v>54.666478</c:v>
                </c:pt>
                <c:pt idx="1998">
                  <c:v>54.66658</c:v>
                </c:pt>
                <c:pt idx="1999">
                  <c:v>54.666768</c:v>
                </c:pt>
                <c:pt idx="2000">
                  <c:v>54.666798</c:v>
                </c:pt>
                <c:pt idx="2001">
                  <c:v>54.66719</c:v>
                </c:pt>
                <c:pt idx="2002">
                  <c:v>54.667238</c:v>
                </c:pt>
                <c:pt idx="2003">
                  <c:v>54.667408</c:v>
                </c:pt>
                <c:pt idx="2004">
                  <c:v>54.667378</c:v>
                </c:pt>
                <c:pt idx="2005">
                  <c:v>54.667498</c:v>
                </c:pt>
                <c:pt idx="2006">
                  <c:v>54.667818</c:v>
                </c:pt>
                <c:pt idx="2007">
                  <c:v>54.667678</c:v>
                </c:pt>
                <c:pt idx="2008">
                  <c:v>54.667968</c:v>
                </c:pt>
                <c:pt idx="2009">
                  <c:v>54.668108</c:v>
                </c:pt>
                <c:pt idx="2010">
                  <c:v>54.668258</c:v>
                </c:pt>
                <c:pt idx="2011">
                  <c:v>54.66839</c:v>
                </c:pt>
                <c:pt idx="2012">
                  <c:v>54.668408</c:v>
                </c:pt>
                <c:pt idx="2013">
                  <c:v>54.668728</c:v>
                </c:pt>
                <c:pt idx="2014">
                  <c:v>54.668728</c:v>
                </c:pt>
                <c:pt idx="2015">
                  <c:v>54.668898</c:v>
                </c:pt>
                <c:pt idx="2016">
                  <c:v>54.669038</c:v>
                </c:pt>
                <c:pt idx="2017">
                  <c:v>54.66927</c:v>
                </c:pt>
                <c:pt idx="2018">
                  <c:v>54.669188</c:v>
                </c:pt>
                <c:pt idx="2019">
                  <c:v>54.669288</c:v>
                </c:pt>
                <c:pt idx="2020">
                  <c:v>54.669428</c:v>
                </c:pt>
                <c:pt idx="2021">
                  <c:v>54.669578</c:v>
                </c:pt>
                <c:pt idx="2022">
                  <c:v>54.669778</c:v>
                </c:pt>
                <c:pt idx="2023">
                  <c:v>54.669868</c:v>
                </c:pt>
                <c:pt idx="2024">
                  <c:v>54.670068</c:v>
                </c:pt>
                <c:pt idx="2025">
                  <c:v>54.670218</c:v>
                </c:pt>
                <c:pt idx="2026">
                  <c:v>54.670218</c:v>
                </c:pt>
                <c:pt idx="2027">
                  <c:v>54.670218</c:v>
                </c:pt>
                <c:pt idx="2028">
                  <c:v>54.670508</c:v>
                </c:pt>
                <c:pt idx="2029">
                  <c:v>54.670458</c:v>
                </c:pt>
                <c:pt idx="2030">
                  <c:v>54.670628</c:v>
                </c:pt>
                <c:pt idx="2031">
                  <c:v>54.670648</c:v>
                </c:pt>
                <c:pt idx="2032">
                  <c:v>54.670798</c:v>
                </c:pt>
                <c:pt idx="2033">
                  <c:v>54.670968</c:v>
                </c:pt>
                <c:pt idx="2034">
                  <c:v>54.670918</c:v>
                </c:pt>
                <c:pt idx="2035">
                  <c:v>54.671238</c:v>
                </c:pt>
                <c:pt idx="2036">
                  <c:v>54.671238</c:v>
                </c:pt>
                <c:pt idx="2037">
                  <c:v>54.671358</c:v>
                </c:pt>
                <c:pt idx="2038">
                  <c:v>54.671508</c:v>
                </c:pt>
                <c:pt idx="2039">
                  <c:v>54.671558</c:v>
                </c:pt>
                <c:pt idx="2040">
                  <c:v>54.671708</c:v>
                </c:pt>
                <c:pt idx="2041">
                  <c:v>54.671678</c:v>
                </c:pt>
                <c:pt idx="2042">
                  <c:v>54.671828</c:v>
                </c:pt>
                <c:pt idx="2043">
                  <c:v>54.671798</c:v>
                </c:pt>
                <c:pt idx="2044">
                  <c:v>54.6721</c:v>
                </c:pt>
                <c:pt idx="2045">
                  <c:v>54.672118</c:v>
                </c:pt>
                <c:pt idx="2046">
                  <c:v>54.672288</c:v>
                </c:pt>
                <c:pt idx="2047">
                  <c:v>54.672408</c:v>
                </c:pt>
                <c:pt idx="2048">
                  <c:v>54.672438</c:v>
                </c:pt>
                <c:pt idx="2049">
                  <c:v>54.672408</c:v>
                </c:pt>
                <c:pt idx="2050">
                  <c:v>54.672578</c:v>
                </c:pt>
                <c:pt idx="2051">
                  <c:v>54.6728</c:v>
                </c:pt>
                <c:pt idx="2052">
                  <c:v>54.672878</c:v>
                </c:pt>
                <c:pt idx="2053">
                  <c:v>54.673048</c:v>
                </c:pt>
                <c:pt idx="2054">
                  <c:v>54.672878</c:v>
                </c:pt>
                <c:pt idx="2055">
                  <c:v>54.673168</c:v>
                </c:pt>
                <c:pt idx="2056">
                  <c:v>54.673018</c:v>
                </c:pt>
                <c:pt idx="2057">
                  <c:v>54.673168</c:v>
                </c:pt>
                <c:pt idx="2058">
                  <c:v>54.673168</c:v>
                </c:pt>
                <c:pt idx="2059">
                  <c:v>54.673338</c:v>
                </c:pt>
                <c:pt idx="2060">
                  <c:v>54.673438</c:v>
                </c:pt>
                <c:pt idx="2061">
                  <c:v>54.673608</c:v>
                </c:pt>
                <c:pt idx="2062">
                  <c:v>54.673608</c:v>
                </c:pt>
                <c:pt idx="2063">
                  <c:v>54.673758</c:v>
                </c:pt>
                <c:pt idx="2064">
                  <c:v>54.673778</c:v>
                </c:pt>
                <c:pt idx="2065">
                  <c:v>54.673758</c:v>
                </c:pt>
                <c:pt idx="2066">
                  <c:v>54.674068</c:v>
                </c:pt>
                <c:pt idx="2067">
                  <c:v>54.674068</c:v>
                </c:pt>
                <c:pt idx="2068">
                  <c:v>54.674218</c:v>
                </c:pt>
                <c:pt idx="2069">
                  <c:v>54.674218</c:v>
                </c:pt>
                <c:pt idx="2070">
                  <c:v>54.674188</c:v>
                </c:pt>
                <c:pt idx="2071">
                  <c:v>54.67447</c:v>
                </c:pt>
                <c:pt idx="2072">
                  <c:v>54.67449</c:v>
                </c:pt>
                <c:pt idx="2073">
                  <c:v>54.67447</c:v>
                </c:pt>
                <c:pt idx="2074">
                  <c:v>54.674538</c:v>
                </c:pt>
                <c:pt idx="2075">
                  <c:v>54.67473</c:v>
                </c:pt>
                <c:pt idx="2076">
                  <c:v>54.674808</c:v>
                </c:pt>
                <c:pt idx="2077">
                  <c:v>54.67491</c:v>
                </c:pt>
                <c:pt idx="2078">
                  <c:v>54.67491</c:v>
                </c:pt>
                <c:pt idx="2079">
                  <c:v>54.67505</c:v>
                </c:pt>
                <c:pt idx="2080">
                  <c:v>54.674978</c:v>
                </c:pt>
                <c:pt idx="2081">
                  <c:v>54.67517</c:v>
                </c:pt>
                <c:pt idx="2082">
                  <c:v>54.674948</c:v>
                </c:pt>
                <c:pt idx="2083">
                  <c:v>54.675268</c:v>
                </c:pt>
                <c:pt idx="2084">
                  <c:v>54.675268</c:v>
                </c:pt>
                <c:pt idx="2085">
                  <c:v>54.675368</c:v>
                </c:pt>
                <c:pt idx="2086">
                  <c:v>54.675418</c:v>
                </c:pt>
                <c:pt idx="2087">
                  <c:v>54.67549</c:v>
                </c:pt>
                <c:pt idx="2088">
                  <c:v>54.67566</c:v>
                </c:pt>
                <c:pt idx="2089">
                  <c:v>54.67578</c:v>
                </c:pt>
                <c:pt idx="2090">
                  <c:v>54.67596</c:v>
                </c:pt>
                <c:pt idx="2091">
                  <c:v>54.67581</c:v>
                </c:pt>
                <c:pt idx="2092">
                  <c:v>54.67596</c:v>
                </c:pt>
                <c:pt idx="2093">
                  <c:v>54.67596</c:v>
                </c:pt>
                <c:pt idx="2094">
                  <c:v>54.67596</c:v>
                </c:pt>
                <c:pt idx="2095">
                  <c:v>54.67613</c:v>
                </c:pt>
                <c:pt idx="2096">
                  <c:v>54.676148</c:v>
                </c:pt>
                <c:pt idx="2097">
                  <c:v>54.676148</c:v>
                </c:pt>
                <c:pt idx="2098">
                  <c:v>54.676318</c:v>
                </c:pt>
                <c:pt idx="2099">
                  <c:v>54.6764</c:v>
                </c:pt>
                <c:pt idx="2100">
                  <c:v>54.676298</c:v>
                </c:pt>
                <c:pt idx="2101">
                  <c:v>54.676438</c:v>
                </c:pt>
                <c:pt idx="2102">
                  <c:v>54.676438</c:v>
                </c:pt>
                <c:pt idx="2103">
                  <c:v>54.676608</c:v>
                </c:pt>
                <c:pt idx="2104">
                  <c:v>54.676588</c:v>
                </c:pt>
                <c:pt idx="2105">
                  <c:v>54.676558</c:v>
                </c:pt>
                <c:pt idx="2106">
                  <c:v>54.676608</c:v>
                </c:pt>
                <c:pt idx="2107">
                  <c:v>54.676728</c:v>
                </c:pt>
                <c:pt idx="2108">
                  <c:v>54.676858</c:v>
                </c:pt>
                <c:pt idx="2109">
                  <c:v>54.676878</c:v>
                </c:pt>
                <c:pt idx="2110">
                  <c:v>54.677048</c:v>
                </c:pt>
                <c:pt idx="2111">
                  <c:v>54.677048</c:v>
                </c:pt>
                <c:pt idx="2112">
                  <c:v>54.677048</c:v>
                </c:pt>
                <c:pt idx="2113">
                  <c:v>54.677198</c:v>
                </c:pt>
                <c:pt idx="2114">
                  <c:v>54.677318</c:v>
                </c:pt>
                <c:pt idx="2115">
                  <c:v>54.677198</c:v>
                </c:pt>
                <c:pt idx="2116">
                  <c:v>54.677198</c:v>
                </c:pt>
                <c:pt idx="2117">
                  <c:v>54.677348</c:v>
                </c:pt>
                <c:pt idx="2118">
                  <c:v>54.677318</c:v>
                </c:pt>
                <c:pt idx="2119">
                  <c:v>54.677488</c:v>
                </c:pt>
                <c:pt idx="2120">
                  <c:v>54.677488</c:v>
                </c:pt>
                <c:pt idx="2121">
                  <c:v>54.677608</c:v>
                </c:pt>
                <c:pt idx="2122">
                  <c:v>54.677758</c:v>
                </c:pt>
                <c:pt idx="2123">
                  <c:v>54.677658</c:v>
                </c:pt>
                <c:pt idx="2124">
                  <c:v>54.677638</c:v>
                </c:pt>
                <c:pt idx="2125">
                  <c:v>54.677788</c:v>
                </c:pt>
                <c:pt idx="2126">
                  <c:v>54.677788</c:v>
                </c:pt>
                <c:pt idx="2127">
                  <c:v>54.677958</c:v>
                </c:pt>
                <c:pt idx="2128">
                  <c:v>54.677958</c:v>
                </c:pt>
                <c:pt idx="2129">
                  <c:v>54.677928</c:v>
                </c:pt>
                <c:pt idx="2130">
                  <c:v>54.678078</c:v>
                </c:pt>
                <c:pt idx="2131">
                  <c:v>54.678218</c:v>
                </c:pt>
                <c:pt idx="2132">
                  <c:v>54.677976</c:v>
                </c:pt>
                <c:pt idx="2133">
                  <c:v>54.678368</c:v>
                </c:pt>
                <c:pt idx="2134">
                  <c:v>54.678218</c:v>
                </c:pt>
                <c:pt idx="2135">
                  <c:v>54.678296</c:v>
                </c:pt>
                <c:pt idx="2136">
                  <c:v>54.678296</c:v>
                </c:pt>
                <c:pt idx="2137">
                  <c:v>54.678116</c:v>
                </c:pt>
                <c:pt idx="2138">
                  <c:v>54.678296</c:v>
                </c:pt>
                <c:pt idx="2139">
                  <c:v>54.678436</c:v>
                </c:pt>
                <c:pt idx="2140">
                  <c:v>54.678416</c:v>
                </c:pt>
                <c:pt idx="2141">
                  <c:v>54.678586</c:v>
                </c:pt>
                <c:pt idx="2142">
                  <c:v>54.678556</c:v>
                </c:pt>
                <c:pt idx="2143">
                  <c:v>54.678556</c:v>
                </c:pt>
                <c:pt idx="2144">
                  <c:v>54.678756</c:v>
                </c:pt>
                <c:pt idx="2145">
                  <c:v>54.678736</c:v>
                </c:pt>
                <c:pt idx="2146">
                  <c:v>54.678706</c:v>
                </c:pt>
                <c:pt idx="2147">
                  <c:v>54.678856</c:v>
                </c:pt>
                <c:pt idx="2148">
                  <c:v>54.678876</c:v>
                </c:pt>
                <c:pt idx="2149">
                  <c:v>54.678906</c:v>
                </c:pt>
                <c:pt idx="2150">
                  <c:v>54.678906</c:v>
                </c:pt>
                <c:pt idx="2151">
                  <c:v>54.678856</c:v>
                </c:pt>
                <c:pt idx="2152">
                  <c:v>54.679026</c:v>
                </c:pt>
                <c:pt idx="2153">
                  <c:v>54.679026</c:v>
                </c:pt>
                <c:pt idx="2154">
                  <c:v>54.678906</c:v>
                </c:pt>
                <c:pt idx="2155">
                  <c:v>54.679166</c:v>
                </c:pt>
                <c:pt idx="2156">
                  <c:v>54.679046</c:v>
                </c:pt>
                <c:pt idx="2157">
                  <c:v>54.679146</c:v>
                </c:pt>
                <c:pt idx="2158">
                  <c:v>54.679196</c:v>
                </c:pt>
                <c:pt idx="2159">
                  <c:v>54.679196</c:v>
                </c:pt>
                <c:pt idx="2160">
                  <c:v>54.679316</c:v>
                </c:pt>
                <c:pt idx="2161">
                  <c:v>54.679466</c:v>
                </c:pt>
                <c:pt idx="2162">
                  <c:v>54.679346</c:v>
                </c:pt>
                <c:pt idx="2163">
                  <c:v>54.679346</c:v>
                </c:pt>
                <c:pt idx="2164">
                  <c:v>54.679364</c:v>
                </c:pt>
                <c:pt idx="2165">
                  <c:v>54.679466</c:v>
                </c:pt>
                <c:pt idx="2166">
                  <c:v>54.679466</c:v>
                </c:pt>
                <c:pt idx="2167">
                  <c:v>54.679586</c:v>
                </c:pt>
                <c:pt idx="2168">
                  <c:v>54.679534</c:v>
                </c:pt>
                <c:pt idx="2169">
                  <c:v>54.679636</c:v>
                </c:pt>
                <c:pt idx="2170">
                  <c:v>54.679756</c:v>
                </c:pt>
                <c:pt idx="2171">
                  <c:v>54.679906</c:v>
                </c:pt>
                <c:pt idx="2172">
                  <c:v>54.679636</c:v>
                </c:pt>
                <c:pt idx="2173">
                  <c:v>54.679756</c:v>
                </c:pt>
                <c:pt idx="2174">
                  <c:v>54.679926</c:v>
                </c:pt>
                <c:pt idx="2175">
                  <c:v>54.679786</c:v>
                </c:pt>
                <c:pt idx="2176">
                  <c:v>54.679906</c:v>
                </c:pt>
                <c:pt idx="2177">
                  <c:v>54.679906</c:v>
                </c:pt>
                <c:pt idx="2178">
                  <c:v>54.680046</c:v>
                </c:pt>
                <c:pt idx="2179">
                  <c:v>54.680094</c:v>
                </c:pt>
                <c:pt idx="2180">
                  <c:v>54.679974</c:v>
                </c:pt>
                <c:pt idx="2181">
                  <c:v>54.680094</c:v>
                </c:pt>
                <c:pt idx="2182">
                  <c:v>54.680124</c:v>
                </c:pt>
                <c:pt idx="2183">
                  <c:v>54.679944</c:v>
                </c:pt>
                <c:pt idx="2184">
                  <c:v>54.680144</c:v>
                </c:pt>
                <c:pt idx="2185">
                  <c:v>54.680124</c:v>
                </c:pt>
                <c:pt idx="2186">
                  <c:v>54.680264</c:v>
                </c:pt>
                <c:pt idx="2187">
                  <c:v>54.680384</c:v>
                </c:pt>
                <c:pt idx="2188">
                  <c:v>54.680264</c:v>
                </c:pt>
                <c:pt idx="2189">
                  <c:v>54.680264</c:v>
                </c:pt>
                <c:pt idx="2190">
                  <c:v>54.680384</c:v>
                </c:pt>
                <c:pt idx="2191">
                  <c:v>54.680384</c:v>
                </c:pt>
                <c:pt idx="2192">
                  <c:v>54.680554</c:v>
                </c:pt>
                <c:pt idx="2193">
                  <c:v>54.680414</c:v>
                </c:pt>
                <c:pt idx="2194">
                  <c:v>54.680434</c:v>
                </c:pt>
                <c:pt idx="2195">
                  <c:v>54.680554</c:v>
                </c:pt>
                <c:pt idx="2196">
                  <c:v>54.680554</c:v>
                </c:pt>
                <c:pt idx="2197">
                  <c:v>54.680684</c:v>
                </c:pt>
                <c:pt idx="2198">
                  <c:v>54.680704</c:v>
                </c:pt>
                <c:pt idx="2199">
                  <c:v>54.680684</c:v>
                </c:pt>
                <c:pt idx="2200">
                  <c:v>54.680704</c:v>
                </c:pt>
                <c:pt idx="2201">
                  <c:v>54.680874</c:v>
                </c:pt>
                <c:pt idx="2202">
                  <c:v>54.680734</c:v>
                </c:pt>
                <c:pt idx="2203">
                  <c:v>54.680874</c:v>
                </c:pt>
                <c:pt idx="2204">
                  <c:v>54.680734</c:v>
                </c:pt>
                <c:pt idx="2205">
                  <c:v>54.680874</c:v>
                </c:pt>
                <c:pt idx="2206">
                  <c:v>54.680854</c:v>
                </c:pt>
                <c:pt idx="2207">
                  <c:v>54.681024</c:v>
                </c:pt>
                <c:pt idx="2208">
                  <c:v>54.680874</c:v>
                </c:pt>
                <c:pt idx="2209">
                  <c:v>54.681024</c:v>
                </c:pt>
                <c:pt idx="2210">
                  <c:v>54.680994</c:v>
                </c:pt>
                <c:pt idx="2211">
                  <c:v>54.681044</c:v>
                </c:pt>
                <c:pt idx="2212">
                  <c:v>54.680994</c:v>
                </c:pt>
                <c:pt idx="2213">
                  <c:v>54.681144</c:v>
                </c:pt>
                <c:pt idx="2214">
                  <c:v>54.681194</c:v>
                </c:pt>
                <c:pt idx="2215">
                  <c:v>54.681144</c:v>
                </c:pt>
                <c:pt idx="2216">
                  <c:v>54.681174</c:v>
                </c:pt>
                <c:pt idx="2217">
                  <c:v>54.681294</c:v>
                </c:pt>
                <c:pt idx="2218">
                  <c:v>54.681344</c:v>
                </c:pt>
                <c:pt idx="2219">
                  <c:v>54.681314</c:v>
                </c:pt>
                <c:pt idx="2220">
                  <c:v>54.681344</c:v>
                </c:pt>
                <c:pt idx="2221">
                  <c:v>54.681464</c:v>
                </c:pt>
                <c:pt idx="2222">
                  <c:v>54.681434</c:v>
                </c:pt>
                <c:pt idx="2223">
                  <c:v>54.681464</c:v>
                </c:pt>
                <c:pt idx="2224">
                  <c:v>54.681464</c:v>
                </c:pt>
                <c:pt idx="2225">
                  <c:v>54.681484</c:v>
                </c:pt>
                <c:pt idx="2226">
                  <c:v>54.681584</c:v>
                </c:pt>
                <c:pt idx="2227">
                  <c:v>54.681584</c:v>
                </c:pt>
                <c:pt idx="2228">
                  <c:v>54.681604</c:v>
                </c:pt>
                <c:pt idx="2229">
                  <c:v>54.681754</c:v>
                </c:pt>
                <c:pt idx="2230">
                  <c:v>54.681734</c:v>
                </c:pt>
                <c:pt idx="2231">
                  <c:v>54.681734</c:v>
                </c:pt>
                <c:pt idx="2232">
                  <c:v>54.681604</c:v>
                </c:pt>
                <c:pt idx="2233">
                  <c:v>54.681784</c:v>
                </c:pt>
                <c:pt idx="2234">
                  <c:v>54.681784</c:v>
                </c:pt>
                <c:pt idx="2235">
                  <c:v>54.681924</c:v>
                </c:pt>
                <c:pt idx="2236">
                  <c:v>54.682044</c:v>
                </c:pt>
                <c:pt idx="2237">
                  <c:v>54.681904</c:v>
                </c:pt>
                <c:pt idx="2238">
                  <c:v>54.681754</c:v>
                </c:pt>
                <c:pt idx="2239">
                  <c:v>54.681924</c:v>
                </c:pt>
                <c:pt idx="2240">
                  <c:v>54.681904</c:v>
                </c:pt>
                <c:pt idx="2241">
                  <c:v>54.682024</c:v>
                </c:pt>
                <c:pt idx="2242">
                  <c:v>54.682024</c:v>
                </c:pt>
                <c:pt idx="2243">
                  <c:v>54.682074</c:v>
                </c:pt>
                <c:pt idx="2244">
                  <c:v>54.682194</c:v>
                </c:pt>
                <c:pt idx="2245">
                  <c:v>54.682044</c:v>
                </c:pt>
                <c:pt idx="2246">
                  <c:v>54.682044</c:v>
                </c:pt>
                <c:pt idx="2247">
                  <c:v>54.682314</c:v>
                </c:pt>
                <c:pt idx="2248">
                  <c:v>54.682344</c:v>
                </c:pt>
                <c:pt idx="2249">
                  <c:v>54.682194</c:v>
                </c:pt>
                <c:pt idx="2250">
                  <c:v>54.682194</c:v>
                </c:pt>
                <c:pt idx="2251">
                  <c:v>54.682344</c:v>
                </c:pt>
                <c:pt idx="2252">
                  <c:v>54.682224</c:v>
                </c:pt>
                <c:pt idx="2253">
                  <c:v>54.682344</c:v>
                </c:pt>
                <c:pt idx="2254">
                  <c:v>54.682364</c:v>
                </c:pt>
                <c:pt idx="2255">
                  <c:v>54.682364</c:v>
                </c:pt>
                <c:pt idx="2256">
                  <c:v>54.682344</c:v>
                </c:pt>
                <c:pt idx="2257">
                  <c:v>54.682484</c:v>
                </c:pt>
                <c:pt idx="2258">
                  <c:v>54.682514</c:v>
                </c:pt>
                <c:pt idx="2259">
                  <c:v>54.682514</c:v>
                </c:pt>
                <c:pt idx="2260">
                  <c:v>54.682634</c:v>
                </c:pt>
                <c:pt idx="2261">
                  <c:v>54.682664</c:v>
                </c:pt>
                <c:pt idx="2262">
                  <c:v>54.682634</c:v>
                </c:pt>
                <c:pt idx="2263">
                  <c:v>54.682784</c:v>
                </c:pt>
                <c:pt idx="2264">
                  <c:v>54.682664</c:v>
                </c:pt>
                <c:pt idx="2265">
                  <c:v>54.682664</c:v>
                </c:pt>
                <c:pt idx="2266">
                  <c:v>54.682634</c:v>
                </c:pt>
                <c:pt idx="2267">
                  <c:v>54.682872</c:v>
                </c:pt>
                <c:pt idx="2268">
                  <c:v>54.682852</c:v>
                </c:pt>
                <c:pt idx="2269">
                  <c:v>54.682872</c:v>
                </c:pt>
                <c:pt idx="2270">
                  <c:v>54.682852</c:v>
                </c:pt>
                <c:pt idx="2271">
                  <c:v>54.682852</c:v>
                </c:pt>
                <c:pt idx="2272">
                  <c:v>54.682822</c:v>
                </c:pt>
                <c:pt idx="2273">
                  <c:v>54.682822</c:v>
                </c:pt>
                <c:pt idx="2274">
                  <c:v>54.682992</c:v>
                </c:pt>
                <c:pt idx="2275">
                  <c:v>54.682954</c:v>
                </c:pt>
                <c:pt idx="2276">
                  <c:v>54.682954</c:v>
                </c:pt>
                <c:pt idx="2277">
                  <c:v>54.683124</c:v>
                </c:pt>
                <c:pt idx="2278">
                  <c:v>54.683274</c:v>
                </c:pt>
                <c:pt idx="2279">
                  <c:v>54.683122</c:v>
                </c:pt>
                <c:pt idx="2280">
                  <c:v>54.683142</c:v>
                </c:pt>
                <c:pt idx="2281">
                  <c:v>54.683142</c:v>
                </c:pt>
                <c:pt idx="2282">
                  <c:v>54.683274</c:v>
                </c:pt>
                <c:pt idx="2283">
                  <c:v>54.683244</c:v>
                </c:pt>
                <c:pt idx="2284">
                  <c:v>54.683142</c:v>
                </c:pt>
                <c:pt idx="2285">
                  <c:v>54.683122</c:v>
                </c:pt>
                <c:pt idx="2286">
                  <c:v>54.683312</c:v>
                </c:pt>
                <c:pt idx="2287">
                  <c:v>54.683292</c:v>
                </c:pt>
                <c:pt idx="2288">
                  <c:v>54.683142</c:v>
                </c:pt>
                <c:pt idx="2289">
                  <c:v>54.683142</c:v>
                </c:pt>
                <c:pt idx="2290">
                  <c:v>54.683364</c:v>
                </c:pt>
                <c:pt idx="2291">
                  <c:v>54.683292</c:v>
                </c:pt>
                <c:pt idx="2292">
                  <c:v>54.683534</c:v>
                </c:pt>
                <c:pt idx="2293">
                  <c:v>54.683534</c:v>
                </c:pt>
                <c:pt idx="2294">
                  <c:v>54.683582</c:v>
                </c:pt>
                <c:pt idx="2295">
                  <c:v>54.683534</c:v>
                </c:pt>
                <c:pt idx="2296">
                  <c:v>54.683514</c:v>
                </c:pt>
                <c:pt idx="2297">
                  <c:v>54.683714</c:v>
                </c:pt>
                <c:pt idx="2298">
                  <c:v>54.683582</c:v>
                </c:pt>
                <c:pt idx="2299">
                  <c:v>54.683462</c:v>
                </c:pt>
                <c:pt idx="2300">
                  <c:v>54.683752</c:v>
                </c:pt>
                <c:pt idx="2301">
                  <c:v>54.683612</c:v>
                </c:pt>
                <c:pt idx="2302">
                  <c:v>54.683552</c:v>
                </c:pt>
                <c:pt idx="2303">
                  <c:v>54.683612</c:v>
                </c:pt>
                <c:pt idx="2304">
                  <c:v>54.683732</c:v>
                </c:pt>
                <c:pt idx="2305">
                  <c:v>54.683752</c:v>
                </c:pt>
                <c:pt idx="2306">
                  <c:v>54.683702</c:v>
                </c:pt>
                <c:pt idx="2307">
                  <c:v>54.683732</c:v>
                </c:pt>
                <c:pt idx="2308">
                  <c:v>54.683752</c:v>
                </c:pt>
                <c:pt idx="2309">
                  <c:v>54.683732</c:v>
                </c:pt>
                <c:pt idx="2310">
                  <c:v>54.683992</c:v>
                </c:pt>
                <c:pt idx="2311">
                  <c:v>54.683902</c:v>
                </c:pt>
                <c:pt idx="2312">
                  <c:v>54.683902</c:v>
                </c:pt>
                <c:pt idx="2313">
                  <c:v>54.683872</c:v>
                </c:pt>
                <c:pt idx="2314">
                  <c:v>54.684022</c:v>
                </c:pt>
                <c:pt idx="2315">
                  <c:v>54.684022</c:v>
                </c:pt>
                <c:pt idx="2316">
                  <c:v>54.684022</c:v>
                </c:pt>
                <c:pt idx="2317">
                  <c:v>54.684052</c:v>
                </c:pt>
                <c:pt idx="2318">
                  <c:v>54.684052</c:v>
                </c:pt>
                <c:pt idx="2319">
                  <c:v>54.684154</c:v>
                </c:pt>
                <c:pt idx="2320">
                  <c:v>54.684124</c:v>
                </c:pt>
                <c:pt idx="2321">
                  <c:v>54.684154</c:v>
                </c:pt>
                <c:pt idx="2322">
                  <c:v>54.684124</c:v>
                </c:pt>
                <c:pt idx="2323">
                  <c:v>54.684274</c:v>
                </c:pt>
                <c:pt idx="2324">
                  <c:v>54.684192</c:v>
                </c:pt>
                <c:pt idx="2325">
                  <c:v>54.684444</c:v>
                </c:pt>
                <c:pt idx="2326">
                  <c:v>54.684172</c:v>
                </c:pt>
                <c:pt idx="2327">
                  <c:v>54.684444</c:v>
                </c:pt>
                <c:pt idx="2328">
                  <c:v>54.684414</c:v>
                </c:pt>
                <c:pt idx="2329">
                  <c:v>54.684294</c:v>
                </c:pt>
                <c:pt idx="2330">
                  <c:v>54.684414</c:v>
                </c:pt>
                <c:pt idx="2331">
                  <c:v>54.684414</c:v>
                </c:pt>
                <c:pt idx="2332">
                  <c:v>54.684444</c:v>
                </c:pt>
                <c:pt idx="2333">
                  <c:v>54.684584</c:v>
                </c:pt>
                <c:pt idx="2334">
                  <c:v>54.684172</c:v>
                </c:pt>
                <c:pt idx="2335">
                  <c:v>54.684462</c:v>
                </c:pt>
                <c:pt idx="2336">
                  <c:v>54.684482</c:v>
                </c:pt>
                <c:pt idx="2337">
                  <c:v>54.684632</c:v>
                </c:pt>
                <c:pt idx="2338">
                  <c:v>54.684482</c:v>
                </c:pt>
                <c:pt idx="2339">
                  <c:v>54.684512</c:v>
                </c:pt>
                <c:pt idx="2340">
                  <c:v>54.684482</c:v>
                </c:pt>
                <c:pt idx="2341">
                  <c:v>54.684612</c:v>
                </c:pt>
                <c:pt idx="2342">
                  <c:v>54.684612</c:v>
                </c:pt>
                <c:pt idx="2343">
                  <c:v>54.684714</c:v>
                </c:pt>
                <c:pt idx="2344">
                  <c:v>54.684854</c:v>
                </c:pt>
                <c:pt idx="2345">
                  <c:v>54.684734</c:v>
                </c:pt>
                <c:pt idx="2346">
                  <c:v>54.684854</c:v>
                </c:pt>
                <c:pt idx="2347">
                  <c:v>54.684714</c:v>
                </c:pt>
                <c:pt idx="2348">
                  <c:v>54.685024</c:v>
                </c:pt>
                <c:pt idx="2349">
                  <c:v>54.684854</c:v>
                </c:pt>
                <c:pt idx="2350">
                  <c:v>54.685024</c:v>
                </c:pt>
                <c:pt idx="2351">
                  <c:v>54.685004</c:v>
                </c:pt>
                <c:pt idx="2352">
                  <c:v>54.685024</c:v>
                </c:pt>
                <c:pt idx="2353">
                  <c:v>54.685004</c:v>
                </c:pt>
                <c:pt idx="2354">
                  <c:v>54.685004</c:v>
                </c:pt>
                <c:pt idx="2355">
                  <c:v>54.685054</c:v>
                </c:pt>
                <c:pt idx="2356">
                  <c:v>54.685024</c:v>
                </c:pt>
                <c:pt idx="2357">
                  <c:v>54.685024</c:v>
                </c:pt>
                <c:pt idx="2358">
                  <c:v>54.685054</c:v>
                </c:pt>
                <c:pt idx="2359">
                  <c:v>54.685174</c:v>
                </c:pt>
                <c:pt idx="2360">
                  <c:v>54.685204</c:v>
                </c:pt>
                <c:pt idx="2361">
                  <c:v>54.685174</c:v>
                </c:pt>
                <c:pt idx="2362">
                  <c:v>54.685174</c:v>
                </c:pt>
                <c:pt idx="2363">
                  <c:v>54.685174</c:v>
                </c:pt>
                <c:pt idx="2364">
                  <c:v>54.685324</c:v>
                </c:pt>
                <c:pt idx="2365">
                  <c:v>54.685294</c:v>
                </c:pt>
                <c:pt idx="2366">
                  <c:v>54.685174</c:v>
                </c:pt>
                <c:pt idx="2367">
                  <c:v>54.685174</c:v>
                </c:pt>
                <c:pt idx="2368">
                  <c:v>54.685464</c:v>
                </c:pt>
                <c:pt idx="2369">
                  <c:v>54.685324</c:v>
                </c:pt>
                <c:pt idx="2370">
                  <c:v>54.685324</c:v>
                </c:pt>
                <c:pt idx="2371">
                  <c:v>54.685344</c:v>
                </c:pt>
                <c:pt idx="2372">
                  <c:v>54.685324</c:v>
                </c:pt>
                <c:pt idx="2373">
                  <c:v>54.685324</c:v>
                </c:pt>
                <c:pt idx="2374">
                  <c:v>54.685444</c:v>
                </c:pt>
                <c:pt idx="2375">
                  <c:v>54.685294</c:v>
                </c:pt>
                <c:pt idx="2376">
                  <c:v>54.685294</c:v>
                </c:pt>
                <c:pt idx="2377">
                  <c:v>54.685464</c:v>
                </c:pt>
                <c:pt idx="2378">
                  <c:v>54.685444</c:v>
                </c:pt>
                <c:pt idx="2379">
                  <c:v>54.685494</c:v>
                </c:pt>
                <c:pt idx="2380">
                  <c:v>54.685444</c:v>
                </c:pt>
                <c:pt idx="2381">
                  <c:v>54.685444</c:v>
                </c:pt>
                <c:pt idx="2382">
                  <c:v>54.685464</c:v>
                </c:pt>
                <c:pt idx="2383">
                  <c:v>54.685634</c:v>
                </c:pt>
                <c:pt idx="2384">
                  <c:v>54.685614</c:v>
                </c:pt>
                <c:pt idx="2385">
                  <c:v>54.685614</c:v>
                </c:pt>
                <c:pt idx="2386">
                  <c:v>54.685634</c:v>
                </c:pt>
                <c:pt idx="2387">
                  <c:v>54.685634</c:v>
                </c:pt>
                <c:pt idx="2388">
                  <c:v>54.685764</c:v>
                </c:pt>
                <c:pt idx="2389">
                  <c:v>54.685764</c:v>
                </c:pt>
                <c:pt idx="2390">
                  <c:v>54.685764</c:v>
                </c:pt>
                <c:pt idx="2391">
                  <c:v>54.685764</c:v>
                </c:pt>
                <c:pt idx="2392">
                  <c:v>54.685784</c:v>
                </c:pt>
                <c:pt idx="2393">
                  <c:v>54.685764</c:v>
                </c:pt>
                <c:pt idx="2394">
                  <c:v>54.685784</c:v>
                </c:pt>
                <c:pt idx="2395">
                  <c:v>54.685784</c:v>
                </c:pt>
                <c:pt idx="2396">
                  <c:v>54.685764</c:v>
                </c:pt>
                <c:pt idx="2397">
                  <c:v>54.685784</c:v>
                </c:pt>
                <c:pt idx="2398">
                  <c:v>54.685904</c:v>
                </c:pt>
                <c:pt idx="2399">
                  <c:v>54.685904</c:v>
                </c:pt>
                <c:pt idx="2400">
                  <c:v>54.685934</c:v>
                </c:pt>
                <c:pt idx="2401">
                  <c:v>54.685934</c:v>
                </c:pt>
                <c:pt idx="2402">
                  <c:v>54.685884</c:v>
                </c:pt>
                <c:pt idx="2403">
                  <c:v>54.685934</c:v>
                </c:pt>
                <c:pt idx="2404">
                  <c:v>54.686054</c:v>
                </c:pt>
                <c:pt idx="2405">
                  <c:v>54.686024</c:v>
                </c:pt>
                <c:pt idx="2406">
                  <c:v>54.686054</c:v>
                </c:pt>
                <c:pt idx="2407">
                  <c:v>54.686054</c:v>
                </c:pt>
                <c:pt idx="2408">
                  <c:v>54.686224</c:v>
                </c:pt>
                <c:pt idx="2409">
                  <c:v>54.686074</c:v>
                </c:pt>
                <c:pt idx="2410">
                  <c:v>54.686074</c:v>
                </c:pt>
                <c:pt idx="2411">
                  <c:v>54.686224</c:v>
                </c:pt>
                <c:pt idx="2412">
                  <c:v>54.686224</c:v>
                </c:pt>
                <c:pt idx="2413">
                  <c:v>54.686074</c:v>
                </c:pt>
                <c:pt idx="2414">
                  <c:v>54.686344</c:v>
                </c:pt>
                <c:pt idx="2415">
                  <c:v>54.686374</c:v>
                </c:pt>
                <c:pt idx="2416">
                  <c:v>54.686224</c:v>
                </c:pt>
                <c:pt idx="2417">
                  <c:v>54.686324</c:v>
                </c:pt>
                <c:pt idx="2418">
                  <c:v>54.686344</c:v>
                </c:pt>
                <c:pt idx="2419">
                  <c:v>54.686374</c:v>
                </c:pt>
                <c:pt idx="2420">
                  <c:v>54.686344</c:v>
                </c:pt>
                <c:pt idx="2421">
                  <c:v>54.686344</c:v>
                </c:pt>
                <c:pt idx="2422">
                  <c:v>54.686344</c:v>
                </c:pt>
                <c:pt idx="2423">
                  <c:v>54.686344</c:v>
                </c:pt>
                <c:pt idx="2424">
                  <c:v>54.686374</c:v>
                </c:pt>
                <c:pt idx="2425">
                  <c:v>54.686514</c:v>
                </c:pt>
                <c:pt idx="2426">
                  <c:v>54.686324</c:v>
                </c:pt>
                <c:pt idx="2427">
                  <c:v>54.686514</c:v>
                </c:pt>
                <c:pt idx="2428">
                  <c:v>54.686514</c:v>
                </c:pt>
                <c:pt idx="2429">
                  <c:v>54.686514</c:v>
                </c:pt>
                <c:pt idx="2430">
                  <c:v>54.686634</c:v>
                </c:pt>
                <c:pt idx="2431">
                  <c:v>54.686374</c:v>
                </c:pt>
                <c:pt idx="2432">
                  <c:v>54.686634</c:v>
                </c:pt>
                <c:pt idx="2433">
                  <c:v>54.686736</c:v>
                </c:pt>
                <c:pt idx="2434">
                  <c:v>54.686494</c:v>
                </c:pt>
                <c:pt idx="2435">
                  <c:v>54.686736</c:v>
                </c:pt>
                <c:pt idx="2436">
                  <c:v>54.686596</c:v>
                </c:pt>
                <c:pt idx="2437">
                  <c:v>54.686766</c:v>
                </c:pt>
                <c:pt idx="2438">
                  <c:v>54.686664</c:v>
                </c:pt>
                <c:pt idx="2439">
                  <c:v>54.686664</c:v>
                </c:pt>
                <c:pt idx="2440">
                  <c:v>54.686886</c:v>
                </c:pt>
                <c:pt idx="2441">
                  <c:v>54.686766</c:v>
                </c:pt>
                <c:pt idx="2442">
                  <c:v>54.686736</c:v>
                </c:pt>
                <c:pt idx="2443">
                  <c:v>54.686886</c:v>
                </c:pt>
                <c:pt idx="2444">
                  <c:v>54.686916</c:v>
                </c:pt>
                <c:pt idx="2445">
                  <c:v>54.686916</c:v>
                </c:pt>
                <c:pt idx="2446">
                  <c:v>54.686936</c:v>
                </c:pt>
                <c:pt idx="2447">
                  <c:v>54.687056</c:v>
                </c:pt>
                <c:pt idx="2448">
                  <c:v>54.686916</c:v>
                </c:pt>
                <c:pt idx="2449">
                  <c:v>54.687056</c:v>
                </c:pt>
                <c:pt idx="2450">
                  <c:v>54.687036</c:v>
                </c:pt>
                <c:pt idx="2451">
                  <c:v>54.687056</c:v>
                </c:pt>
                <c:pt idx="2452">
                  <c:v>54.687056</c:v>
                </c:pt>
                <c:pt idx="2453">
                  <c:v>54.687056</c:v>
                </c:pt>
                <c:pt idx="2454">
                  <c:v>54.687036</c:v>
                </c:pt>
                <c:pt idx="2455">
                  <c:v>54.687226</c:v>
                </c:pt>
                <c:pt idx="2456">
                  <c:v>54.687206</c:v>
                </c:pt>
                <c:pt idx="2457">
                  <c:v>54.687056</c:v>
                </c:pt>
                <c:pt idx="2458">
                  <c:v>54.687056</c:v>
                </c:pt>
                <c:pt idx="2459">
                  <c:v>54.687176</c:v>
                </c:pt>
                <c:pt idx="2460">
                  <c:v>54.687206</c:v>
                </c:pt>
                <c:pt idx="2461">
                  <c:v>54.687254</c:v>
                </c:pt>
                <c:pt idx="2462">
                  <c:v>54.687074</c:v>
                </c:pt>
                <c:pt idx="2463">
                  <c:v>54.687104</c:v>
                </c:pt>
                <c:pt idx="2464">
                  <c:v>54.687206</c:v>
                </c:pt>
                <c:pt idx="2465">
                  <c:v>54.687104</c:v>
                </c:pt>
                <c:pt idx="2466">
                  <c:v>54.687224</c:v>
                </c:pt>
                <c:pt idx="2467">
                  <c:v>54.687254</c:v>
                </c:pt>
                <c:pt idx="2468">
                  <c:v>54.687104</c:v>
                </c:pt>
                <c:pt idx="2469">
                  <c:v>54.687254</c:v>
                </c:pt>
                <c:pt idx="2470">
                  <c:v>54.687374</c:v>
                </c:pt>
                <c:pt idx="2471">
                  <c:v>54.687374</c:v>
                </c:pt>
                <c:pt idx="2472">
                  <c:v>54.687254</c:v>
                </c:pt>
                <c:pt idx="2473">
                  <c:v>54.687394</c:v>
                </c:pt>
                <c:pt idx="2474">
                  <c:v>54.687374</c:v>
                </c:pt>
                <c:pt idx="2475">
                  <c:v>54.687374</c:v>
                </c:pt>
                <c:pt idx="2476">
                  <c:v>54.687544</c:v>
                </c:pt>
                <c:pt idx="2477">
                  <c:v>54.687544</c:v>
                </c:pt>
                <c:pt idx="2478">
                  <c:v>54.687394</c:v>
                </c:pt>
                <c:pt idx="2479">
                  <c:v>54.687394</c:v>
                </c:pt>
                <c:pt idx="2480">
                  <c:v>54.687544</c:v>
                </c:pt>
                <c:pt idx="2481">
                  <c:v>54.687514</c:v>
                </c:pt>
                <c:pt idx="2482">
                  <c:v>54.687394</c:v>
                </c:pt>
                <c:pt idx="2483">
                  <c:v>54.687514</c:v>
                </c:pt>
                <c:pt idx="2484">
                  <c:v>54.687424</c:v>
                </c:pt>
                <c:pt idx="2485">
                  <c:v>54.687374</c:v>
                </c:pt>
                <c:pt idx="2486">
                  <c:v>54.687664</c:v>
                </c:pt>
                <c:pt idx="2487">
                  <c:v>54.687544</c:v>
                </c:pt>
                <c:pt idx="2488">
                  <c:v>54.687664</c:v>
                </c:pt>
                <c:pt idx="2489">
                  <c:v>54.687664</c:v>
                </c:pt>
                <c:pt idx="2490">
                  <c:v>54.687514</c:v>
                </c:pt>
                <c:pt idx="2491">
                  <c:v>54.687684</c:v>
                </c:pt>
                <c:pt idx="2492">
                  <c:v>54.687684</c:v>
                </c:pt>
                <c:pt idx="2493">
                  <c:v>54.687664</c:v>
                </c:pt>
                <c:pt idx="2494">
                  <c:v>54.687544</c:v>
                </c:pt>
                <c:pt idx="2495">
                  <c:v>54.687684</c:v>
                </c:pt>
                <c:pt idx="2496">
                  <c:v>54.687814</c:v>
                </c:pt>
                <c:pt idx="2497">
                  <c:v>54.687864</c:v>
                </c:pt>
                <c:pt idx="2498">
                  <c:v>54.687814</c:v>
                </c:pt>
                <c:pt idx="2499">
                  <c:v>54.687834</c:v>
                </c:pt>
                <c:pt idx="2500">
                  <c:v>54.687834</c:v>
                </c:pt>
                <c:pt idx="2501">
                  <c:v>54.687664</c:v>
                </c:pt>
                <c:pt idx="2502">
                  <c:v>54.687834</c:v>
                </c:pt>
                <c:pt idx="2503">
                  <c:v>54.688004</c:v>
                </c:pt>
                <c:pt idx="2504">
                  <c:v>54.687814</c:v>
                </c:pt>
                <c:pt idx="2505">
                  <c:v>54.687834</c:v>
                </c:pt>
                <c:pt idx="2506">
                  <c:v>54.687864</c:v>
                </c:pt>
                <c:pt idx="2507">
                  <c:v>54.687864</c:v>
                </c:pt>
                <c:pt idx="2508">
                  <c:v>54.688004</c:v>
                </c:pt>
                <c:pt idx="2509">
                  <c:v>54.688004</c:v>
                </c:pt>
                <c:pt idx="2510">
                  <c:v>54.688004</c:v>
                </c:pt>
                <c:pt idx="2511">
                  <c:v>54.688124</c:v>
                </c:pt>
                <c:pt idx="2512">
                  <c:v>54.687954</c:v>
                </c:pt>
                <c:pt idx="2513">
                  <c:v>54.688124</c:v>
                </c:pt>
                <c:pt idx="2514">
                  <c:v>54.687984</c:v>
                </c:pt>
                <c:pt idx="2515">
                  <c:v>54.688206</c:v>
                </c:pt>
                <c:pt idx="2516">
                  <c:v>54.688256</c:v>
                </c:pt>
                <c:pt idx="2517">
                  <c:v>54.688226</c:v>
                </c:pt>
                <c:pt idx="2518">
                  <c:v>54.688256</c:v>
                </c:pt>
                <c:pt idx="2519">
                  <c:v>54.688274</c:v>
                </c:pt>
                <c:pt idx="2520">
                  <c:v>54.688274</c:v>
                </c:pt>
                <c:pt idx="2521">
                  <c:v>54.688124</c:v>
                </c:pt>
                <c:pt idx="2522">
                  <c:v>54.688256</c:v>
                </c:pt>
                <c:pt idx="2523">
                  <c:v>54.688154</c:v>
                </c:pt>
                <c:pt idx="2524">
                  <c:v>54.688274</c:v>
                </c:pt>
                <c:pt idx="2525">
                  <c:v>54.688356</c:v>
                </c:pt>
                <c:pt idx="2526">
                  <c:v>54.688406</c:v>
                </c:pt>
                <c:pt idx="2527">
                  <c:v>54.688274</c:v>
                </c:pt>
                <c:pt idx="2528">
                  <c:v>54.688376</c:v>
                </c:pt>
                <c:pt idx="2529">
                  <c:v>54.688406</c:v>
                </c:pt>
                <c:pt idx="2530">
                  <c:v>54.688496</c:v>
                </c:pt>
                <c:pt idx="2531">
                  <c:v>54.688406</c:v>
                </c:pt>
                <c:pt idx="2532">
                  <c:v>54.688254</c:v>
                </c:pt>
                <c:pt idx="2533">
                  <c:v>54.688444</c:v>
                </c:pt>
                <c:pt idx="2534">
                  <c:v>54.688304</c:v>
                </c:pt>
                <c:pt idx="2535">
                  <c:v>54.688444</c:v>
                </c:pt>
                <c:pt idx="2536">
                  <c:v>54.688254</c:v>
                </c:pt>
                <c:pt idx="2537">
                  <c:v>54.688444</c:v>
                </c:pt>
                <c:pt idx="2538">
                  <c:v>54.688406</c:v>
                </c:pt>
                <c:pt idx="2539">
                  <c:v>54.688526</c:v>
                </c:pt>
                <c:pt idx="2540">
                  <c:v>54.688696</c:v>
                </c:pt>
                <c:pt idx="2541">
                  <c:v>54.688526</c:v>
                </c:pt>
                <c:pt idx="2542">
                  <c:v>54.688696</c:v>
                </c:pt>
                <c:pt idx="2543">
                  <c:v>54.688646</c:v>
                </c:pt>
                <c:pt idx="2544">
                  <c:v>54.688646</c:v>
                </c:pt>
                <c:pt idx="2545">
                  <c:v>54.688696</c:v>
                </c:pt>
                <c:pt idx="2546">
                  <c:v>54.688564</c:v>
                </c:pt>
                <c:pt idx="2547">
                  <c:v>54.688666</c:v>
                </c:pt>
                <c:pt idx="2548">
                  <c:v>54.688546</c:v>
                </c:pt>
                <c:pt idx="2549">
                  <c:v>54.688666</c:v>
                </c:pt>
                <c:pt idx="2550">
                  <c:v>54.688816</c:v>
                </c:pt>
                <c:pt idx="2551">
                  <c:v>54.688696</c:v>
                </c:pt>
                <c:pt idx="2552">
                  <c:v>54.688666</c:v>
                </c:pt>
                <c:pt idx="2553">
                  <c:v>54.688816</c:v>
                </c:pt>
                <c:pt idx="2554">
                  <c:v>54.688846</c:v>
                </c:pt>
                <c:pt idx="2555">
                  <c:v>54.688696</c:v>
                </c:pt>
                <c:pt idx="2556">
                  <c:v>54.688816</c:v>
                </c:pt>
                <c:pt idx="2557">
                  <c:v>54.688846</c:v>
                </c:pt>
                <c:pt idx="2558">
                  <c:v>54.688846</c:v>
                </c:pt>
                <c:pt idx="2559">
                  <c:v>54.688816</c:v>
                </c:pt>
                <c:pt idx="2560">
                  <c:v>54.688966</c:v>
                </c:pt>
                <c:pt idx="2561">
                  <c:v>54.688986</c:v>
                </c:pt>
                <c:pt idx="2562">
                  <c:v>54.688786</c:v>
                </c:pt>
                <c:pt idx="2563">
                  <c:v>54.688986</c:v>
                </c:pt>
                <c:pt idx="2564">
                  <c:v>54.688986</c:v>
                </c:pt>
                <c:pt idx="2565">
                  <c:v>54.688986</c:v>
                </c:pt>
                <c:pt idx="2566">
                  <c:v>54.689106</c:v>
                </c:pt>
                <c:pt idx="2567">
                  <c:v>54.688936</c:v>
                </c:pt>
                <c:pt idx="2568">
                  <c:v>54.688986</c:v>
                </c:pt>
                <c:pt idx="2569">
                  <c:v>54.689086</c:v>
                </c:pt>
                <c:pt idx="2570">
                  <c:v>54.689004</c:v>
                </c:pt>
                <c:pt idx="2571">
                  <c:v>54.688834</c:v>
                </c:pt>
                <c:pt idx="2572">
                  <c:v>54.689034</c:v>
                </c:pt>
                <c:pt idx="2573">
                  <c:v>54.688864</c:v>
                </c:pt>
                <c:pt idx="2574">
                  <c:v>54.689174</c:v>
                </c:pt>
                <c:pt idx="2575">
                  <c:v>54.689174</c:v>
                </c:pt>
                <c:pt idx="2576">
                  <c:v>54.689004</c:v>
                </c:pt>
                <c:pt idx="2577">
                  <c:v>54.689154</c:v>
                </c:pt>
                <c:pt idx="2578">
                  <c:v>54.689004</c:v>
                </c:pt>
                <c:pt idx="2579">
                  <c:v>54.689034</c:v>
                </c:pt>
                <c:pt idx="2580">
                  <c:v>54.689004</c:v>
                </c:pt>
                <c:pt idx="2581">
                  <c:v>54.688984</c:v>
                </c:pt>
                <c:pt idx="2582">
                  <c:v>54.689154</c:v>
                </c:pt>
                <c:pt idx="2583">
                  <c:v>54.689154</c:v>
                </c:pt>
                <c:pt idx="2584">
                  <c:v>54.689004</c:v>
                </c:pt>
                <c:pt idx="2585">
                  <c:v>54.689324</c:v>
                </c:pt>
                <c:pt idx="2586">
                  <c:v>54.689274</c:v>
                </c:pt>
                <c:pt idx="2587">
                  <c:v>54.689174</c:v>
                </c:pt>
                <c:pt idx="2588">
                  <c:v>54.689304</c:v>
                </c:pt>
                <c:pt idx="2589">
                  <c:v>54.689154</c:v>
                </c:pt>
                <c:pt idx="2590">
                  <c:v>54.689304</c:v>
                </c:pt>
                <c:pt idx="2591">
                  <c:v>54.689474</c:v>
                </c:pt>
                <c:pt idx="2592">
                  <c:v>54.689324</c:v>
                </c:pt>
                <c:pt idx="2593">
                  <c:v>54.689304</c:v>
                </c:pt>
                <c:pt idx="2594">
                  <c:v>54.689304</c:v>
                </c:pt>
                <c:pt idx="2595">
                  <c:v>54.689474</c:v>
                </c:pt>
                <c:pt idx="2596">
                  <c:v>54.689474</c:v>
                </c:pt>
                <c:pt idx="2597">
                  <c:v>54.689304</c:v>
                </c:pt>
                <c:pt idx="2598">
                  <c:v>54.689444</c:v>
                </c:pt>
                <c:pt idx="2599">
                  <c:v>54.689444</c:v>
                </c:pt>
                <c:pt idx="2600">
                  <c:v>54.689444</c:v>
                </c:pt>
                <c:pt idx="2601">
                  <c:v>54.689274</c:v>
                </c:pt>
                <c:pt idx="2602">
                  <c:v>54.689304</c:v>
                </c:pt>
                <c:pt idx="2603">
                  <c:v>54.689342</c:v>
                </c:pt>
                <c:pt idx="2604">
                  <c:v>54.689462</c:v>
                </c:pt>
                <c:pt idx="2605">
                  <c:v>54.689492</c:v>
                </c:pt>
                <c:pt idx="2606">
                  <c:v>54.689492</c:v>
                </c:pt>
                <c:pt idx="2607">
                  <c:v>54.689492</c:v>
                </c:pt>
                <c:pt idx="2608">
                  <c:v>54.689492</c:v>
                </c:pt>
                <c:pt idx="2609">
                  <c:v>54.689564</c:v>
                </c:pt>
                <c:pt idx="2610">
                  <c:v>54.689662</c:v>
                </c:pt>
                <c:pt idx="2611">
                  <c:v>54.689492</c:v>
                </c:pt>
                <c:pt idx="2612">
                  <c:v>54.689662</c:v>
                </c:pt>
                <c:pt idx="2613">
                  <c:v>54.689492</c:v>
                </c:pt>
                <c:pt idx="2614">
                  <c:v>54.689492</c:v>
                </c:pt>
                <c:pt idx="2615">
                  <c:v>54.689492</c:v>
                </c:pt>
                <c:pt idx="2616">
                  <c:v>54.689632</c:v>
                </c:pt>
                <c:pt idx="2617">
                  <c:v>54.689632</c:v>
                </c:pt>
                <c:pt idx="2618">
                  <c:v>54.689512</c:v>
                </c:pt>
                <c:pt idx="2619">
                  <c:v>54.689632</c:v>
                </c:pt>
                <c:pt idx="2620">
                  <c:v>54.689632</c:v>
                </c:pt>
                <c:pt idx="2621">
                  <c:v>54.689612</c:v>
                </c:pt>
                <c:pt idx="2622">
                  <c:v>54.689632</c:v>
                </c:pt>
                <c:pt idx="2623">
                  <c:v>54.689632</c:v>
                </c:pt>
                <c:pt idx="2624">
                  <c:v>54.689662</c:v>
                </c:pt>
                <c:pt idx="2625">
                  <c:v>54.689782</c:v>
                </c:pt>
                <c:pt idx="2626">
                  <c:v>54.689762</c:v>
                </c:pt>
                <c:pt idx="2627">
                  <c:v>54.689812</c:v>
                </c:pt>
                <c:pt idx="2628">
                  <c:v>54.689812</c:v>
                </c:pt>
                <c:pt idx="2629">
                  <c:v>54.689812</c:v>
                </c:pt>
                <c:pt idx="2630">
                  <c:v>54.689952</c:v>
                </c:pt>
                <c:pt idx="2631">
                  <c:v>54.689632</c:v>
                </c:pt>
                <c:pt idx="2632">
                  <c:v>54.689932</c:v>
                </c:pt>
                <c:pt idx="2633">
                  <c:v>54.689812</c:v>
                </c:pt>
                <c:pt idx="2634">
                  <c:v>54.689812</c:v>
                </c:pt>
                <c:pt idx="2635">
                  <c:v>54.689812</c:v>
                </c:pt>
                <c:pt idx="2636">
                  <c:v>54.689952</c:v>
                </c:pt>
                <c:pt idx="2637">
                  <c:v>54.689932</c:v>
                </c:pt>
                <c:pt idx="2638">
                  <c:v>54.689932</c:v>
                </c:pt>
                <c:pt idx="2639">
                  <c:v>54.689812</c:v>
                </c:pt>
                <c:pt idx="2640">
                  <c:v>54.689932</c:v>
                </c:pt>
                <c:pt idx="2641">
                  <c:v>54.689952</c:v>
                </c:pt>
                <c:pt idx="2642">
                  <c:v>54.689932</c:v>
                </c:pt>
                <c:pt idx="2643">
                  <c:v>54.689932</c:v>
                </c:pt>
                <c:pt idx="2644">
                  <c:v>54.689952</c:v>
                </c:pt>
                <c:pt idx="2645">
                  <c:v>54.689932</c:v>
                </c:pt>
                <c:pt idx="2646">
                  <c:v>54.690072</c:v>
                </c:pt>
                <c:pt idx="2647">
                  <c:v>54.689952</c:v>
                </c:pt>
                <c:pt idx="2648">
                  <c:v>54.690072</c:v>
                </c:pt>
                <c:pt idx="2649">
                  <c:v>54.690072</c:v>
                </c:pt>
                <c:pt idx="2650">
                  <c:v>54.690072</c:v>
                </c:pt>
                <c:pt idx="2651">
                  <c:v>54.690222</c:v>
                </c:pt>
                <c:pt idx="2652">
                  <c:v>54.690102</c:v>
                </c:pt>
                <c:pt idx="2653">
                  <c:v>54.690102</c:v>
                </c:pt>
                <c:pt idx="2654">
                  <c:v>54.690222</c:v>
                </c:pt>
                <c:pt idx="2655">
                  <c:v>54.690222</c:v>
                </c:pt>
                <c:pt idx="2656">
                  <c:v>54.690222</c:v>
                </c:pt>
                <c:pt idx="2657">
                  <c:v>54.690072</c:v>
                </c:pt>
                <c:pt idx="2658">
                  <c:v>54.68997</c:v>
                </c:pt>
                <c:pt idx="2659">
                  <c:v>54.690222</c:v>
                </c:pt>
                <c:pt idx="2660">
                  <c:v>54.69015</c:v>
                </c:pt>
                <c:pt idx="2661">
                  <c:v>54.69</c:v>
                </c:pt>
                <c:pt idx="2662">
                  <c:v>54.69015</c:v>
                </c:pt>
                <c:pt idx="2663">
                  <c:v>54.690222</c:v>
                </c:pt>
                <c:pt idx="2664">
                  <c:v>54.690392</c:v>
                </c:pt>
                <c:pt idx="2665">
                  <c:v>54.690372</c:v>
                </c:pt>
                <c:pt idx="2666">
                  <c:v>54.690392</c:v>
                </c:pt>
                <c:pt idx="2667">
                  <c:v>54.690342</c:v>
                </c:pt>
                <c:pt idx="2668">
                  <c:v>54.690392</c:v>
                </c:pt>
                <c:pt idx="2669">
                  <c:v>54.690342</c:v>
                </c:pt>
                <c:pt idx="2670">
                  <c:v>54.690392</c:v>
                </c:pt>
                <c:pt idx="2671">
                  <c:v>54.690392</c:v>
                </c:pt>
                <c:pt idx="2672">
                  <c:v>54.69044</c:v>
                </c:pt>
                <c:pt idx="2673">
                  <c:v>54.69027</c:v>
                </c:pt>
                <c:pt idx="2674">
                  <c:v>54.690372</c:v>
                </c:pt>
                <c:pt idx="2675">
                  <c:v>54.690342</c:v>
                </c:pt>
                <c:pt idx="2676">
                  <c:v>54.690392</c:v>
                </c:pt>
                <c:pt idx="2677">
                  <c:v>54.690372</c:v>
                </c:pt>
                <c:pt idx="2678">
                  <c:v>54.690392</c:v>
                </c:pt>
                <c:pt idx="2679">
                  <c:v>54.690392</c:v>
                </c:pt>
                <c:pt idx="2680">
                  <c:v>54.690542</c:v>
                </c:pt>
                <c:pt idx="2681">
                  <c:v>54.690492</c:v>
                </c:pt>
                <c:pt idx="2682">
                  <c:v>54.69044</c:v>
                </c:pt>
                <c:pt idx="2683">
                  <c:v>54.69027</c:v>
                </c:pt>
                <c:pt idx="2684">
                  <c:v>54.690392</c:v>
                </c:pt>
                <c:pt idx="2685">
                  <c:v>54.690512</c:v>
                </c:pt>
                <c:pt idx="2686">
                  <c:v>54.69044</c:v>
                </c:pt>
                <c:pt idx="2687">
                  <c:v>54.69039</c:v>
                </c:pt>
                <c:pt idx="2688">
                  <c:v>54.690512</c:v>
                </c:pt>
                <c:pt idx="2689">
                  <c:v>54.69059</c:v>
                </c:pt>
                <c:pt idx="2690">
                  <c:v>54.69044</c:v>
                </c:pt>
                <c:pt idx="2691">
                  <c:v>54.69041</c:v>
                </c:pt>
                <c:pt idx="2692">
                  <c:v>54.69071</c:v>
                </c:pt>
                <c:pt idx="2693">
                  <c:v>54.69056</c:v>
                </c:pt>
                <c:pt idx="2694">
                  <c:v>54.69056</c:v>
                </c:pt>
                <c:pt idx="2695">
                  <c:v>54.69056</c:v>
                </c:pt>
                <c:pt idx="2696">
                  <c:v>54.69056</c:v>
                </c:pt>
                <c:pt idx="2697">
                  <c:v>54.69053</c:v>
                </c:pt>
                <c:pt idx="2698">
                  <c:v>54.69041</c:v>
                </c:pt>
                <c:pt idx="2699">
                  <c:v>54.69059</c:v>
                </c:pt>
                <c:pt idx="2700">
                  <c:v>54.69056</c:v>
                </c:pt>
                <c:pt idx="2701">
                  <c:v>54.69056</c:v>
                </c:pt>
                <c:pt idx="2702">
                  <c:v>54.69056</c:v>
                </c:pt>
                <c:pt idx="2703">
                  <c:v>54.69073</c:v>
                </c:pt>
                <c:pt idx="2704">
                  <c:v>54.69059</c:v>
                </c:pt>
                <c:pt idx="2705">
                  <c:v>54.69068</c:v>
                </c:pt>
                <c:pt idx="2706">
                  <c:v>54.69056</c:v>
                </c:pt>
                <c:pt idx="2707">
                  <c:v>54.69073</c:v>
                </c:pt>
                <c:pt idx="2708">
                  <c:v>54.69071</c:v>
                </c:pt>
                <c:pt idx="2709">
                  <c:v>54.69068</c:v>
                </c:pt>
                <c:pt idx="2710">
                  <c:v>54.69071</c:v>
                </c:pt>
                <c:pt idx="2711">
                  <c:v>54.69071</c:v>
                </c:pt>
                <c:pt idx="2712">
                  <c:v>54.69085</c:v>
                </c:pt>
                <c:pt idx="2713">
                  <c:v>54.69073</c:v>
                </c:pt>
                <c:pt idx="2714">
                  <c:v>54.69085</c:v>
                </c:pt>
                <c:pt idx="2715">
                  <c:v>54.69088</c:v>
                </c:pt>
                <c:pt idx="2716">
                  <c:v>54.69068</c:v>
                </c:pt>
                <c:pt idx="2717">
                  <c:v>54.69088</c:v>
                </c:pt>
                <c:pt idx="2718">
                  <c:v>54.69085</c:v>
                </c:pt>
                <c:pt idx="2719">
                  <c:v>54.69085</c:v>
                </c:pt>
                <c:pt idx="2720">
                  <c:v>54.69083</c:v>
                </c:pt>
                <c:pt idx="2721">
                  <c:v>54.69083</c:v>
                </c:pt>
                <c:pt idx="2722">
                  <c:v>54.69088</c:v>
                </c:pt>
                <c:pt idx="2723">
                  <c:v>54.69071</c:v>
                </c:pt>
                <c:pt idx="2724">
                  <c:v>54.69088</c:v>
                </c:pt>
                <c:pt idx="2725">
                  <c:v>54.69083</c:v>
                </c:pt>
                <c:pt idx="2726">
                  <c:v>54.69088</c:v>
                </c:pt>
                <c:pt idx="2727">
                  <c:v>54.691</c:v>
                </c:pt>
                <c:pt idx="2728">
                  <c:v>54.69085</c:v>
                </c:pt>
                <c:pt idx="2729">
                  <c:v>54.69085</c:v>
                </c:pt>
                <c:pt idx="2730">
                  <c:v>54.691</c:v>
                </c:pt>
                <c:pt idx="2731">
                  <c:v>54.69102</c:v>
                </c:pt>
                <c:pt idx="2732">
                  <c:v>54.690748</c:v>
                </c:pt>
                <c:pt idx="2733">
                  <c:v>54.690918</c:v>
                </c:pt>
                <c:pt idx="2734">
                  <c:v>54.690918</c:v>
                </c:pt>
                <c:pt idx="2735">
                  <c:v>54.691068</c:v>
                </c:pt>
                <c:pt idx="2736">
                  <c:v>54.690918</c:v>
                </c:pt>
                <c:pt idx="2737">
                  <c:v>54.69097</c:v>
                </c:pt>
                <c:pt idx="2738">
                  <c:v>54.691048</c:v>
                </c:pt>
                <c:pt idx="2739">
                  <c:v>54.690918</c:v>
                </c:pt>
                <c:pt idx="2740">
                  <c:v>54.691018</c:v>
                </c:pt>
                <c:pt idx="2741">
                  <c:v>54.691048</c:v>
                </c:pt>
                <c:pt idx="2742">
                  <c:v>54.691068</c:v>
                </c:pt>
                <c:pt idx="2743">
                  <c:v>54.691018</c:v>
                </c:pt>
                <c:pt idx="2744">
                  <c:v>54.690898</c:v>
                </c:pt>
                <c:pt idx="2745">
                  <c:v>54.691048</c:v>
                </c:pt>
                <c:pt idx="2746">
                  <c:v>54.691048</c:v>
                </c:pt>
                <c:pt idx="2747">
                  <c:v>54.691068</c:v>
                </c:pt>
                <c:pt idx="2748">
                  <c:v>54.691048</c:v>
                </c:pt>
                <c:pt idx="2749">
                  <c:v>54.691018</c:v>
                </c:pt>
                <c:pt idx="2750">
                  <c:v>54.691188</c:v>
                </c:pt>
                <c:pt idx="2751">
                  <c:v>54.691218</c:v>
                </c:pt>
                <c:pt idx="2752">
                  <c:v>54.691048</c:v>
                </c:pt>
                <c:pt idx="2753">
                  <c:v>54.691048</c:v>
                </c:pt>
                <c:pt idx="2754">
                  <c:v>54.69117</c:v>
                </c:pt>
                <c:pt idx="2755">
                  <c:v>54.69127</c:v>
                </c:pt>
                <c:pt idx="2756">
                  <c:v>54.69132</c:v>
                </c:pt>
                <c:pt idx="2757">
                  <c:v>54.69112</c:v>
                </c:pt>
                <c:pt idx="2758">
                  <c:v>54.69132</c:v>
                </c:pt>
                <c:pt idx="2759">
                  <c:v>54.69129</c:v>
                </c:pt>
                <c:pt idx="2760">
                  <c:v>54.69144</c:v>
                </c:pt>
                <c:pt idx="2761">
                  <c:v>54.69127</c:v>
                </c:pt>
                <c:pt idx="2762">
                  <c:v>54.691308</c:v>
                </c:pt>
                <c:pt idx="2763">
                  <c:v>54.691168</c:v>
                </c:pt>
                <c:pt idx="2764">
                  <c:v>54.691308</c:v>
                </c:pt>
                <c:pt idx="2765">
                  <c:v>54.691168</c:v>
                </c:pt>
                <c:pt idx="2766">
                  <c:v>54.691188</c:v>
                </c:pt>
                <c:pt idx="2767">
                  <c:v>54.691188</c:v>
                </c:pt>
                <c:pt idx="2768">
                  <c:v>54.691308</c:v>
                </c:pt>
                <c:pt idx="2769">
                  <c:v>54.691358</c:v>
                </c:pt>
                <c:pt idx="2770">
                  <c:v>54.691308</c:v>
                </c:pt>
                <c:pt idx="2771">
                  <c:v>54.691308</c:v>
                </c:pt>
                <c:pt idx="2772">
                  <c:v>54.691338</c:v>
                </c:pt>
                <c:pt idx="2773">
                  <c:v>54.691168</c:v>
                </c:pt>
                <c:pt idx="2774">
                  <c:v>54.691458</c:v>
                </c:pt>
                <c:pt idx="2775">
                  <c:v>54.691338</c:v>
                </c:pt>
                <c:pt idx="2776">
                  <c:v>54.691508</c:v>
                </c:pt>
                <c:pt idx="2777">
                  <c:v>54.691358</c:v>
                </c:pt>
                <c:pt idx="2778">
                  <c:v>54.691308</c:v>
                </c:pt>
                <c:pt idx="2779">
                  <c:v>54.691488</c:v>
                </c:pt>
                <c:pt idx="2780">
                  <c:v>54.691338</c:v>
                </c:pt>
                <c:pt idx="2781">
                  <c:v>54.691488</c:v>
                </c:pt>
                <c:pt idx="2782">
                  <c:v>54.691458</c:v>
                </c:pt>
                <c:pt idx="2783">
                  <c:v>54.691458</c:v>
                </c:pt>
                <c:pt idx="2784">
                  <c:v>54.691488</c:v>
                </c:pt>
                <c:pt idx="2785">
                  <c:v>54.691488</c:v>
                </c:pt>
                <c:pt idx="2786">
                  <c:v>54.691488</c:v>
                </c:pt>
                <c:pt idx="2787">
                  <c:v>54.691658</c:v>
                </c:pt>
                <c:pt idx="2788">
                  <c:v>54.691508</c:v>
                </c:pt>
                <c:pt idx="2789">
                  <c:v>54.691608</c:v>
                </c:pt>
                <c:pt idx="2790">
                  <c:v>54.691458</c:v>
                </c:pt>
                <c:pt idx="2791">
                  <c:v>54.691658</c:v>
                </c:pt>
                <c:pt idx="2792">
                  <c:v>54.691488</c:v>
                </c:pt>
                <c:pt idx="2793">
                  <c:v>54.691628</c:v>
                </c:pt>
                <c:pt idx="2794">
                  <c:v>54.691608</c:v>
                </c:pt>
                <c:pt idx="2795">
                  <c:v>54.691458</c:v>
                </c:pt>
                <c:pt idx="2796">
                  <c:v>54.691458</c:v>
                </c:pt>
                <c:pt idx="2797">
                  <c:v>54.691658</c:v>
                </c:pt>
                <c:pt idx="2798">
                  <c:v>54.691608</c:v>
                </c:pt>
                <c:pt idx="2799">
                  <c:v>54.691628</c:v>
                </c:pt>
                <c:pt idx="2800">
                  <c:v>54.691458</c:v>
                </c:pt>
                <c:pt idx="2801">
                  <c:v>54.691508</c:v>
                </c:pt>
                <c:pt idx="2802">
                  <c:v>54.691608</c:v>
                </c:pt>
                <c:pt idx="2803">
                  <c:v>54.691488</c:v>
                </c:pt>
                <c:pt idx="2804">
                  <c:v>54.691608</c:v>
                </c:pt>
                <c:pt idx="2805">
                  <c:v>54.691628</c:v>
                </c:pt>
                <c:pt idx="2806">
                  <c:v>54.691608</c:v>
                </c:pt>
                <c:pt idx="2807">
                  <c:v>54.691778</c:v>
                </c:pt>
                <c:pt idx="2808">
                  <c:v>54.691608</c:v>
                </c:pt>
                <c:pt idx="2809">
                  <c:v>54.691748</c:v>
                </c:pt>
                <c:pt idx="2810">
                  <c:v>54.691778</c:v>
                </c:pt>
                <c:pt idx="2811">
                  <c:v>54.691748</c:v>
                </c:pt>
                <c:pt idx="2812">
                  <c:v>54.691748</c:v>
                </c:pt>
                <c:pt idx="2813">
                  <c:v>54.691608</c:v>
                </c:pt>
                <c:pt idx="2814">
                  <c:v>54.691778</c:v>
                </c:pt>
                <c:pt idx="2815">
                  <c:v>54.691628</c:v>
                </c:pt>
                <c:pt idx="2816">
                  <c:v>54.691748</c:v>
                </c:pt>
                <c:pt idx="2817">
                  <c:v>54.691628</c:v>
                </c:pt>
                <c:pt idx="2818">
                  <c:v>54.691778</c:v>
                </c:pt>
                <c:pt idx="2819">
                  <c:v>54.691748</c:v>
                </c:pt>
                <c:pt idx="2820">
                  <c:v>54.691778</c:v>
                </c:pt>
                <c:pt idx="2821">
                  <c:v>54.691748</c:v>
                </c:pt>
                <c:pt idx="2822">
                  <c:v>54.691898</c:v>
                </c:pt>
                <c:pt idx="2823">
                  <c:v>54.691778</c:v>
                </c:pt>
                <c:pt idx="2824">
                  <c:v>54.691778</c:v>
                </c:pt>
                <c:pt idx="2825">
                  <c:v>54.691778</c:v>
                </c:pt>
                <c:pt idx="2826">
                  <c:v>54.691748</c:v>
                </c:pt>
                <c:pt idx="2827">
                  <c:v>54.691918</c:v>
                </c:pt>
                <c:pt idx="2828">
                  <c:v>54.691748</c:v>
                </c:pt>
                <c:pt idx="2829">
                  <c:v>54.691918</c:v>
                </c:pt>
                <c:pt idx="2830">
                  <c:v>54.691778</c:v>
                </c:pt>
                <c:pt idx="2831">
                  <c:v>54.691778</c:v>
                </c:pt>
                <c:pt idx="2832">
                  <c:v>54.691868</c:v>
                </c:pt>
                <c:pt idx="2833">
                  <c:v>54.691748</c:v>
                </c:pt>
                <c:pt idx="2834">
                  <c:v>54.691778</c:v>
                </c:pt>
                <c:pt idx="2835">
                  <c:v>54.691898</c:v>
                </c:pt>
                <c:pt idx="2836">
                  <c:v>54.691918</c:v>
                </c:pt>
                <c:pt idx="2837">
                  <c:v>54.691918</c:v>
                </c:pt>
                <c:pt idx="2838">
                  <c:v>54.691918</c:v>
                </c:pt>
                <c:pt idx="2839">
                  <c:v>54.691748</c:v>
                </c:pt>
                <c:pt idx="2840">
                  <c:v>54.692048</c:v>
                </c:pt>
                <c:pt idx="2841">
                  <c:v>54.691898</c:v>
                </c:pt>
                <c:pt idx="2842">
                  <c:v>54.691868</c:v>
                </c:pt>
                <c:pt idx="2843">
                  <c:v>54.691898</c:v>
                </c:pt>
                <c:pt idx="2844">
                  <c:v>54.691918</c:v>
                </c:pt>
                <c:pt idx="2845">
                  <c:v>54.691898</c:v>
                </c:pt>
                <c:pt idx="2846">
                  <c:v>54.692048</c:v>
                </c:pt>
                <c:pt idx="2847">
                  <c:v>54.691868</c:v>
                </c:pt>
                <c:pt idx="2848">
                  <c:v>54.692048</c:v>
                </c:pt>
                <c:pt idx="2849">
                  <c:v>54.691898</c:v>
                </c:pt>
                <c:pt idx="2850">
                  <c:v>54.691918</c:v>
                </c:pt>
                <c:pt idx="2851">
                  <c:v>54.692048</c:v>
                </c:pt>
                <c:pt idx="2852">
                  <c:v>54.692068</c:v>
                </c:pt>
                <c:pt idx="2853">
                  <c:v>54.692048</c:v>
                </c:pt>
                <c:pt idx="2854">
                  <c:v>54.691918</c:v>
                </c:pt>
                <c:pt idx="2855">
                  <c:v>54.691918</c:v>
                </c:pt>
                <c:pt idx="2856">
                  <c:v>54.692218</c:v>
                </c:pt>
                <c:pt idx="2857">
                  <c:v>54.692168</c:v>
                </c:pt>
                <c:pt idx="2858">
                  <c:v>54.692018</c:v>
                </c:pt>
                <c:pt idx="2859">
                  <c:v>54.692188</c:v>
                </c:pt>
                <c:pt idx="2860">
                  <c:v>54.692218</c:v>
                </c:pt>
                <c:pt idx="2861">
                  <c:v>54.692188</c:v>
                </c:pt>
                <c:pt idx="2862">
                  <c:v>54.692068</c:v>
                </c:pt>
                <c:pt idx="2863">
                  <c:v>54.692188</c:v>
                </c:pt>
                <c:pt idx="2864">
                  <c:v>54.692048</c:v>
                </c:pt>
                <c:pt idx="2865">
                  <c:v>54.691916</c:v>
                </c:pt>
                <c:pt idx="2866">
                  <c:v>54.692086</c:v>
                </c:pt>
                <c:pt idx="2867">
                  <c:v>54.692066</c:v>
                </c:pt>
                <c:pt idx="2868">
                  <c:v>54.692116</c:v>
                </c:pt>
                <c:pt idx="2869">
                  <c:v>54.692086</c:v>
                </c:pt>
                <c:pt idx="2870">
                  <c:v>54.692066</c:v>
                </c:pt>
                <c:pt idx="2871">
                  <c:v>54.692116</c:v>
                </c:pt>
                <c:pt idx="2872">
                  <c:v>54.691946</c:v>
                </c:pt>
                <c:pt idx="2873">
                  <c:v>54.692116</c:v>
                </c:pt>
                <c:pt idx="2874">
                  <c:v>54.691916</c:v>
                </c:pt>
                <c:pt idx="2875">
                  <c:v>54.691916</c:v>
                </c:pt>
                <c:pt idx="2876">
                  <c:v>54.692116</c:v>
                </c:pt>
                <c:pt idx="2877">
                  <c:v>54.692116</c:v>
                </c:pt>
                <c:pt idx="2878">
                  <c:v>54.692236</c:v>
                </c:pt>
                <c:pt idx="2879">
                  <c:v>54.692236</c:v>
                </c:pt>
                <c:pt idx="2880">
                  <c:v>54.692256</c:v>
                </c:pt>
                <c:pt idx="2881">
                  <c:v>54.691946</c:v>
                </c:pt>
                <c:pt idx="2882">
                  <c:v>54.692116</c:v>
                </c:pt>
                <c:pt idx="2883">
                  <c:v>54.692048</c:v>
                </c:pt>
                <c:pt idx="2884">
                  <c:v>54.692338</c:v>
                </c:pt>
                <c:pt idx="2885">
                  <c:v>54.692188</c:v>
                </c:pt>
                <c:pt idx="2886">
                  <c:v>54.692308</c:v>
                </c:pt>
                <c:pt idx="2887">
                  <c:v>54.692338</c:v>
                </c:pt>
                <c:pt idx="2888">
                  <c:v>54.692188</c:v>
                </c:pt>
                <c:pt idx="2889">
                  <c:v>54.692358</c:v>
                </c:pt>
                <c:pt idx="2890">
                  <c:v>54.692338</c:v>
                </c:pt>
                <c:pt idx="2891">
                  <c:v>54.692358</c:v>
                </c:pt>
                <c:pt idx="2892">
                  <c:v>54.692338</c:v>
                </c:pt>
                <c:pt idx="2893">
                  <c:v>54.692308</c:v>
                </c:pt>
                <c:pt idx="2894">
                  <c:v>54.692358</c:v>
                </c:pt>
                <c:pt idx="2895">
                  <c:v>54.692086</c:v>
                </c:pt>
                <c:pt idx="2896">
                  <c:v>54.692206</c:v>
                </c:pt>
                <c:pt idx="2897">
                  <c:v>54.692206</c:v>
                </c:pt>
                <c:pt idx="2898">
                  <c:v>54.692206</c:v>
                </c:pt>
                <c:pt idx="2899">
                  <c:v>54.692376</c:v>
                </c:pt>
                <c:pt idx="2900">
                  <c:v>54.692236</c:v>
                </c:pt>
                <c:pt idx="2901">
                  <c:v>54.692206</c:v>
                </c:pt>
                <c:pt idx="2902">
                  <c:v>54.692236</c:v>
                </c:pt>
                <c:pt idx="2903">
                  <c:v>54.692406</c:v>
                </c:pt>
                <c:pt idx="2904">
                  <c:v>54.692236</c:v>
                </c:pt>
                <c:pt idx="2905">
                  <c:v>54.692376</c:v>
                </c:pt>
                <c:pt idx="2906">
                  <c:v>54.692066</c:v>
                </c:pt>
                <c:pt idx="2907">
                  <c:v>54.692206</c:v>
                </c:pt>
                <c:pt idx="2908">
                  <c:v>54.692256</c:v>
                </c:pt>
                <c:pt idx="2909">
                  <c:v>54.692376</c:v>
                </c:pt>
                <c:pt idx="2910">
                  <c:v>54.692356</c:v>
                </c:pt>
                <c:pt idx="2911">
                  <c:v>54.692236</c:v>
                </c:pt>
                <c:pt idx="2912">
                  <c:v>54.692236</c:v>
                </c:pt>
                <c:pt idx="2913">
                  <c:v>54.692376</c:v>
                </c:pt>
                <c:pt idx="2914">
                  <c:v>54.692236</c:v>
                </c:pt>
                <c:pt idx="2915">
                  <c:v>54.692376</c:v>
                </c:pt>
                <c:pt idx="2916">
                  <c:v>54.692356</c:v>
                </c:pt>
                <c:pt idx="2917">
                  <c:v>54.692506</c:v>
                </c:pt>
                <c:pt idx="2918">
                  <c:v>54.692376</c:v>
                </c:pt>
                <c:pt idx="2919">
                  <c:v>54.692526</c:v>
                </c:pt>
                <c:pt idx="2920">
                  <c:v>54.692356</c:v>
                </c:pt>
                <c:pt idx="2921">
                  <c:v>54.692506</c:v>
                </c:pt>
                <c:pt idx="2922">
                  <c:v>54.692356</c:v>
                </c:pt>
                <c:pt idx="2923">
                  <c:v>54.692376</c:v>
                </c:pt>
                <c:pt idx="2924">
                  <c:v>54.692506</c:v>
                </c:pt>
                <c:pt idx="2925">
                  <c:v>54.692356</c:v>
                </c:pt>
                <c:pt idx="2926">
                  <c:v>54.692506</c:v>
                </c:pt>
                <c:pt idx="2927">
                  <c:v>54.692526</c:v>
                </c:pt>
                <c:pt idx="2928">
                  <c:v>54.692404</c:v>
                </c:pt>
                <c:pt idx="2929">
                  <c:v>54.692404</c:v>
                </c:pt>
                <c:pt idx="2930">
                  <c:v>54.692424</c:v>
                </c:pt>
                <c:pt idx="2931">
                  <c:v>54.692404</c:v>
                </c:pt>
                <c:pt idx="2932">
                  <c:v>54.692274</c:v>
                </c:pt>
                <c:pt idx="2933">
                  <c:v>54.692254</c:v>
                </c:pt>
                <c:pt idx="2934">
                  <c:v>54.692404</c:v>
                </c:pt>
                <c:pt idx="2935">
                  <c:v>54.692424</c:v>
                </c:pt>
                <c:pt idx="2936">
                  <c:v>54.692544</c:v>
                </c:pt>
                <c:pt idx="2937">
                  <c:v>54.692404</c:v>
                </c:pt>
                <c:pt idx="2938">
                  <c:v>54.692404</c:v>
                </c:pt>
                <c:pt idx="2939">
                  <c:v>54.692424</c:v>
                </c:pt>
                <c:pt idx="2940">
                  <c:v>54.692424</c:v>
                </c:pt>
                <c:pt idx="2941">
                  <c:v>54.692544</c:v>
                </c:pt>
                <c:pt idx="2942">
                  <c:v>54.692424</c:v>
                </c:pt>
                <c:pt idx="2943">
                  <c:v>54.692544</c:v>
                </c:pt>
                <c:pt idx="2944">
                  <c:v>54.692404</c:v>
                </c:pt>
                <c:pt idx="2945">
                  <c:v>54.692544</c:v>
                </c:pt>
                <c:pt idx="2946">
                  <c:v>54.692424</c:v>
                </c:pt>
                <c:pt idx="2947">
                  <c:v>54.692574</c:v>
                </c:pt>
                <c:pt idx="2948">
                  <c:v>54.692544</c:v>
                </c:pt>
                <c:pt idx="2949">
                  <c:v>54.692424</c:v>
                </c:pt>
                <c:pt idx="2950">
                  <c:v>54.692714</c:v>
                </c:pt>
                <c:pt idx="2951">
                  <c:v>54.692404</c:v>
                </c:pt>
                <c:pt idx="2952">
                  <c:v>54.692424</c:v>
                </c:pt>
                <c:pt idx="2953">
                  <c:v>54.692424</c:v>
                </c:pt>
                <c:pt idx="2954">
                  <c:v>54.692404</c:v>
                </c:pt>
                <c:pt idx="2955">
                  <c:v>54.692544</c:v>
                </c:pt>
                <c:pt idx="2956">
                  <c:v>54.692442</c:v>
                </c:pt>
                <c:pt idx="2957">
                  <c:v>54.692442</c:v>
                </c:pt>
                <c:pt idx="2958">
                  <c:v>54.692442</c:v>
                </c:pt>
                <c:pt idx="2959">
                  <c:v>54.692422</c:v>
                </c:pt>
                <c:pt idx="2960">
                  <c:v>54.692442</c:v>
                </c:pt>
                <c:pt idx="2961">
                  <c:v>54.692472</c:v>
                </c:pt>
                <c:pt idx="2962">
                  <c:v>54.692442</c:v>
                </c:pt>
                <c:pt idx="2963">
                  <c:v>54.692562</c:v>
                </c:pt>
                <c:pt idx="2964">
                  <c:v>54.692592</c:v>
                </c:pt>
                <c:pt idx="2965">
                  <c:v>54.692442</c:v>
                </c:pt>
                <c:pt idx="2966">
                  <c:v>54.692472</c:v>
                </c:pt>
                <c:pt idx="2967">
                  <c:v>54.692612</c:v>
                </c:pt>
                <c:pt idx="2968">
                  <c:v>54.692442</c:v>
                </c:pt>
                <c:pt idx="2969">
                  <c:v>54.692592</c:v>
                </c:pt>
                <c:pt idx="2970">
                  <c:v>54.692612</c:v>
                </c:pt>
                <c:pt idx="2971">
                  <c:v>54.692562</c:v>
                </c:pt>
                <c:pt idx="2972">
                  <c:v>54.692472</c:v>
                </c:pt>
                <c:pt idx="2973">
                  <c:v>54.692592</c:v>
                </c:pt>
                <c:pt idx="2974">
                  <c:v>54.692422</c:v>
                </c:pt>
                <c:pt idx="2975">
                  <c:v>54.692612</c:v>
                </c:pt>
                <c:pt idx="2976">
                  <c:v>54.692732</c:v>
                </c:pt>
                <c:pt idx="2977">
                  <c:v>54.692592</c:v>
                </c:pt>
                <c:pt idx="2978">
                  <c:v>54.692472</c:v>
                </c:pt>
                <c:pt idx="2979">
                  <c:v>54.692562</c:v>
                </c:pt>
                <c:pt idx="2980">
                  <c:v>54.692612</c:v>
                </c:pt>
                <c:pt idx="2981">
                  <c:v>54.692592</c:v>
                </c:pt>
                <c:pt idx="2982">
                  <c:v>54.692592</c:v>
                </c:pt>
                <c:pt idx="2983">
                  <c:v>54.692612</c:v>
                </c:pt>
                <c:pt idx="2984">
                  <c:v>54.692472</c:v>
                </c:pt>
                <c:pt idx="2985">
                  <c:v>54.692562</c:v>
                </c:pt>
                <c:pt idx="2986">
                  <c:v>54.692612</c:v>
                </c:pt>
                <c:pt idx="2987">
                  <c:v>54.692562</c:v>
                </c:pt>
                <c:pt idx="2988">
                  <c:v>54.692762</c:v>
                </c:pt>
                <c:pt idx="2989">
                  <c:v>54.692732</c:v>
                </c:pt>
                <c:pt idx="2990">
                  <c:v>54.692562</c:v>
                </c:pt>
                <c:pt idx="2991">
                  <c:v>54.692562</c:v>
                </c:pt>
                <c:pt idx="2992">
                  <c:v>54.692592</c:v>
                </c:pt>
                <c:pt idx="2993">
                  <c:v>54.692422</c:v>
                </c:pt>
                <c:pt idx="2994">
                  <c:v>54.692562</c:v>
                </c:pt>
                <c:pt idx="2995">
                  <c:v>54.692612</c:v>
                </c:pt>
                <c:pt idx="2996">
                  <c:v>54.692592</c:v>
                </c:pt>
                <c:pt idx="2997">
                  <c:v>54.692592</c:v>
                </c:pt>
                <c:pt idx="2998">
                  <c:v>54.692732</c:v>
                </c:pt>
                <c:pt idx="2999">
                  <c:v>54.692712</c:v>
                </c:pt>
                <c:pt idx="3000">
                  <c:v>54.692712</c:v>
                </c:pt>
                <c:pt idx="3001">
                  <c:v>54.692562</c:v>
                </c:pt>
                <c:pt idx="3002">
                  <c:v>54.692612</c:v>
                </c:pt>
                <c:pt idx="3003">
                  <c:v>54.692732</c:v>
                </c:pt>
                <c:pt idx="3004">
                  <c:v>54.692732</c:v>
                </c:pt>
                <c:pt idx="3005">
                  <c:v>54.692612</c:v>
                </c:pt>
                <c:pt idx="3006">
                  <c:v>54.692732</c:v>
                </c:pt>
                <c:pt idx="3007">
                  <c:v>54.692712</c:v>
                </c:pt>
                <c:pt idx="3008">
                  <c:v>54.692732</c:v>
                </c:pt>
                <c:pt idx="3009">
                  <c:v>54.692712</c:v>
                </c:pt>
                <c:pt idx="3010">
                  <c:v>54.692732</c:v>
                </c:pt>
                <c:pt idx="3011">
                  <c:v>54.692732</c:v>
                </c:pt>
                <c:pt idx="3012">
                  <c:v>54.692732</c:v>
                </c:pt>
                <c:pt idx="3013">
                  <c:v>54.692732</c:v>
                </c:pt>
                <c:pt idx="3014">
                  <c:v>54.692612</c:v>
                </c:pt>
                <c:pt idx="3015">
                  <c:v>54.692732</c:v>
                </c:pt>
                <c:pt idx="3016">
                  <c:v>54.692712</c:v>
                </c:pt>
                <c:pt idx="3017">
                  <c:v>54.692712</c:v>
                </c:pt>
                <c:pt idx="3018">
                  <c:v>54.692712</c:v>
                </c:pt>
                <c:pt idx="3019">
                  <c:v>54.692732</c:v>
                </c:pt>
                <c:pt idx="3020">
                  <c:v>54.692712</c:v>
                </c:pt>
                <c:pt idx="3021">
                  <c:v>54.692862</c:v>
                </c:pt>
                <c:pt idx="3022">
                  <c:v>54.692732</c:v>
                </c:pt>
                <c:pt idx="3023">
                  <c:v>54.692732</c:v>
                </c:pt>
                <c:pt idx="3024">
                  <c:v>54.692882</c:v>
                </c:pt>
                <c:pt idx="3025">
                  <c:v>54.692712</c:v>
                </c:pt>
                <c:pt idx="3026">
                  <c:v>54.692862</c:v>
                </c:pt>
                <c:pt idx="3027">
                  <c:v>54.692712</c:v>
                </c:pt>
                <c:pt idx="3028">
                  <c:v>54.69258</c:v>
                </c:pt>
                <c:pt idx="3029">
                  <c:v>54.692732</c:v>
                </c:pt>
                <c:pt idx="3030">
                  <c:v>54.692862</c:v>
                </c:pt>
                <c:pt idx="3031">
                  <c:v>54.692682</c:v>
                </c:pt>
                <c:pt idx="3032">
                  <c:v>54.692712</c:v>
                </c:pt>
                <c:pt idx="3033">
                  <c:v>54.692682</c:v>
                </c:pt>
                <c:pt idx="3034">
                  <c:v>54.692882</c:v>
                </c:pt>
                <c:pt idx="3035">
                  <c:v>54.692682</c:v>
                </c:pt>
                <c:pt idx="3036">
                  <c:v>54.692862</c:v>
                </c:pt>
                <c:pt idx="3037">
                  <c:v>54.692882</c:v>
                </c:pt>
                <c:pt idx="3038">
                  <c:v>54.692682</c:v>
                </c:pt>
                <c:pt idx="3039">
                  <c:v>54.692732</c:v>
                </c:pt>
                <c:pt idx="3040">
                  <c:v>54.692832</c:v>
                </c:pt>
                <c:pt idx="3041">
                  <c:v>54.69278</c:v>
                </c:pt>
                <c:pt idx="3042">
                  <c:v>54.692862</c:v>
                </c:pt>
                <c:pt idx="3043">
                  <c:v>54.692862</c:v>
                </c:pt>
                <c:pt idx="3044">
                  <c:v>54.692712</c:v>
                </c:pt>
                <c:pt idx="3045">
                  <c:v>54.692862</c:v>
                </c:pt>
                <c:pt idx="3046">
                  <c:v>54.692712</c:v>
                </c:pt>
                <c:pt idx="3047">
                  <c:v>54.69261</c:v>
                </c:pt>
                <c:pt idx="3048">
                  <c:v>54.692882</c:v>
                </c:pt>
                <c:pt idx="3049">
                  <c:v>54.692682</c:v>
                </c:pt>
                <c:pt idx="3050">
                  <c:v>54.692832</c:v>
                </c:pt>
                <c:pt idx="3051">
                  <c:v>54.69273</c:v>
                </c:pt>
                <c:pt idx="3052">
                  <c:v>54.69278</c:v>
                </c:pt>
                <c:pt idx="3053">
                  <c:v>54.692862</c:v>
                </c:pt>
                <c:pt idx="3054">
                  <c:v>54.692882</c:v>
                </c:pt>
                <c:pt idx="3055">
                  <c:v>54.692862</c:v>
                </c:pt>
                <c:pt idx="3056">
                  <c:v>54.692862</c:v>
                </c:pt>
                <c:pt idx="3057">
                  <c:v>54.692862</c:v>
                </c:pt>
                <c:pt idx="3058">
                  <c:v>54.692862</c:v>
                </c:pt>
                <c:pt idx="3059">
                  <c:v>54.692832</c:v>
                </c:pt>
                <c:pt idx="3060">
                  <c:v>54.692832</c:v>
                </c:pt>
                <c:pt idx="3061">
                  <c:v>54.692712</c:v>
                </c:pt>
                <c:pt idx="3062">
                  <c:v>54.692862</c:v>
                </c:pt>
                <c:pt idx="3063">
                  <c:v>54.692862</c:v>
                </c:pt>
                <c:pt idx="3064">
                  <c:v>54.692832</c:v>
                </c:pt>
                <c:pt idx="3065">
                  <c:v>54.693002</c:v>
                </c:pt>
                <c:pt idx="3066">
                  <c:v>54.692862</c:v>
                </c:pt>
                <c:pt idx="3067">
                  <c:v>54.692832</c:v>
                </c:pt>
                <c:pt idx="3068">
                  <c:v>54.69273</c:v>
                </c:pt>
                <c:pt idx="3069">
                  <c:v>54.6929</c:v>
                </c:pt>
                <c:pt idx="3070">
                  <c:v>54.692832</c:v>
                </c:pt>
                <c:pt idx="3071">
                  <c:v>54.693002</c:v>
                </c:pt>
                <c:pt idx="3072">
                  <c:v>54.69273</c:v>
                </c:pt>
                <c:pt idx="3073">
                  <c:v>54.69273</c:v>
                </c:pt>
                <c:pt idx="3074">
                  <c:v>54.69288</c:v>
                </c:pt>
                <c:pt idx="3075">
                  <c:v>54.69276</c:v>
                </c:pt>
                <c:pt idx="3076">
                  <c:v>54.69278</c:v>
                </c:pt>
                <c:pt idx="3077">
                  <c:v>54.6929</c:v>
                </c:pt>
                <c:pt idx="3078">
                  <c:v>54.69276</c:v>
                </c:pt>
                <c:pt idx="3079">
                  <c:v>54.6929</c:v>
                </c:pt>
                <c:pt idx="3080">
                  <c:v>54.69302</c:v>
                </c:pt>
                <c:pt idx="3081">
                  <c:v>54.69288</c:v>
                </c:pt>
                <c:pt idx="3082">
                  <c:v>54.69288</c:v>
                </c:pt>
                <c:pt idx="3083">
                  <c:v>54.6929</c:v>
                </c:pt>
                <c:pt idx="3084">
                  <c:v>54.69302</c:v>
                </c:pt>
                <c:pt idx="3085">
                  <c:v>54.6929</c:v>
                </c:pt>
                <c:pt idx="3086">
                  <c:v>54.6929</c:v>
                </c:pt>
                <c:pt idx="3087">
                  <c:v>54.6929</c:v>
                </c:pt>
                <c:pt idx="3088">
                  <c:v>54.69288</c:v>
                </c:pt>
                <c:pt idx="3089">
                  <c:v>54.69288</c:v>
                </c:pt>
                <c:pt idx="3090">
                  <c:v>54.6929</c:v>
                </c:pt>
                <c:pt idx="3091">
                  <c:v>54.69276</c:v>
                </c:pt>
                <c:pt idx="3092">
                  <c:v>54.69288</c:v>
                </c:pt>
                <c:pt idx="3093">
                  <c:v>54.692799</c:v>
                </c:pt>
                <c:pt idx="3094">
                  <c:v>54.692779</c:v>
                </c:pt>
                <c:pt idx="3095">
                  <c:v>54.692779</c:v>
                </c:pt>
                <c:pt idx="3096">
                  <c:v>54.692799</c:v>
                </c:pt>
                <c:pt idx="3097">
                  <c:v>54.692749</c:v>
                </c:pt>
                <c:pt idx="3098">
                  <c:v>54.692949</c:v>
                </c:pt>
                <c:pt idx="3099">
                  <c:v>54.692799</c:v>
                </c:pt>
                <c:pt idx="3100">
                  <c:v>54.692919</c:v>
                </c:pt>
                <c:pt idx="3101">
                  <c:v>54.692949</c:v>
                </c:pt>
                <c:pt idx="3102">
                  <c:v>54.692779</c:v>
                </c:pt>
                <c:pt idx="3103">
                  <c:v>54.692779</c:v>
                </c:pt>
                <c:pt idx="3104">
                  <c:v>54.692779</c:v>
                </c:pt>
                <c:pt idx="3105">
                  <c:v>54.692919</c:v>
                </c:pt>
                <c:pt idx="3106">
                  <c:v>54.692749</c:v>
                </c:pt>
                <c:pt idx="3107">
                  <c:v>54.692749</c:v>
                </c:pt>
                <c:pt idx="3108">
                  <c:v>54.692799</c:v>
                </c:pt>
                <c:pt idx="3109">
                  <c:v>54.692899</c:v>
                </c:pt>
                <c:pt idx="3110">
                  <c:v>54.692919</c:v>
                </c:pt>
                <c:pt idx="3111">
                  <c:v>54.692779</c:v>
                </c:pt>
                <c:pt idx="3112">
                  <c:v>54.692949</c:v>
                </c:pt>
                <c:pt idx="3113">
                  <c:v>54.692919</c:v>
                </c:pt>
                <c:pt idx="3114">
                  <c:v>54.692949</c:v>
                </c:pt>
                <c:pt idx="3115">
                  <c:v>54.692779</c:v>
                </c:pt>
                <c:pt idx="3116">
                  <c:v>54.692919</c:v>
                </c:pt>
                <c:pt idx="3117">
                  <c:v>54.692919</c:v>
                </c:pt>
                <c:pt idx="3118">
                  <c:v>54.692899</c:v>
                </c:pt>
                <c:pt idx="3119">
                  <c:v>54.692949</c:v>
                </c:pt>
                <c:pt idx="3120">
                  <c:v>54.692919</c:v>
                </c:pt>
                <c:pt idx="3121">
                  <c:v>54.692919</c:v>
                </c:pt>
                <c:pt idx="3122">
                  <c:v>54.693069</c:v>
                </c:pt>
                <c:pt idx="3123">
                  <c:v>54.692949</c:v>
                </c:pt>
                <c:pt idx="3124">
                  <c:v>54.692899</c:v>
                </c:pt>
                <c:pt idx="3125">
                  <c:v>54.693069</c:v>
                </c:pt>
                <c:pt idx="3126">
                  <c:v>54.692919</c:v>
                </c:pt>
                <c:pt idx="3127">
                  <c:v>54.692899</c:v>
                </c:pt>
                <c:pt idx="3128">
                  <c:v>54.693069</c:v>
                </c:pt>
                <c:pt idx="3129">
                  <c:v>54.692899</c:v>
                </c:pt>
                <c:pt idx="3130">
                  <c:v>54.692899</c:v>
                </c:pt>
                <c:pt idx="3131">
                  <c:v>54.692816</c:v>
                </c:pt>
                <c:pt idx="3132">
                  <c:v>54.692796</c:v>
                </c:pt>
                <c:pt idx="3133">
                  <c:v>54.692796</c:v>
                </c:pt>
                <c:pt idx="3134">
                  <c:v>54.692816</c:v>
                </c:pt>
                <c:pt idx="3135">
                  <c:v>54.692816</c:v>
                </c:pt>
                <c:pt idx="3136">
                  <c:v>54.692796</c:v>
                </c:pt>
                <c:pt idx="3137">
                  <c:v>54.692816</c:v>
                </c:pt>
                <c:pt idx="3138">
                  <c:v>54.692646</c:v>
                </c:pt>
                <c:pt idx="3139">
                  <c:v>54.692966</c:v>
                </c:pt>
                <c:pt idx="3140">
                  <c:v>54.692899</c:v>
                </c:pt>
                <c:pt idx="3141">
                  <c:v>54.692919</c:v>
                </c:pt>
                <c:pt idx="3142">
                  <c:v>54.692899</c:v>
                </c:pt>
                <c:pt idx="3143">
                  <c:v>54.692899</c:v>
                </c:pt>
                <c:pt idx="3144">
                  <c:v>54.692646</c:v>
                </c:pt>
                <c:pt idx="3145">
                  <c:v>54.692919</c:v>
                </c:pt>
                <c:pt idx="3146">
                  <c:v>54.692919</c:v>
                </c:pt>
                <c:pt idx="3147">
                  <c:v>54.692899</c:v>
                </c:pt>
                <c:pt idx="3148">
                  <c:v>54.692899</c:v>
                </c:pt>
                <c:pt idx="3149">
                  <c:v>54.692899</c:v>
                </c:pt>
                <c:pt idx="3150">
                  <c:v>54.692919</c:v>
                </c:pt>
                <c:pt idx="3151">
                  <c:v>54.692919</c:v>
                </c:pt>
                <c:pt idx="3152">
                  <c:v>54.693039</c:v>
                </c:pt>
                <c:pt idx="3153">
                  <c:v>54.692919</c:v>
                </c:pt>
                <c:pt idx="3154">
                  <c:v>54.692899</c:v>
                </c:pt>
                <c:pt idx="3155">
                  <c:v>54.692869</c:v>
                </c:pt>
                <c:pt idx="3156">
                  <c:v>54.692899</c:v>
                </c:pt>
                <c:pt idx="3157">
                  <c:v>54.692729</c:v>
                </c:pt>
                <c:pt idx="3158">
                  <c:v>54.692779</c:v>
                </c:pt>
                <c:pt idx="3159">
                  <c:v>54.693019</c:v>
                </c:pt>
                <c:pt idx="3160">
                  <c:v>54.692779</c:v>
                </c:pt>
                <c:pt idx="3161">
                  <c:v>54.692899</c:v>
                </c:pt>
                <c:pt idx="3162">
                  <c:v>54.692899</c:v>
                </c:pt>
                <c:pt idx="3163">
                  <c:v>54.692899</c:v>
                </c:pt>
                <c:pt idx="3164">
                  <c:v>54.692729</c:v>
                </c:pt>
                <c:pt idx="3165">
                  <c:v>54.692869</c:v>
                </c:pt>
                <c:pt idx="3166">
                  <c:v>54.692869</c:v>
                </c:pt>
                <c:pt idx="3167">
                  <c:v>54.692919</c:v>
                </c:pt>
                <c:pt idx="3168">
                  <c:v>54.693039</c:v>
                </c:pt>
                <c:pt idx="3169">
                  <c:v>54.692916</c:v>
                </c:pt>
                <c:pt idx="3170">
                  <c:v>54.692899</c:v>
                </c:pt>
                <c:pt idx="3171">
                  <c:v>54.692899</c:v>
                </c:pt>
                <c:pt idx="3172">
                  <c:v>54.692779</c:v>
                </c:pt>
                <c:pt idx="3173">
                  <c:v>54.692869</c:v>
                </c:pt>
                <c:pt idx="3174">
                  <c:v>54.692899</c:v>
                </c:pt>
                <c:pt idx="3175">
                  <c:v>54.692816</c:v>
                </c:pt>
                <c:pt idx="3176">
                  <c:v>54.692796</c:v>
                </c:pt>
                <c:pt idx="3177">
                  <c:v>54.692816</c:v>
                </c:pt>
                <c:pt idx="3178">
                  <c:v>54.692936</c:v>
                </c:pt>
                <c:pt idx="3179">
                  <c:v>54.692816</c:v>
                </c:pt>
                <c:pt idx="3180">
                  <c:v>54.692916</c:v>
                </c:pt>
                <c:pt idx="3181">
                  <c:v>54.692816</c:v>
                </c:pt>
                <c:pt idx="3182">
                  <c:v>54.692796</c:v>
                </c:pt>
                <c:pt idx="3183">
                  <c:v>54.693019</c:v>
                </c:pt>
                <c:pt idx="3184">
                  <c:v>54.692749</c:v>
                </c:pt>
                <c:pt idx="3185">
                  <c:v>54.692936</c:v>
                </c:pt>
                <c:pt idx="3186">
                  <c:v>54.692646</c:v>
                </c:pt>
                <c:pt idx="3187">
                  <c:v>54.692916</c:v>
                </c:pt>
                <c:pt idx="3188">
                  <c:v>54.692766</c:v>
                </c:pt>
                <c:pt idx="3189">
                  <c:v>54.692916</c:v>
                </c:pt>
                <c:pt idx="3190">
                  <c:v>54.692936</c:v>
                </c:pt>
                <c:pt idx="3191">
                  <c:v>54.692936</c:v>
                </c:pt>
                <c:pt idx="3192">
                  <c:v>54.692796</c:v>
                </c:pt>
                <c:pt idx="3193">
                  <c:v>54.692766</c:v>
                </c:pt>
                <c:pt idx="3194">
                  <c:v>54.692766</c:v>
                </c:pt>
                <c:pt idx="3195">
                  <c:v>54.692796</c:v>
                </c:pt>
                <c:pt idx="3196">
                  <c:v>54.692916</c:v>
                </c:pt>
                <c:pt idx="3197">
                  <c:v>54.692766</c:v>
                </c:pt>
                <c:pt idx="3198">
                  <c:v>54.692766</c:v>
                </c:pt>
                <c:pt idx="3199">
                  <c:v>54.692916</c:v>
                </c:pt>
                <c:pt idx="3200">
                  <c:v>54.692916</c:v>
                </c:pt>
                <c:pt idx="3201">
                  <c:v>54.692936</c:v>
                </c:pt>
                <c:pt idx="3202">
                  <c:v>54.692936</c:v>
                </c:pt>
                <c:pt idx="3203">
                  <c:v>54.692936</c:v>
                </c:pt>
                <c:pt idx="3204">
                  <c:v>54.692936</c:v>
                </c:pt>
                <c:pt idx="3205">
                  <c:v>54.692766</c:v>
                </c:pt>
                <c:pt idx="3206">
                  <c:v>54.692886</c:v>
                </c:pt>
                <c:pt idx="3207">
                  <c:v>54.692766</c:v>
                </c:pt>
                <c:pt idx="3208">
                  <c:v>54.692916</c:v>
                </c:pt>
                <c:pt idx="3209">
                  <c:v>54.692886</c:v>
                </c:pt>
                <c:pt idx="3210">
                  <c:v>54.692746</c:v>
                </c:pt>
                <c:pt idx="3211">
                  <c:v>54.692746</c:v>
                </c:pt>
                <c:pt idx="3212">
                  <c:v>54.692916</c:v>
                </c:pt>
                <c:pt idx="3213">
                  <c:v>54.692766</c:v>
                </c:pt>
                <c:pt idx="3214">
                  <c:v>54.692916</c:v>
                </c:pt>
                <c:pt idx="3215">
                  <c:v>54.692916</c:v>
                </c:pt>
                <c:pt idx="3216">
                  <c:v>54.692936</c:v>
                </c:pt>
                <c:pt idx="3217">
                  <c:v>54.692916</c:v>
                </c:pt>
                <c:pt idx="3218">
                  <c:v>54.692886</c:v>
                </c:pt>
                <c:pt idx="3219">
                  <c:v>54.692766</c:v>
                </c:pt>
                <c:pt idx="3220">
                  <c:v>54.692796</c:v>
                </c:pt>
                <c:pt idx="3221">
                  <c:v>54.692766</c:v>
                </c:pt>
                <c:pt idx="3222">
                  <c:v>54.692766</c:v>
                </c:pt>
                <c:pt idx="3223">
                  <c:v>54.692746</c:v>
                </c:pt>
                <c:pt idx="3224">
                  <c:v>54.692796</c:v>
                </c:pt>
                <c:pt idx="3225">
                  <c:v>54.692746</c:v>
                </c:pt>
                <c:pt idx="3226">
                  <c:v>54.692916</c:v>
                </c:pt>
                <c:pt idx="3227">
                  <c:v>54.692936</c:v>
                </c:pt>
                <c:pt idx="3228">
                  <c:v>54.692916</c:v>
                </c:pt>
                <c:pt idx="3229">
                  <c:v>54.692916</c:v>
                </c:pt>
                <c:pt idx="3230">
                  <c:v>54.692916</c:v>
                </c:pt>
                <c:pt idx="3231">
                  <c:v>54.692916</c:v>
                </c:pt>
                <c:pt idx="3232">
                  <c:v>54.692916</c:v>
                </c:pt>
                <c:pt idx="3233">
                  <c:v>54.692916</c:v>
                </c:pt>
                <c:pt idx="3234">
                  <c:v>54.692886</c:v>
                </c:pt>
                <c:pt idx="3235">
                  <c:v>54.692886</c:v>
                </c:pt>
                <c:pt idx="3236">
                  <c:v>54.692886</c:v>
                </c:pt>
                <c:pt idx="3237">
                  <c:v>54.692916</c:v>
                </c:pt>
                <c:pt idx="3238">
                  <c:v>54.692916</c:v>
                </c:pt>
                <c:pt idx="3239">
                  <c:v>54.692766</c:v>
                </c:pt>
                <c:pt idx="3240">
                  <c:v>54.692886</c:v>
                </c:pt>
                <c:pt idx="3241">
                  <c:v>54.693036</c:v>
                </c:pt>
                <c:pt idx="3242">
                  <c:v>54.692916</c:v>
                </c:pt>
                <c:pt idx="3243">
                  <c:v>54.692916</c:v>
                </c:pt>
                <c:pt idx="3244">
                  <c:v>54.692916</c:v>
                </c:pt>
                <c:pt idx="3245">
                  <c:v>54.692916</c:v>
                </c:pt>
                <c:pt idx="3246">
                  <c:v>54.693036</c:v>
                </c:pt>
                <c:pt idx="3247">
                  <c:v>54.692886</c:v>
                </c:pt>
                <c:pt idx="3248">
                  <c:v>54.692886</c:v>
                </c:pt>
                <c:pt idx="3249">
                  <c:v>54.692866</c:v>
                </c:pt>
                <c:pt idx="3250">
                  <c:v>54.692886</c:v>
                </c:pt>
                <c:pt idx="3251">
                  <c:v>54.692916</c:v>
                </c:pt>
                <c:pt idx="3252">
                  <c:v>54.692886</c:v>
                </c:pt>
                <c:pt idx="3253">
                  <c:v>54.692886</c:v>
                </c:pt>
                <c:pt idx="3254">
                  <c:v>54.692886</c:v>
                </c:pt>
                <c:pt idx="3255">
                  <c:v>54.692916</c:v>
                </c:pt>
                <c:pt idx="3256">
                  <c:v>54.692916</c:v>
                </c:pt>
                <c:pt idx="3257">
                  <c:v>54.692785</c:v>
                </c:pt>
                <c:pt idx="3258">
                  <c:v>54.692765</c:v>
                </c:pt>
                <c:pt idx="3259">
                  <c:v>54.692815</c:v>
                </c:pt>
                <c:pt idx="3260">
                  <c:v>54.692815</c:v>
                </c:pt>
                <c:pt idx="3261">
                  <c:v>54.692815</c:v>
                </c:pt>
                <c:pt idx="3262">
                  <c:v>54.692785</c:v>
                </c:pt>
                <c:pt idx="3263">
                  <c:v>54.692765</c:v>
                </c:pt>
                <c:pt idx="3264">
                  <c:v>54.692785</c:v>
                </c:pt>
                <c:pt idx="3265">
                  <c:v>54.692935</c:v>
                </c:pt>
                <c:pt idx="3266">
                  <c:v>54.692815</c:v>
                </c:pt>
                <c:pt idx="3267">
                  <c:v>54.692765</c:v>
                </c:pt>
                <c:pt idx="3268">
                  <c:v>54.692785</c:v>
                </c:pt>
                <c:pt idx="3269">
                  <c:v>54.692815</c:v>
                </c:pt>
                <c:pt idx="3270">
                  <c:v>54.692645</c:v>
                </c:pt>
                <c:pt idx="3271">
                  <c:v>54.692965</c:v>
                </c:pt>
                <c:pt idx="3272">
                  <c:v>54.692965</c:v>
                </c:pt>
                <c:pt idx="3273">
                  <c:v>54.692785</c:v>
                </c:pt>
                <c:pt idx="3274">
                  <c:v>54.692815</c:v>
                </c:pt>
                <c:pt idx="3275">
                  <c:v>54.692785</c:v>
                </c:pt>
                <c:pt idx="3276">
                  <c:v>54.692905</c:v>
                </c:pt>
                <c:pt idx="3277">
                  <c:v>54.692765</c:v>
                </c:pt>
                <c:pt idx="3278">
                  <c:v>54.692785</c:v>
                </c:pt>
                <c:pt idx="3279">
                  <c:v>54.692815</c:v>
                </c:pt>
                <c:pt idx="3280">
                  <c:v>54.692765</c:v>
                </c:pt>
                <c:pt idx="3281">
                  <c:v>54.692765</c:v>
                </c:pt>
                <c:pt idx="3282">
                  <c:v>54.692785</c:v>
                </c:pt>
                <c:pt idx="3283">
                  <c:v>54.692935</c:v>
                </c:pt>
                <c:pt idx="3284">
                  <c:v>54.692935</c:v>
                </c:pt>
                <c:pt idx="3285">
                  <c:v>54.692765</c:v>
                </c:pt>
                <c:pt idx="3286">
                  <c:v>54.692785</c:v>
                </c:pt>
                <c:pt idx="3287">
                  <c:v>54.692785</c:v>
                </c:pt>
                <c:pt idx="3288">
                  <c:v>54.692785</c:v>
                </c:pt>
                <c:pt idx="3289">
                  <c:v>54.692765</c:v>
                </c:pt>
                <c:pt idx="3290">
                  <c:v>54.692905</c:v>
                </c:pt>
                <c:pt idx="3291">
                  <c:v>54.692765</c:v>
                </c:pt>
                <c:pt idx="3292">
                  <c:v>54.692785</c:v>
                </c:pt>
                <c:pt idx="3293">
                  <c:v>54.692785</c:v>
                </c:pt>
                <c:pt idx="3294">
                  <c:v>54.692785</c:v>
                </c:pt>
                <c:pt idx="3295">
                  <c:v>54.692765</c:v>
                </c:pt>
                <c:pt idx="3296">
                  <c:v>54.692785</c:v>
                </c:pt>
                <c:pt idx="3297">
                  <c:v>54.692765</c:v>
                </c:pt>
                <c:pt idx="3298">
                  <c:v>54.692765</c:v>
                </c:pt>
                <c:pt idx="3299">
                  <c:v>54.692905</c:v>
                </c:pt>
                <c:pt idx="3300">
                  <c:v>54.692785</c:v>
                </c:pt>
                <c:pt idx="3301">
                  <c:v>54.692735</c:v>
                </c:pt>
                <c:pt idx="3302">
                  <c:v>54.692765</c:v>
                </c:pt>
                <c:pt idx="3303">
                  <c:v>54.692765</c:v>
                </c:pt>
                <c:pt idx="3304">
                  <c:v>54.692935</c:v>
                </c:pt>
                <c:pt idx="3305">
                  <c:v>54.692663</c:v>
                </c:pt>
                <c:pt idx="3306">
                  <c:v>54.692663</c:v>
                </c:pt>
                <c:pt idx="3307">
                  <c:v>54.692765</c:v>
                </c:pt>
                <c:pt idx="3308">
                  <c:v>54.692885</c:v>
                </c:pt>
                <c:pt idx="3309">
                  <c:v>54.692905</c:v>
                </c:pt>
                <c:pt idx="3310">
                  <c:v>54.692683</c:v>
                </c:pt>
                <c:pt idx="3311">
                  <c:v>54.692663</c:v>
                </c:pt>
                <c:pt idx="3312">
                  <c:v>54.692803</c:v>
                </c:pt>
                <c:pt idx="3313">
                  <c:v>54.692683</c:v>
                </c:pt>
                <c:pt idx="3314">
                  <c:v>54.692833</c:v>
                </c:pt>
                <c:pt idx="3315">
                  <c:v>54.692765</c:v>
                </c:pt>
                <c:pt idx="3316">
                  <c:v>54.692935</c:v>
                </c:pt>
                <c:pt idx="3317">
                  <c:v>54.692735</c:v>
                </c:pt>
                <c:pt idx="3318">
                  <c:v>54.692803</c:v>
                </c:pt>
                <c:pt idx="3319">
                  <c:v>54.692803</c:v>
                </c:pt>
                <c:pt idx="3320">
                  <c:v>54.692833</c:v>
                </c:pt>
                <c:pt idx="3321">
                  <c:v>54.692663</c:v>
                </c:pt>
                <c:pt idx="3322">
                  <c:v>54.692803</c:v>
                </c:pt>
                <c:pt idx="3323">
                  <c:v>54.692803</c:v>
                </c:pt>
                <c:pt idx="3324">
                  <c:v>54.692633</c:v>
                </c:pt>
                <c:pt idx="3325">
                  <c:v>54.692633</c:v>
                </c:pt>
                <c:pt idx="3326">
                  <c:v>54.692783</c:v>
                </c:pt>
                <c:pt idx="3327">
                  <c:v>54.692663</c:v>
                </c:pt>
                <c:pt idx="3328">
                  <c:v>54.692783</c:v>
                </c:pt>
                <c:pt idx="3329">
                  <c:v>54.692783</c:v>
                </c:pt>
                <c:pt idx="3330">
                  <c:v>54.692783</c:v>
                </c:pt>
                <c:pt idx="3331">
                  <c:v>54.692803</c:v>
                </c:pt>
                <c:pt idx="3332">
                  <c:v>54.692803</c:v>
                </c:pt>
                <c:pt idx="3333">
                  <c:v>54.692803</c:v>
                </c:pt>
                <c:pt idx="3334">
                  <c:v>54.692663</c:v>
                </c:pt>
                <c:pt idx="3335">
                  <c:v>54.692803</c:v>
                </c:pt>
                <c:pt idx="3336">
                  <c:v>54.692663</c:v>
                </c:pt>
                <c:pt idx="3337">
                  <c:v>54.692803</c:v>
                </c:pt>
                <c:pt idx="3338">
                  <c:v>54.692783</c:v>
                </c:pt>
                <c:pt idx="3339">
                  <c:v>54.692633</c:v>
                </c:pt>
                <c:pt idx="3340">
                  <c:v>54.692783</c:v>
                </c:pt>
                <c:pt idx="3341">
                  <c:v>54.692663</c:v>
                </c:pt>
                <c:pt idx="3342">
                  <c:v>54.692783</c:v>
                </c:pt>
                <c:pt idx="3343">
                  <c:v>54.692783</c:v>
                </c:pt>
                <c:pt idx="3344">
                  <c:v>54.692663</c:v>
                </c:pt>
                <c:pt idx="3345">
                  <c:v>54.692783</c:v>
                </c:pt>
                <c:pt idx="3346">
                  <c:v>54.692783</c:v>
                </c:pt>
                <c:pt idx="3347">
                  <c:v>54.692633</c:v>
                </c:pt>
                <c:pt idx="3348">
                  <c:v>54.692663</c:v>
                </c:pt>
                <c:pt idx="3349">
                  <c:v>54.692803</c:v>
                </c:pt>
                <c:pt idx="3350">
                  <c:v>54.692753</c:v>
                </c:pt>
                <c:pt idx="3351">
                  <c:v>54.692633</c:v>
                </c:pt>
                <c:pt idx="3352">
                  <c:v>54.692783</c:v>
                </c:pt>
                <c:pt idx="3353">
                  <c:v>54.692663</c:v>
                </c:pt>
                <c:pt idx="3354">
                  <c:v>54.692663</c:v>
                </c:pt>
                <c:pt idx="3355">
                  <c:v>54.692783</c:v>
                </c:pt>
                <c:pt idx="3356">
                  <c:v>54.692803</c:v>
                </c:pt>
                <c:pt idx="3357">
                  <c:v>54.692681</c:v>
                </c:pt>
                <c:pt idx="3358">
                  <c:v>54.692531</c:v>
                </c:pt>
                <c:pt idx="3359">
                  <c:v>54.692511</c:v>
                </c:pt>
                <c:pt idx="3360">
                  <c:v>54.692681</c:v>
                </c:pt>
                <c:pt idx="3361">
                  <c:v>54.692803</c:v>
                </c:pt>
                <c:pt idx="3362">
                  <c:v>54.692613</c:v>
                </c:pt>
                <c:pt idx="3363">
                  <c:v>54.692651</c:v>
                </c:pt>
                <c:pt idx="3364">
                  <c:v>54.692531</c:v>
                </c:pt>
                <c:pt idx="3365">
                  <c:v>54.692531</c:v>
                </c:pt>
                <c:pt idx="3366">
                  <c:v>54.692511</c:v>
                </c:pt>
                <c:pt idx="3367">
                  <c:v>54.692681</c:v>
                </c:pt>
                <c:pt idx="3368">
                  <c:v>54.692803</c:v>
                </c:pt>
                <c:pt idx="3369">
                  <c:v>54.692633</c:v>
                </c:pt>
                <c:pt idx="3370">
                  <c:v>54.692753</c:v>
                </c:pt>
                <c:pt idx="3371">
                  <c:v>54.692783</c:v>
                </c:pt>
                <c:pt idx="3372">
                  <c:v>54.692633</c:v>
                </c:pt>
                <c:pt idx="3373">
                  <c:v>54.692803</c:v>
                </c:pt>
                <c:pt idx="3374">
                  <c:v>54.692633</c:v>
                </c:pt>
                <c:pt idx="3375">
                  <c:v>54.692753</c:v>
                </c:pt>
                <c:pt idx="3376">
                  <c:v>54.692633</c:v>
                </c:pt>
                <c:pt idx="3377">
                  <c:v>54.692753</c:v>
                </c:pt>
                <c:pt idx="3378">
                  <c:v>54.692633</c:v>
                </c:pt>
                <c:pt idx="3379">
                  <c:v>54.692633</c:v>
                </c:pt>
                <c:pt idx="3380">
                  <c:v>54.692783</c:v>
                </c:pt>
                <c:pt idx="3381">
                  <c:v>54.692493</c:v>
                </c:pt>
                <c:pt idx="3382">
                  <c:v>54.692753</c:v>
                </c:pt>
                <c:pt idx="3383">
                  <c:v>54.692583</c:v>
                </c:pt>
                <c:pt idx="3384">
                  <c:v>54.692783</c:v>
                </c:pt>
                <c:pt idx="3385">
                  <c:v>54.692633</c:v>
                </c:pt>
                <c:pt idx="3386">
                  <c:v>54.692583</c:v>
                </c:pt>
                <c:pt idx="3387">
                  <c:v>54.692753</c:v>
                </c:pt>
                <c:pt idx="3388">
                  <c:v>54.692613</c:v>
                </c:pt>
                <c:pt idx="3389">
                  <c:v>54.692733</c:v>
                </c:pt>
                <c:pt idx="3390">
                  <c:v>54.692463</c:v>
                </c:pt>
                <c:pt idx="3391">
                  <c:v>54.692613</c:v>
                </c:pt>
                <c:pt idx="3392">
                  <c:v>54.692613</c:v>
                </c:pt>
                <c:pt idx="3393">
                  <c:v>54.692613</c:v>
                </c:pt>
                <c:pt idx="3394">
                  <c:v>54.692613</c:v>
                </c:pt>
                <c:pt idx="3395">
                  <c:v>54.692613</c:v>
                </c:pt>
                <c:pt idx="3396">
                  <c:v>54.692633</c:v>
                </c:pt>
                <c:pt idx="3397">
                  <c:v>54.692613</c:v>
                </c:pt>
                <c:pt idx="3398">
                  <c:v>54.692583</c:v>
                </c:pt>
                <c:pt idx="3399">
                  <c:v>54.692583</c:v>
                </c:pt>
                <c:pt idx="3400">
                  <c:v>54.692613</c:v>
                </c:pt>
                <c:pt idx="3401">
                  <c:v>54.692633</c:v>
                </c:pt>
                <c:pt idx="3402">
                  <c:v>54.692753</c:v>
                </c:pt>
                <c:pt idx="3403">
                  <c:v>54.692583</c:v>
                </c:pt>
                <c:pt idx="3404">
                  <c:v>54.692633</c:v>
                </c:pt>
                <c:pt idx="3405">
                  <c:v>54.692583</c:v>
                </c:pt>
                <c:pt idx="3406">
                  <c:v>54.692463</c:v>
                </c:pt>
                <c:pt idx="3407">
                  <c:v>54.692443</c:v>
                </c:pt>
                <c:pt idx="3408">
                  <c:v>54.692463</c:v>
                </c:pt>
                <c:pt idx="3409">
                  <c:v>54.692493</c:v>
                </c:pt>
                <c:pt idx="3410">
                  <c:v>54.692463</c:v>
                </c:pt>
                <c:pt idx="3411">
                  <c:v>54.692633</c:v>
                </c:pt>
                <c:pt idx="3412">
                  <c:v>54.692463</c:v>
                </c:pt>
                <c:pt idx="3413">
                  <c:v>54.692613</c:v>
                </c:pt>
                <c:pt idx="3414">
                  <c:v>54.692583</c:v>
                </c:pt>
                <c:pt idx="3415">
                  <c:v>54.692463</c:v>
                </c:pt>
                <c:pt idx="3416">
                  <c:v>54.692443</c:v>
                </c:pt>
                <c:pt idx="3417">
                  <c:v>54.692443</c:v>
                </c:pt>
                <c:pt idx="3418">
                  <c:v>54.692443</c:v>
                </c:pt>
                <c:pt idx="3419">
                  <c:v>54.692493</c:v>
                </c:pt>
                <c:pt idx="3420">
                  <c:v>54.692463</c:v>
                </c:pt>
                <c:pt idx="3421">
                  <c:v>54.692443</c:v>
                </c:pt>
                <c:pt idx="3422">
                  <c:v>54.692443</c:v>
                </c:pt>
                <c:pt idx="3423">
                  <c:v>54.692583</c:v>
                </c:pt>
                <c:pt idx="3424">
                  <c:v>54.692463</c:v>
                </c:pt>
                <c:pt idx="3425">
                  <c:v>54.692443</c:v>
                </c:pt>
                <c:pt idx="3426">
                  <c:v>54.692583</c:v>
                </c:pt>
                <c:pt idx="3427">
                  <c:v>54.692443</c:v>
                </c:pt>
                <c:pt idx="3428">
                  <c:v>54.692463</c:v>
                </c:pt>
                <c:pt idx="3429">
                  <c:v>54.692313</c:v>
                </c:pt>
                <c:pt idx="3430">
                  <c:v>54.692463</c:v>
                </c:pt>
                <c:pt idx="3431">
                  <c:v>54.692443</c:v>
                </c:pt>
                <c:pt idx="3432">
                  <c:v>54.692413</c:v>
                </c:pt>
                <c:pt idx="3433">
                  <c:v>54.692413</c:v>
                </c:pt>
                <c:pt idx="3434">
                  <c:v>54.692443</c:v>
                </c:pt>
                <c:pt idx="3435">
                  <c:v>54.692583</c:v>
                </c:pt>
                <c:pt idx="3436">
                  <c:v>54.692463</c:v>
                </c:pt>
                <c:pt idx="3437">
                  <c:v>54.692463</c:v>
                </c:pt>
                <c:pt idx="3438">
                  <c:v>54.692583</c:v>
                </c:pt>
                <c:pt idx="3439">
                  <c:v>54.692443</c:v>
                </c:pt>
                <c:pt idx="3440">
                  <c:v>54.692463</c:v>
                </c:pt>
                <c:pt idx="3441">
                  <c:v>54.692463</c:v>
                </c:pt>
                <c:pt idx="3442">
                  <c:v>54.692613</c:v>
                </c:pt>
                <c:pt idx="3443">
                  <c:v>54.692293</c:v>
                </c:pt>
                <c:pt idx="3444">
                  <c:v>54.692463</c:v>
                </c:pt>
                <c:pt idx="3445">
                  <c:v>54.692443</c:v>
                </c:pt>
                <c:pt idx="3446">
                  <c:v>54.692413</c:v>
                </c:pt>
                <c:pt idx="3447">
                  <c:v>54.692443</c:v>
                </c:pt>
                <c:pt idx="3448">
                  <c:v>54.692563</c:v>
                </c:pt>
                <c:pt idx="3449">
                  <c:v>54.692263</c:v>
                </c:pt>
                <c:pt idx="3450">
                  <c:v>54.692443</c:v>
                </c:pt>
                <c:pt idx="3451">
                  <c:v>54.692413</c:v>
                </c:pt>
                <c:pt idx="3452">
                  <c:v>54.692263</c:v>
                </c:pt>
                <c:pt idx="3453">
                  <c:v>54.692563</c:v>
                </c:pt>
                <c:pt idx="3454">
                  <c:v>54.692293</c:v>
                </c:pt>
                <c:pt idx="3455">
                  <c:v>54.692443</c:v>
                </c:pt>
                <c:pt idx="3456">
                  <c:v>54.692413</c:v>
                </c:pt>
                <c:pt idx="3457">
                  <c:v>54.692413</c:v>
                </c:pt>
                <c:pt idx="3458">
                  <c:v>54.692293</c:v>
                </c:pt>
                <c:pt idx="3459">
                  <c:v>54.692443</c:v>
                </c:pt>
                <c:pt idx="3460">
                  <c:v>54.692443</c:v>
                </c:pt>
                <c:pt idx="3461">
                  <c:v>54.692311</c:v>
                </c:pt>
                <c:pt idx="3462">
                  <c:v>54.692191</c:v>
                </c:pt>
                <c:pt idx="3463">
                  <c:v>54.692161</c:v>
                </c:pt>
                <c:pt idx="3464">
                  <c:v>54.692161</c:v>
                </c:pt>
                <c:pt idx="3465">
                  <c:v>54.692341</c:v>
                </c:pt>
                <c:pt idx="3466">
                  <c:v>54.692191</c:v>
                </c:pt>
                <c:pt idx="3467">
                  <c:v>54.692341</c:v>
                </c:pt>
                <c:pt idx="3468">
                  <c:v>54.692461</c:v>
                </c:pt>
                <c:pt idx="3469">
                  <c:v>54.692311</c:v>
                </c:pt>
                <c:pt idx="3470">
                  <c:v>54.692311</c:v>
                </c:pt>
                <c:pt idx="3471">
                  <c:v>54.692341</c:v>
                </c:pt>
                <c:pt idx="3472">
                  <c:v>54.692311</c:v>
                </c:pt>
                <c:pt idx="3473">
                  <c:v>54.692311</c:v>
                </c:pt>
                <c:pt idx="3474">
                  <c:v>54.692191</c:v>
                </c:pt>
                <c:pt idx="3475">
                  <c:v>54.692341</c:v>
                </c:pt>
                <c:pt idx="3476">
                  <c:v>54.692191</c:v>
                </c:pt>
              </c:numCache>
            </c:numRef>
          </c:yVal>
          <c:smooth val="0"/>
        </c:ser>
        <c:axId val="85615393"/>
        <c:axId val="61915017"/>
      </c:scatterChart>
      <c:scatterChart>
        <c:scatterStyle val="lineMarker"/>
        <c:varyColors val="0"/>
        <c:ser>
          <c:idx val="1"/>
          <c:order val="1"/>
          <c:tx>
            <c:strRef>
              <c:f>"流量(l/sec)"</c:f>
              <c:strCache>
                <c:ptCount val="1"/>
                <c:pt idx="0">
                  <c:v>流量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3r1!$B$2:$B$3478</c:f>
              <c:numCache>
                <c:formatCode>General</c:formatCode>
                <c:ptCount val="3477"/>
                <c:pt idx="0">
                  <c:v>0.000277777777777778</c:v>
                </c:pt>
                <c:pt idx="1">
                  <c:v>0.00277777777777778</c:v>
                </c:pt>
                <c:pt idx="2">
                  <c:v>0.00555555555555556</c:v>
                </c:pt>
                <c:pt idx="3">
                  <c:v>0.00833333333333333</c:v>
                </c:pt>
                <c:pt idx="4">
                  <c:v>0.0111111111111111</c:v>
                </c:pt>
                <c:pt idx="5">
                  <c:v>0.0138888888888889</c:v>
                </c:pt>
                <c:pt idx="6">
                  <c:v>0.0166666666666667</c:v>
                </c:pt>
                <c:pt idx="7">
                  <c:v>0.0194444444444444</c:v>
                </c:pt>
                <c:pt idx="8">
                  <c:v>0.0222222222222222</c:v>
                </c:pt>
                <c:pt idx="9">
                  <c:v>0.025</c:v>
                </c:pt>
                <c:pt idx="10">
                  <c:v>0.0277777777777778</c:v>
                </c:pt>
                <c:pt idx="11">
                  <c:v>0.0305555555555556</c:v>
                </c:pt>
                <c:pt idx="12">
                  <c:v>0.0333333333333333</c:v>
                </c:pt>
                <c:pt idx="13">
                  <c:v>0.0361111111111111</c:v>
                </c:pt>
                <c:pt idx="14">
                  <c:v>0.0388888888888889</c:v>
                </c:pt>
                <c:pt idx="15">
                  <c:v>0.0416666666666667</c:v>
                </c:pt>
                <c:pt idx="16">
                  <c:v>0.0444444444444444</c:v>
                </c:pt>
                <c:pt idx="17">
                  <c:v>0.0472222222222222</c:v>
                </c:pt>
                <c:pt idx="18">
                  <c:v>0.05</c:v>
                </c:pt>
                <c:pt idx="19">
                  <c:v>0.0527777777777778</c:v>
                </c:pt>
                <c:pt idx="20">
                  <c:v>0.0555555555555556</c:v>
                </c:pt>
                <c:pt idx="21">
                  <c:v>0.0583333333333333</c:v>
                </c:pt>
                <c:pt idx="22">
                  <c:v>0.0611111111111111</c:v>
                </c:pt>
                <c:pt idx="23">
                  <c:v>0.0638888888888889</c:v>
                </c:pt>
                <c:pt idx="24">
                  <c:v>0.0666666666666667</c:v>
                </c:pt>
                <c:pt idx="25">
                  <c:v>0.0694444444444445</c:v>
                </c:pt>
                <c:pt idx="26">
                  <c:v>0.0722222222222222</c:v>
                </c:pt>
                <c:pt idx="27">
                  <c:v>0.075</c:v>
                </c:pt>
                <c:pt idx="28">
                  <c:v>0.0777777777777778</c:v>
                </c:pt>
                <c:pt idx="29">
                  <c:v>0.0805555555555556</c:v>
                </c:pt>
                <c:pt idx="30">
                  <c:v>0.0833333333333333</c:v>
                </c:pt>
                <c:pt idx="31">
                  <c:v>0.0861111111111111</c:v>
                </c:pt>
                <c:pt idx="32">
                  <c:v>0.0888888888888889</c:v>
                </c:pt>
                <c:pt idx="33">
                  <c:v>0.0916666666666667</c:v>
                </c:pt>
                <c:pt idx="34">
                  <c:v>0.0944444444444444</c:v>
                </c:pt>
                <c:pt idx="35">
                  <c:v>0.0972222222222222</c:v>
                </c:pt>
                <c:pt idx="36">
                  <c:v>0.1</c:v>
                </c:pt>
                <c:pt idx="37">
                  <c:v>0.102777777777778</c:v>
                </c:pt>
                <c:pt idx="38">
                  <c:v>0.105555555555556</c:v>
                </c:pt>
                <c:pt idx="39">
                  <c:v>0.108333333333333</c:v>
                </c:pt>
                <c:pt idx="40">
                  <c:v>0.111111111111111</c:v>
                </c:pt>
                <c:pt idx="41">
                  <c:v>0.113888888888889</c:v>
                </c:pt>
                <c:pt idx="42">
                  <c:v>0.116666666666667</c:v>
                </c:pt>
                <c:pt idx="43">
                  <c:v>0.119444444444444</c:v>
                </c:pt>
                <c:pt idx="44">
                  <c:v>0.122222222222222</c:v>
                </c:pt>
                <c:pt idx="45">
                  <c:v>0.125</c:v>
                </c:pt>
                <c:pt idx="46">
                  <c:v>0.127777777777778</c:v>
                </c:pt>
                <c:pt idx="47">
                  <c:v>0.130555555555556</c:v>
                </c:pt>
                <c:pt idx="48">
                  <c:v>0.133333333333333</c:v>
                </c:pt>
                <c:pt idx="49">
                  <c:v>0.136111111111111</c:v>
                </c:pt>
                <c:pt idx="50">
                  <c:v>0.138888888888889</c:v>
                </c:pt>
                <c:pt idx="51">
                  <c:v>0.141666666666667</c:v>
                </c:pt>
                <c:pt idx="52">
                  <c:v>0.144444444444444</c:v>
                </c:pt>
                <c:pt idx="53">
                  <c:v>0.147222222222222</c:v>
                </c:pt>
                <c:pt idx="54">
                  <c:v>0.15</c:v>
                </c:pt>
                <c:pt idx="55">
                  <c:v>0.152777777777778</c:v>
                </c:pt>
                <c:pt idx="56">
                  <c:v>0.155555555555556</c:v>
                </c:pt>
                <c:pt idx="57">
                  <c:v>0.158333333333333</c:v>
                </c:pt>
                <c:pt idx="58">
                  <c:v>0.161111111111111</c:v>
                </c:pt>
                <c:pt idx="59">
                  <c:v>0.163888888888889</c:v>
                </c:pt>
                <c:pt idx="60">
                  <c:v>0.166666666666667</c:v>
                </c:pt>
                <c:pt idx="61">
                  <c:v>0.169444444444444</c:v>
                </c:pt>
                <c:pt idx="62">
                  <c:v>0.172222222222222</c:v>
                </c:pt>
                <c:pt idx="63">
                  <c:v>0.175</c:v>
                </c:pt>
                <c:pt idx="64">
                  <c:v>0.177777777777778</c:v>
                </c:pt>
                <c:pt idx="65">
                  <c:v>0.180555555555556</c:v>
                </c:pt>
                <c:pt idx="66">
                  <c:v>0.183333333333333</c:v>
                </c:pt>
                <c:pt idx="67">
                  <c:v>0.186111111111111</c:v>
                </c:pt>
                <c:pt idx="68">
                  <c:v>0.188888888888889</c:v>
                </c:pt>
                <c:pt idx="69">
                  <c:v>0.191666666666667</c:v>
                </c:pt>
                <c:pt idx="70">
                  <c:v>0.194444444444444</c:v>
                </c:pt>
                <c:pt idx="71">
                  <c:v>0.197222222222222</c:v>
                </c:pt>
                <c:pt idx="72">
                  <c:v>0.2</c:v>
                </c:pt>
                <c:pt idx="73">
                  <c:v>0.202777777777778</c:v>
                </c:pt>
                <c:pt idx="74">
                  <c:v>0.205555555555556</c:v>
                </c:pt>
                <c:pt idx="75">
                  <c:v>0.208333333333333</c:v>
                </c:pt>
                <c:pt idx="76">
                  <c:v>0.211111111111111</c:v>
                </c:pt>
                <c:pt idx="77">
                  <c:v>0.213888888888889</c:v>
                </c:pt>
                <c:pt idx="78">
                  <c:v>0.216666666666667</c:v>
                </c:pt>
                <c:pt idx="79">
                  <c:v>0.219444444444444</c:v>
                </c:pt>
                <c:pt idx="80">
                  <c:v>0.222222222222222</c:v>
                </c:pt>
                <c:pt idx="81">
                  <c:v>0.225</c:v>
                </c:pt>
                <c:pt idx="82">
                  <c:v>0.227777777777778</c:v>
                </c:pt>
                <c:pt idx="83">
                  <c:v>0.230555555555556</c:v>
                </c:pt>
                <c:pt idx="84">
                  <c:v>0.233333333333333</c:v>
                </c:pt>
                <c:pt idx="85">
                  <c:v>0.236111111111111</c:v>
                </c:pt>
                <c:pt idx="86">
                  <c:v>0.238888888888889</c:v>
                </c:pt>
                <c:pt idx="87">
                  <c:v>0.241666666666667</c:v>
                </c:pt>
                <c:pt idx="88">
                  <c:v>0.244444444444444</c:v>
                </c:pt>
                <c:pt idx="89">
                  <c:v>0.247222222222222</c:v>
                </c:pt>
                <c:pt idx="90">
                  <c:v>0.25</c:v>
                </c:pt>
                <c:pt idx="91">
                  <c:v>0.252777777777778</c:v>
                </c:pt>
                <c:pt idx="92">
                  <c:v>0.255555555555556</c:v>
                </c:pt>
                <c:pt idx="93">
                  <c:v>0.258333333333333</c:v>
                </c:pt>
                <c:pt idx="94">
                  <c:v>0.261111111111111</c:v>
                </c:pt>
                <c:pt idx="95">
                  <c:v>0.263888888888889</c:v>
                </c:pt>
                <c:pt idx="96">
                  <c:v>0.266666666666667</c:v>
                </c:pt>
                <c:pt idx="97">
                  <c:v>0.269444444444444</c:v>
                </c:pt>
                <c:pt idx="98">
                  <c:v>0.272222222222222</c:v>
                </c:pt>
                <c:pt idx="99">
                  <c:v>0.275</c:v>
                </c:pt>
                <c:pt idx="100">
                  <c:v>0.277777777777778</c:v>
                </c:pt>
                <c:pt idx="101">
                  <c:v>0.280555555555556</c:v>
                </c:pt>
                <c:pt idx="102">
                  <c:v>0.283333333333333</c:v>
                </c:pt>
                <c:pt idx="103">
                  <c:v>0.286111111111111</c:v>
                </c:pt>
                <c:pt idx="104">
                  <c:v>0.288888888888889</c:v>
                </c:pt>
                <c:pt idx="105">
                  <c:v>0.291666666666667</c:v>
                </c:pt>
                <c:pt idx="106">
                  <c:v>0.294444444444444</c:v>
                </c:pt>
                <c:pt idx="107">
                  <c:v>0.297222222222222</c:v>
                </c:pt>
                <c:pt idx="108">
                  <c:v>0.3</c:v>
                </c:pt>
                <c:pt idx="109">
                  <c:v>0.302777777777778</c:v>
                </c:pt>
                <c:pt idx="110">
                  <c:v>0.305555555555556</c:v>
                </c:pt>
                <c:pt idx="111">
                  <c:v>0.308333333333333</c:v>
                </c:pt>
                <c:pt idx="112">
                  <c:v>0.311111111111111</c:v>
                </c:pt>
                <c:pt idx="113">
                  <c:v>0.313888888888889</c:v>
                </c:pt>
                <c:pt idx="114">
                  <c:v>0.316666666666667</c:v>
                </c:pt>
                <c:pt idx="115">
                  <c:v>0.319444444444444</c:v>
                </c:pt>
                <c:pt idx="116">
                  <c:v>0.322222222222222</c:v>
                </c:pt>
                <c:pt idx="117">
                  <c:v>0.325</c:v>
                </c:pt>
                <c:pt idx="118">
                  <c:v>0.327777777777778</c:v>
                </c:pt>
                <c:pt idx="119">
                  <c:v>0.330555555555556</c:v>
                </c:pt>
                <c:pt idx="120">
                  <c:v>0.333333333333333</c:v>
                </c:pt>
                <c:pt idx="121">
                  <c:v>0.336111111111111</c:v>
                </c:pt>
                <c:pt idx="122">
                  <c:v>0.338888888888889</c:v>
                </c:pt>
                <c:pt idx="123">
                  <c:v>0.341666666666667</c:v>
                </c:pt>
                <c:pt idx="124">
                  <c:v>0.344444444444444</c:v>
                </c:pt>
                <c:pt idx="125">
                  <c:v>0.347222222222222</c:v>
                </c:pt>
                <c:pt idx="126">
                  <c:v>0.35</c:v>
                </c:pt>
                <c:pt idx="127">
                  <c:v>0.352777777777778</c:v>
                </c:pt>
                <c:pt idx="128">
                  <c:v>0.355555555555556</c:v>
                </c:pt>
                <c:pt idx="129">
                  <c:v>0.358333333333333</c:v>
                </c:pt>
                <c:pt idx="130">
                  <c:v>0.361111111111111</c:v>
                </c:pt>
                <c:pt idx="131">
                  <c:v>0.363888888888889</c:v>
                </c:pt>
                <c:pt idx="132">
                  <c:v>0.366666666666667</c:v>
                </c:pt>
                <c:pt idx="133">
                  <c:v>0.369444444444444</c:v>
                </c:pt>
                <c:pt idx="134">
                  <c:v>0.372222222222222</c:v>
                </c:pt>
                <c:pt idx="135">
                  <c:v>0.375</c:v>
                </c:pt>
                <c:pt idx="136">
                  <c:v>0.377777777777778</c:v>
                </c:pt>
                <c:pt idx="137">
                  <c:v>0.380555555555556</c:v>
                </c:pt>
                <c:pt idx="138">
                  <c:v>0.383333333333333</c:v>
                </c:pt>
                <c:pt idx="139">
                  <c:v>0.386111111111111</c:v>
                </c:pt>
                <c:pt idx="140">
                  <c:v>0.388888888888889</c:v>
                </c:pt>
                <c:pt idx="141">
                  <c:v>0.391666666666667</c:v>
                </c:pt>
                <c:pt idx="142">
                  <c:v>0.394444444444444</c:v>
                </c:pt>
                <c:pt idx="143">
                  <c:v>0.397222222222222</c:v>
                </c:pt>
                <c:pt idx="144">
                  <c:v>0.4</c:v>
                </c:pt>
                <c:pt idx="145">
                  <c:v>0.402777777777778</c:v>
                </c:pt>
                <c:pt idx="146">
                  <c:v>0.405555555555556</c:v>
                </c:pt>
                <c:pt idx="147">
                  <c:v>0.408333333333333</c:v>
                </c:pt>
                <c:pt idx="148">
                  <c:v>0.411111111111111</c:v>
                </c:pt>
                <c:pt idx="149">
                  <c:v>0.413888888888889</c:v>
                </c:pt>
                <c:pt idx="150">
                  <c:v>0.416666666666667</c:v>
                </c:pt>
                <c:pt idx="151">
                  <c:v>0.419444444444444</c:v>
                </c:pt>
                <c:pt idx="152">
                  <c:v>0.422222222222222</c:v>
                </c:pt>
                <c:pt idx="153">
                  <c:v>0.425</c:v>
                </c:pt>
                <c:pt idx="154">
                  <c:v>0.427777777777778</c:v>
                </c:pt>
                <c:pt idx="155">
                  <c:v>0.430555555555556</c:v>
                </c:pt>
                <c:pt idx="156">
                  <c:v>0.433333333333333</c:v>
                </c:pt>
                <c:pt idx="157">
                  <c:v>0.436111111111111</c:v>
                </c:pt>
                <c:pt idx="158">
                  <c:v>0.438888888888889</c:v>
                </c:pt>
                <c:pt idx="159">
                  <c:v>0.441666666666667</c:v>
                </c:pt>
                <c:pt idx="160">
                  <c:v>0.444444444444444</c:v>
                </c:pt>
                <c:pt idx="161">
                  <c:v>0.447222222222222</c:v>
                </c:pt>
                <c:pt idx="162">
                  <c:v>0.45</c:v>
                </c:pt>
                <c:pt idx="163">
                  <c:v>0.452777777777778</c:v>
                </c:pt>
                <c:pt idx="164">
                  <c:v>0.455555555555556</c:v>
                </c:pt>
                <c:pt idx="165">
                  <c:v>0.458333333333333</c:v>
                </c:pt>
                <c:pt idx="166">
                  <c:v>0.461111111111111</c:v>
                </c:pt>
                <c:pt idx="167">
                  <c:v>0.463888888888889</c:v>
                </c:pt>
                <c:pt idx="168">
                  <c:v>0.466666666666667</c:v>
                </c:pt>
                <c:pt idx="169">
                  <c:v>0.469444444444444</c:v>
                </c:pt>
                <c:pt idx="170">
                  <c:v>0.472222222222222</c:v>
                </c:pt>
                <c:pt idx="171">
                  <c:v>0.475</c:v>
                </c:pt>
                <c:pt idx="172">
                  <c:v>0.477777777777778</c:v>
                </c:pt>
                <c:pt idx="173">
                  <c:v>0.480555555555556</c:v>
                </c:pt>
                <c:pt idx="174">
                  <c:v>0.483333333333333</c:v>
                </c:pt>
                <c:pt idx="175">
                  <c:v>0.486111111111111</c:v>
                </c:pt>
                <c:pt idx="176">
                  <c:v>0.488888888888889</c:v>
                </c:pt>
                <c:pt idx="177">
                  <c:v>0.491666666666667</c:v>
                </c:pt>
                <c:pt idx="178">
                  <c:v>0.494444444444444</c:v>
                </c:pt>
                <c:pt idx="179">
                  <c:v>0.497222222222222</c:v>
                </c:pt>
                <c:pt idx="180">
                  <c:v>0.5</c:v>
                </c:pt>
                <c:pt idx="181">
                  <c:v>0.502777777777778</c:v>
                </c:pt>
                <c:pt idx="182">
                  <c:v>0.505555555555556</c:v>
                </c:pt>
                <c:pt idx="183">
                  <c:v>0.508333333333333</c:v>
                </c:pt>
                <c:pt idx="184">
                  <c:v>0.511111111111111</c:v>
                </c:pt>
                <c:pt idx="185">
                  <c:v>0.513888888888889</c:v>
                </c:pt>
                <c:pt idx="186">
                  <c:v>0.516666666666667</c:v>
                </c:pt>
                <c:pt idx="187">
                  <c:v>0.519444444444445</c:v>
                </c:pt>
                <c:pt idx="188">
                  <c:v>0.522222222222222</c:v>
                </c:pt>
                <c:pt idx="189">
                  <c:v>0.525</c:v>
                </c:pt>
                <c:pt idx="190">
                  <c:v>0.527777777777778</c:v>
                </c:pt>
                <c:pt idx="191">
                  <c:v>0.530555555555556</c:v>
                </c:pt>
                <c:pt idx="192">
                  <c:v>0.533333333333333</c:v>
                </c:pt>
                <c:pt idx="193">
                  <c:v>0.536111111111111</c:v>
                </c:pt>
                <c:pt idx="194">
                  <c:v>0.538888888888889</c:v>
                </c:pt>
                <c:pt idx="195">
                  <c:v>0.541666666666667</c:v>
                </c:pt>
                <c:pt idx="196">
                  <c:v>0.544444444444444</c:v>
                </c:pt>
                <c:pt idx="197">
                  <c:v>0.547222222222222</c:v>
                </c:pt>
                <c:pt idx="198">
                  <c:v>0.55</c:v>
                </c:pt>
                <c:pt idx="199">
                  <c:v>0.552777777777778</c:v>
                </c:pt>
                <c:pt idx="200">
                  <c:v>0.555555555555556</c:v>
                </c:pt>
                <c:pt idx="201">
                  <c:v>0.558333333333333</c:v>
                </c:pt>
                <c:pt idx="202">
                  <c:v>0.561111111111111</c:v>
                </c:pt>
                <c:pt idx="203">
                  <c:v>0.563888888888889</c:v>
                </c:pt>
                <c:pt idx="204">
                  <c:v>0.566666666666667</c:v>
                </c:pt>
                <c:pt idx="205">
                  <c:v>0.569444444444444</c:v>
                </c:pt>
                <c:pt idx="206">
                  <c:v>0.572222222222222</c:v>
                </c:pt>
                <c:pt idx="207">
                  <c:v>0.575</c:v>
                </c:pt>
                <c:pt idx="208">
                  <c:v>0.577777777777778</c:v>
                </c:pt>
                <c:pt idx="209">
                  <c:v>0.580555555555556</c:v>
                </c:pt>
                <c:pt idx="210">
                  <c:v>0.583333333333333</c:v>
                </c:pt>
                <c:pt idx="211">
                  <c:v>0.586111111111111</c:v>
                </c:pt>
                <c:pt idx="212">
                  <c:v>0.588888888888889</c:v>
                </c:pt>
                <c:pt idx="213">
                  <c:v>0.591666666666667</c:v>
                </c:pt>
                <c:pt idx="214">
                  <c:v>0.594444444444444</c:v>
                </c:pt>
                <c:pt idx="215">
                  <c:v>0.597222222222222</c:v>
                </c:pt>
                <c:pt idx="216">
                  <c:v>0.6</c:v>
                </c:pt>
                <c:pt idx="217">
                  <c:v>0.602777777777778</c:v>
                </c:pt>
                <c:pt idx="218">
                  <c:v>0.605555555555556</c:v>
                </c:pt>
                <c:pt idx="219">
                  <c:v>0.608333333333333</c:v>
                </c:pt>
                <c:pt idx="220">
                  <c:v>0.611111111111111</c:v>
                </c:pt>
                <c:pt idx="221">
                  <c:v>0.613888888888889</c:v>
                </c:pt>
                <c:pt idx="222">
                  <c:v>0.616666666666667</c:v>
                </c:pt>
                <c:pt idx="223">
                  <c:v>0.619444444444445</c:v>
                </c:pt>
                <c:pt idx="224">
                  <c:v>0.622222222222222</c:v>
                </c:pt>
                <c:pt idx="225">
                  <c:v>0.625</c:v>
                </c:pt>
                <c:pt idx="226">
                  <c:v>0.627777777777778</c:v>
                </c:pt>
                <c:pt idx="227">
                  <c:v>0.630555555555556</c:v>
                </c:pt>
                <c:pt idx="228">
                  <c:v>0.633333333333333</c:v>
                </c:pt>
                <c:pt idx="229">
                  <c:v>0.636111111111111</c:v>
                </c:pt>
                <c:pt idx="230">
                  <c:v>0.638888888888889</c:v>
                </c:pt>
                <c:pt idx="231">
                  <c:v>0.641666666666667</c:v>
                </c:pt>
                <c:pt idx="232">
                  <c:v>0.644444444444445</c:v>
                </c:pt>
                <c:pt idx="233">
                  <c:v>0.647222222222222</c:v>
                </c:pt>
                <c:pt idx="234">
                  <c:v>0.65</c:v>
                </c:pt>
                <c:pt idx="235">
                  <c:v>0.652777777777778</c:v>
                </c:pt>
                <c:pt idx="236">
                  <c:v>0.655555555555556</c:v>
                </c:pt>
                <c:pt idx="237">
                  <c:v>0.658333333333333</c:v>
                </c:pt>
                <c:pt idx="238">
                  <c:v>0.661111111111111</c:v>
                </c:pt>
                <c:pt idx="239">
                  <c:v>0.663888888888889</c:v>
                </c:pt>
                <c:pt idx="240">
                  <c:v>0.666666666666667</c:v>
                </c:pt>
                <c:pt idx="241">
                  <c:v>0.669444444444444</c:v>
                </c:pt>
                <c:pt idx="242">
                  <c:v>0.672222222222222</c:v>
                </c:pt>
                <c:pt idx="243">
                  <c:v>0.675</c:v>
                </c:pt>
                <c:pt idx="244">
                  <c:v>0.677777777777778</c:v>
                </c:pt>
                <c:pt idx="245">
                  <c:v>0.680555555555556</c:v>
                </c:pt>
                <c:pt idx="246">
                  <c:v>0.683333333333333</c:v>
                </c:pt>
                <c:pt idx="247">
                  <c:v>0.686111111111111</c:v>
                </c:pt>
                <c:pt idx="248">
                  <c:v>0.688888888888889</c:v>
                </c:pt>
                <c:pt idx="249">
                  <c:v>0.691666666666667</c:v>
                </c:pt>
                <c:pt idx="250">
                  <c:v>0.694444444444444</c:v>
                </c:pt>
                <c:pt idx="251">
                  <c:v>0.697222222222222</c:v>
                </c:pt>
                <c:pt idx="252">
                  <c:v>0.7</c:v>
                </c:pt>
                <c:pt idx="253">
                  <c:v>0.702777777777778</c:v>
                </c:pt>
                <c:pt idx="254">
                  <c:v>0.705555555555556</c:v>
                </c:pt>
                <c:pt idx="255">
                  <c:v>0.708333333333333</c:v>
                </c:pt>
                <c:pt idx="256">
                  <c:v>0.711111111111111</c:v>
                </c:pt>
                <c:pt idx="257">
                  <c:v>0.713888888888889</c:v>
                </c:pt>
                <c:pt idx="258">
                  <c:v>0.716666666666667</c:v>
                </c:pt>
                <c:pt idx="259">
                  <c:v>0.719444444444444</c:v>
                </c:pt>
                <c:pt idx="260">
                  <c:v>0.722222222222222</c:v>
                </c:pt>
                <c:pt idx="261">
                  <c:v>0.725</c:v>
                </c:pt>
                <c:pt idx="262">
                  <c:v>0.727777777777778</c:v>
                </c:pt>
                <c:pt idx="263">
                  <c:v>0.730555555555556</c:v>
                </c:pt>
                <c:pt idx="264">
                  <c:v>0.733333333333333</c:v>
                </c:pt>
                <c:pt idx="265">
                  <c:v>0.736111111111111</c:v>
                </c:pt>
                <c:pt idx="266">
                  <c:v>0.738888888888889</c:v>
                </c:pt>
                <c:pt idx="267">
                  <c:v>0.741666666666667</c:v>
                </c:pt>
                <c:pt idx="268">
                  <c:v>0.744444444444445</c:v>
                </c:pt>
                <c:pt idx="269">
                  <c:v>0.747222222222222</c:v>
                </c:pt>
                <c:pt idx="270">
                  <c:v>0.75</c:v>
                </c:pt>
                <c:pt idx="271">
                  <c:v>0.752777777777778</c:v>
                </c:pt>
                <c:pt idx="272">
                  <c:v>0.755555555555556</c:v>
                </c:pt>
                <c:pt idx="273">
                  <c:v>0.758333333333333</c:v>
                </c:pt>
                <c:pt idx="274">
                  <c:v>0.761111111111111</c:v>
                </c:pt>
                <c:pt idx="275">
                  <c:v>0.763888888888889</c:v>
                </c:pt>
                <c:pt idx="276">
                  <c:v>0.766666666666667</c:v>
                </c:pt>
                <c:pt idx="277">
                  <c:v>0.769444444444445</c:v>
                </c:pt>
                <c:pt idx="278">
                  <c:v>0.772222222222222</c:v>
                </c:pt>
                <c:pt idx="279">
                  <c:v>0.775</c:v>
                </c:pt>
                <c:pt idx="280">
                  <c:v>0.777777777777778</c:v>
                </c:pt>
                <c:pt idx="281">
                  <c:v>0.780555555555556</c:v>
                </c:pt>
                <c:pt idx="282">
                  <c:v>0.783333333333333</c:v>
                </c:pt>
                <c:pt idx="283">
                  <c:v>0.786111111111111</c:v>
                </c:pt>
                <c:pt idx="284">
                  <c:v>0.788888888888889</c:v>
                </c:pt>
                <c:pt idx="285">
                  <c:v>0.791666666666667</c:v>
                </c:pt>
                <c:pt idx="286">
                  <c:v>0.794444444444444</c:v>
                </c:pt>
                <c:pt idx="287">
                  <c:v>0.797222222222222</c:v>
                </c:pt>
                <c:pt idx="288">
                  <c:v>0.8</c:v>
                </c:pt>
                <c:pt idx="289">
                  <c:v>0.802777777777778</c:v>
                </c:pt>
                <c:pt idx="290">
                  <c:v>0.805555555555556</c:v>
                </c:pt>
                <c:pt idx="291">
                  <c:v>0.808333333333333</c:v>
                </c:pt>
                <c:pt idx="292">
                  <c:v>0.811111111111111</c:v>
                </c:pt>
                <c:pt idx="293">
                  <c:v>0.813888888888889</c:v>
                </c:pt>
                <c:pt idx="294">
                  <c:v>0.816666666666667</c:v>
                </c:pt>
                <c:pt idx="295">
                  <c:v>0.819444444444444</c:v>
                </c:pt>
                <c:pt idx="296">
                  <c:v>0.822222222222222</c:v>
                </c:pt>
                <c:pt idx="297">
                  <c:v>0.825</c:v>
                </c:pt>
                <c:pt idx="298">
                  <c:v>0.827777777777778</c:v>
                </c:pt>
                <c:pt idx="299">
                  <c:v>0.830555555555556</c:v>
                </c:pt>
                <c:pt idx="300">
                  <c:v>0.833333333333333</c:v>
                </c:pt>
                <c:pt idx="301">
                  <c:v>0.836111111111111</c:v>
                </c:pt>
                <c:pt idx="302">
                  <c:v>0.838888888888889</c:v>
                </c:pt>
                <c:pt idx="303">
                  <c:v>0.841666666666667</c:v>
                </c:pt>
                <c:pt idx="304">
                  <c:v>0.844444444444444</c:v>
                </c:pt>
                <c:pt idx="305">
                  <c:v>0.847222222222222</c:v>
                </c:pt>
                <c:pt idx="306">
                  <c:v>0.85</c:v>
                </c:pt>
                <c:pt idx="307">
                  <c:v>0.852777777777778</c:v>
                </c:pt>
                <c:pt idx="308">
                  <c:v>0.855555555555556</c:v>
                </c:pt>
                <c:pt idx="309">
                  <c:v>0.858333333333333</c:v>
                </c:pt>
                <c:pt idx="310">
                  <c:v>0.861111111111111</c:v>
                </c:pt>
                <c:pt idx="311">
                  <c:v>0.863888888888889</c:v>
                </c:pt>
                <c:pt idx="312">
                  <c:v>0.866666666666667</c:v>
                </c:pt>
                <c:pt idx="313">
                  <c:v>0.869444444444445</c:v>
                </c:pt>
                <c:pt idx="314">
                  <c:v>0.872222222222222</c:v>
                </c:pt>
                <c:pt idx="315">
                  <c:v>0.875</c:v>
                </c:pt>
                <c:pt idx="316">
                  <c:v>0.877777777777778</c:v>
                </c:pt>
                <c:pt idx="317">
                  <c:v>0.880555555555556</c:v>
                </c:pt>
                <c:pt idx="318">
                  <c:v>0.883333333333333</c:v>
                </c:pt>
                <c:pt idx="319">
                  <c:v>0.886111111111111</c:v>
                </c:pt>
                <c:pt idx="320">
                  <c:v>0.888888888888889</c:v>
                </c:pt>
                <c:pt idx="321">
                  <c:v>0.891666666666667</c:v>
                </c:pt>
                <c:pt idx="322">
                  <c:v>0.894444444444445</c:v>
                </c:pt>
                <c:pt idx="323">
                  <c:v>0.897222222222222</c:v>
                </c:pt>
                <c:pt idx="324">
                  <c:v>0.9</c:v>
                </c:pt>
                <c:pt idx="325">
                  <c:v>0.902777777777778</c:v>
                </c:pt>
                <c:pt idx="326">
                  <c:v>0.905555555555556</c:v>
                </c:pt>
                <c:pt idx="327">
                  <c:v>0.908333333333333</c:v>
                </c:pt>
                <c:pt idx="328">
                  <c:v>0.911111111111111</c:v>
                </c:pt>
                <c:pt idx="329">
                  <c:v>0.913888888888889</c:v>
                </c:pt>
                <c:pt idx="330">
                  <c:v>0.916666666666667</c:v>
                </c:pt>
                <c:pt idx="331">
                  <c:v>0.919444444444444</c:v>
                </c:pt>
                <c:pt idx="332">
                  <c:v>0.922222222222222</c:v>
                </c:pt>
                <c:pt idx="333">
                  <c:v>0.925</c:v>
                </c:pt>
                <c:pt idx="334">
                  <c:v>0.927777777777778</c:v>
                </c:pt>
                <c:pt idx="335">
                  <c:v>0.930555555555556</c:v>
                </c:pt>
                <c:pt idx="336">
                  <c:v>0.933333333333333</c:v>
                </c:pt>
                <c:pt idx="337">
                  <c:v>0.936111111111111</c:v>
                </c:pt>
                <c:pt idx="338">
                  <c:v>0.938888888888889</c:v>
                </c:pt>
                <c:pt idx="339">
                  <c:v>0.941666666666667</c:v>
                </c:pt>
                <c:pt idx="340">
                  <c:v>0.944444444444444</c:v>
                </c:pt>
                <c:pt idx="341">
                  <c:v>0.947222222222222</c:v>
                </c:pt>
                <c:pt idx="342">
                  <c:v>0.95</c:v>
                </c:pt>
                <c:pt idx="343">
                  <c:v>0.952777777777778</c:v>
                </c:pt>
                <c:pt idx="344">
                  <c:v>0.955555555555556</c:v>
                </c:pt>
                <c:pt idx="345">
                  <c:v>0.958333333333333</c:v>
                </c:pt>
                <c:pt idx="346">
                  <c:v>0.961111111111111</c:v>
                </c:pt>
                <c:pt idx="347">
                  <c:v>0.963888888888889</c:v>
                </c:pt>
                <c:pt idx="348">
                  <c:v>0.966666666666667</c:v>
                </c:pt>
                <c:pt idx="349">
                  <c:v>0.969444444444444</c:v>
                </c:pt>
                <c:pt idx="350">
                  <c:v>0.972222222222222</c:v>
                </c:pt>
                <c:pt idx="351">
                  <c:v>0.975</c:v>
                </c:pt>
                <c:pt idx="352">
                  <c:v>0.977777777777778</c:v>
                </c:pt>
                <c:pt idx="353">
                  <c:v>0.980555555555556</c:v>
                </c:pt>
                <c:pt idx="354">
                  <c:v>0.983333333333333</c:v>
                </c:pt>
                <c:pt idx="355">
                  <c:v>0.986111111111111</c:v>
                </c:pt>
                <c:pt idx="356">
                  <c:v>0.988888888888889</c:v>
                </c:pt>
                <c:pt idx="357">
                  <c:v>0.991666666666667</c:v>
                </c:pt>
                <c:pt idx="358">
                  <c:v>0.994444444444445</c:v>
                </c:pt>
                <c:pt idx="359">
                  <c:v>0.997222222222222</c:v>
                </c:pt>
                <c:pt idx="360">
                  <c:v>1</c:v>
                </c:pt>
                <c:pt idx="361">
                  <c:v>1.00277777777778</c:v>
                </c:pt>
                <c:pt idx="362">
                  <c:v>1.00555555555556</c:v>
                </c:pt>
                <c:pt idx="363">
                  <c:v>1.00833333333333</c:v>
                </c:pt>
                <c:pt idx="364">
                  <c:v>1.01111111111111</c:v>
                </c:pt>
                <c:pt idx="365">
                  <c:v>1.01388888888889</c:v>
                </c:pt>
                <c:pt idx="366">
                  <c:v>1.01666666666667</c:v>
                </c:pt>
                <c:pt idx="367">
                  <c:v>1.01944444444444</c:v>
                </c:pt>
                <c:pt idx="368">
                  <c:v>1.02222222222222</c:v>
                </c:pt>
                <c:pt idx="369">
                  <c:v>1.025</c:v>
                </c:pt>
                <c:pt idx="370">
                  <c:v>1.02777777777778</c:v>
                </c:pt>
                <c:pt idx="371">
                  <c:v>1.03055555555556</c:v>
                </c:pt>
                <c:pt idx="372">
                  <c:v>1.03333333333333</c:v>
                </c:pt>
                <c:pt idx="373">
                  <c:v>1.03611111111111</c:v>
                </c:pt>
                <c:pt idx="374">
                  <c:v>1.03888888888889</c:v>
                </c:pt>
                <c:pt idx="375">
                  <c:v>1.04166666666667</c:v>
                </c:pt>
                <c:pt idx="376">
                  <c:v>1.04444444444444</c:v>
                </c:pt>
                <c:pt idx="377">
                  <c:v>1.04722222222222</c:v>
                </c:pt>
                <c:pt idx="378">
                  <c:v>1.05</c:v>
                </c:pt>
                <c:pt idx="379">
                  <c:v>1.05277777777778</c:v>
                </c:pt>
                <c:pt idx="380">
                  <c:v>1.05555555555556</c:v>
                </c:pt>
                <c:pt idx="381">
                  <c:v>1.05833333333333</c:v>
                </c:pt>
                <c:pt idx="382">
                  <c:v>1.06111111111111</c:v>
                </c:pt>
                <c:pt idx="383">
                  <c:v>1.06388888888889</c:v>
                </c:pt>
                <c:pt idx="384">
                  <c:v>1.06666666666667</c:v>
                </c:pt>
                <c:pt idx="385">
                  <c:v>1.06944444444444</c:v>
                </c:pt>
                <c:pt idx="386">
                  <c:v>1.07222222222222</c:v>
                </c:pt>
                <c:pt idx="387">
                  <c:v>1.075</c:v>
                </c:pt>
                <c:pt idx="388">
                  <c:v>1.07777777777778</c:v>
                </c:pt>
                <c:pt idx="389">
                  <c:v>1.08055555555556</c:v>
                </c:pt>
                <c:pt idx="390">
                  <c:v>1.08333333333333</c:v>
                </c:pt>
                <c:pt idx="391">
                  <c:v>1.08611111111111</c:v>
                </c:pt>
                <c:pt idx="392">
                  <c:v>1.08888888888889</c:v>
                </c:pt>
                <c:pt idx="393">
                  <c:v>1.09166666666667</c:v>
                </c:pt>
                <c:pt idx="394">
                  <c:v>1.09444444444444</c:v>
                </c:pt>
                <c:pt idx="395">
                  <c:v>1.09722222222222</c:v>
                </c:pt>
                <c:pt idx="396">
                  <c:v>1.1</c:v>
                </c:pt>
                <c:pt idx="397">
                  <c:v>1.10277777777778</c:v>
                </c:pt>
                <c:pt idx="398">
                  <c:v>1.10555555555556</c:v>
                </c:pt>
                <c:pt idx="399">
                  <c:v>1.10833333333333</c:v>
                </c:pt>
                <c:pt idx="400">
                  <c:v>1.11111111111111</c:v>
                </c:pt>
                <c:pt idx="401">
                  <c:v>1.11388888888889</c:v>
                </c:pt>
                <c:pt idx="402">
                  <c:v>1.11666666666667</c:v>
                </c:pt>
                <c:pt idx="403">
                  <c:v>1.11944444444444</c:v>
                </c:pt>
                <c:pt idx="404">
                  <c:v>1.12222222222222</c:v>
                </c:pt>
                <c:pt idx="405">
                  <c:v>1.125</c:v>
                </c:pt>
                <c:pt idx="406">
                  <c:v>1.12777777777778</c:v>
                </c:pt>
                <c:pt idx="407">
                  <c:v>1.13055555555556</c:v>
                </c:pt>
                <c:pt idx="408">
                  <c:v>1.13333333333333</c:v>
                </c:pt>
                <c:pt idx="409">
                  <c:v>1.13611111111111</c:v>
                </c:pt>
                <c:pt idx="410">
                  <c:v>1.13888888888889</c:v>
                </c:pt>
                <c:pt idx="411">
                  <c:v>1.14166666666667</c:v>
                </c:pt>
                <c:pt idx="412">
                  <c:v>1.14444444444444</c:v>
                </c:pt>
                <c:pt idx="413">
                  <c:v>1.14722222222222</c:v>
                </c:pt>
                <c:pt idx="414">
                  <c:v>1.15</c:v>
                </c:pt>
                <c:pt idx="415">
                  <c:v>1.15277777777778</c:v>
                </c:pt>
                <c:pt idx="416">
                  <c:v>1.15555555555556</c:v>
                </c:pt>
                <c:pt idx="417">
                  <c:v>1.15833333333333</c:v>
                </c:pt>
                <c:pt idx="418">
                  <c:v>1.16111111111111</c:v>
                </c:pt>
                <c:pt idx="419">
                  <c:v>1.16388888888889</c:v>
                </c:pt>
                <c:pt idx="420">
                  <c:v>1.16666666666667</c:v>
                </c:pt>
                <c:pt idx="421">
                  <c:v>1.16944444444444</c:v>
                </c:pt>
                <c:pt idx="422">
                  <c:v>1.17222222222222</c:v>
                </c:pt>
                <c:pt idx="423">
                  <c:v>1.175</c:v>
                </c:pt>
                <c:pt idx="424">
                  <c:v>1.17777777777778</c:v>
                </c:pt>
                <c:pt idx="425">
                  <c:v>1.18055555555556</c:v>
                </c:pt>
                <c:pt idx="426">
                  <c:v>1.18333333333333</c:v>
                </c:pt>
                <c:pt idx="427">
                  <c:v>1.18611111111111</c:v>
                </c:pt>
                <c:pt idx="428">
                  <c:v>1.18888888888889</c:v>
                </c:pt>
                <c:pt idx="429">
                  <c:v>1.19166666666667</c:v>
                </c:pt>
                <c:pt idx="430">
                  <c:v>1.19444444444444</c:v>
                </c:pt>
                <c:pt idx="431">
                  <c:v>1.19722222222222</c:v>
                </c:pt>
                <c:pt idx="432">
                  <c:v>1.2</c:v>
                </c:pt>
                <c:pt idx="433">
                  <c:v>1.20277777777778</c:v>
                </c:pt>
                <c:pt idx="434">
                  <c:v>1.20555555555556</c:v>
                </c:pt>
                <c:pt idx="435">
                  <c:v>1.20833333333333</c:v>
                </c:pt>
                <c:pt idx="436">
                  <c:v>1.21111111111111</c:v>
                </c:pt>
                <c:pt idx="437">
                  <c:v>1.21388888888889</c:v>
                </c:pt>
                <c:pt idx="438">
                  <c:v>1.21666666666667</c:v>
                </c:pt>
                <c:pt idx="439">
                  <c:v>1.21944444444444</c:v>
                </c:pt>
                <c:pt idx="440">
                  <c:v>1.22222222222222</c:v>
                </c:pt>
                <c:pt idx="441">
                  <c:v>1.225</c:v>
                </c:pt>
                <c:pt idx="442">
                  <c:v>1.22777777777778</c:v>
                </c:pt>
                <c:pt idx="443">
                  <c:v>1.23055555555556</c:v>
                </c:pt>
                <c:pt idx="444">
                  <c:v>1.23333333333333</c:v>
                </c:pt>
                <c:pt idx="445">
                  <c:v>1.23611111111111</c:v>
                </c:pt>
                <c:pt idx="446">
                  <c:v>1.23888888888889</c:v>
                </c:pt>
                <c:pt idx="447">
                  <c:v>1.24166666666667</c:v>
                </c:pt>
                <c:pt idx="448">
                  <c:v>1.24444444444444</c:v>
                </c:pt>
                <c:pt idx="449">
                  <c:v>1.24722222222222</c:v>
                </c:pt>
                <c:pt idx="450">
                  <c:v>1.25</c:v>
                </c:pt>
                <c:pt idx="451">
                  <c:v>1.25277777777778</c:v>
                </c:pt>
                <c:pt idx="452">
                  <c:v>1.25555555555556</c:v>
                </c:pt>
                <c:pt idx="453">
                  <c:v>1.25833333333333</c:v>
                </c:pt>
                <c:pt idx="454">
                  <c:v>1.26111111111111</c:v>
                </c:pt>
                <c:pt idx="455">
                  <c:v>1.26388888888889</c:v>
                </c:pt>
                <c:pt idx="456">
                  <c:v>1.26666666666667</c:v>
                </c:pt>
                <c:pt idx="457">
                  <c:v>1.26944444444444</c:v>
                </c:pt>
                <c:pt idx="458">
                  <c:v>1.27222222222222</c:v>
                </c:pt>
                <c:pt idx="459">
                  <c:v>1.275</c:v>
                </c:pt>
                <c:pt idx="460">
                  <c:v>1.27777777777778</c:v>
                </c:pt>
                <c:pt idx="461">
                  <c:v>1.28055555555556</c:v>
                </c:pt>
                <c:pt idx="462">
                  <c:v>1.28333333333333</c:v>
                </c:pt>
                <c:pt idx="463">
                  <c:v>1.28611111111111</c:v>
                </c:pt>
                <c:pt idx="464">
                  <c:v>1.28888888888889</c:v>
                </c:pt>
                <c:pt idx="465">
                  <c:v>1.29166666666667</c:v>
                </c:pt>
                <c:pt idx="466">
                  <c:v>1.29444444444444</c:v>
                </c:pt>
                <c:pt idx="467">
                  <c:v>1.29722222222222</c:v>
                </c:pt>
                <c:pt idx="468">
                  <c:v>1.3</c:v>
                </c:pt>
                <c:pt idx="469">
                  <c:v>1.30277777777778</c:v>
                </c:pt>
                <c:pt idx="470">
                  <c:v>1.30555555555556</c:v>
                </c:pt>
                <c:pt idx="471">
                  <c:v>1.30833333333333</c:v>
                </c:pt>
                <c:pt idx="472">
                  <c:v>1.31111111111111</c:v>
                </c:pt>
                <c:pt idx="473">
                  <c:v>1.31388888888889</c:v>
                </c:pt>
                <c:pt idx="474">
                  <c:v>1.31666666666667</c:v>
                </c:pt>
                <c:pt idx="475">
                  <c:v>1.31944444444444</c:v>
                </c:pt>
                <c:pt idx="476">
                  <c:v>1.32222222222222</c:v>
                </c:pt>
                <c:pt idx="477">
                  <c:v>1.325</c:v>
                </c:pt>
                <c:pt idx="478">
                  <c:v>1.32777777777778</c:v>
                </c:pt>
                <c:pt idx="479">
                  <c:v>1.33055555555556</c:v>
                </c:pt>
                <c:pt idx="480">
                  <c:v>1.33333333333333</c:v>
                </c:pt>
                <c:pt idx="481">
                  <c:v>1.33611111111111</c:v>
                </c:pt>
                <c:pt idx="482">
                  <c:v>1.33888888888889</c:v>
                </c:pt>
                <c:pt idx="483">
                  <c:v>1.34166666666667</c:v>
                </c:pt>
                <c:pt idx="484">
                  <c:v>1.34444444444444</c:v>
                </c:pt>
                <c:pt idx="485">
                  <c:v>1.34722222222222</c:v>
                </c:pt>
                <c:pt idx="486">
                  <c:v>1.35</c:v>
                </c:pt>
                <c:pt idx="487">
                  <c:v>1.35277777777778</c:v>
                </c:pt>
                <c:pt idx="488">
                  <c:v>1.35555555555556</c:v>
                </c:pt>
                <c:pt idx="489">
                  <c:v>1.35833333333333</c:v>
                </c:pt>
                <c:pt idx="490">
                  <c:v>1.36111111111111</c:v>
                </c:pt>
                <c:pt idx="491">
                  <c:v>1.36388888888889</c:v>
                </c:pt>
                <c:pt idx="492">
                  <c:v>1.36666666666667</c:v>
                </c:pt>
                <c:pt idx="493">
                  <c:v>1.36944444444444</c:v>
                </c:pt>
                <c:pt idx="494">
                  <c:v>1.37222222222222</c:v>
                </c:pt>
                <c:pt idx="495">
                  <c:v>1.375</c:v>
                </c:pt>
                <c:pt idx="496">
                  <c:v>1.37777777777778</c:v>
                </c:pt>
                <c:pt idx="497">
                  <c:v>1.38055555555556</c:v>
                </c:pt>
                <c:pt idx="498">
                  <c:v>1.38333333333333</c:v>
                </c:pt>
                <c:pt idx="499">
                  <c:v>1.38611111111111</c:v>
                </c:pt>
                <c:pt idx="500">
                  <c:v>1.38888888888889</c:v>
                </c:pt>
                <c:pt idx="501">
                  <c:v>1.39166666666667</c:v>
                </c:pt>
                <c:pt idx="502">
                  <c:v>1.39444444444444</c:v>
                </c:pt>
                <c:pt idx="503">
                  <c:v>1.39722222222222</c:v>
                </c:pt>
                <c:pt idx="504">
                  <c:v>1.4</c:v>
                </c:pt>
                <c:pt idx="505">
                  <c:v>1.40277777777778</c:v>
                </c:pt>
                <c:pt idx="506">
                  <c:v>1.40555555555556</c:v>
                </c:pt>
                <c:pt idx="507">
                  <c:v>1.40833333333333</c:v>
                </c:pt>
                <c:pt idx="508">
                  <c:v>1.41111111111111</c:v>
                </c:pt>
                <c:pt idx="509">
                  <c:v>1.41388888888889</c:v>
                </c:pt>
                <c:pt idx="510">
                  <c:v>1.41666666666667</c:v>
                </c:pt>
                <c:pt idx="511">
                  <c:v>1.41944444444444</c:v>
                </c:pt>
                <c:pt idx="512">
                  <c:v>1.42222222222222</c:v>
                </c:pt>
                <c:pt idx="513">
                  <c:v>1.425</c:v>
                </c:pt>
                <c:pt idx="514">
                  <c:v>1.42777777777778</c:v>
                </c:pt>
                <c:pt idx="515">
                  <c:v>1.43055555555556</c:v>
                </c:pt>
                <c:pt idx="516">
                  <c:v>1.43333333333333</c:v>
                </c:pt>
                <c:pt idx="517">
                  <c:v>1.43611111111111</c:v>
                </c:pt>
                <c:pt idx="518">
                  <c:v>1.43888888888889</c:v>
                </c:pt>
                <c:pt idx="519">
                  <c:v>1.44166666666667</c:v>
                </c:pt>
                <c:pt idx="520">
                  <c:v>1.44444444444444</c:v>
                </c:pt>
                <c:pt idx="521">
                  <c:v>1.44722222222222</c:v>
                </c:pt>
                <c:pt idx="522">
                  <c:v>1.45</c:v>
                </c:pt>
                <c:pt idx="523">
                  <c:v>1.45277777777778</c:v>
                </c:pt>
                <c:pt idx="524">
                  <c:v>1.45555555555556</c:v>
                </c:pt>
                <c:pt idx="525">
                  <c:v>1.45833333333333</c:v>
                </c:pt>
                <c:pt idx="526">
                  <c:v>1.46111111111111</c:v>
                </c:pt>
                <c:pt idx="527">
                  <c:v>1.46388888888889</c:v>
                </c:pt>
                <c:pt idx="528">
                  <c:v>1.46666666666667</c:v>
                </c:pt>
                <c:pt idx="529">
                  <c:v>1.46944444444444</c:v>
                </c:pt>
                <c:pt idx="530">
                  <c:v>1.47222222222222</c:v>
                </c:pt>
                <c:pt idx="531">
                  <c:v>1.475</c:v>
                </c:pt>
                <c:pt idx="532">
                  <c:v>1.47777777777778</c:v>
                </c:pt>
                <c:pt idx="533">
                  <c:v>1.48055555555556</c:v>
                </c:pt>
                <c:pt idx="534">
                  <c:v>1.48333333333333</c:v>
                </c:pt>
                <c:pt idx="535">
                  <c:v>1.48611111111111</c:v>
                </c:pt>
                <c:pt idx="536">
                  <c:v>1.48888888888889</c:v>
                </c:pt>
                <c:pt idx="537">
                  <c:v>1.49166666666667</c:v>
                </c:pt>
                <c:pt idx="538">
                  <c:v>1.49444444444444</c:v>
                </c:pt>
                <c:pt idx="539">
                  <c:v>1.49722222222222</c:v>
                </c:pt>
                <c:pt idx="540">
                  <c:v>1.5</c:v>
                </c:pt>
                <c:pt idx="541">
                  <c:v>1.50277777777778</c:v>
                </c:pt>
                <c:pt idx="542">
                  <c:v>1.50555555555556</c:v>
                </c:pt>
                <c:pt idx="543">
                  <c:v>1.50833333333333</c:v>
                </c:pt>
                <c:pt idx="544">
                  <c:v>1.51111111111111</c:v>
                </c:pt>
                <c:pt idx="545">
                  <c:v>1.51388888888889</c:v>
                </c:pt>
                <c:pt idx="546">
                  <c:v>1.51666666666667</c:v>
                </c:pt>
                <c:pt idx="547">
                  <c:v>1.51944444444444</c:v>
                </c:pt>
                <c:pt idx="548">
                  <c:v>1.52222222222222</c:v>
                </c:pt>
                <c:pt idx="549">
                  <c:v>1.525</c:v>
                </c:pt>
                <c:pt idx="550">
                  <c:v>1.52777777777778</c:v>
                </c:pt>
                <c:pt idx="551">
                  <c:v>1.53055555555556</c:v>
                </c:pt>
                <c:pt idx="552">
                  <c:v>1.53333333333333</c:v>
                </c:pt>
                <c:pt idx="553">
                  <c:v>1.53611111111111</c:v>
                </c:pt>
                <c:pt idx="554">
                  <c:v>1.53888888888889</c:v>
                </c:pt>
                <c:pt idx="555">
                  <c:v>1.54166666666667</c:v>
                </c:pt>
                <c:pt idx="556">
                  <c:v>1.54444444444444</c:v>
                </c:pt>
                <c:pt idx="557">
                  <c:v>1.54722222222222</c:v>
                </c:pt>
                <c:pt idx="558">
                  <c:v>1.55</c:v>
                </c:pt>
                <c:pt idx="559">
                  <c:v>1.55277777777778</c:v>
                </c:pt>
                <c:pt idx="560">
                  <c:v>1.55555555555556</c:v>
                </c:pt>
                <c:pt idx="561">
                  <c:v>1.55833333333333</c:v>
                </c:pt>
                <c:pt idx="562">
                  <c:v>1.56111111111111</c:v>
                </c:pt>
                <c:pt idx="563">
                  <c:v>1.56388888888889</c:v>
                </c:pt>
                <c:pt idx="564">
                  <c:v>1.56666666666667</c:v>
                </c:pt>
                <c:pt idx="565">
                  <c:v>1.56944444444444</c:v>
                </c:pt>
                <c:pt idx="566">
                  <c:v>1.57222222222222</c:v>
                </c:pt>
                <c:pt idx="567">
                  <c:v>1.575</c:v>
                </c:pt>
                <c:pt idx="568">
                  <c:v>1.57777777777778</c:v>
                </c:pt>
                <c:pt idx="569">
                  <c:v>1.58055555555556</c:v>
                </c:pt>
                <c:pt idx="570">
                  <c:v>1.58333333333333</c:v>
                </c:pt>
                <c:pt idx="571">
                  <c:v>1.58611111111111</c:v>
                </c:pt>
                <c:pt idx="572">
                  <c:v>1.58888888888889</c:v>
                </c:pt>
                <c:pt idx="573">
                  <c:v>1.59166666666667</c:v>
                </c:pt>
                <c:pt idx="574">
                  <c:v>1.59444444444444</c:v>
                </c:pt>
                <c:pt idx="575">
                  <c:v>1.59722222222222</c:v>
                </c:pt>
                <c:pt idx="576">
                  <c:v>1.6</c:v>
                </c:pt>
                <c:pt idx="577">
                  <c:v>1.60277777777778</c:v>
                </c:pt>
                <c:pt idx="578">
                  <c:v>1.60555555555556</c:v>
                </c:pt>
                <c:pt idx="579">
                  <c:v>1.60833333333333</c:v>
                </c:pt>
                <c:pt idx="580">
                  <c:v>1.61111111111111</c:v>
                </c:pt>
                <c:pt idx="581">
                  <c:v>1.61388888888889</c:v>
                </c:pt>
                <c:pt idx="582">
                  <c:v>1.61666666666667</c:v>
                </c:pt>
                <c:pt idx="583">
                  <c:v>1.61944444444444</c:v>
                </c:pt>
                <c:pt idx="584">
                  <c:v>1.62222222222222</c:v>
                </c:pt>
                <c:pt idx="585">
                  <c:v>1.625</c:v>
                </c:pt>
                <c:pt idx="586">
                  <c:v>1.62777777777778</c:v>
                </c:pt>
                <c:pt idx="587">
                  <c:v>1.63055555555556</c:v>
                </c:pt>
                <c:pt idx="588">
                  <c:v>1.63333333333333</c:v>
                </c:pt>
                <c:pt idx="589">
                  <c:v>1.63611111111111</c:v>
                </c:pt>
                <c:pt idx="590">
                  <c:v>1.63888888888889</c:v>
                </c:pt>
                <c:pt idx="591">
                  <c:v>1.64166666666667</c:v>
                </c:pt>
                <c:pt idx="592">
                  <c:v>1.64444444444444</c:v>
                </c:pt>
                <c:pt idx="593">
                  <c:v>1.64722222222222</c:v>
                </c:pt>
                <c:pt idx="594">
                  <c:v>1.65</c:v>
                </c:pt>
                <c:pt idx="595">
                  <c:v>1.65277777777778</c:v>
                </c:pt>
                <c:pt idx="596">
                  <c:v>1.65555555555556</c:v>
                </c:pt>
                <c:pt idx="597">
                  <c:v>1.65833333333333</c:v>
                </c:pt>
                <c:pt idx="598">
                  <c:v>1.66111111111111</c:v>
                </c:pt>
                <c:pt idx="599">
                  <c:v>1.66388888888889</c:v>
                </c:pt>
                <c:pt idx="600">
                  <c:v>1.66666666666667</c:v>
                </c:pt>
                <c:pt idx="601">
                  <c:v>1.66944444444444</c:v>
                </c:pt>
                <c:pt idx="602">
                  <c:v>1.67222222222222</c:v>
                </c:pt>
                <c:pt idx="603">
                  <c:v>1.675</c:v>
                </c:pt>
                <c:pt idx="604">
                  <c:v>1.67777777777778</c:v>
                </c:pt>
                <c:pt idx="605">
                  <c:v>1.68055555555556</c:v>
                </c:pt>
                <c:pt idx="606">
                  <c:v>1.68333333333333</c:v>
                </c:pt>
                <c:pt idx="607">
                  <c:v>1.68611111111111</c:v>
                </c:pt>
                <c:pt idx="608">
                  <c:v>1.68888888888889</c:v>
                </c:pt>
                <c:pt idx="609">
                  <c:v>1.69166666666667</c:v>
                </c:pt>
                <c:pt idx="610">
                  <c:v>1.69444444444444</c:v>
                </c:pt>
                <c:pt idx="611">
                  <c:v>1.69722222222222</c:v>
                </c:pt>
                <c:pt idx="612">
                  <c:v>1.7</c:v>
                </c:pt>
                <c:pt idx="613">
                  <c:v>1.70277777777778</c:v>
                </c:pt>
                <c:pt idx="614">
                  <c:v>1.70555555555556</c:v>
                </c:pt>
                <c:pt idx="615">
                  <c:v>1.70833333333333</c:v>
                </c:pt>
                <c:pt idx="616">
                  <c:v>1.71111111111111</c:v>
                </c:pt>
                <c:pt idx="617">
                  <c:v>1.71388888888889</c:v>
                </c:pt>
                <c:pt idx="618">
                  <c:v>1.71666666666667</c:v>
                </c:pt>
                <c:pt idx="619">
                  <c:v>1.71944444444444</c:v>
                </c:pt>
                <c:pt idx="620">
                  <c:v>1.72222222222222</c:v>
                </c:pt>
                <c:pt idx="621">
                  <c:v>1.725</c:v>
                </c:pt>
                <c:pt idx="622">
                  <c:v>1.72777777777778</c:v>
                </c:pt>
                <c:pt idx="623">
                  <c:v>1.73055555555556</c:v>
                </c:pt>
                <c:pt idx="624">
                  <c:v>1.73333333333333</c:v>
                </c:pt>
                <c:pt idx="625">
                  <c:v>1.73611111111111</c:v>
                </c:pt>
                <c:pt idx="626">
                  <c:v>1.73888888888889</c:v>
                </c:pt>
                <c:pt idx="627">
                  <c:v>1.74166666666667</c:v>
                </c:pt>
                <c:pt idx="628">
                  <c:v>1.74444444444444</c:v>
                </c:pt>
                <c:pt idx="629">
                  <c:v>1.74722222222222</c:v>
                </c:pt>
                <c:pt idx="630">
                  <c:v>1.75</c:v>
                </c:pt>
                <c:pt idx="631">
                  <c:v>1.75277777777778</c:v>
                </c:pt>
                <c:pt idx="632">
                  <c:v>1.75555555555556</c:v>
                </c:pt>
                <c:pt idx="633">
                  <c:v>1.75833333333333</c:v>
                </c:pt>
                <c:pt idx="634">
                  <c:v>1.76111111111111</c:v>
                </c:pt>
                <c:pt idx="635">
                  <c:v>1.76388888888889</c:v>
                </c:pt>
                <c:pt idx="636">
                  <c:v>1.76666666666667</c:v>
                </c:pt>
                <c:pt idx="637">
                  <c:v>1.76944444444444</c:v>
                </c:pt>
                <c:pt idx="638">
                  <c:v>1.77222222222222</c:v>
                </c:pt>
                <c:pt idx="639">
                  <c:v>1.775</c:v>
                </c:pt>
                <c:pt idx="640">
                  <c:v>1.77777777777778</c:v>
                </c:pt>
                <c:pt idx="641">
                  <c:v>1.78055555555556</c:v>
                </c:pt>
                <c:pt idx="642">
                  <c:v>1.78333333333333</c:v>
                </c:pt>
                <c:pt idx="643">
                  <c:v>1.78611111111111</c:v>
                </c:pt>
                <c:pt idx="644">
                  <c:v>1.78888888888889</c:v>
                </c:pt>
                <c:pt idx="645">
                  <c:v>1.79166666666667</c:v>
                </c:pt>
                <c:pt idx="646">
                  <c:v>1.79444444444444</c:v>
                </c:pt>
                <c:pt idx="647">
                  <c:v>1.79722222222222</c:v>
                </c:pt>
                <c:pt idx="648">
                  <c:v>1.8</c:v>
                </c:pt>
                <c:pt idx="649">
                  <c:v>1.80277777777778</c:v>
                </c:pt>
                <c:pt idx="650">
                  <c:v>1.80555555555556</c:v>
                </c:pt>
                <c:pt idx="651">
                  <c:v>1.80833333333333</c:v>
                </c:pt>
                <c:pt idx="652">
                  <c:v>1.81111111111111</c:v>
                </c:pt>
                <c:pt idx="653">
                  <c:v>1.81388888888889</c:v>
                </c:pt>
                <c:pt idx="654">
                  <c:v>1.81666666666667</c:v>
                </c:pt>
                <c:pt idx="655">
                  <c:v>1.81944444444444</c:v>
                </c:pt>
                <c:pt idx="656">
                  <c:v>1.82222222222222</c:v>
                </c:pt>
                <c:pt idx="657">
                  <c:v>1.825</c:v>
                </c:pt>
                <c:pt idx="658">
                  <c:v>1.82777777777778</c:v>
                </c:pt>
                <c:pt idx="659">
                  <c:v>1.83055555555556</c:v>
                </c:pt>
                <c:pt idx="660">
                  <c:v>1.83333333333333</c:v>
                </c:pt>
                <c:pt idx="661">
                  <c:v>1.83611111111111</c:v>
                </c:pt>
                <c:pt idx="662">
                  <c:v>1.83888888888889</c:v>
                </c:pt>
                <c:pt idx="663">
                  <c:v>1.84166666666667</c:v>
                </c:pt>
                <c:pt idx="664">
                  <c:v>1.84444444444444</c:v>
                </c:pt>
                <c:pt idx="665">
                  <c:v>1.84722222222222</c:v>
                </c:pt>
                <c:pt idx="666">
                  <c:v>1.85</c:v>
                </c:pt>
                <c:pt idx="667">
                  <c:v>1.85277777777778</c:v>
                </c:pt>
                <c:pt idx="668">
                  <c:v>1.85555555555556</c:v>
                </c:pt>
                <c:pt idx="669">
                  <c:v>1.85833333333333</c:v>
                </c:pt>
                <c:pt idx="670">
                  <c:v>1.86111111111111</c:v>
                </c:pt>
                <c:pt idx="671">
                  <c:v>1.86388888888889</c:v>
                </c:pt>
                <c:pt idx="672">
                  <c:v>1.86666666666667</c:v>
                </c:pt>
                <c:pt idx="673">
                  <c:v>1.86944444444444</c:v>
                </c:pt>
                <c:pt idx="674">
                  <c:v>1.87222222222222</c:v>
                </c:pt>
                <c:pt idx="675">
                  <c:v>1.875</c:v>
                </c:pt>
                <c:pt idx="676">
                  <c:v>1.87777777777778</c:v>
                </c:pt>
                <c:pt idx="677">
                  <c:v>1.88055555555556</c:v>
                </c:pt>
                <c:pt idx="678">
                  <c:v>1.88333333333333</c:v>
                </c:pt>
                <c:pt idx="679">
                  <c:v>1.88611111111111</c:v>
                </c:pt>
                <c:pt idx="680">
                  <c:v>1.88888888888889</c:v>
                </c:pt>
                <c:pt idx="681">
                  <c:v>1.89166666666667</c:v>
                </c:pt>
                <c:pt idx="682">
                  <c:v>1.89444444444444</c:v>
                </c:pt>
                <c:pt idx="683">
                  <c:v>1.89722222222222</c:v>
                </c:pt>
                <c:pt idx="684">
                  <c:v>1.9</c:v>
                </c:pt>
                <c:pt idx="685">
                  <c:v>1.90277777777778</c:v>
                </c:pt>
                <c:pt idx="686">
                  <c:v>1.90555555555556</c:v>
                </c:pt>
                <c:pt idx="687">
                  <c:v>1.90833333333333</c:v>
                </c:pt>
                <c:pt idx="688">
                  <c:v>1.91111111111111</c:v>
                </c:pt>
                <c:pt idx="689">
                  <c:v>1.91388888888889</c:v>
                </c:pt>
                <c:pt idx="690">
                  <c:v>1.91666666666667</c:v>
                </c:pt>
                <c:pt idx="691">
                  <c:v>1.91944444444444</c:v>
                </c:pt>
                <c:pt idx="692">
                  <c:v>1.92222222222222</c:v>
                </c:pt>
                <c:pt idx="693">
                  <c:v>1.925</c:v>
                </c:pt>
                <c:pt idx="694">
                  <c:v>1.92777777777778</c:v>
                </c:pt>
                <c:pt idx="695">
                  <c:v>1.93055555555556</c:v>
                </c:pt>
                <c:pt idx="696">
                  <c:v>1.93333333333333</c:v>
                </c:pt>
                <c:pt idx="697">
                  <c:v>1.93611111111111</c:v>
                </c:pt>
                <c:pt idx="698">
                  <c:v>1.93888888888889</c:v>
                </c:pt>
                <c:pt idx="699">
                  <c:v>1.94166666666667</c:v>
                </c:pt>
                <c:pt idx="700">
                  <c:v>1.94444444444444</c:v>
                </c:pt>
                <c:pt idx="701">
                  <c:v>1.94722222222222</c:v>
                </c:pt>
                <c:pt idx="702">
                  <c:v>1.95</c:v>
                </c:pt>
                <c:pt idx="703">
                  <c:v>1.95277777777778</c:v>
                </c:pt>
                <c:pt idx="704">
                  <c:v>1.95555555555556</c:v>
                </c:pt>
                <c:pt idx="705">
                  <c:v>1.95833333333333</c:v>
                </c:pt>
                <c:pt idx="706">
                  <c:v>1.96111111111111</c:v>
                </c:pt>
                <c:pt idx="707">
                  <c:v>1.96388888888889</c:v>
                </c:pt>
                <c:pt idx="708">
                  <c:v>1.96666666666667</c:v>
                </c:pt>
                <c:pt idx="709">
                  <c:v>1.96944444444444</c:v>
                </c:pt>
                <c:pt idx="710">
                  <c:v>1.97222222222222</c:v>
                </c:pt>
                <c:pt idx="711">
                  <c:v>1.975</c:v>
                </c:pt>
                <c:pt idx="712">
                  <c:v>1.97777777777778</c:v>
                </c:pt>
                <c:pt idx="713">
                  <c:v>1.98055555555556</c:v>
                </c:pt>
                <c:pt idx="714">
                  <c:v>1.98333333333333</c:v>
                </c:pt>
                <c:pt idx="715">
                  <c:v>1.98611111111111</c:v>
                </c:pt>
                <c:pt idx="716">
                  <c:v>1.98888888888889</c:v>
                </c:pt>
                <c:pt idx="717">
                  <c:v>1.99166666666667</c:v>
                </c:pt>
                <c:pt idx="718">
                  <c:v>1.99444444444444</c:v>
                </c:pt>
                <c:pt idx="719">
                  <c:v>1.99722222222222</c:v>
                </c:pt>
                <c:pt idx="720">
                  <c:v>2</c:v>
                </c:pt>
                <c:pt idx="721">
                  <c:v>2.00277777777778</c:v>
                </c:pt>
                <c:pt idx="722">
                  <c:v>2.00555555555556</c:v>
                </c:pt>
                <c:pt idx="723">
                  <c:v>2.00833333333333</c:v>
                </c:pt>
                <c:pt idx="724">
                  <c:v>2.01111111111111</c:v>
                </c:pt>
                <c:pt idx="725">
                  <c:v>2.01388888888889</c:v>
                </c:pt>
                <c:pt idx="726">
                  <c:v>2.01666666666667</c:v>
                </c:pt>
                <c:pt idx="727">
                  <c:v>2.01944444444444</c:v>
                </c:pt>
                <c:pt idx="728">
                  <c:v>2.02222222222222</c:v>
                </c:pt>
                <c:pt idx="729">
                  <c:v>2.025</c:v>
                </c:pt>
                <c:pt idx="730">
                  <c:v>2.02777777777778</c:v>
                </c:pt>
                <c:pt idx="731">
                  <c:v>2.03055555555556</c:v>
                </c:pt>
                <c:pt idx="732">
                  <c:v>2.03333333333333</c:v>
                </c:pt>
                <c:pt idx="733">
                  <c:v>2.03611111111111</c:v>
                </c:pt>
                <c:pt idx="734">
                  <c:v>2.03888888888889</c:v>
                </c:pt>
                <c:pt idx="735">
                  <c:v>2.04166666666667</c:v>
                </c:pt>
                <c:pt idx="736">
                  <c:v>2.04444444444444</c:v>
                </c:pt>
                <c:pt idx="737">
                  <c:v>2.04722222222222</c:v>
                </c:pt>
                <c:pt idx="738">
                  <c:v>2.05</c:v>
                </c:pt>
                <c:pt idx="739">
                  <c:v>2.05277777777778</c:v>
                </c:pt>
                <c:pt idx="740">
                  <c:v>2.05555555555556</c:v>
                </c:pt>
                <c:pt idx="741">
                  <c:v>2.05833333333333</c:v>
                </c:pt>
                <c:pt idx="742">
                  <c:v>2.06111111111111</c:v>
                </c:pt>
                <c:pt idx="743">
                  <c:v>2.06388888888889</c:v>
                </c:pt>
                <c:pt idx="744">
                  <c:v>2.06666666666667</c:v>
                </c:pt>
                <c:pt idx="745">
                  <c:v>2.06944444444444</c:v>
                </c:pt>
                <c:pt idx="746">
                  <c:v>2.07222222222222</c:v>
                </c:pt>
                <c:pt idx="747">
                  <c:v>2.075</c:v>
                </c:pt>
                <c:pt idx="748">
                  <c:v>2.07777777777778</c:v>
                </c:pt>
                <c:pt idx="749">
                  <c:v>2.08055555555556</c:v>
                </c:pt>
                <c:pt idx="750">
                  <c:v>2.08333333333333</c:v>
                </c:pt>
                <c:pt idx="751">
                  <c:v>2.08611111111111</c:v>
                </c:pt>
                <c:pt idx="752">
                  <c:v>2.08888888888889</c:v>
                </c:pt>
                <c:pt idx="753">
                  <c:v>2.09166666666667</c:v>
                </c:pt>
                <c:pt idx="754">
                  <c:v>2.09444444444444</c:v>
                </c:pt>
                <c:pt idx="755">
                  <c:v>2.09722222222222</c:v>
                </c:pt>
                <c:pt idx="756">
                  <c:v>2.1</c:v>
                </c:pt>
                <c:pt idx="757">
                  <c:v>2.10277777777778</c:v>
                </c:pt>
                <c:pt idx="758">
                  <c:v>2.10555555555556</c:v>
                </c:pt>
                <c:pt idx="759">
                  <c:v>2.10833333333333</c:v>
                </c:pt>
                <c:pt idx="760">
                  <c:v>2.11111111111111</c:v>
                </c:pt>
                <c:pt idx="761">
                  <c:v>2.11388888888889</c:v>
                </c:pt>
                <c:pt idx="762">
                  <c:v>2.11666666666667</c:v>
                </c:pt>
                <c:pt idx="763">
                  <c:v>2.11944444444444</c:v>
                </c:pt>
                <c:pt idx="764">
                  <c:v>2.12222222222222</c:v>
                </c:pt>
                <c:pt idx="765">
                  <c:v>2.125</c:v>
                </c:pt>
                <c:pt idx="766">
                  <c:v>2.12777777777778</c:v>
                </c:pt>
                <c:pt idx="767">
                  <c:v>2.13055555555556</c:v>
                </c:pt>
                <c:pt idx="768">
                  <c:v>2.13333333333333</c:v>
                </c:pt>
                <c:pt idx="769">
                  <c:v>2.13611111111111</c:v>
                </c:pt>
                <c:pt idx="770">
                  <c:v>2.13888888888889</c:v>
                </c:pt>
                <c:pt idx="771">
                  <c:v>2.14166666666667</c:v>
                </c:pt>
                <c:pt idx="772">
                  <c:v>2.14444444444444</c:v>
                </c:pt>
                <c:pt idx="773">
                  <c:v>2.14722222222222</c:v>
                </c:pt>
                <c:pt idx="774">
                  <c:v>2.15</c:v>
                </c:pt>
                <c:pt idx="775">
                  <c:v>2.15277777777778</c:v>
                </c:pt>
                <c:pt idx="776">
                  <c:v>2.15555555555556</c:v>
                </c:pt>
                <c:pt idx="777">
                  <c:v>2.15833333333333</c:v>
                </c:pt>
                <c:pt idx="778">
                  <c:v>2.16111111111111</c:v>
                </c:pt>
                <c:pt idx="779">
                  <c:v>2.16388888888889</c:v>
                </c:pt>
                <c:pt idx="780">
                  <c:v>2.16666666666667</c:v>
                </c:pt>
                <c:pt idx="781">
                  <c:v>2.16944444444444</c:v>
                </c:pt>
                <c:pt idx="782">
                  <c:v>2.17222222222222</c:v>
                </c:pt>
                <c:pt idx="783">
                  <c:v>2.175</c:v>
                </c:pt>
                <c:pt idx="784">
                  <c:v>2.17777777777778</c:v>
                </c:pt>
                <c:pt idx="785">
                  <c:v>2.18055555555556</c:v>
                </c:pt>
                <c:pt idx="786">
                  <c:v>2.18333333333333</c:v>
                </c:pt>
                <c:pt idx="787">
                  <c:v>2.18611111111111</c:v>
                </c:pt>
                <c:pt idx="788">
                  <c:v>2.18888888888889</c:v>
                </c:pt>
                <c:pt idx="789">
                  <c:v>2.19166666666667</c:v>
                </c:pt>
                <c:pt idx="790">
                  <c:v>2.19444444444444</c:v>
                </c:pt>
                <c:pt idx="791">
                  <c:v>2.19722222222222</c:v>
                </c:pt>
                <c:pt idx="792">
                  <c:v>2.2</c:v>
                </c:pt>
                <c:pt idx="793">
                  <c:v>2.20277777777778</c:v>
                </c:pt>
                <c:pt idx="794">
                  <c:v>2.20555555555556</c:v>
                </c:pt>
                <c:pt idx="795">
                  <c:v>2.20833333333333</c:v>
                </c:pt>
                <c:pt idx="796">
                  <c:v>2.21111111111111</c:v>
                </c:pt>
                <c:pt idx="797">
                  <c:v>2.21388888888889</c:v>
                </c:pt>
                <c:pt idx="798">
                  <c:v>2.21666666666667</c:v>
                </c:pt>
                <c:pt idx="799">
                  <c:v>2.21944444444444</c:v>
                </c:pt>
                <c:pt idx="800">
                  <c:v>2.22222222222222</c:v>
                </c:pt>
                <c:pt idx="801">
                  <c:v>2.225</c:v>
                </c:pt>
                <c:pt idx="802">
                  <c:v>2.22777777777778</c:v>
                </c:pt>
                <c:pt idx="803">
                  <c:v>2.23055555555556</c:v>
                </c:pt>
                <c:pt idx="804">
                  <c:v>2.23333333333333</c:v>
                </c:pt>
                <c:pt idx="805">
                  <c:v>2.23611111111111</c:v>
                </c:pt>
                <c:pt idx="806">
                  <c:v>2.23888888888889</c:v>
                </c:pt>
                <c:pt idx="807">
                  <c:v>2.24166666666667</c:v>
                </c:pt>
                <c:pt idx="808">
                  <c:v>2.24444444444444</c:v>
                </c:pt>
                <c:pt idx="809">
                  <c:v>2.24722222222222</c:v>
                </c:pt>
                <c:pt idx="810">
                  <c:v>2.25</c:v>
                </c:pt>
                <c:pt idx="811">
                  <c:v>2.25277777777778</c:v>
                </c:pt>
                <c:pt idx="812">
                  <c:v>2.25555555555556</c:v>
                </c:pt>
                <c:pt idx="813">
                  <c:v>2.25833333333333</c:v>
                </c:pt>
                <c:pt idx="814">
                  <c:v>2.26111111111111</c:v>
                </c:pt>
                <c:pt idx="815">
                  <c:v>2.26388888888889</c:v>
                </c:pt>
                <c:pt idx="816">
                  <c:v>2.26666666666667</c:v>
                </c:pt>
                <c:pt idx="817">
                  <c:v>2.26944444444444</c:v>
                </c:pt>
                <c:pt idx="818">
                  <c:v>2.27222222222222</c:v>
                </c:pt>
                <c:pt idx="819">
                  <c:v>2.275</c:v>
                </c:pt>
                <c:pt idx="820">
                  <c:v>2.27777777777778</c:v>
                </c:pt>
                <c:pt idx="821">
                  <c:v>2.28055555555556</c:v>
                </c:pt>
                <c:pt idx="822">
                  <c:v>2.28333333333333</c:v>
                </c:pt>
                <c:pt idx="823">
                  <c:v>2.28611111111111</c:v>
                </c:pt>
                <c:pt idx="824">
                  <c:v>2.28888888888889</c:v>
                </c:pt>
                <c:pt idx="825">
                  <c:v>2.29166666666667</c:v>
                </c:pt>
                <c:pt idx="826">
                  <c:v>2.29444444444444</c:v>
                </c:pt>
                <c:pt idx="827">
                  <c:v>2.29722222222222</c:v>
                </c:pt>
                <c:pt idx="828">
                  <c:v>2.3</c:v>
                </c:pt>
                <c:pt idx="829">
                  <c:v>2.30277777777778</c:v>
                </c:pt>
                <c:pt idx="830">
                  <c:v>2.30555555555556</c:v>
                </c:pt>
                <c:pt idx="831">
                  <c:v>2.30833333333333</c:v>
                </c:pt>
                <c:pt idx="832">
                  <c:v>2.31111111111111</c:v>
                </c:pt>
                <c:pt idx="833">
                  <c:v>2.31388888888889</c:v>
                </c:pt>
                <c:pt idx="834">
                  <c:v>2.31666666666667</c:v>
                </c:pt>
                <c:pt idx="835">
                  <c:v>2.31944444444444</c:v>
                </c:pt>
                <c:pt idx="836">
                  <c:v>2.32222222222222</c:v>
                </c:pt>
                <c:pt idx="837">
                  <c:v>2.325</c:v>
                </c:pt>
                <c:pt idx="838">
                  <c:v>2.32777777777778</c:v>
                </c:pt>
                <c:pt idx="839">
                  <c:v>2.33055555555556</c:v>
                </c:pt>
                <c:pt idx="840">
                  <c:v>2.33333333333333</c:v>
                </c:pt>
                <c:pt idx="841">
                  <c:v>2.33611111111111</c:v>
                </c:pt>
                <c:pt idx="842">
                  <c:v>2.33888888888889</c:v>
                </c:pt>
                <c:pt idx="843">
                  <c:v>2.34166666666667</c:v>
                </c:pt>
                <c:pt idx="844">
                  <c:v>2.34444444444444</c:v>
                </c:pt>
                <c:pt idx="845">
                  <c:v>2.34722222222222</c:v>
                </c:pt>
                <c:pt idx="846">
                  <c:v>2.35</c:v>
                </c:pt>
                <c:pt idx="847">
                  <c:v>2.35277777777778</c:v>
                </c:pt>
                <c:pt idx="848">
                  <c:v>2.35555555555556</c:v>
                </c:pt>
                <c:pt idx="849">
                  <c:v>2.35833333333333</c:v>
                </c:pt>
                <c:pt idx="850">
                  <c:v>2.36111111111111</c:v>
                </c:pt>
                <c:pt idx="851">
                  <c:v>2.36388888888889</c:v>
                </c:pt>
                <c:pt idx="852">
                  <c:v>2.36666666666667</c:v>
                </c:pt>
                <c:pt idx="853">
                  <c:v>2.36944444444444</c:v>
                </c:pt>
                <c:pt idx="854">
                  <c:v>2.37222222222222</c:v>
                </c:pt>
                <c:pt idx="855">
                  <c:v>2.375</c:v>
                </c:pt>
                <c:pt idx="856">
                  <c:v>2.37777777777778</c:v>
                </c:pt>
                <c:pt idx="857">
                  <c:v>2.38055555555556</c:v>
                </c:pt>
                <c:pt idx="858">
                  <c:v>2.38333333333333</c:v>
                </c:pt>
                <c:pt idx="859">
                  <c:v>2.38611111111111</c:v>
                </c:pt>
                <c:pt idx="860">
                  <c:v>2.38888888888889</c:v>
                </c:pt>
                <c:pt idx="861">
                  <c:v>2.39166666666667</c:v>
                </c:pt>
                <c:pt idx="862">
                  <c:v>2.39444444444444</c:v>
                </c:pt>
                <c:pt idx="863">
                  <c:v>2.39722222222222</c:v>
                </c:pt>
                <c:pt idx="864">
                  <c:v>2.4</c:v>
                </c:pt>
                <c:pt idx="865">
                  <c:v>2.40277777777778</c:v>
                </c:pt>
                <c:pt idx="866">
                  <c:v>2.40555555555556</c:v>
                </c:pt>
                <c:pt idx="867">
                  <c:v>2.40833333333333</c:v>
                </c:pt>
                <c:pt idx="868">
                  <c:v>2.41111111111111</c:v>
                </c:pt>
                <c:pt idx="869">
                  <c:v>2.41388888888889</c:v>
                </c:pt>
                <c:pt idx="870">
                  <c:v>2.41666666666667</c:v>
                </c:pt>
                <c:pt idx="871">
                  <c:v>2.41944444444444</c:v>
                </c:pt>
                <c:pt idx="872">
                  <c:v>2.42222222222222</c:v>
                </c:pt>
                <c:pt idx="873">
                  <c:v>2.425</c:v>
                </c:pt>
                <c:pt idx="874">
                  <c:v>2.42777777777778</c:v>
                </c:pt>
                <c:pt idx="875">
                  <c:v>2.43055555555556</c:v>
                </c:pt>
                <c:pt idx="876">
                  <c:v>2.43333333333333</c:v>
                </c:pt>
                <c:pt idx="877">
                  <c:v>2.43611111111111</c:v>
                </c:pt>
                <c:pt idx="878">
                  <c:v>2.43888888888889</c:v>
                </c:pt>
                <c:pt idx="879">
                  <c:v>2.44166666666667</c:v>
                </c:pt>
                <c:pt idx="880">
                  <c:v>2.44444444444444</c:v>
                </c:pt>
                <c:pt idx="881">
                  <c:v>2.44722222222222</c:v>
                </c:pt>
                <c:pt idx="882">
                  <c:v>2.45</c:v>
                </c:pt>
                <c:pt idx="883">
                  <c:v>2.45277777777778</c:v>
                </c:pt>
                <c:pt idx="884">
                  <c:v>2.45555555555556</c:v>
                </c:pt>
                <c:pt idx="885">
                  <c:v>2.45833333333333</c:v>
                </c:pt>
                <c:pt idx="886">
                  <c:v>2.46111111111111</c:v>
                </c:pt>
                <c:pt idx="887">
                  <c:v>2.46388888888889</c:v>
                </c:pt>
                <c:pt idx="888">
                  <c:v>2.46666666666667</c:v>
                </c:pt>
                <c:pt idx="889">
                  <c:v>2.46944444444444</c:v>
                </c:pt>
                <c:pt idx="890">
                  <c:v>2.47222222222222</c:v>
                </c:pt>
                <c:pt idx="891">
                  <c:v>2.475</c:v>
                </c:pt>
                <c:pt idx="892">
                  <c:v>2.47777777777778</c:v>
                </c:pt>
                <c:pt idx="893">
                  <c:v>2.48055555555556</c:v>
                </c:pt>
                <c:pt idx="894">
                  <c:v>2.48333333333333</c:v>
                </c:pt>
                <c:pt idx="895">
                  <c:v>2.48611111111111</c:v>
                </c:pt>
                <c:pt idx="896">
                  <c:v>2.48888888888889</c:v>
                </c:pt>
                <c:pt idx="897">
                  <c:v>2.49166666666667</c:v>
                </c:pt>
                <c:pt idx="898">
                  <c:v>2.49444444444444</c:v>
                </c:pt>
                <c:pt idx="899">
                  <c:v>2.49722222222222</c:v>
                </c:pt>
                <c:pt idx="900">
                  <c:v>2.5</c:v>
                </c:pt>
                <c:pt idx="901">
                  <c:v>2.50277777777778</c:v>
                </c:pt>
                <c:pt idx="902">
                  <c:v>2.50555555555556</c:v>
                </c:pt>
                <c:pt idx="903">
                  <c:v>2.50833333333333</c:v>
                </c:pt>
                <c:pt idx="904">
                  <c:v>2.51111111111111</c:v>
                </c:pt>
                <c:pt idx="905">
                  <c:v>2.51388888888889</c:v>
                </c:pt>
                <c:pt idx="906">
                  <c:v>2.51666666666667</c:v>
                </c:pt>
                <c:pt idx="907">
                  <c:v>2.51944444444444</c:v>
                </c:pt>
                <c:pt idx="908">
                  <c:v>2.52222222222222</c:v>
                </c:pt>
                <c:pt idx="909">
                  <c:v>2.525</c:v>
                </c:pt>
                <c:pt idx="910">
                  <c:v>2.52777777777778</c:v>
                </c:pt>
                <c:pt idx="911">
                  <c:v>2.53055555555556</c:v>
                </c:pt>
                <c:pt idx="912">
                  <c:v>2.53333333333333</c:v>
                </c:pt>
                <c:pt idx="913">
                  <c:v>2.53611111111111</c:v>
                </c:pt>
                <c:pt idx="914">
                  <c:v>2.53888888888889</c:v>
                </c:pt>
                <c:pt idx="915">
                  <c:v>2.54166666666667</c:v>
                </c:pt>
                <c:pt idx="916">
                  <c:v>2.54444444444444</c:v>
                </c:pt>
                <c:pt idx="917">
                  <c:v>2.54722222222222</c:v>
                </c:pt>
                <c:pt idx="918">
                  <c:v>2.55</c:v>
                </c:pt>
                <c:pt idx="919">
                  <c:v>2.55277777777778</c:v>
                </c:pt>
                <c:pt idx="920">
                  <c:v>2.55555555555556</c:v>
                </c:pt>
                <c:pt idx="921">
                  <c:v>2.55833333333333</c:v>
                </c:pt>
                <c:pt idx="922">
                  <c:v>2.56111111111111</c:v>
                </c:pt>
                <c:pt idx="923">
                  <c:v>2.56388888888889</c:v>
                </c:pt>
                <c:pt idx="924">
                  <c:v>2.56666666666667</c:v>
                </c:pt>
                <c:pt idx="925">
                  <c:v>2.56944444444444</c:v>
                </c:pt>
                <c:pt idx="926">
                  <c:v>2.57222222222222</c:v>
                </c:pt>
                <c:pt idx="927">
                  <c:v>2.575</c:v>
                </c:pt>
                <c:pt idx="928">
                  <c:v>2.57777777777778</c:v>
                </c:pt>
                <c:pt idx="929">
                  <c:v>2.58055555555556</c:v>
                </c:pt>
                <c:pt idx="930">
                  <c:v>2.58333333333333</c:v>
                </c:pt>
                <c:pt idx="931">
                  <c:v>2.58611111111111</c:v>
                </c:pt>
                <c:pt idx="932">
                  <c:v>2.58888888888889</c:v>
                </c:pt>
                <c:pt idx="933">
                  <c:v>2.59166666666667</c:v>
                </c:pt>
                <c:pt idx="934">
                  <c:v>2.59444444444444</c:v>
                </c:pt>
                <c:pt idx="935">
                  <c:v>2.59722222222222</c:v>
                </c:pt>
                <c:pt idx="936">
                  <c:v>2.6</c:v>
                </c:pt>
                <c:pt idx="937">
                  <c:v>2.60277777777778</c:v>
                </c:pt>
                <c:pt idx="938">
                  <c:v>2.60555555555556</c:v>
                </c:pt>
                <c:pt idx="939">
                  <c:v>2.60833333333333</c:v>
                </c:pt>
                <c:pt idx="940">
                  <c:v>2.61111111111111</c:v>
                </c:pt>
                <c:pt idx="941">
                  <c:v>2.61388888888889</c:v>
                </c:pt>
                <c:pt idx="942">
                  <c:v>2.61666666666667</c:v>
                </c:pt>
                <c:pt idx="943">
                  <c:v>2.61944444444444</c:v>
                </c:pt>
                <c:pt idx="944">
                  <c:v>2.62222222222222</c:v>
                </c:pt>
                <c:pt idx="945">
                  <c:v>2.625</c:v>
                </c:pt>
                <c:pt idx="946">
                  <c:v>2.62777777777778</c:v>
                </c:pt>
                <c:pt idx="947">
                  <c:v>2.63055555555556</c:v>
                </c:pt>
                <c:pt idx="948">
                  <c:v>2.63333333333333</c:v>
                </c:pt>
                <c:pt idx="949">
                  <c:v>2.63611111111111</c:v>
                </c:pt>
                <c:pt idx="950">
                  <c:v>2.63888888888889</c:v>
                </c:pt>
                <c:pt idx="951">
                  <c:v>2.64166666666667</c:v>
                </c:pt>
                <c:pt idx="952">
                  <c:v>2.64444444444444</c:v>
                </c:pt>
                <c:pt idx="953">
                  <c:v>2.64722222222222</c:v>
                </c:pt>
                <c:pt idx="954">
                  <c:v>2.65</c:v>
                </c:pt>
                <c:pt idx="955">
                  <c:v>2.65277777777778</c:v>
                </c:pt>
                <c:pt idx="956">
                  <c:v>2.65555555555556</c:v>
                </c:pt>
                <c:pt idx="957">
                  <c:v>2.65833333333333</c:v>
                </c:pt>
                <c:pt idx="958">
                  <c:v>2.66111111111111</c:v>
                </c:pt>
                <c:pt idx="959">
                  <c:v>2.66388888888889</c:v>
                </c:pt>
                <c:pt idx="960">
                  <c:v>2.66666666666667</c:v>
                </c:pt>
                <c:pt idx="961">
                  <c:v>2.66944444444444</c:v>
                </c:pt>
                <c:pt idx="962">
                  <c:v>2.67222222222222</c:v>
                </c:pt>
                <c:pt idx="963">
                  <c:v>2.675</c:v>
                </c:pt>
                <c:pt idx="964">
                  <c:v>2.67777777777778</c:v>
                </c:pt>
                <c:pt idx="965">
                  <c:v>2.68055555555556</c:v>
                </c:pt>
                <c:pt idx="966">
                  <c:v>2.68333333333333</c:v>
                </c:pt>
                <c:pt idx="967">
                  <c:v>2.68611111111111</c:v>
                </c:pt>
                <c:pt idx="968">
                  <c:v>2.68888888888889</c:v>
                </c:pt>
                <c:pt idx="969">
                  <c:v>2.69166666666667</c:v>
                </c:pt>
                <c:pt idx="970">
                  <c:v>2.69444444444444</c:v>
                </c:pt>
                <c:pt idx="971">
                  <c:v>2.69722222222222</c:v>
                </c:pt>
                <c:pt idx="972">
                  <c:v>2.7</c:v>
                </c:pt>
                <c:pt idx="973">
                  <c:v>2.70277777777778</c:v>
                </c:pt>
                <c:pt idx="974">
                  <c:v>2.70555555555556</c:v>
                </c:pt>
                <c:pt idx="975">
                  <c:v>2.70833333333333</c:v>
                </c:pt>
                <c:pt idx="976">
                  <c:v>2.71111111111111</c:v>
                </c:pt>
                <c:pt idx="977">
                  <c:v>2.71388888888889</c:v>
                </c:pt>
                <c:pt idx="978">
                  <c:v>2.71666666666667</c:v>
                </c:pt>
                <c:pt idx="979">
                  <c:v>2.71944444444444</c:v>
                </c:pt>
                <c:pt idx="980">
                  <c:v>2.72222222222222</c:v>
                </c:pt>
                <c:pt idx="981">
                  <c:v>2.725</c:v>
                </c:pt>
                <c:pt idx="982">
                  <c:v>2.72777777777778</c:v>
                </c:pt>
                <c:pt idx="983">
                  <c:v>2.73055555555556</c:v>
                </c:pt>
                <c:pt idx="984">
                  <c:v>2.73333333333333</c:v>
                </c:pt>
                <c:pt idx="985">
                  <c:v>2.73611111111111</c:v>
                </c:pt>
                <c:pt idx="986">
                  <c:v>2.73888888888889</c:v>
                </c:pt>
                <c:pt idx="987">
                  <c:v>2.74166666666667</c:v>
                </c:pt>
                <c:pt idx="988">
                  <c:v>2.74444444444444</c:v>
                </c:pt>
                <c:pt idx="989">
                  <c:v>2.74722222222222</c:v>
                </c:pt>
                <c:pt idx="990">
                  <c:v>2.75</c:v>
                </c:pt>
                <c:pt idx="991">
                  <c:v>2.75277777777778</c:v>
                </c:pt>
                <c:pt idx="992">
                  <c:v>2.75555555555556</c:v>
                </c:pt>
                <c:pt idx="993">
                  <c:v>2.75833333333333</c:v>
                </c:pt>
                <c:pt idx="994">
                  <c:v>2.76111111111111</c:v>
                </c:pt>
                <c:pt idx="995">
                  <c:v>2.76388888888889</c:v>
                </c:pt>
                <c:pt idx="996">
                  <c:v>2.76666666666667</c:v>
                </c:pt>
                <c:pt idx="997">
                  <c:v>2.76944444444444</c:v>
                </c:pt>
                <c:pt idx="998">
                  <c:v>2.77222222222222</c:v>
                </c:pt>
                <c:pt idx="999">
                  <c:v>2.775</c:v>
                </c:pt>
                <c:pt idx="1000">
                  <c:v>2.77777777777778</c:v>
                </c:pt>
                <c:pt idx="1001">
                  <c:v>2.78055555555556</c:v>
                </c:pt>
                <c:pt idx="1002">
                  <c:v>2.78333333333333</c:v>
                </c:pt>
                <c:pt idx="1003">
                  <c:v>2.78611111111111</c:v>
                </c:pt>
                <c:pt idx="1004">
                  <c:v>2.78888888888889</c:v>
                </c:pt>
                <c:pt idx="1005">
                  <c:v>2.79166666666667</c:v>
                </c:pt>
                <c:pt idx="1006">
                  <c:v>2.79444444444444</c:v>
                </c:pt>
                <c:pt idx="1007">
                  <c:v>2.79722222222222</c:v>
                </c:pt>
                <c:pt idx="1008">
                  <c:v>2.8</c:v>
                </c:pt>
                <c:pt idx="1009">
                  <c:v>2.80277777777778</c:v>
                </c:pt>
                <c:pt idx="1010">
                  <c:v>2.80555555555556</c:v>
                </c:pt>
                <c:pt idx="1011">
                  <c:v>2.80833333333333</c:v>
                </c:pt>
                <c:pt idx="1012">
                  <c:v>2.81111111111111</c:v>
                </c:pt>
                <c:pt idx="1013">
                  <c:v>2.81388888888889</c:v>
                </c:pt>
                <c:pt idx="1014">
                  <c:v>2.81666666666667</c:v>
                </c:pt>
                <c:pt idx="1015">
                  <c:v>2.81944444444444</c:v>
                </c:pt>
                <c:pt idx="1016">
                  <c:v>2.82222222222222</c:v>
                </c:pt>
                <c:pt idx="1017">
                  <c:v>2.825</c:v>
                </c:pt>
                <c:pt idx="1018">
                  <c:v>2.82777777777778</c:v>
                </c:pt>
                <c:pt idx="1019">
                  <c:v>2.83055555555556</c:v>
                </c:pt>
                <c:pt idx="1020">
                  <c:v>2.83333333333333</c:v>
                </c:pt>
                <c:pt idx="1021">
                  <c:v>2.83611111111111</c:v>
                </c:pt>
                <c:pt idx="1022">
                  <c:v>2.83888888888889</c:v>
                </c:pt>
                <c:pt idx="1023">
                  <c:v>2.84166666666667</c:v>
                </c:pt>
                <c:pt idx="1024">
                  <c:v>2.84444444444444</c:v>
                </c:pt>
                <c:pt idx="1025">
                  <c:v>2.84722222222222</c:v>
                </c:pt>
                <c:pt idx="1026">
                  <c:v>2.85</c:v>
                </c:pt>
                <c:pt idx="1027">
                  <c:v>2.85277777777778</c:v>
                </c:pt>
                <c:pt idx="1028">
                  <c:v>2.85555555555556</c:v>
                </c:pt>
                <c:pt idx="1029">
                  <c:v>2.85833333333333</c:v>
                </c:pt>
                <c:pt idx="1030">
                  <c:v>2.86111111111111</c:v>
                </c:pt>
                <c:pt idx="1031">
                  <c:v>2.86388888888889</c:v>
                </c:pt>
                <c:pt idx="1032">
                  <c:v>2.86666666666667</c:v>
                </c:pt>
                <c:pt idx="1033">
                  <c:v>2.86944444444444</c:v>
                </c:pt>
                <c:pt idx="1034">
                  <c:v>2.87222222222222</c:v>
                </c:pt>
                <c:pt idx="1035">
                  <c:v>2.875</c:v>
                </c:pt>
                <c:pt idx="1036">
                  <c:v>2.87777777777778</c:v>
                </c:pt>
                <c:pt idx="1037">
                  <c:v>2.88055555555556</c:v>
                </c:pt>
                <c:pt idx="1038">
                  <c:v>2.88333333333333</c:v>
                </c:pt>
                <c:pt idx="1039">
                  <c:v>2.88611111111111</c:v>
                </c:pt>
                <c:pt idx="1040">
                  <c:v>2.88888888888889</c:v>
                </c:pt>
                <c:pt idx="1041">
                  <c:v>2.89166666666667</c:v>
                </c:pt>
                <c:pt idx="1042">
                  <c:v>2.89444444444444</c:v>
                </c:pt>
                <c:pt idx="1043">
                  <c:v>2.89722222222222</c:v>
                </c:pt>
                <c:pt idx="1044">
                  <c:v>2.9</c:v>
                </c:pt>
                <c:pt idx="1045">
                  <c:v>2.90277777777778</c:v>
                </c:pt>
                <c:pt idx="1046">
                  <c:v>2.90555555555556</c:v>
                </c:pt>
                <c:pt idx="1047">
                  <c:v>2.90833333333333</c:v>
                </c:pt>
                <c:pt idx="1048">
                  <c:v>2.91111111111111</c:v>
                </c:pt>
                <c:pt idx="1049">
                  <c:v>2.91388888888889</c:v>
                </c:pt>
                <c:pt idx="1050">
                  <c:v>2.91666666666667</c:v>
                </c:pt>
                <c:pt idx="1051">
                  <c:v>2.91944444444444</c:v>
                </c:pt>
                <c:pt idx="1052">
                  <c:v>2.92222222222222</c:v>
                </c:pt>
                <c:pt idx="1053">
                  <c:v>2.925</c:v>
                </c:pt>
                <c:pt idx="1054">
                  <c:v>2.92777777777778</c:v>
                </c:pt>
                <c:pt idx="1055">
                  <c:v>2.93055555555556</c:v>
                </c:pt>
                <c:pt idx="1056">
                  <c:v>2.93333333333333</c:v>
                </c:pt>
                <c:pt idx="1057">
                  <c:v>2.93611111111111</c:v>
                </c:pt>
                <c:pt idx="1058">
                  <c:v>2.93888888888889</c:v>
                </c:pt>
                <c:pt idx="1059">
                  <c:v>2.94166666666667</c:v>
                </c:pt>
                <c:pt idx="1060">
                  <c:v>2.94444444444444</c:v>
                </c:pt>
                <c:pt idx="1061">
                  <c:v>2.94722222222222</c:v>
                </c:pt>
                <c:pt idx="1062">
                  <c:v>2.95</c:v>
                </c:pt>
                <c:pt idx="1063">
                  <c:v>2.95277777777778</c:v>
                </c:pt>
                <c:pt idx="1064">
                  <c:v>2.95555555555556</c:v>
                </c:pt>
                <c:pt idx="1065">
                  <c:v>2.95833333333333</c:v>
                </c:pt>
                <c:pt idx="1066">
                  <c:v>2.96111111111111</c:v>
                </c:pt>
                <c:pt idx="1067">
                  <c:v>2.96388888888889</c:v>
                </c:pt>
                <c:pt idx="1068">
                  <c:v>2.96666666666667</c:v>
                </c:pt>
                <c:pt idx="1069">
                  <c:v>2.96944444444444</c:v>
                </c:pt>
                <c:pt idx="1070">
                  <c:v>2.97222222222222</c:v>
                </c:pt>
                <c:pt idx="1071">
                  <c:v>2.975</c:v>
                </c:pt>
                <c:pt idx="1072">
                  <c:v>2.97777777777778</c:v>
                </c:pt>
                <c:pt idx="1073">
                  <c:v>2.98055555555556</c:v>
                </c:pt>
                <c:pt idx="1074">
                  <c:v>2.98333333333333</c:v>
                </c:pt>
                <c:pt idx="1075">
                  <c:v>2.98611111111111</c:v>
                </c:pt>
                <c:pt idx="1076">
                  <c:v>2.98888888888889</c:v>
                </c:pt>
                <c:pt idx="1077">
                  <c:v>2.99166666666667</c:v>
                </c:pt>
                <c:pt idx="1078">
                  <c:v>2.99444444444444</c:v>
                </c:pt>
                <c:pt idx="1079">
                  <c:v>2.99722222222222</c:v>
                </c:pt>
                <c:pt idx="1080">
                  <c:v>3</c:v>
                </c:pt>
                <c:pt idx="1081">
                  <c:v>3.00277777777778</c:v>
                </c:pt>
                <c:pt idx="1082">
                  <c:v>3.00555555555556</c:v>
                </c:pt>
                <c:pt idx="1083">
                  <c:v>3.00833333333333</c:v>
                </c:pt>
                <c:pt idx="1084">
                  <c:v>3.01111111111111</c:v>
                </c:pt>
                <c:pt idx="1085">
                  <c:v>3.01388888888889</c:v>
                </c:pt>
                <c:pt idx="1086">
                  <c:v>3.01666666666667</c:v>
                </c:pt>
                <c:pt idx="1087">
                  <c:v>3.01944444444444</c:v>
                </c:pt>
                <c:pt idx="1088">
                  <c:v>3.02222222222222</c:v>
                </c:pt>
                <c:pt idx="1089">
                  <c:v>3.025</c:v>
                </c:pt>
                <c:pt idx="1090">
                  <c:v>3.02777777777778</c:v>
                </c:pt>
                <c:pt idx="1091">
                  <c:v>3.03055555555556</c:v>
                </c:pt>
                <c:pt idx="1092">
                  <c:v>3.03333333333333</c:v>
                </c:pt>
                <c:pt idx="1093">
                  <c:v>3.03611111111111</c:v>
                </c:pt>
                <c:pt idx="1094">
                  <c:v>3.03888888888889</c:v>
                </c:pt>
                <c:pt idx="1095">
                  <c:v>3.04166666666667</c:v>
                </c:pt>
                <c:pt idx="1096">
                  <c:v>3.04444444444444</c:v>
                </c:pt>
                <c:pt idx="1097">
                  <c:v>3.04722222222222</c:v>
                </c:pt>
                <c:pt idx="1098">
                  <c:v>3.05</c:v>
                </c:pt>
                <c:pt idx="1099">
                  <c:v>3.05277777777778</c:v>
                </c:pt>
                <c:pt idx="1100">
                  <c:v>3.05555555555556</c:v>
                </c:pt>
                <c:pt idx="1101">
                  <c:v>3.05833333333333</c:v>
                </c:pt>
                <c:pt idx="1102">
                  <c:v>3.06111111111111</c:v>
                </c:pt>
                <c:pt idx="1103">
                  <c:v>3.06388888888889</c:v>
                </c:pt>
                <c:pt idx="1104">
                  <c:v>3.06666666666667</c:v>
                </c:pt>
                <c:pt idx="1105">
                  <c:v>3.06944444444444</c:v>
                </c:pt>
                <c:pt idx="1106">
                  <c:v>3.07222222222222</c:v>
                </c:pt>
                <c:pt idx="1107">
                  <c:v>3.075</c:v>
                </c:pt>
                <c:pt idx="1108">
                  <c:v>3.07777777777778</c:v>
                </c:pt>
                <c:pt idx="1109">
                  <c:v>3.08055555555556</c:v>
                </c:pt>
                <c:pt idx="1110">
                  <c:v>3.08333333333333</c:v>
                </c:pt>
                <c:pt idx="1111">
                  <c:v>3.08611111111111</c:v>
                </c:pt>
                <c:pt idx="1112">
                  <c:v>3.08888888888889</c:v>
                </c:pt>
                <c:pt idx="1113">
                  <c:v>3.09166666666667</c:v>
                </c:pt>
                <c:pt idx="1114">
                  <c:v>3.09444444444444</c:v>
                </c:pt>
                <c:pt idx="1115">
                  <c:v>3.09722222222222</c:v>
                </c:pt>
                <c:pt idx="1116">
                  <c:v>3.1</c:v>
                </c:pt>
                <c:pt idx="1117">
                  <c:v>3.10277777777778</c:v>
                </c:pt>
                <c:pt idx="1118">
                  <c:v>3.10555555555556</c:v>
                </c:pt>
                <c:pt idx="1119">
                  <c:v>3.10833333333333</c:v>
                </c:pt>
                <c:pt idx="1120">
                  <c:v>3.11111111111111</c:v>
                </c:pt>
                <c:pt idx="1121">
                  <c:v>3.11388888888889</c:v>
                </c:pt>
                <c:pt idx="1122">
                  <c:v>3.11666666666667</c:v>
                </c:pt>
                <c:pt idx="1123">
                  <c:v>3.11944444444444</c:v>
                </c:pt>
                <c:pt idx="1124">
                  <c:v>3.12222222222222</c:v>
                </c:pt>
                <c:pt idx="1125">
                  <c:v>3.125</c:v>
                </c:pt>
                <c:pt idx="1126">
                  <c:v>3.12777777777778</c:v>
                </c:pt>
                <c:pt idx="1127">
                  <c:v>3.13055555555556</c:v>
                </c:pt>
                <c:pt idx="1128">
                  <c:v>3.13333333333333</c:v>
                </c:pt>
                <c:pt idx="1129">
                  <c:v>3.13611111111111</c:v>
                </c:pt>
                <c:pt idx="1130">
                  <c:v>3.13888888888889</c:v>
                </c:pt>
                <c:pt idx="1131">
                  <c:v>3.14166666666667</c:v>
                </c:pt>
                <c:pt idx="1132">
                  <c:v>3.14444444444444</c:v>
                </c:pt>
                <c:pt idx="1133">
                  <c:v>3.14722222222222</c:v>
                </c:pt>
                <c:pt idx="1134">
                  <c:v>3.15</c:v>
                </c:pt>
                <c:pt idx="1135">
                  <c:v>3.15277777777778</c:v>
                </c:pt>
                <c:pt idx="1136">
                  <c:v>3.15555555555556</c:v>
                </c:pt>
                <c:pt idx="1137">
                  <c:v>3.15833333333333</c:v>
                </c:pt>
                <c:pt idx="1138">
                  <c:v>3.16111111111111</c:v>
                </c:pt>
                <c:pt idx="1139">
                  <c:v>3.16388888888889</c:v>
                </c:pt>
                <c:pt idx="1140">
                  <c:v>3.16666666666667</c:v>
                </c:pt>
                <c:pt idx="1141">
                  <c:v>3.16944444444444</c:v>
                </c:pt>
                <c:pt idx="1142">
                  <c:v>3.17222222222222</c:v>
                </c:pt>
                <c:pt idx="1143">
                  <c:v>3.175</c:v>
                </c:pt>
                <c:pt idx="1144">
                  <c:v>3.17777777777778</c:v>
                </c:pt>
                <c:pt idx="1145">
                  <c:v>3.18055555555556</c:v>
                </c:pt>
                <c:pt idx="1146">
                  <c:v>3.18333333333333</c:v>
                </c:pt>
                <c:pt idx="1147">
                  <c:v>3.18611111111111</c:v>
                </c:pt>
                <c:pt idx="1148">
                  <c:v>3.18888888888889</c:v>
                </c:pt>
                <c:pt idx="1149">
                  <c:v>3.19166666666667</c:v>
                </c:pt>
                <c:pt idx="1150">
                  <c:v>3.19444444444444</c:v>
                </c:pt>
                <c:pt idx="1151">
                  <c:v>3.19722222222222</c:v>
                </c:pt>
                <c:pt idx="1152">
                  <c:v>3.2</c:v>
                </c:pt>
                <c:pt idx="1153">
                  <c:v>3.20277777777778</c:v>
                </c:pt>
                <c:pt idx="1154">
                  <c:v>3.20555555555556</c:v>
                </c:pt>
                <c:pt idx="1155">
                  <c:v>3.20833333333333</c:v>
                </c:pt>
                <c:pt idx="1156">
                  <c:v>3.21111111111111</c:v>
                </c:pt>
                <c:pt idx="1157">
                  <c:v>3.21388888888889</c:v>
                </c:pt>
                <c:pt idx="1158">
                  <c:v>3.21666666666667</c:v>
                </c:pt>
                <c:pt idx="1159">
                  <c:v>3.21944444444444</c:v>
                </c:pt>
                <c:pt idx="1160">
                  <c:v>3.22222222222222</c:v>
                </c:pt>
                <c:pt idx="1161">
                  <c:v>3.225</c:v>
                </c:pt>
                <c:pt idx="1162">
                  <c:v>3.22777777777778</c:v>
                </c:pt>
                <c:pt idx="1163">
                  <c:v>3.23055555555556</c:v>
                </c:pt>
                <c:pt idx="1164">
                  <c:v>3.23333333333333</c:v>
                </c:pt>
                <c:pt idx="1165">
                  <c:v>3.23611111111111</c:v>
                </c:pt>
                <c:pt idx="1166">
                  <c:v>3.23888888888889</c:v>
                </c:pt>
                <c:pt idx="1167">
                  <c:v>3.24166666666667</c:v>
                </c:pt>
                <c:pt idx="1168">
                  <c:v>3.24444444444444</c:v>
                </c:pt>
                <c:pt idx="1169">
                  <c:v>3.24722222222222</c:v>
                </c:pt>
                <c:pt idx="1170">
                  <c:v>3.25</c:v>
                </c:pt>
                <c:pt idx="1171">
                  <c:v>3.25277777777778</c:v>
                </c:pt>
                <c:pt idx="1172">
                  <c:v>3.25555555555556</c:v>
                </c:pt>
                <c:pt idx="1173">
                  <c:v>3.25833333333333</c:v>
                </c:pt>
                <c:pt idx="1174">
                  <c:v>3.26111111111111</c:v>
                </c:pt>
                <c:pt idx="1175">
                  <c:v>3.26388888888889</c:v>
                </c:pt>
                <c:pt idx="1176">
                  <c:v>3.26666666666667</c:v>
                </c:pt>
                <c:pt idx="1177">
                  <c:v>3.26944444444444</c:v>
                </c:pt>
                <c:pt idx="1178">
                  <c:v>3.27222222222222</c:v>
                </c:pt>
                <c:pt idx="1179">
                  <c:v>3.275</c:v>
                </c:pt>
                <c:pt idx="1180">
                  <c:v>3.27777777777778</c:v>
                </c:pt>
                <c:pt idx="1181">
                  <c:v>3.28055555555556</c:v>
                </c:pt>
                <c:pt idx="1182">
                  <c:v>3.28333333333333</c:v>
                </c:pt>
                <c:pt idx="1183">
                  <c:v>3.28611111111111</c:v>
                </c:pt>
                <c:pt idx="1184">
                  <c:v>3.28888888888889</c:v>
                </c:pt>
                <c:pt idx="1185">
                  <c:v>3.29166666666667</c:v>
                </c:pt>
                <c:pt idx="1186">
                  <c:v>3.29444444444444</c:v>
                </c:pt>
                <c:pt idx="1187">
                  <c:v>3.29722222222222</c:v>
                </c:pt>
                <c:pt idx="1188">
                  <c:v>3.3</c:v>
                </c:pt>
                <c:pt idx="1189">
                  <c:v>3.30277777777778</c:v>
                </c:pt>
                <c:pt idx="1190">
                  <c:v>3.30555555555556</c:v>
                </c:pt>
                <c:pt idx="1191">
                  <c:v>3.30833333333333</c:v>
                </c:pt>
                <c:pt idx="1192">
                  <c:v>3.31111111111111</c:v>
                </c:pt>
                <c:pt idx="1193">
                  <c:v>3.31388888888889</c:v>
                </c:pt>
                <c:pt idx="1194">
                  <c:v>3.31666666666667</c:v>
                </c:pt>
                <c:pt idx="1195">
                  <c:v>3.31944444444444</c:v>
                </c:pt>
                <c:pt idx="1196">
                  <c:v>3.32222222222222</c:v>
                </c:pt>
                <c:pt idx="1197">
                  <c:v>3.325</c:v>
                </c:pt>
                <c:pt idx="1198">
                  <c:v>3.32777777777778</c:v>
                </c:pt>
                <c:pt idx="1199">
                  <c:v>3.33055555555556</c:v>
                </c:pt>
                <c:pt idx="1200">
                  <c:v>3.33333333333333</c:v>
                </c:pt>
                <c:pt idx="1201">
                  <c:v>3.33611111111111</c:v>
                </c:pt>
                <c:pt idx="1202">
                  <c:v>3.33888888888889</c:v>
                </c:pt>
                <c:pt idx="1203">
                  <c:v>3.34166666666667</c:v>
                </c:pt>
                <c:pt idx="1204">
                  <c:v>3.34444444444444</c:v>
                </c:pt>
                <c:pt idx="1205">
                  <c:v>3.34722222222222</c:v>
                </c:pt>
                <c:pt idx="1206">
                  <c:v>3.35</c:v>
                </c:pt>
                <c:pt idx="1207">
                  <c:v>3.35277777777778</c:v>
                </c:pt>
                <c:pt idx="1208">
                  <c:v>3.35555555555556</c:v>
                </c:pt>
                <c:pt idx="1209">
                  <c:v>3.35833333333333</c:v>
                </c:pt>
                <c:pt idx="1210">
                  <c:v>3.36111111111111</c:v>
                </c:pt>
                <c:pt idx="1211">
                  <c:v>3.36388888888889</c:v>
                </c:pt>
                <c:pt idx="1212">
                  <c:v>3.36666666666667</c:v>
                </c:pt>
                <c:pt idx="1213">
                  <c:v>3.36944444444444</c:v>
                </c:pt>
                <c:pt idx="1214">
                  <c:v>3.37222222222222</c:v>
                </c:pt>
                <c:pt idx="1215">
                  <c:v>3.375</c:v>
                </c:pt>
                <c:pt idx="1216">
                  <c:v>3.37777777777778</c:v>
                </c:pt>
                <c:pt idx="1217">
                  <c:v>3.38055555555556</c:v>
                </c:pt>
                <c:pt idx="1218">
                  <c:v>3.38333333333333</c:v>
                </c:pt>
                <c:pt idx="1219">
                  <c:v>3.38611111111111</c:v>
                </c:pt>
                <c:pt idx="1220">
                  <c:v>3.38888888888889</c:v>
                </c:pt>
                <c:pt idx="1221">
                  <c:v>3.39166666666667</c:v>
                </c:pt>
                <c:pt idx="1222">
                  <c:v>3.39444444444444</c:v>
                </c:pt>
                <c:pt idx="1223">
                  <c:v>3.39722222222222</c:v>
                </c:pt>
                <c:pt idx="1224">
                  <c:v>3.4</c:v>
                </c:pt>
                <c:pt idx="1225">
                  <c:v>3.40277777777778</c:v>
                </c:pt>
                <c:pt idx="1226">
                  <c:v>3.40555555555556</c:v>
                </c:pt>
                <c:pt idx="1227">
                  <c:v>3.40833333333333</c:v>
                </c:pt>
                <c:pt idx="1228">
                  <c:v>3.41111111111111</c:v>
                </c:pt>
                <c:pt idx="1229">
                  <c:v>3.41388888888889</c:v>
                </c:pt>
                <c:pt idx="1230">
                  <c:v>3.41666666666667</c:v>
                </c:pt>
                <c:pt idx="1231">
                  <c:v>3.41944444444444</c:v>
                </c:pt>
                <c:pt idx="1232">
                  <c:v>3.42222222222222</c:v>
                </c:pt>
                <c:pt idx="1233">
                  <c:v>3.425</c:v>
                </c:pt>
                <c:pt idx="1234">
                  <c:v>3.42777777777778</c:v>
                </c:pt>
                <c:pt idx="1235">
                  <c:v>3.43055555555556</c:v>
                </c:pt>
                <c:pt idx="1236">
                  <c:v>3.43333333333333</c:v>
                </c:pt>
                <c:pt idx="1237">
                  <c:v>3.43611111111111</c:v>
                </c:pt>
                <c:pt idx="1238">
                  <c:v>3.43888888888889</c:v>
                </c:pt>
                <c:pt idx="1239">
                  <c:v>3.44166666666667</c:v>
                </c:pt>
                <c:pt idx="1240">
                  <c:v>3.44444444444444</c:v>
                </c:pt>
                <c:pt idx="1241">
                  <c:v>3.44722222222222</c:v>
                </c:pt>
                <c:pt idx="1242">
                  <c:v>3.45</c:v>
                </c:pt>
                <c:pt idx="1243">
                  <c:v>3.45277777777778</c:v>
                </c:pt>
                <c:pt idx="1244">
                  <c:v>3.45555555555556</c:v>
                </c:pt>
                <c:pt idx="1245">
                  <c:v>3.45833333333333</c:v>
                </c:pt>
                <c:pt idx="1246">
                  <c:v>3.46111111111111</c:v>
                </c:pt>
                <c:pt idx="1247">
                  <c:v>3.46388888888889</c:v>
                </c:pt>
                <c:pt idx="1248">
                  <c:v>3.46666666666667</c:v>
                </c:pt>
                <c:pt idx="1249">
                  <c:v>3.46944444444444</c:v>
                </c:pt>
                <c:pt idx="1250">
                  <c:v>3.47222222222222</c:v>
                </c:pt>
                <c:pt idx="1251">
                  <c:v>3.475</c:v>
                </c:pt>
                <c:pt idx="1252">
                  <c:v>3.47777777777778</c:v>
                </c:pt>
                <c:pt idx="1253">
                  <c:v>3.48055555555556</c:v>
                </c:pt>
                <c:pt idx="1254">
                  <c:v>3.48333333333333</c:v>
                </c:pt>
                <c:pt idx="1255">
                  <c:v>3.48611111111111</c:v>
                </c:pt>
                <c:pt idx="1256">
                  <c:v>3.48888888888889</c:v>
                </c:pt>
                <c:pt idx="1257">
                  <c:v>3.49166666666667</c:v>
                </c:pt>
                <c:pt idx="1258">
                  <c:v>3.49444444444444</c:v>
                </c:pt>
                <c:pt idx="1259">
                  <c:v>3.49722222222222</c:v>
                </c:pt>
                <c:pt idx="1260">
                  <c:v>3.5</c:v>
                </c:pt>
                <c:pt idx="1261">
                  <c:v>3.50277777777778</c:v>
                </c:pt>
                <c:pt idx="1262">
                  <c:v>3.50555555555556</c:v>
                </c:pt>
                <c:pt idx="1263">
                  <c:v>3.50833333333333</c:v>
                </c:pt>
                <c:pt idx="1264">
                  <c:v>3.51111111111111</c:v>
                </c:pt>
                <c:pt idx="1265">
                  <c:v>3.51388888888889</c:v>
                </c:pt>
                <c:pt idx="1266">
                  <c:v>3.51666666666667</c:v>
                </c:pt>
                <c:pt idx="1267">
                  <c:v>3.51944444444444</c:v>
                </c:pt>
                <c:pt idx="1268">
                  <c:v>3.52222222222222</c:v>
                </c:pt>
                <c:pt idx="1269">
                  <c:v>3.525</c:v>
                </c:pt>
                <c:pt idx="1270">
                  <c:v>3.52777777777778</c:v>
                </c:pt>
                <c:pt idx="1271">
                  <c:v>3.53055555555556</c:v>
                </c:pt>
                <c:pt idx="1272">
                  <c:v>3.53333333333333</c:v>
                </c:pt>
                <c:pt idx="1273">
                  <c:v>3.53611111111111</c:v>
                </c:pt>
                <c:pt idx="1274">
                  <c:v>3.53888888888889</c:v>
                </c:pt>
                <c:pt idx="1275">
                  <c:v>3.54166666666667</c:v>
                </c:pt>
                <c:pt idx="1276">
                  <c:v>3.54444444444444</c:v>
                </c:pt>
                <c:pt idx="1277">
                  <c:v>3.54722222222222</c:v>
                </c:pt>
                <c:pt idx="1278">
                  <c:v>3.55</c:v>
                </c:pt>
                <c:pt idx="1279">
                  <c:v>3.55277777777778</c:v>
                </c:pt>
                <c:pt idx="1280">
                  <c:v>3.55555555555556</c:v>
                </c:pt>
                <c:pt idx="1281">
                  <c:v>3.55833333333333</c:v>
                </c:pt>
                <c:pt idx="1282">
                  <c:v>3.56111111111111</c:v>
                </c:pt>
                <c:pt idx="1283">
                  <c:v>3.56388888888889</c:v>
                </c:pt>
                <c:pt idx="1284">
                  <c:v>3.56666666666667</c:v>
                </c:pt>
                <c:pt idx="1285">
                  <c:v>3.56944444444444</c:v>
                </c:pt>
                <c:pt idx="1286">
                  <c:v>3.57222222222222</c:v>
                </c:pt>
                <c:pt idx="1287">
                  <c:v>3.575</c:v>
                </c:pt>
                <c:pt idx="1288">
                  <c:v>3.57777777777778</c:v>
                </c:pt>
                <c:pt idx="1289">
                  <c:v>3.58055555555556</c:v>
                </c:pt>
                <c:pt idx="1290">
                  <c:v>3.58333333333333</c:v>
                </c:pt>
                <c:pt idx="1291">
                  <c:v>3.58611111111111</c:v>
                </c:pt>
                <c:pt idx="1292">
                  <c:v>3.58888888888889</c:v>
                </c:pt>
                <c:pt idx="1293">
                  <c:v>3.59166666666667</c:v>
                </c:pt>
                <c:pt idx="1294">
                  <c:v>3.59444444444444</c:v>
                </c:pt>
                <c:pt idx="1295">
                  <c:v>3.59722222222222</c:v>
                </c:pt>
                <c:pt idx="1296">
                  <c:v>3.6</c:v>
                </c:pt>
                <c:pt idx="1297">
                  <c:v>3.60277777777778</c:v>
                </c:pt>
                <c:pt idx="1298">
                  <c:v>3.60555555555556</c:v>
                </c:pt>
                <c:pt idx="1299">
                  <c:v>3.60833333333333</c:v>
                </c:pt>
                <c:pt idx="1300">
                  <c:v>3.61111111111111</c:v>
                </c:pt>
                <c:pt idx="1301">
                  <c:v>3.61388888888889</c:v>
                </c:pt>
                <c:pt idx="1302">
                  <c:v>3.61666666666667</c:v>
                </c:pt>
                <c:pt idx="1303">
                  <c:v>3.61944444444444</c:v>
                </c:pt>
                <c:pt idx="1304">
                  <c:v>3.62222222222222</c:v>
                </c:pt>
                <c:pt idx="1305">
                  <c:v>3.625</c:v>
                </c:pt>
                <c:pt idx="1306">
                  <c:v>3.62777777777778</c:v>
                </c:pt>
                <c:pt idx="1307">
                  <c:v>3.63055555555556</c:v>
                </c:pt>
                <c:pt idx="1308">
                  <c:v>3.63333333333333</c:v>
                </c:pt>
                <c:pt idx="1309">
                  <c:v>3.63611111111111</c:v>
                </c:pt>
                <c:pt idx="1310">
                  <c:v>3.63888888888889</c:v>
                </c:pt>
                <c:pt idx="1311">
                  <c:v>3.64166666666667</c:v>
                </c:pt>
                <c:pt idx="1312">
                  <c:v>3.64444444444444</c:v>
                </c:pt>
                <c:pt idx="1313">
                  <c:v>3.64722222222222</c:v>
                </c:pt>
                <c:pt idx="1314">
                  <c:v>3.65</c:v>
                </c:pt>
                <c:pt idx="1315">
                  <c:v>3.65277777777778</c:v>
                </c:pt>
                <c:pt idx="1316">
                  <c:v>3.65555555555556</c:v>
                </c:pt>
                <c:pt idx="1317">
                  <c:v>3.65833333333333</c:v>
                </c:pt>
                <c:pt idx="1318">
                  <c:v>3.66111111111111</c:v>
                </c:pt>
                <c:pt idx="1319">
                  <c:v>3.66388888888889</c:v>
                </c:pt>
                <c:pt idx="1320">
                  <c:v>3.66666666666667</c:v>
                </c:pt>
                <c:pt idx="1321">
                  <c:v>3.66944444444444</c:v>
                </c:pt>
                <c:pt idx="1322">
                  <c:v>3.67222222222222</c:v>
                </c:pt>
                <c:pt idx="1323">
                  <c:v>3.675</c:v>
                </c:pt>
                <c:pt idx="1324">
                  <c:v>3.67777777777778</c:v>
                </c:pt>
                <c:pt idx="1325">
                  <c:v>3.68055555555556</c:v>
                </c:pt>
                <c:pt idx="1326">
                  <c:v>3.68333333333333</c:v>
                </c:pt>
                <c:pt idx="1327">
                  <c:v>3.68611111111111</c:v>
                </c:pt>
                <c:pt idx="1328">
                  <c:v>3.68888888888889</c:v>
                </c:pt>
                <c:pt idx="1329">
                  <c:v>3.69166666666667</c:v>
                </c:pt>
                <c:pt idx="1330">
                  <c:v>3.69444444444444</c:v>
                </c:pt>
                <c:pt idx="1331">
                  <c:v>3.69722222222222</c:v>
                </c:pt>
                <c:pt idx="1332">
                  <c:v>3.7</c:v>
                </c:pt>
                <c:pt idx="1333">
                  <c:v>3.70277777777778</c:v>
                </c:pt>
                <c:pt idx="1334">
                  <c:v>3.70555555555556</c:v>
                </c:pt>
                <c:pt idx="1335">
                  <c:v>3.70833333333333</c:v>
                </c:pt>
                <c:pt idx="1336">
                  <c:v>3.71111111111111</c:v>
                </c:pt>
                <c:pt idx="1337">
                  <c:v>3.71388888888889</c:v>
                </c:pt>
                <c:pt idx="1338">
                  <c:v>3.71666666666667</c:v>
                </c:pt>
                <c:pt idx="1339">
                  <c:v>3.71944444444444</c:v>
                </c:pt>
                <c:pt idx="1340">
                  <c:v>3.72222222222222</c:v>
                </c:pt>
                <c:pt idx="1341">
                  <c:v>3.725</c:v>
                </c:pt>
                <c:pt idx="1342">
                  <c:v>3.72777777777778</c:v>
                </c:pt>
                <c:pt idx="1343">
                  <c:v>3.73055555555556</c:v>
                </c:pt>
                <c:pt idx="1344">
                  <c:v>3.73333333333333</c:v>
                </c:pt>
                <c:pt idx="1345">
                  <c:v>3.73611111111111</c:v>
                </c:pt>
                <c:pt idx="1346">
                  <c:v>3.73888888888889</c:v>
                </c:pt>
                <c:pt idx="1347">
                  <c:v>3.74166666666667</c:v>
                </c:pt>
                <c:pt idx="1348">
                  <c:v>3.74444444444444</c:v>
                </c:pt>
                <c:pt idx="1349">
                  <c:v>3.74722222222222</c:v>
                </c:pt>
                <c:pt idx="1350">
                  <c:v>3.75</c:v>
                </c:pt>
                <c:pt idx="1351">
                  <c:v>3.75277777777778</c:v>
                </c:pt>
                <c:pt idx="1352">
                  <c:v>3.75555555555556</c:v>
                </c:pt>
                <c:pt idx="1353">
                  <c:v>3.75833333333333</c:v>
                </c:pt>
                <c:pt idx="1354">
                  <c:v>3.76111111111111</c:v>
                </c:pt>
                <c:pt idx="1355">
                  <c:v>3.76388888888889</c:v>
                </c:pt>
                <c:pt idx="1356">
                  <c:v>3.76666666666667</c:v>
                </c:pt>
                <c:pt idx="1357">
                  <c:v>3.76944444444444</c:v>
                </c:pt>
                <c:pt idx="1358">
                  <c:v>3.77222222222222</c:v>
                </c:pt>
                <c:pt idx="1359">
                  <c:v>3.775</c:v>
                </c:pt>
                <c:pt idx="1360">
                  <c:v>3.77777777777778</c:v>
                </c:pt>
                <c:pt idx="1361">
                  <c:v>3.78055555555556</c:v>
                </c:pt>
                <c:pt idx="1362">
                  <c:v>3.78333333333333</c:v>
                </c:pt>
                <c:pt idx="1363">
                  <c:v>3.78611111111111</c:v>
                </c:pt>
                <c:pt idx="1364">
                  <c:v>3.78888888888889</c:v>
                </c:pt>
                <c:pt idx="1365">
                  <c:v>3.79166666666667</c:v>
                </c:pt>
                <c:pt idx="1366">
                  <c:v>3.79444444444444</c:v>
                </c:pt>
                <c:pt idx="1367">
                  <c:v>3.79722222222222</c:v>
                </c:pt>
                <c:pt idx="1368">
                  <c:v>3.8</c:v>
                </c:pt>
                <c:pt idx="1369">
                  <c:v>3.80277777777778</c:v>
                </c:pt>
                <c:pt idx="1370">
                  <c:v>3.80555555555556</c:v>
                </c:pt>
                <c:pt idx="1371">
                  <c:v>3.80833333333333</c:v>
                </c:pt>
                <c:pt idx="1372">
                  <c:v>3.81111111111111</c:v>
                </c:pt>
                <c:pt idx="1373">
                  <c:v>3.81388888888889</c:v>
                </c:pt>
                <c:pt idx="1374">
                  <c:v>3.81666666666667</c:v>
                </c:pt>
                <c:pt idx="1375">
                  <c:v>3.81944444444444</c:v>
                </c:pt>
                <c:pt idx="1376">
                  <c:v>3.82222222222222</c:v>
                </c:pt>
                <c:pt idx="1377">
                  <c:v>3.825</c:v>
                </c:pt>
                <c:pt idx="1378">
                  <c:v>3.82777777777778</c:v>
                </c:pt>
                <c:pt idx="1379">
                  <c:v>3.83055555555556</c:v>
                </c:pt>
                <c:pt idx="1380">
                  <c:v>3.83333333333333</c:v>
                </c:pt>
                <c:pt idx="1381">
                  <c:v>3.83611111111111</c:v>
                </c:pt>
                <c:pt idx="1382">
                  <c:v>3.83888888888889</c:v>
                </c:pt>
                <c:pt idx="1383">
                  <c:v>3.84166666666667</c:v>
                </c:pt>
                <c:pt idx="1384">
                  <c:v>3.84444444444444</c:v>
                </c:pt>
                <c:pt idx="1385">
                  <c:v>3.84722222222222</c:v>
                </c:pt>
                <c:pt idx="1386">
                  <c:v>3.85</c:v>
                </c:pt>
                <c:pt idx="1387">
                  <c:v>3.85277777777778</c:v>
                </c:pt>
                <c:pt idx="1388">
                  <c:v>3.85555555555556</c:v>
                </c:pt>
                <c:pt idx="1389">
                  <c:v>3.85833333333333</c:v>
                </c:pt>
                <c:pt idx="1390">
                  <c:v>3.86111111111111</c:v>
                </c:pt>
                <c:pt idx="1391">
                  <c:v>3.86388888888889</c:v>
                </c:pt>
                <c:pt idx="1392">
                  <c:v>3.86666666666667</c:v>
                </c:pt>
                <c:pt idx="1393">
                  <c:v>3.86944444444444</c:v>
                </c:pt>
                <c:pt idx="1394">
                  <c:v>3.87222222222222</c:v>
                </c:pt>
                <c:pt idx="1395">
                  <c:v>3.875</c:v>
                </c:pt>
                <c:pt idx="1396">
                  <c:v>3.87777777777778</c:v>
                </c:pt>
                <c:pt idx="1397">
                  <c:v>3.88055555555556</c:v>
                </c:pt>
                <c:pt idx="1398">
                  <c:v>3.88333333333333</c:v>
                </c:pt>
                <c:pt idx="1399">
                  <c:v>3.88611111111111</c:v>
                </c:pt>
                <c:pt idx="1400">
                  <c:v>3.88888888888889</c:v>
                </c:pt>
                <c:pt idx="1401">
                  <c:v>3.89166666666667</c:v>
                </c:pt>
                <c:pt idx="1402">
                  <c:v>3.89444444444444</c:v>
                </c:pt>
                <c:pt idx="1403">
                  <c:v>3.89722222222222</c:v>
                </c:pt>
                <c:pt idx="1404">
                  <c:v>3.9</c:v>
                </c:pt>
                <c:pt idx="1405">
                  <c:v>3.90277777777778</c:v>
                </c:pt>
                <c:pt idx="1406">
                  <c:v>3.90555555555556</c:v>
                </c:pt>
                <c:pt idx="1407">
                  <c:v>3.90833333333333</c:v>
                </c:pt>
                <c:pt idx="1408">
                  <c:v>3.91111111111111</c:v>
                </c:pt>
                <c:pt idx="1409">
                  <c:v>3.91388888888889</c:v>
                </c:pt>
                <c:pt idx="1410">
                  <c:v>3.91666666666667</c:v>
                </c:pt>
                <c:pt idx="1411">
                  <c:v>3.91944444444444</c:v>
                </c:pt>
                <c:pt idx="1412">
                  <c:v>3.92222222222222</c:v>
                </c:pt>
                <c:pt idx="1413">
                  <c:v>3.925</c:v>
                </c:pt>
                <c:pt idx="1414">
                  <c:v>3.92777777777778</c:v>
                </c:pt>
                <c:pt idx="1415">
                  <c:v>3.93055555555556</c:v>
                </c:pt>
                <c:pt idx="1416">
                  <c:v>3.93333333333333</c:v>
                </c:pt>
                <c:pt idx="1417">
                  <c:v>3.93611111111111</c:v>
                </c:pt>
                <c:pt idx="1418">
                  <c:v>3.93888888888889</c:v>
                </c:pt>
                <c:pt idx="1419">
                  <c:v>3.94166666666667</c:v>
                </c:pt>
                <c:pt idx="1420">
                  <c:v>3.94444444444444</c:v>
                </c:pt>
                <c:pt idx="1421">
                  <c:v>3.94722222222222</c:v>
                </c:pt>
                <c:pt idx="1422">
                  <c:v>3.95</c:v>
                </c:pt>
                <c:pt idx="1423">
                  <c:v>3.95277777777778</c:v>
                </c:pt>
                <c:pt idx="1424">
                  <c:v>3.95555555555556</c:v>
                </c:pt>
                <c:pt idx="1425">
                  <c:v>3.95833333333333</c:v>
                </c:pt>
                <c:pt idx="1426">
                  <c:v>3.96111111111111</c:v>
                </c:pt>
                <c:pt idx="1427">
                  <c:v>3.96388888888889</c:v>
                </c:pt>
                <c:pt idx="1428">
                  <c:v>3.96666666666667</c:v>
                </c:pt>
                <c:pt idx="1429">
                  <c:v>3.96944444444444</c:v>
                </c:pt>
                <c:pt idx="1430">
                  <c:v>3.97222222222222</c:v>
                </c:pt>
                <c:pt idx="1431">
                  <c:v>3.975</c:v>
                </c:pt>
                <c:pt idx="1432">
                  <c:v>3.97777777777778</c:v>
                </c:pt>
                <c:pt idx="1433">
                  <c:v>3.98055555555556</c:v>
                </c:pt>
                <c:pt idx="1434">
                  <c:v>3.98333333333333</c:v>
                </c:pt>
                <c:pt idx="1435">
                  <c:v>3.98611111111111</c:v>
                </c:pt>
                <c:pt idx="1436">
                  <c:v>3.98888888888889</c:v>
                </c:pt>
                <c:pt idx="1437">
                  <c:v>3.99166666666667</c:v>
                </c:pt>
                <c:pt idx="1438">
                  <c:v>3.99444444444444</c:v>
                </c:pt>
                <c:pt idx="1439">
                  <c:v>3.99722222222222</c:v>
                </c:pt>
                <c:pt idx="1440">
                  <c:v>4</c:v>
                </c:pt>
                <c:pt idx="1441">
                  <c:v>4.00277777777778</c:v>
                </c:pt>
                <c:pt idx="1442">
                  <c:v>4.00555555555556</c:v>
                </c:pt>
                <c:pt idx="1443">
                  <c:v>4.00833333333333</c:v>
                </c:pt>
                <c:pt idx="1444">
                  <c:v>4.01111111111111</c:v>
                </c:pt>
                <c:pt idx="1445">
                  <c:v>4.01388888888889</c:v>
                </c:pt>
                <c:pt idx="1446">
                  <c:v>4.01666666666667</c:v>
                </c:pt>
                <c:pt idx="1447">
                  <c:v>4.01944444444445</c:v>
                </c:pt>
                <c:pt idx="1448">
                  <c:v>4.02222222222222</c:v>
                </c:pt>
                <c:pt idx="1449">
                  <c:v>4.025</c:v>
                </c:pt>
                <c:pt idx="1450">
                  <c:v>4.02777777777778</c:v>
                </c:pt>
                <c:pt idx="1451">
                  <c:v>4.03055555555556</c:v>
                </c:pt>
                <c:pt idx="1452">
                  <c:v>4.03333333333333</c:v>
                </c:pt>
                <c:pt idx="1453">
                  <c:v>4.03611111111111</c:v>
                </c:pt>
                <c:pt idx="1454">
                  <c:v>4.03888888888889</c:v>
                </c:pt>
                <c:pt idx="1455">
                  <c:v>4.04166666666667</c:v>
                </c:pt>
                <c:pt idx="1456">
                  <c:v>4.04444444444444</c:v>
                </c:pt>
                <c:pt idx="1457">
                  <c:v>4.04722222222222</c:v>
                </c:pt>
                <c:pt idx="1458">
                  <c:v>4.05</c:v>
                </c:pt>
                <c:pt idx="1459">
                  <c:v>4.05277777777778</c:v>
                </c:pt>
                <c:pt idx="1460">
                  <c:v>4.05555555555556</c:v>
                </c:pt>
                <c:pt idx="1461">
                  <c:v>4.05833333333333</c:v>
                </c:pt>
                <c:pt idx="1462">
                  <c:v>4.06111111111111</c:v>
                </c:pt>
                <c:pt idx="1463">
                  <c:v>4.06388888888889</c:v>
                </c:pt>
                <c:pt idx="1464">
                  <c:v>4.06666666666667</c:v>
                </c:pt>
                <c:pt idx="1465">
                  <c:v>4.06944444444445</c:v>
                </c:pt>
                <c:pt idx="1466">
                  <c:v>4.07222222222222</c:v>
                </c:pt>
                <c:pt idx="1467">
                  <c:v>4.075</c:v>
                </c:pt>
                <c:pt idx="1468">
                  <c:v>4.07777777777778</c:v>
                </c:pt>
                <c:pt idx="1469">
                  <c:v>4.08055555555556</c:v>
                </c:pt>
                <c:pt idx="1470">
                  <c:v>4.08333333333333</c:v>
                </c:pt>
                <c:pt idx="1471">
                  <c:v>4.08611111111111</c:v>
                </c:pt>
                <c:pt idx="1472">
                  <c:v>4.08888888888889</c:v>
                </c:pt>
                <c:pt idx="1473">
                  <c:v>4.09166666666667</c:v>
                </c:pt>
                <c:pt idx="1474">
                  <c:v>4.09444444444444</c:v>
                </c:pt>
                <c:pt idx="1475">
                  <c:v>4.09722222222222</c:v>
                </c:pt>
                <c:pt idx="1476">
                  <c:v>4.1</c:v>
                </c:pt>
                <c:pt idx="1477">
                  <c:v>4.10277777777778</c:v>
                </c:pt>
                <c:pt idx="1478">
                  <c:v>4.10555555555556</c:v>
                </c:pt>
                <c:pt idx="1479">
                  <c:v>4.10833333333333</c:v>
                </c:pt>
                <c:pt idx="1480">
                  <c:v>4.11111111111111</c:v>
                </c:pt>
                <c:pt idx="1481">
                  <c:v>4.11388888888889</c:v>
                </c:pt>
                <c:pt idx="1482">
                  <c:v>4.11666666666667</c:v>
                </c:pt>
                <c:pt idx="1483">
                  <c:v>4.11944444444444</c:v>
                </c:pt>
                <c:pt idx="1484">
                  <c:v>4.12222222222222</c:v>
                </c:pt>
                <c:pt idx="1485">
                  <c:v>4.125</c:v>
                </c:pt>
                <c:pt idx="1486">
                  <c:v>4.12777777777778</c:v>
                </c:pt>
                <c:pt idx="1487">
                  <c:v>4.13055555555556</c:v>
                </c:pt>
                <c:pt idx="1488">
                  <c:v>4.13333333333333</c:v>
                </c:pt>
                <c:pt idx="1489">
                  <c:v>4.13611111111111</c:v>
                </c:pt>
                <c:pt idx="1490">
                  <c:v>4.13888888888889</c:v>
                </c:pt>
                <c:pt idx="1491">
                  <c:v>4.14166666666667</c:v>
                </c:pt>
                <c:pt idx="1492">
                  <c:v>4.14444444444445</c:v>
                </c:pt>
                <c:pt idx="1493">
                  <c:v>4.14722222222222</c:v>
                </c:pt>
                <c:pt idx="1494">
                  <c:v>4.15</c:v>
                </c:pt>
                <c:pt idx="1495">
                  <c:v>4.15277777777778</c:v>
                </c:pt>
                <c:pt idx="1496">
                  <c:v>4.15555555555556</c:v>
                </c:pt>
                <c:pt idx="1497">
                  <c:v>4.15833333333333</c:v>
                </c:pt>
                <c:pt idx="1498">
                  <c:v>4.16111111111111</c:v>
                </c:pt>
                <c:pt idx="1499">
                  <c:v>4.16388888888889</c:v>
                </c:pt>
                <c:pt idx="1500">
                  <c:v>4.16666666666667</c:v>
                </c:pt>
                <c:pt idx="1501">
                  <c:v>4.16944444444444</c:v>
                </c:pt>
                <c:pt idx="1502">
                  <c:v>4.17222222222222</c:v>
                </c:pt>
                <c:pt idx="1503">
                  <c:v>4.175</c:v>
                </c:pt>
                <c:pt idx="1504">
                  <c:v>4.17777777777778</c:v>
                </c:pt>
                <c:pt idx="1505">
                  <c:v>4.18055555555556</c:v>
                </c:pt>
                <c:pt idx="1506">
                  <c:v>4.18333333333333</c:v>
                </c:pt>
                <c:pt idx="1507">
                  <c:v>4.18611111111111</c:v>
                </c:pt>
                <c:pt idx="1508">
                  <c:v>4.18888888888889</c:v>
                </c:pt>
                <c:pt idx="1509">
                  <c:v>4.19166666666667</c:v>
                </c:pt>
                <c:pt idx="1510">
                  <c:v>4.19444444444445</c:v>
                </c:pt>
                <c:pt idx="1511">
                  <c:v>4.19722222222222</c:v>
                </c:pt>
                <c:pt idx="1512">
                  <c:v>4.2</c:v>
                </c:pt>
                <c:pt idx="1513">
                  <c:v>4.20277777777778</c:v>
                </c:pt>
                <c:pt idx="1514">
                  <c:v>4.20555555555556</c:v>
                </c:pt>
                <c:pt idx="1515">
                  <c:v>4.20833333333333</c:v>
                </c:pt>
                <c:pt idx="1516">
                  <c:v>4.21111111111111</c:v>
                </c:pt>
                <c:pt idx="1517">
                  <c:v>4.21388888888889</c:v>
                </c:pt>
                <c:pt idx="1518">
                  <c:v>4.21666666666667</c:v>
                </c:pt>
                <c:pt idx="1519">
                  <c:v>4.21944444444444</c:v>
                </c:pt>
                <c:pt idx="1520">
                  <c:v>4.22222222222222</c:v>
                </c:pt>
                <c:pt idx="1521">
                  <c:v>4.225</c:v>
                </c:pt>
                <c:pt idx="1522">
                  <c:v>4.22777777777778</c:v>
                </c:pt>
                <c:pt idx="1523">
                  <c:v>4.23055555555556</c:v>
                </c:pt>
                <c:pt idx="1524">
                  <c:v>4.23333333333333</c:v>
                </c:pt>
                <c:pt idx="1525">
                  <c:v>4.23611111111111</c:v>
                </c:pt>
                <c:pt idx="1526">
                  <c:v>4.23888888888889</c:v>
                </c:pt>
                <c:pt idx="1527">
                  <c:v>4.24166666666667</c:v>
                </c:pt>
                <c:pt idx="1528">
                  <c:v>4.24444444444444</c:v>
                </c:pt>
                <c:pt idx="1529">
                  <c:v>4.24722222222222</c:v>
                </c:pt>
                <c:pt idx="1530">
                  <c:v>4.25</c:v>
                </c:pt>
                <c:pt idx="1531">
                  <c:v>4.25277777777778</c:v>
                </c:pt>
                <c:pt idx="1532">
                  <c:v>4.25555555555556</c:v>
                </c:pt>
                <c:pt idx="1533">
                  <c:v>4.25833333333333</c:v>
                </c:pt>
                <c:pt idx="1534">
                  <c:v>4.26111111111111</c:v>
                </c:pt>
                <c:pt idx="1535">
                  <c:v>4.26388888888889</c:v>
                </c:pt>
                <c:pt idx="1536">
                  <c:v>4.26666666666667</c:v>
                </c:pt>
                <c:pt idx="1537">
                  <c:v>4.26944444444445</c:v>
                </c:pt>
                <c:pt idx="1538">
                  <c:v>4.27222222222222</c:v>
                </c:pt>
                <c:pt idx="1539">
                  <c:v>4.275</c:v>
                </c:pt>
                <c:pt idx="1540">
                  <c:v>4.27777777777778</c:v>
                </c:pt>
                <c:pt idx="1541">
                  <c:v>4.28055555555556</c:v>
                </c:pt>
                <c:pt idx="1542">
                  <c:v>4.28333333333333</c:v>
                </c:pt>
                <c:pt idx="1543">
                  <c:v>4.28611111111111</c:v>
                </c:pt>
                <c:pt idx="1544">
                  <c:v>4.28888888888889</c:v>
                </c:pt>
                <c:pt idx="1545">
                  <c:v>4.29166666666667</c:v>
                </c:pt>
                <c:pt idx="1546">
                  <c:v>4.29444444444444</c:v>
                </c:pt>
                <c:pt idx="1547">
                  <c:v>4.29722222222222</c:v>
                </c:pt>
                <c:pt idx="1548">
                  <c:v>4.3</c:v>
                </c:pt>
                <c:pt idx="1549">
                  <c:v>4.30277777777778</c:v>
                </c:pt>
                <c:pt idx="1550">
                  <c:v>4.30555555555556</c:v>
                </c:pt>
                <c:pt idx="1551">
                  <c:v>4.30833333333333</c:v>
                </c:pt>
                <c:pt idx="1552">
                  <c:v>4.31111111111111</c:v>
                </c:pt>
                <c:pt idx="1553">
                  <c:v>4.31388888888889</c:v>
                </c:pt>
                <c:pt idx="1554">
                  <c:v>4.31666666666667</c:v>
                </c:pt>
                <c:pt idx="1555">
                  <c:v>4.31944444444445</c:v>
                </c:pt>
                <c:pt idx="1556">
                  <c:v>4.32222222222222</c:v>
                </c:pt>
                <c:pt idx="1557">
                  <c:v>4.325</c:v>
                </c:pt>
                <c:pt idx="1558">
                  <c:v>4.32777777777778</c:v>
                </c:pt>
                <c:pt idx="1559">
                  <c:v>4.33055555555556</c:v>
                </c:pt>
                <c:pt idx="1560">
                  <c:v>4.33333333333333</c:v>
                </c:pt>
                <c:pt idx="1561">
                  <c:v>4.33611111111111</c:v>
                </c:pt>
                <c:pt idx="1562">
                  <c:v>4.33888888888889</c:v>
                </c:pt>
                <c:pt idx="1563">
                  <c:v>4.34166666666667</c:v>
                </c:pt>
                <c:pt idx="1564">
                  <c:v>4.34444444444444</c:v>
                </c:pt>
                <c:pt idx="1565">
                  <c:v>4.34722222222222</c:v>
                </c:pt>
                <c:pt idx="1566">
                  <c:v>4.35</c:v>
                </c:pt>
                <c:pt idx="1567">
                  <c:v>4.35277777777778</c:v>
                </c:pt>
                <c:pt idx="1568">
                  <c:v>4.35555555555556</c:v>
                </c:pt>
                <c:pt idx="1569">
                  <c:v>4.35833333333333</c:v>
                </c:pt>
                <c:pt idx="1570">
                  <c:v>4.36111111111111</c:v>
                </c:pt>
                <c:pt idx="1571">
                  <c:v>4.36388888888889</c:v>
                </c:pt>
                <c:pt idx="1572">
                  <c:v>4.36666666666667</c:v>
                </c:pt>
                <c:pt idx="1573">
                  <c:v>4.36944444444444</c:v>
                </c:pt>
                <c:pt idx="1574">
                  <c:v>4.37222222222222</c:v>
                </c:pt>
                <c:pt idx="1575">
                  <c:v>4.375</c:v>
                </c:pt>
                <c:pt idx="1576">
                  <c:v>4.37777777777778</c:v>
                </c:pt>
                <c:pt idx="1577">
                  <c:v>4.38055555555556</c:v>
                </c:pt>
                <c:pt idx="1578">
                  <c:v>4.38333333333333</c:v>
                </c:pt>
                <c:pt idx="1579">
                  <c:v>4.38611111111111</c:v>
                </c:pt>
                <c:pt idx="1580">
                  <c:v>4.38888888888889</c:v>
                </c:pt>
                <c:pt idx="1581">
                  <c:v>4.39166666666667</c:v>
                </c:pt>
                <c:pt idx="1582">
                  <c:v>4.39444444444445</c:v>
                </c:pt>
                <c:pt idx="1583">
                  <c:v>4.39722222222222</c:v>
                </c:pt>
                <c:pt idx="1584">
                  <c:v>4.4</c:v>
                </c:pt>
                <c:pt idx="1585">
                  <c:v>4.40277777777778</c:v>
                </c:pt>
                <c:pt idx="1586">
                  <c:v>4.40555555555556</c:v>
                </c:pt>
                <c:pt idx="1587">
                  <c:v>4.40833333333333</c:v>
                </c:pt>
                <c:pt idx="1588">
                  <c:v>4.41111111111111</c:v>
                </c:pt>
                <c:pt idx="1589">
                  <c:v>4.41388888888889</c:v>
                </c:pt>
                <c:pt idx="1590">
                  <c:v>4.41666666666667</c:v>
                </c:pt>
                <c:pt idx="1591">
                  <c:v>4.41944444444444</c:v>
                </c:pt>
                <c:pt idx="1592">
                  <c:v>4.42222222222222</c:v>
                </c:pt>
                <c:pt idx="1593">
                  <c:v>4.425</c:v>
                </c:pt>
                <c:pt idx="1594">
                  <c:v>4.42777777777778</c:v>
                </c:pt>
                <c:pt idx="1595">
                  <c:v>4.43055555555556</c:v>
                </c:pt>
                <c:pt idx="1596">
                  <c:v>4.43333333333333</c:v>
                </c:pt>
                <c:pt idx="1597">
                  <c:v>4.43611111111111</c:v>
                </c:pt>
                <c:pt idx="1598">
                  <c:v>4.43888888888889</c:v>
                </c:pt>
                <c:pt idx="1599">
                  <c:v>4.44166666666667</c:v>
                </c:pt>
                <c:pt idx="1600">
                  <c:v>4.44444444444445</c:v>
                </c:pt>
                <c:pt idx="1601">
                  <c:v>4.44722222222222</c:v>
                </c:pt>
                <c:pt idx="1602">
                  <c:v>4.45</c:v>
                </c:pt>
                <c:pt idx="1603">
                  <c:v>4.45277777777778</c:v>
                </c:pt>
                <c:pt idx="1604">
                  <c:v>4.45555555555556</c:v>
                </c:pt>
                <c:pt idx="1605">
                  <c:v>4.45833333333333</c:v>
                </c:pt>
                <c:pt idx="1606">
                  <c:v>4.46111111111111</c:v>
                </c:pt>
                <c:pt idx="1607">
                  <c:v>4.46388888888889</c:v>
                </c:pt>
                <c:pt idx="1608">
                  <c:v>4.46666666666667</c:v>
                </c:pt>
                <c:pt idx="1609">
                  <c:v>4.46944444444444</c:v>
                </c:pt>
                <c:pt idx="1610">
                  <c:v>4.47222222222222</c:v>
                </c:pt>
                <c:pt idx="1611">
                  <c:v>4.475</c:v>
                </c:pt>
                <c:pt idx="1612">
                  <c:v>4.47777777777778</c:v>
                </c:pt>
                <c:pt idx="1613">
                  <c:v>4.48055555555556</c:v>
                </c:pt>
                <c:pt idx="1614">
                  <c:v>4.48333333333333</c:v>
                </c:pt>
                <c:pt idx="1615">
                  <c:v>4.48611111111111</c:v>
                </c:pt>
                <c:pt idx="1616">
                  <c:v>4.48888888888889</c:v>
                </c:pt>
                <c:pt idx="1617">
                  <c:v>4.49166666666667</c:v>
                </c:pt>
                <c:pt idx="1618">
                  <c:v>4.49444444444444</c:v>
                </c:pt>
                <c:pt idx="1619">
                  <c:v>4.49722222222222</c:v>
                </c:pt>
                <c:pt idx="1620">
                  <c:v>4.5</c:v>
                </c:pt>
                <c:pt idx="1621">
                  <c:v>4.50277777777778</c:v>
                </c:pt>
                <c:pt idx="1622">
                  <c:v>4.50555555555556</c:v>
                </c:pt>
                <c:pt idx="1623">
                  <c:v>4.50833333333333</c:v>
                </c:pt>
                <c:pt idx="1624">
                  <c:v>4.51111111111111</c:v>
                </c:pt>
                <c:pt idx="1625">
                  <c:v>4.51388888888889</c:v>
                </c:pt>
                <c:pt idx="1626">
                  <c:v>4.51666666666667</c:v>
                </c:pt>
                <c:pt idx="1627">
                  <c:v>4.51944444444445</c:v>
                </c:pt>
                <c:pt idx="1628">
                  <c:v>4.52222222222222</c:v>
                </c:pt>
                <c:pt idx="1629">
                  <c:v>4.525</c:v>
                </c:pt>
                <c:pt idx="1630">
                  <c:v>4.52777777777778</c:v>
                </c:pt>
                <c:pt idx="1631">
                  <c:v>4.53055555555556</c:v>
                </c:pt>
                <c:pt idx="1632">
                  <c:v>4.53333333333333</c:v>
                </c:pt>
                <c:pt idx="1633">
                  <c:v>4.53611111111111</c:v>
                </c:pt>
                <c:pt idx="1634">
                  <c:v>4.53888888888889</c:v>
                </c:pt>
                <c:pt idx="1635">
                  <c:v>4.54166666666667</c:v>
                </c:pt>
                <c:pt idx="1636">
                  <c:v>4.54444444444444</c:v>
                </c:pt>
                <c:pt idx="1637">
                  <c:v>4.54722222222222</c:v>
                </c:pt>
                <c:pt idx="1638">
                  <c:v>4.55</c:v>
                </c:pt>
                <c:pt idx="1639">
                  <c:v>4.55277777777778</c:v>
                </c:pt>
                <c:pt idx="1640">
                  <c:v>4.55555555555556</c:v>
                </c:pt>
                <c:pt idx="1641">
                  <c:v>4.55833333333333</c:v>
                </c:pt>
                <c:pt idx="1642">
                  <c:v>4.56111111111111</c:v>
                </c:pt>
                <c:pt idx="1643">
                  <c:v>4.56388888888889</c:v>
                </c:pt>
                <c:pt idx="1644">
                  <c:v>4.56666666666667</c:v>
                </c:pt>
                <c:pt idx="1645">
                  <c:v>4.56944444444445</c:v>
                </c:pt>
                <c:pt idx="1646">
                  <c:v>4.57222222222222</c:v>
                </c:pt>
                <c:pt idx="1647">
                  <c:v>4.575</c:v>
                </c:pt>
                <c:pt idx="1648">
                  <c:v>4.57777777777778</c:v>
                </c:pt>
                <c:pt idx="1649">
                  <c:v>4.58055555555556</c:v>
                </c:pt>
                <c:pt idx="1650">
                  <c:v>4.58333333333333</c:v>
                </c:pt>
                <c:pt idx="1651">
                  <c:v>4.58611111111111</c:v>
                </c:pt>
                <c:pt idx="1652">
                  <c:v>4.58888888888889</c:v>
                </c:pt>
                <c:pt idx="1653">
                  <c:v>4.59166666666667</c:v>
                </c:pt>
                <c:pt idx="1654">
                  <c:v>4.59444444444444</c:v>
                </c:pt>
                <c:pt idx="1655">
                  <c:v>4.59722222222222</c:v>
                </c:pt>
                <c:pt idx="1656">
                  <c:v>4.6</c:v>
                </c:pt>
                <c:pt idx="1657">
                  <c:v>4.60277777777778</c:v>
                </c:pt>
                <c:pt idx="1658">
                  <c:v>4.60555555555556</c:v>
                </c:pt>
                <c:pt idx="1659">
                  <c:v>4.60833333333333</c:v>
                </c:pt>
                <c:pt idx="1660">
                  <c:v>4.61111111111111</c:v>
                </c:pt>
                <c:pt idx="1661">
                  <c:v>4.61388888888889</c:v>
                </c:pt>
                <c:pt idx="1662">
                  <c:v>4.61666666666667</c:v>
                </c:pt>
                <c:pt idx="1663">
                  <c:v>4.61944444444444</c:v>
                </c:pt>
                <c:pt idx="1664">
                  <c:v>4.62222222222222</c:v>
                </c:pt>
                <c:pt idx="1665">
                  <c:v>4.625</c:v>
                </c:pt>
                <c:pt idx="1666">
                  <c:v>4.62777777777778</c:v>
                </c:pt>
                <c:pt idx="1667">
                  <c:v>4.63055555555556</c:v>
                </c:pt>
                <c:pt idx="1668">
                  <c:v>4.63333333333333</c:v>
                </c:pt>
                <c:pt idx="1669">
                  <c:v>4.63611111111111</c:v>
                </c:pt>
                <c:pt idx="1670">
                  <c:v>4.63888888888889</c:v>
                </c:pt>
                <c:pt idx="1671">
                  <c:v>4.64166666666667</c:v>
                </c:pt>
                <c:pt idx="1672">
                  <c:v>4.64444444444445</c:v>
                </c:pt>
                <c:pt idx="1673">
                  <c:v>4.64722222222222</c:v>
                </c:pt>
                <c:pt idx="1674">
                  <c:v>4.65</c:v>
                </c:pt>
                <c:pt idx="1675">
                  <c:v>4.65277777777778</c:v>
                </c:pt>
                <c:pt idx="1676">
                  <c:v>4.65555555555556</c:v>
                </c:pt>
                <c:pt idx="1677">
                  <c:v>4.65833333333333</c:v>
                </c:pt>
                <c:pt idx="1678">
                  <c:v>4.66111111111111</c:v>
                </c:pt>
                <c:pt idx="1679">
                  <c:v>4.66388888888889</c:v>
                </c:pt>
                <c:pt idx="1680">
                  <c:v>4.66666666666667</c:v>
                </c:pt>
                <c:pt idx="1681">
                  <c:v>4.66944444444444</c:v>
                </c:pt>
                <c:pt idx="1682">
                  <c:v>4.67222222222222</c:v>
                </c:pt>
                <c:pt idx="1683">
                  <c:v>4.675</c:v>
                </c:pt>
                <c:pt idx="1684">
                  <c:v>4.67777777777778</c:v>
                </c:pt>
                <c:pt idx="1685">
                  <c:v>4.68055555555556</c:v>
                </c:pt>
                <c:pt idx="1686">
                  <c:v>4.68333333333333</c:v>
                </c:pt>
                <c:pt idx="1687">
                  <c:v>4.68611111111111</c:v>
                </c:pt>
                <c:pt idx="1688">
                  <c:v>4.68888888888889</c:v>
                </c:pt>
                <c:pt idx="1689">
                  <c:v>4.69166666666667</c:v>
                </c:pt>
                <c:pt idx="1690">
                  <c:v>4.69444444444445</c:v>
                </c:pt>
                <c:pt idx="1691">
                  <c:v>4.69722222222222</c:v>
                </c:pt>
                <c:pt idx="1692">
                  <c:v>4.7</c:v>
                </c:pt>
                <c:pt idx="1693">
                  <c:v>4.70277777777778</c:v>
                </c:pt>
                <c:pt idx="1694">
                  <c:v>4.70555555555556</c:v>
                </c:pt>
                <c:pt idx="1695">
                  <c:v>4.70833333333333</c:v>
                </c:pt>
                <c:pt idx="1696">
                  <c:v>4.71111111111111</c:v>
                </c:pt>
                <c:pt idx="1697">
                  <c:v>4.71388888888889</c:v>
                </c:pt>
                <c:pt idx="1698">
                  <c:v>4.71666666666667</c:v>
                </c:pt>
                <c:pt idx="1699">
                  <c:v>4.71944444444444</c:v>
                </c:pt>
                <c:pt idx="1700">
                  <c:v>4.72222222222222</c:v>
                </c:pt>
                <c:pt idx="1701">
                  <c:v>4.725</c:v>
                </c:pt>
                <c:pt idx="1702">
                  <c:v>4.72777777777778</c:v>
                </c:pt>
                <c:pt idx="1703">
                  <c:v>4.73055555555556</c:v>
                </c:pt>
                <c:pt idx="1704">
                  <c:v>4.73333333333333</c:v>
                </c:pt>
                <c:pt idx="1705">
                  <c:v>4.73611111111111</c:v>
                </c:pt>
                <c:pt idx="1706">
                  <c:v>4.73888888888889</c:v>
                </c:pt>
                <c:pt idx="1707">
                  <c:v>4.74166666666667</c:v>
                </c:pt>
                <c:pt idx="1708">
                  <c:v>4.74444444444444</c:v>
                </c:pt>
                <c:pt idx="1709">
                  <c:v>4.74722222222222</c:v>
                </c:pt>
                <c:pt idx="1710">
                  <c:v>4.75</c:v>
                </c:pt>
                <c:pt idx="1711">
                  <c:v>4.75277777777778</c:v>
                </c:pt>
                <c:pt idx="1712">
                  <c:v>4.75555555555556</c:v>
                </c:pt>
                <c:pt idx="1713">
                  <c:v>4.75833333333333</c:v>
                </c:pt>
                <c:pt idx="1714">
                  <c:v>4.76111111111111</c:v>
                </c:pt>
                <c:pt idx="1715">
                  <c:v>4.76388888888889</c:v>
                </c:pt>
                <c:pt idx="1716">
                  <c:v>4.76666666666667</c:v>
                </c:pt>
                <c:pt idx="1717">
                  <c:v>4.76944444444445</c:v>
                </c:pt>
                <c:pt idx="1718">
                  <c:v>4.77222222222222</c:v>
                </c:pt>
                <c:pt idx="1719">
                  <c:v>4.775</c:v>
                </c:pt>
                <c:pt idx="1720">
                  <c:v>4.77777777777778</c:v>
                </c:pt>
                <c:pt idx="1721">
                  <c:v>4.78055555555556</c:v>
                </c:pt>
                <c:pt idx="1722">
                  <c:v>4.78333333333333</c:v>
                </c:pt>
                <c:pt idx="1723">
                  <c:v>4.78611111111111</c:v>
                </c:pt>
                <c:pt idx="1724">
                  <c:v>4.78888888888889</c:v>
                </c:pt>
                <c:pt idx="1725">
                  <c:v>4.79166666666667</c:v>
                </c:pt>
                <c:pt idx="1726">
                  <c:v>4.79444444444444</c:v>
                </c:pt>
                <c:pt idx="1727">
                  <c:v>4.79722222222222</c:v>
                </c:pt>
                <c:pt idx="1728">
                  <c:v>4.8</c:v>
                </c:pt>
                <c:pt idx="1729">
                  <c:v>4.80277777777778</c:v>
                </c:pt>
                <c:pt idx="1730">
                  <c:v>4.80555555555556</c:v>
                </c:pt>
                <c:pt idx="1731">
                  <c:v>4.80833333333333</c:v>
                </c:pt>
                <c:pt idx="1732">
                  <c:v>4.81111111111111</c:v>
                </c:pt>
                <c:pt idx="1733">
                  <c:v>4.81388888888889</c:v>
                </c:pt>
                <c:pt idx="1734">
                  <c:v>4.81666666666667</c:v>
                </c:pt>
                <c:pt idx="1735">
                  <c:v>4.81944444444445</c:v>
                </c:pt>
                <c:pt idx="1736">
                  <c:v>4.82222222222222</c:v>
                </c:pt>
                <c:pt idx="1737">
                  <c:v>4.825</c:v>
                </c:pt>
                <c:pt idx="1738">
                  <c:v>4.82777777777778</c:v>
                </c:pt>
                <c:pt idx="1739">
                  <c:v>4.83055555555556</c:v>
                </c:pt>
                <c:pt idx="1740">
                  <c:v>4.83333333333333</c:v>
                </c:pt>
                <c:pt idx="1741">
                  <c:v>4.83611111111111</c:v>
                </c:pt>
                <c:pt idx="1742">
                  <c:v>4.83888888888889</c:v>
                </c:pt>
                <c:pt idx="1743">
                  <c:v>4.84166666666667</c:v>
                </c:pt>
                <c:pt idx="1744">
                  <c:v>4.84444444444444</c:v>
                </c:pt>
                <c:pt idx="1745">
                  <c:v>4.84722222222222</c:v>
                </c:pt>
                <c:pt idx="1746">
                  <c:v>4.85</c:v>
                </c:pt>
                <c:pt idx="1747">
                  <c:v>4.85277777777778</c:v>
                </c:pt>
                <c:pt idx="1748">
                  <c:v>4.85555555555556</c:v>
                </c:pt>
                <c:pt idx="1749">
                  <c:v>4.85833333333333</c:v>
                </c:pt>
                <c:pt idx="1750">
                  <c:v>4.86111111111111</c:v>
                </c:pt>
                <c:pt idx="1751">
                  <c:v>4.86388888888889</c:v>
                </c:pt>
                <c:pt idx="1752">
                  <c:v>4.86666666666667</c:v>
                </c:pt>
                <c:pt idx="1753">
                  <c:v>4.86944444444444</c:v>
                </c:pt>
                <c:pt idx="1754">
                  <c:v>4.87222222222222</c:v>
                </c:pt>
                <c:pt idx="1755">
                  <c:v>4.875</c:v>
                </c:pt>
                <c:pt idx="1756">
                  <c:v>4.87777777777778</c:v>
                </c:pt>
                <c:pt idx="1757">
                  <c:v>4.88055555555556</c:v>
                </c:pt>
                <c:pt idx="1758">
                  <c:v>4.88333333333333</c:v>
                </c:pt>
                <c:pt idx="1759">
                  <c:v>4.88611111111111</c:v>
                </c:pt>
                <c:pt idx="1760">
                  <c:v>4.88888888888889</c:v>
                </c:pt>
                <c:pt idx="1761">
                  <c:v>4.89166666666667</c:v>
                </c:pt>
                <c:pt idx="1762">
                  <c:v>4.89444444444445</c:v>
                </c:pt>
                <c:pt idx="1763">
                  <c:v>4.89722222222222</c:v>
                </c:pt>
                <c:pt idx="1764">
                  <c:v>4.9</c:v>
                </c:pt>
                <c:pt idx="1765">
                  <c:v>4.90277777777778</c:v>
                </c:pt>
                <c:pt idx="1766">
                  <c:v>4.90555555555556</c:v>
                </c:pt>
                <c:pt idx="1767">
                  <c:v>4.90833333333333</c:v>
                </c:pt>
                <c:pt idx="1768">
                  <c:v>4.91111111111111</c:v>
                </c:pt>
                <c:pt idx="1769">
                  <c:v>4.91388888888889</c:v>
                </c:pt>
                <c:pt idx="1770">
                  <c:v>4.91666666666667</c:v>
                </c:pt>
                <c:pt idx="1771">
                  <c:v>4.91944444444444</c:v>
                </c:pt>
                <c:pt idx="1772">
                  <c:v>4.92222222222222</c:v>
                </c:pt>
                <c:pt idx="1773">
                  <c:v>4.925</c:v>
                </c:pt>
                <c:pt idx="1774">
                  <c:v>4.92777777777778</c:v>
                </c:pt>
                <c:pt idx="1775">
                  <c:v>4.93055555555556</c:v>
                </c:pt>
                <c:pt idx="1776">
                  <c:v>4.93333333333333</c:v>
                </c:pt>
                <c:pt idx="1777">
                  <c:v>4.93611111111111</c:v>
                </c:pt>
                <c:pt idx="1778">
                  <c:v>4.93888888888889</c:v>
                </c:pt>
                <c:pt idx="1779">
                  <c:v>4.94166666666667</c:v>
                </c:pt>
                <c:pt idx="1780">
                  <c:v>4.94444444444445</c:v>
                </c:pt>
                <c:pt idx="1781">
                  <c:v>4.94722222222222</c:v>
                </c:pt>
                <c:pt idx="1782">
                  <c:v>4.95</c:v>
                </c:pt>
                <c:pt idx="1783">
                  <c:v>4.95277777777778</c:v>
                </c:pt>
                <c:pt idx="1784">
                  <c:v>4.95555555555556</c:v>
                </c:pt>
                <c:pt idx="1785">
                  <c:v>4.95833333333333</c:v>
                </c:pt>
                <c:pt idx="1786">
                  <c:v>4.96111111111111</c:v>
                </c:pt>
                <c:pt idx="1787">
                  <c:v>4.96388888888889</c:v>
                </c:pt>
                <c:pt idx="1788">
                  <c:v>4.96666666666667</c:v>
                </c:pt>
                <c:pt idx="1789">
                  <c:v>4.96944444444444</c:v>
                </c:pt>
                <c:pt idx="1790">
                  <c:v>4.97222222222222</c:v>
                </c:pt>
                <c:pt idx="1791">
                  <c:v>4.975</c:v>
                </c:pt>
                <c:pt idx="1792">
                  <c:v>4.97777777777778</c:v>
                </c:pt>
                <c:pt idx="1793">
                  <c:v>4.98055555555556</c:v>
                </c:pt>
                <c:pt idx="1794">
                  <c:v>4.98333333333333</c:v>
                </c:pt>
                <c:pt idx="1795">
                  <c:v>4.98611111111111</c:v>
                </c:pt>
                <c:pt idx="1796">
                  <c:v>4.98888888888889</c:v>
                </c:pt>
                <c:pt idx="1797">
                  <c:v>4.99166666666667</c:v>
                </c:pt>
                <c:pt idx="1798">
                  <c:v>4.99444444444444</c:v>
                </c:pt>
                <c:pt idx="1799">
                  <c:v>4.99722222222222</c:v>
                </c:pt>
                <c:pt idx="1800">
                  <c:v>5</c:v>
                </c:pt>
                <c:pt idx="1801">
                  <c:v>5.00277777777778</c:v>
                </c:pt>
                <c:pt idx="1802">
                  <c:v>5.00555555555556</c:v>
                </c:pt>
                <c:pt idx="1803">
                  <c:v>5.00833333333333</c:v>
                </c:pt>
                <c:pt idx="1804">
                  <c:v>5.01111111111111</c:v>
                </c:pt>
                <c:pt idx="1805">
                  <c:v>5.01388888888889</c:v>
                </c:pt>
                <c:pt idx="1806">
                  <c:v>5.01666666666667</c:v>
                </c:pt>
                <c:pt idx="1807">
                  <c:v>5.01944444444445</c:v>
                </c:pt>
                <c:pt idx="1808">
                  <c:v>5.02222222222222</c:v>
                </c:pt>
                <c:pt idx="1809">
                  <c:v>5.025</c:v>
                </c:pt>
                <c:pt idx="1810">
                  <c:v>5.02777777777778</c:v>
                </c:pt>
                <c:pt idx="1811">
                  <c:v>5.03055555555556</c:v>
                </c:pt>
                <c:pt idx="1812">
                  <c:v>5.03333333333333</c:v>
                </c:pt>
                <c:pt idx="1813">
                  <c:v>5.03611111111111</c:v>
                </c:pt>
                <c:pt idx="1814">
                  <c:v>5.03888888888889</c:v>
                </c:pt>
                <c:pt idx="1815">
                  <c:v>5.04166666666667</c:v>
                </c:pt>
                <c:pt idx="1816">
                  <c:v>5.04444444444444</c:v>
                </c:pt>
                <c:pt idx="1817">
                  <c:v>5.04722222222222</c:v>
                </c:pt>
                <c:pt idx="1818">
                  <c:v>5.05</c:v>
                </c:pt>
                <c:pt idx="1819">
                  <c:v>5.05277777777778</c:v>
                </c:pt>
                <c:pt idx="1820">
                  <c:v>5.05555555555556</c:v>
                </c:pt>
                <c:pt idx="1821">
                  <c:v>5.05833333333333</c:v>
                </c:pt>
                <c:pt idx="1822">
                  <c:v>5.06111111111111</c:v>
                </c:pt>
                <c:pt idx="1823">
                  <c:v>5.06388888888889</c:v>
                </c:pt>
                <c:pt idx="1824">
                  <c:v>5.06666666666667</c:v>
                </c:pt>
                <c:pt idx="1825">
                  <c:v>5.06944444444445</c:v>
                </c:pt>
                <c:pt idx="1826">
                  <c:v>5.07222222222222</c:v>
                </c:pt>
                <c:pt idx="1827">
                  <c:v>5.075</c:v>
                </c:pt>
                <c:pt idx="1828">
                  <c:v>5.07777777777778</c:v>
                </c:pt>
                <c:pt idx="1829">
                  <c:v>5.08055555555556</c:v>
                </c:pt>
                <c:pt idx="1830">
                  <c:v>5.08333333333333</c:v>
                </c:pt>
                <c:pt idx="1831">
                  <c:v>5.08611111111111</c:v>
                </c:pt>
                <c:pt idx="1832">
                  <c:v>5.08888888888889</c:v>
                </c:pt>
                <c:pt idx="1833">
                  <c:v>5.09166666666667</c:v>
                </c:pt>
                <c:pt idx="1834">
                  <c:v>5.09444444444444</c:v>
                </c:pt>
                <c:pt idx="1835">
                  <c:v>5.09722222222222</c:v>
                </c:pt>
                <c:pt idx="1836">
                  <c:v>5.1</c:v>
                </c:pt>
                <c:pt idx="1837">
                  <c:v>5.10277777777778</c:v>
                </c:pt>
                <c:pt idx="1838">
                  <c:v>5.10555555555556</c:v>
                </c:pt>
                <c:pt idx="1839">
                  <c:v>5.10833333333333</c:v>
                </c:pt>
                <c:pt idx="1840">
                  <c:v>5.11111111111111</c:v>
                </c:pt>
                <c:pt idx="1841">
                  <c:v>5.11388888888889</c:v>
                </c:pt>
                <c:pt idx="1842">
                  <c:v>5.11666666666667</c:v>
                </c:pt>
                <c:pt idx="1843">
                  <c:v>5.11944444444444</c:v>
                </c:pt>
                <c:pt idx="1844">
                  <c:v>5.12222222222222</c:v>
                </c:pt>
                <c:pt idx="1845">
                  <c:v>5.125</c:v>
                </c:pt>
                <c:pt idx="1846">
                  <c:v>5.12777777777778</c:v>
                </c:pt>
                <c:pt idx="1847">
                  <c:v>5.13055555555556</c:v>
                </c:pt>
                <c:pt idx="1848">
                  <c:v>5.13333333333333</c:v>
                </c:pt>
                <c:pt idx="1849">
                  <c:v>5.13611111111111</c:v>
                </c:pt>
                <c:pt idx="1850">
                  <c:v>5.13888888888889</c:v>
                </c:pt>
                <c:pt idx="1851">
                  <c:v>5.14166666666667</c:v>
                </c:pt>
                <c:pt idx="1852">
                  <c:v>5.14444444444445</c:v>
                </c:pt>
                <c:pt idx="1853">
                  <c:v>5.14722222222222</c:v>
                </c:pt>
                <c:pt idx="1854">
                  <c:v>5.15</c:v>
                </c:pt>
                <c:pt idx="1855">
                  <c:v>5.15277777777778</c:v>
                </c:pt>
                <c:pt idx="1856">
                  <c:v>5.15555555555556</c:v>
                </c:pt>
                <c:pt idx="1857">
                  <c:v>5.15833333333333</c:v>
                </c:pt>
                <c:pt idx="1858">
                  <c:v>5.16111111111111</c:v>
                </c:pt>
                <c:pt idx="1859">
                  <c:v>5.16388888888889</c:v>
                </c:pt>
                <c:pt idx="1860">
                  <c:v>5.16666666666667</c:v>
                </c:pt>
                <c:pt idx="1861">
                  <c:v>5.16944444444444</c:v>
                </c:pt>
                <c:pt idx="1862">
                  <c:v>5.17222222222222</c:v>
                </c:pt>
                <c:pt idx="1863">
                  <c:v>5.175</c:v>
                </c:pt>
                <c:pt idx="1864">
                  <c:v>5.17777777777778</c:v>
                </c:pt>
                <c:pt idx="1865">
                  <c:v>5.18055555555556</c:v>
                </c:pt>
                <c:pt idx="1866">
                  <c:v>5.18333333333333</c:v>
                </c:pt>
                <c:pt idx="1867">
                  <c:v>5.18611111111111</c:v>
                </c:pt>
                <c:pt idx="1868">
                  <c:v>5.18888888888889</c:v>
                </c:pt>
                <c:pt idx="1869">
                  <c:v>5.19166666666667</c:v>
                </c:pt>
                <c:pt idx="1870">
                  <c:v>5.19444444444445</c:v>
                </c:pt>
                <c:pt idx="1871">
                  <c:v>5.19722222222222</c:v>
                </c:pt>
                <c:pt idx="1872">
                  <c:v>5.2</c:v>
                </c:pt>
                <c:pt idx="1873">
                  <c:v>5.20277777777778</c:v>
                </c:pt>
                <c:pt idx="1874">
                  <c:v>5.20555555555556</c:v>
                </c:pt>
                <c:pt idx="1875">
                  <c:v>5.20833333333333</c:v>
                </c:pt>
                <c:pt idx="1876">
                  <c:v>5.21111111111111</c:v>
                </c:pt>
                <c:pt idx="1877">
                  <c:v>5.21388888888889</c:v>
                </c:pt>
                <c:pt idx="1878">
                  <c:v>5.21666666666667</c:v>
                </c:pt>
                <c:pt idx="1879">
                  <c:v>5.21944444444444</c:v>
                </c:pt>
                <c:pt idx="1880">
                  <c:v>5.22222222222222</c:v>
                </c:pt>
                <c:pt idx="1881">
                  <c:v>5.225</c:v>
                </c:pt>
                <c:pt idx="1882">
                  <c:v>5.22777777777778</c:v>
                </c:pt>
                <c:pt idx="1883">
                  <c:v>5.23055555555556</c:v>
                </c:pt>
                <c:pt idx="1884">
                  <c:v>5.23333333333333</c:v>
                </c:pt>
                <c:pt idx="1885">
                  <c:v>5.23611111111111</c:v>
                </c:pt>
                <c:pt idx="1886">
                  <c:v>5.23888888888889</c:v>
                </c:pt>
                <c:pt idx="1887">
                  <c:v>5.24166666666667</c:v>
                </c:pt>
                <c:pt idx="1888">
                  <c:v>5.24444444444444</c:v>
                </c:pt>
                <c:pt idx="1889">
                  <c:v>5.24722222222222</c:v>
                </c:pt>
                <c:pt idx="1890">
                  <c:v>5.25</c:v>
                </c:pt>
                <c:pt idx="1891">
                  <c:v>5.25277777777778</c:v>
                </c:pt>
                <c:pt idx="1892">
                  <c:v>5.25555555555556</c:v>
                </c:pt>
                <c:pt idx="1893">
                  <c:v>5.25833333333333</c:v>
                </c:pt>
                <c:pt idx="1894">
                  <c:v>5.26111111111111</c:v>
                </c:pt>
                <c:pt idx="1895">
                  <c:v>5.26388888888889</c:v>
                </c:pt>
                <c:pt idx="1896">
                  <c:v>5.26666666666667</c:v>
                </c:pt>
                <c:pt idx="1897">
                  <c:v>5.26944444444445</c:v>
                </c:pt>
                <c:pt idx="1898">
                  <c:v>5.27222222222222</c:v>
                </c:pt>
                <c:pt idx="1899">
                  <c:v>5.275</c:v>
                </c:pt>
                <c:pt idx="1900">
                  <c:v>5.27777777777778</c:v>
                </c:pt>
                <c:pt idx="1901">
                  <c:v>5.28055555555556</c:v>
                </c:pt>
                <c:pt idx="1902">
                  <c:v>5.28333333333333</c:v>
                </c:pt>
                <c:pt idx="1903">
                  <c:v>5.28611111111111</c:v>
                </c:pt>
                <c:pt idx="1904">
                  <c:v>5.28888888888889</c:v>
                </c:pt>
                <c:pt idx="1905">
                  <c:v>5.29166666666667</c:v>
                </c:pt>
                <c:pt idx="1906">
                  <c:v>5.29444444444444</c:v>
                </c:pt>
                <c:pt idx="1907">
                  <c:v>5.29722222222222</c:v>
                </c:pt>
                <c:pt idx="1908">
                  <c:v>5.3</c:v>
                </c:pt>
                <c:pt idx="1909">
                  <c:v>5.30277777777778</c:v>
                </c:pt>
                <c:pt idx="1910">
                  <c:v>5.30555555555556</c:v>
                </c:pt>
                <c:pt idx="1911">
                  <c:v>5.30833333333333</c:v>
                </c:pt>
                <c:pt idx="1912">
                  <c:v>5.31111111111111</c:v>
                </c:pt>
                <c:pt idx="1913">
                  <c:v>5.31388888888889</c:v>
                </c:pt>
                <c:pt idx="1914">
                  <c:v>5.31666666666667</c:v>
                </c:pt>
                <c:pt idx="1915">
                  <c:v>5.31944444444445</c:v>
                </c:pt>
                <c:pt idx="1916">
                  <c:v>5.32222222222222</c:v>
                </c:pt>
                <c:pt idx="1917">
                  <c:v>5.325</c:v>
                </c:pt>
                <c:pt idx="1918">
                  <c:v>5.32777777777778</c:v>
                </c:pt>
                <c:pt idx="1919">
                  <c:v>5.33055555555556</c:v>
                </c:pt>
                <c:pt idx="1920">
                  <c:v>5.33333333333333</c:v>
                </c:pt>
                <c:pt idx="1921">
                  <c:v>5.33611111111111</c:v>
                </c:pt>
                <c:pt idx="1922">
                  <c:v>5.33888888888889</c:v>
                </c:pt>
                <c:pt idx="1923">
                  <c:v>5.34166666666667</c:v>
                </c:pt>
                <c:pt idx="1924">
                  <c:v>5.34444444444444</c:v>
                </c:pt>
                <c:pt idx="1925">
                  <c:v>5.34722222222222</c:v>
                </c:pt>
                <c:pt idx="1926">
                  <c:v>5.35</c:v>
                </c:pt>
                <c:pt idx="1927">
                  <c:v>5.35277777777778</c:v>
                </c:pt>
                <c:pt idx="1928">
                  <c:v>5.35555555555556</c:v>
                </c:pt>
                <c:pt idx="1929">
                  <c:v>5.35833333333333</c:v>
                </c:pt>
                <c:pt idx="1930">
                  <c:v>5.36111111111111</c:v>
                </c:pt>
                <c:pt idx="1931">
                  <c:v>5.36388888888889</c:v>
                </c:pt>
                <c:pt idx="1932">
                  <c:v>5.36666666666667</c:v>
                </c:pt>
                <c:pt idx="1933">
                  <c:v>5.36944444444444</c:v>
                </c:pt>
                <c:pt idx="1934">
                  <c:v>5.37222222222222</c:v>
                </c:pt>
                <c:pt idx="1935">
                  <c:v>5.375</c:v>
                </c:pt>
                <c:pt idx="1936">
                  <c:v>5.37777777777778</c:v>
                </c:pt>
                <c:pt idx="1937">
                  <c:v>5.38055555555556</c:v>
                </c:pt>
                <c:pt idx="1938">
                  <c:v>5.38333333333333</c:v>
                </c:pt>
                <c:pt idx="1939">
                  <c:v>5.38611111111111</c:v>
                </c:pt>
                <c:pt idx="1940">
                  <c:v>5.38888888888889</c:v>
                </c:pt>
                <c:pt idx="1941">
                  <c:v>5.39166666666667</c:v>
                </c:pt>
                <c:pt idx="1942">
                  <c:v>5.39444444444445</c:v>
                </c:pt>
                <c:pt idx="1943">
                  <c:v>5.39722222222222</c:v>
                </c:pt>
                <c:pt idx="1944">
                  <c:v>5.4</c:v>
                </c:pt>
                <c:pt idx="1945">
                  <c:v>5.40277777777778</c:v>
                </c:pt>
                <c:pt idx="1946">
                  <c:v>5.40555555555556</c:v>
                </c:pt>
                <c:pt idx="1947">
                  <c:v>5.40833333333333</c:v>
                </c:pt>
                <c:pt idx="1948">
                  <c:v>5.41111111111111</c:v>
                </c:pt>
                <c:pt idx="1949">
                  <c:v>5.41388888888889</c:v>
                </c:pt>
                <c:pt idx="1950">
                  <c:v>5.41666666666667</c:v>
                </c:pt>
                <c:pt idx="1951">
                  <c:v>5.41944444444444</c:v>
                </c:pt>
                <c:pt idx="1952">
                  <c:v>5.42222222222222</c:v>
                </c:pt>
                <c:pt idx="1953">
                  <c:v>5.425</c:v>
                </c:pt>
                <c:pt idx="1954">
                  <c:v>5.42777777777778</c:v>
                </c:pt>
                <c:pt idx="1955">
                  <c:v>5.43055555555556</c:v>
                </c:pt>
                <c:pt idx="1956">
                  <c:v>5.43333333333333</c:v>
                </c:pt>
                <c:pt idx="1957">
                  <c:v>5.43611111111111</c:v>
                </c:pt>
                <c:pt idx="1958">
                  <c:v>5.43888888888889</c:v>
                </c:pt>
                <c:pt idx="1959">
                  <c:v>5.44166666666667</c:v>
                </c:pt>
                <c:pt idx="1960">
                  <c:v>5.44444444444445</c:v>
                </c:pt>
                <c:pt idx="1961">
                  <c:v>5.44722222222222</c:v>
                </c:pt>
                <c:pt idx="1962">
                  <c:v>5.45</c:v>
                </c:pt>
                <c:pt idx="1963">
                  <c:v>5.45277777777778</c:v>
                </c:pt>
                <c:pt idx="1964">
                  <c:v>5.45555555555556</c:v>
                </c:pt>
                <c:pt idx="1965">
                  <c:v>5.45833333333333</c:v>
                </c:pt>
                <c:pt idx="1966">
                  <c:v>5.46111111111111</c:v>
                </c:pt>
                <c:pt idx="1967">
                  <c:v>5.46388888888889</c:v>
                </c:pt>
                <c:pt idx="1968">
                  <c:v>5.46666666666667</c:v>
                </c:pt>
                <c:pt idx="1969">
                  <c:v>5.46944444444444</c:v>
                </c:pt>
                <c:pt idx="1970">
                  <c:v>5.47222222222222</c:v>
                </c:pt>
                <c:pt idx="1971">
                  <c:v>5.475</c:v>
                </c:pt>
                <c:pt idx="1972">
                  <c:v>5.47777777777778</c:v>
                </c:pt>
                <c:pt idx="1973">
                  <c:v>5.48055555555556</c:v>
                </c:pt>
                <c:pt idx="1974">
                  <c:v>5.48333333333333</c:v>
                </c:pt>
                <c:pt idx="1975">
                  <c:v>5.48611111111111</c:v>
                </c:pt>
                <c:pt idx="1976">
                  <c:v>5.48888888888889</c:v>
                </c:pt>
                <c:pt idx="1977">
                  <c:v>5.49166666666667</c:v>
                </c:pt>
                <c:pt idx="1978">
                  <c:v>5.49444444444444</c:v>
                </c:pt>
                <c:pt idx="1979">
                  <c:v>5.49722222222222</c:v>
                </c:pt>
                <c:pt idx="1980">
                  <c:v>5.5</c:v>
                </c:pt>
                <c:pt idx="1981">
                  <c:v>5.50277777777778</c:v>
                </c:pt>
                <c:pt idx="1982">
                  <c:v>5.50555555555556</c:v>
                </c:pt>
                <c:pt idx="1983">
                  <c:v>5.50833333333333</c:v>
                </c:pt>
                <c:pt idx="1984">
                  <c:v>5.51111111111111</c:v>
                </c:pt>
                <c:pt idx="1985">
                  <c:v>5.51388888888889</c:v>
                </c:pt>
                <c:pt idx="1986">
                  <c:v>5.51666666666667</c:v>
                </c:pt>
                <c:pt idx="1987">
                  <c:v>5.51944444444445</c:v>
                </c:pt>
                <c:pt idx="1988">
                  <c:v>5.52222222222222</c:v>
                </c:pt>
                <c:pt idx="1989">
                  <c:v>5.525</c:v>
                </c:pt>
                <c:pt idx="1990">
                  <c:v>5.52777777777778</c:v>
                </c:pt>
                <c:pt idx="1991">
                  <c:v>5.53055555555556</c:v>
                </c:pt>
                <c:pt idx="1992">
                  <c:v>5.53333333333333</c:v>
                </c:pt>
                <c:pt idx="1993">
                  <c:v>5.53611111111111</c:v>
                </c:pt>
                <c:pt idx="1994">
                  <c:v>5.53888888888889</c:v>
                </c:pt>
                <c:pt idx="1995">
                  <c:v>5.54166666666667</c:v>
                </c:pt>
                <c:pt idx="1996">
                  <c:v>5.54444444444444</c:v>
                </c:pt>
                <c:pt idx="1997">
                  <c:v>5.54722222222222</c:v>
                </c:pt>
                <c:pt idx="1998">
                  <c:v>5.55</c:v>
                </c:pt>
                <c:pt idx="1999">
                  <c:v>5.55277777777778</c:v>
                </c:pt>
                <c:pt idx="2000">
                  <c:v>5.55555555555556</c:v>
                </c:pt>
                <c:pt idx="2001">
                  <c:v>5.55833333333333</c:v>
                </c:pt>
                <c:pt idx="2002">
                  <c:v>5.56111111111111</c:v>
                </c:pt>
                <c:pt idx="2003">
                  <c:v>5.56388888888889</c:v>
                </c:pt>
                <c:pt idx="2004">
                  <c:v>5.56666666666667</c:v>
                </c:pt>
                <c:pt idx="2005">
                  <c:v>5.56944444444445</c:v>
                </c:pt>
                <c:pt idx="2006">
                  <c:v>5.57222222222222</c:v>
                </c:pt>
                <c:pt idx="2007">
                  <c:v>5.575</c:v>
                </c:pt>
                <c:pt idx="2008">
                  <c:v>5.57777777777778</c:v>
                </c:pt>
                <c:pt idx="2009">
                  <c:v>5.58055555555556</c:v>
                </c:pt>
                <c:pt idx="2010">
                  <c:v>5.58333333333333</c:v>
                </c:pt>
                <c:pt idx="2011">
                  <c:v>5.58611111111111</c:v>
                </c:pt>
                <c:pt idx="2012">
                  <c:v>5.58888888888889</c:v>
                </c:pt>
                <c:pt idx="2013">
                  <c:v>5.59166666666667</c:v>
                </c:pt>
                <c:pt idx="2014">
                  <c:v>5.59444444444444</c:v>
                </c:pt>
                <c:pt idx="2015">
                  <c:v>5.59722222222222</c:v>
                </c:pt>
                <c:pt idx="2016">
                  <c:v>5.6</c:v>
                </c:pt>
                <c:pt idx="2017">
                  <c:v>5.60277777777778</c:v>
                </c:pt>
                <c:pt idx="2018">
                  <c:v>5.60555555555556</c:v>
                </c:pt>
                <c:pt idx="2019">
                  <c:v>5.60833333333333</c:v>
                </c:pt>
                <c:pt idx="2020">
                  <c:v>5.61111111111111</c:v>
                </c:pt>
                <c:pt idx="2021">
                  <c:v>5.61388888888889</c:v>
                </c:pt>
                <c:pt idx="2022">
                  <c:v>5.61666666666667</c:v>
                </c:pt>
                <c:pt idx="2023">
                  <c:v>5.61944444444444</c:v>
                </c:pt>
                <c:pt idx="2024">
                  <c:v>5.62222222222222</c:v>
                </c:pt>
                <c:pt idx="2025">
                  <c:v>5.625</c:v>
                </c:pt>
                <c:pt idx="2026">
                  <c:v>5.62777777777778</c:v>
                </c:pt>
                <c:pt idx="2027">
                  <c:v>5.63055555555556</c:v>
                </c:pt>
                <c:pt idx="2028">
                  <c:v>5.63333333333333</c:v>
                </c:pt>
                <c:pt idx="2029">
                  <c:v>5.63611111111111</c:v>
                </c:pt>
                <c:pt idx="2030">
                  <c:v>5.63888888888889</c:v>
                </c:pt>
                <c:pt idx="2031">
                  <c:v>5.64166666666667</c:v>
                </c:pt>
                <c:pt idx="2032">
                  <c:v>5.64444444444445</c:v>
                </c:pt>
                <c:pt idx="2033">
                  <c:v>5.64722222222222</c:v>
                </c:pt>
                <c:pt idx="2034">
                  <c:v>5.65</c:v>
                </c:pt>
                <c:pt idx="2035">
                  <c:v>5.65277777777778</c:v>
                </c:pt>
                <c:pt idx="2036">
                  <c:v>5.65555555555556</c:v>
                </c:pt>
                <c:pt idx="2037">
                  <c:v>5.65833333333333</c:v>
                </c:pt>
                <c:pt idx="2038">
                  <c:v>5.66111111111111</c:v>
                </c:pt>
                <c:pt idx="2039">
                  <c:v>5.66388888888889</c:v>
                </c:pt>
                <c:pt idx="2040">
                  <c:v>5.66666666666667</c:v>
                </c:pt>
                <c:pt idx="2041">
                  <c:v>5.66944444444444</c:v>
                </c:pt>
                <c:pt idx="2042">
                  <c:v>5.67222222222222</c:v>
                </c:pt>
                <c:pt idx="2043">
                  <c:v>5.675</c:v>
                </c:pt>
                <c:pt idx="2044">
                  <c:v>5.67777777777778</c:v>
                </c:pt>
                <c:pt idx="2045">
                  <c:v>5.68055555555556</c:v>
                </c:pt>
                <c:pt idx="2046">
                  <c:v>5.68333333333333</c:v>
                </c:pt>
                <c:pt idx="2047">
                  <c:v>5.68611111111111</c:v>
                </c:pt>
                <c:pt idx="2048">
                  <c:v>5.68888888888889</c:v>
                </c:pt>
                <c:pt idx="2049">
                  <c:v>5.69166666666667</c:v>
                </c:pt>
                <c:pt idx="2050">
                  <c:v>5.69444444444445</c:v>
                </c:pt>
                <c:pt idx="2051">
                  <c:v>5.69722222222222</c:v>
                </c:pt>
                <c:pt idx="2052">
                  <c:v>5.7</c:v>
                </c:pt>
                <c:pt idx="2053">
                  <c:v>5.70277777777778</c:v>
                </c:pt>
                <c:pt idx="2054">
                  <c:v>5.70555555555556</c:v>
                </c:pt>
                <c:pt idx="2055">
                  <c:v>5.70833333333333</c:v>
                </c:pt>
                <c:pt idx="2056">
                  <c:v>5.71111111111111</c:v>
                </c:pt>
                <c:pt idx="2057">
                  <c:v>5.71388888888889</c:v>
                </c:pt>
                <c:pt idx="2058">
                  <c:v>5.71666666666667</c:v>
                </c:pt>
                <c:pt idx="2059">
                  <c:v>5.71944444444444</c:v>
                </c:pt>
                <c:pt idx="2060">
                  <c:v>5.72222222222222</c:v>
                </c:pt>
                <c:pt idx="2061">
                  <c:v>5.725</c:v>
                </c:pt>
                <c:pt idx="2062">
                  <c:v>5.72777777777778</c:v>
                </c:pt>
                <c:pt idx="2063">
                  <c:v>5.73055555555556</c:v>
                </c:pt>
                <c:pt idx="2064">
                  <c:v>5.73333333333333</c:v>
                </c:pt>
                <c:pt idx="2065">
                  <c:v>5.73611111111111</c:v>
                </c:pt>
                <c:pt idx="2066">
                  <c:v>5.73888888888889</c:v>
                </c:pt>
                <c:pt idx="2067">
                  <c:v>5.74166666666667</c:v>
                </c:pt>
                <c:pt idx="2068">
                  <c:v>5.74444444444444</c:v>
                </c:pt>
                <c:pt idx="2069">
                  <c:v>5.74722222222222</c:v>
                </c:pt>
                <c:pt idx="2070">
                  <c:v>5.75</c:v>
                </c:pt>
                <c:pt idx="2071">
                  <c:v>5.75277777777778</c:v>
                </c:pt>
                <c:pt idx="2072">
                  <c:v>5.75555555555556</c:v>
                </c:pt>
                <c:pt idx="2073">
                  <c:v>5.75833333333333</c:v>
                </c:pt>
                <c:pt idx="2074">
                  <c:v>5.76111111111111</c:v>
                </c:pt>
                <c:pt idx="2075">
                  <c:v>5.76388888888889</c:v>
                </c:pt>
                <c:pt idx="2076">
                  <c:v>5.76666666666667</c:v>
                </c:pt>
                <c:pt idx="2077">
                  <c:v>5.76944444444445</c:v>
                </c:pt>
                <c:pt idx="2078">
                  <c:v>5.77222222222222</c:v>
                </c:pt>
                <c:pt idx="2079">
                  <c:v>5.775</c:v>
                </c:pt>
                <c:pt idx="2080">
                  <c:v>5.77777777777778</c:v>
                </c:pt>
                <c:pt idx="2081">
                  <c:v>5.78055555555556</c:v>
                </c:pt>
                <c:pt idx="2082">
                  <c:v>5.78333333333333</c:v>
                </c:pt>
                <c:pt idx="2083">
                  <c:v>5.78611111111111</c:v>
                </c:pt>
                <c:pt idx="2084">
                  <c:v>5.78888888888889</c:v>
                </c:pt>
                <c:pt idx="2085">
                  <c:v>5.79166666666667</c:v>
                </c:pt>
                <c:pt idx="2086">
                  <c:v>5.79444444444444</c:v>
                </c:pt>
                <c:pt idx="2087">
                  <c:v>5.79722222222222</c:v>
                </c:pt>
                <c:pt idx="2088">
                  <c:v>5.8</c:v>
                </c:pt>
                <c:pt idx="2089">
                  <c:v>5.80277777777778</c:v>
                </c:pt>
                <c:pt idx="2090">
                  <c:v>5.80555555555556</c:v>
                </c:pt>
                <c:pt idx="2091">
                  <c:v>5.80833333333333</c:v>
                </c:pt>
                <c:pt idx="2092">
                  <c:v>5.81111111111111</c:v>
                </c:pt>
                <c:pt idx="2093">
                  <c:v>5.81388888888889</c:v>
                </c:pt>
                <c:pt idx="2094">
                  <c:v>5.81666666666667</c:v>
                </c:pt>
                <c:pt idx="2095">
                  <c:v>5.81944444444445</c:v>
                </c:pt>
                <c:pt idx="2096">
                  <c:v>5.82222222222222</c:v>
                </c:pt>
                <c:pt idx="2097">
                  <c:v>5.825</c:v>
                </c:pt>
                <c:pt idx="2098">
                  <c:v>5.82777777777778</c:v>
                </c:pt>
                <c:pt idx="2099">
                  <c:v>5.83055555555556</c:v>
                </c:pt>
                <c:pt idx="2100">
                  <c:v>5.83333333333333</c:v>
                </c:pt>
                <c:pt idx="2101">
                  <c:v>5.83611111111111</c:v>
                </c:pt>
                <c:pt idx="2102">
                  <c:v>5.83888888888889</c:v>
                </c:pt>
                <c:pt idx="2103">
                  <c:v>5.84166666666667</c:v>
                </c:pt>
                <c:pt idx="2104">
                  <c:v>5.84444444444444</c:v>
                </c:pt>
                <c:pt idx="2105">
                  <c:v>5.84722222222222</c:v>
                </c:pt>
                <c:pt idx="2106">
                  <c:v>5.85</c:v>
                </c:pt>
                <c:pt idx="2107">
                  <c:v>5.85277777777778</c:v>
                </c:pt>
                <c:pt idx="2108">
                  <c:v>5.85555555555556</c:v>
                </c:pt>
                <c:pt idx="2109">
                  <c:v>5.85833333333333</c:v>
                </c:pt>
                <c:pt idx="2110">
                  <c:v>5.86111111111111</c:v>
                </c:pt>
                <c:pt idx="2111">
                  <c:v>5.86388888888889</c:v>
                </c:pt>
                <c:pt idx="2112">
                  <c:v>5.86666666666667</c:v>
                </c:pt>
                <c:pt idx="2113">
                  <c:v>5.86944444444444</c:v>
                </c:pt>
                <c:pt idx="2114">
                  <c:v>5.87222222222222</c:v>
                </c:pt>
                <c:pt idx="2115">
                  <c:v>5.875</c:v>
                </c:pt>
                <c:pt idx="2116">
                  <c:v>5.87777777777778</c:v>
                </c:pt>
                <c:pt idx="2117">
                  <c:v>5.88055555555556</c:v>
                </c:pt>
                <c:pt idx="2118">
                  <c:v>5.88333333333333</c:v>
                </c:pt>
                <c:pt idx="2119">
                  <c:v>5.88611111111111</c:v>
                </c:pt>
                <c:pt idx="2120">
                  <c:v>5.88888888888889</c:v>
                </c:pt>
                <c:pt idx="2121">
                  <c:v>5.89166666666667</c:v>
                </c:pt>
                <c:pt idx="2122">
                  <c:v>5.89444444444445</c:v>
                </c:pt>
                <c:pt idx="2123">
                  <c:v>5.89722222222222</c:v>
                </c:pt>
                <c:pt idx="2124">
                  <c:v>5.9</c:v>
                </c:pt>
                <c:pt idx="2125">
                  <c:v>5.90277777777778</c:v>
                </c:pt>
                <c:pt idx="2126">
                  <c:v>5.90555555555556</c:v>
                </c:pt>
                <c:pt idx="2127">
                  <c:v>5.90833333333333</c:v>
                </c:pt>
                <c:pt idx="2128">
                  <c:v>5.91111111111111</c:v>
                </c:pt>
                <c:pt idx="2129">
                  <c:v>5.91388888888889</c:v>
                </c:pt>
                <c:pt idx="2130">
                  <c:v>5.91666666666667</c:v>
                </c:pt>
                <c:pt idx="2131">
                  <c:v>5.91944444444444</c:v>
                </c:pt>
                <c:pt idx="2132">
                  <c:v>5.92222222222222</c:v>
                </c:pt>
                <c:pt idx="2133">
                  <c:v>5.925</c:v>
                </c:pt>
                <c:pt idx="2134">
                  <c:v>5.92777777777778</c:v>
                </c:pt>
                <c:pt idx="2135">
                  <c:v>5.93055555555556</c:v>
                </c:pt>
                <c:pt idx="2136">
                  <c:v>5.93333333333333</c:v>
                </c:pt>
                <c:pt idx="2137">
                  <c:v>5.93611111111111</c:v>
                </c:pt>
                <c:pt idx="2138">
                  <c:v>5.93888888888889</c:v>
                </c:pt>
                <c:pt idx="2139">
                  <c:v>5.94166666666667</c:v>
                </c:pt>
                <c:pt idx="2140">
                  <c:v>5.94444444444445</c:v>
                </c:pt>
                <c:pt idx="2141">
                  <c:v>5.94722222222222</c:v>
                </c:pt>
                <c:pt idx="2142">
                  <c:v>5.95</c:v>
                </c:pt>
                <c:pt idx="2143">
                  <c:v>5.95277777777778</c:v>
                </c:pt>
                <c:pt idx="2144">
                  <c:v>5.95555555555556</c:v>
                </c:pt>
                <c:pt idx="2145">
                  <c:v>5.95833333333333</c:v>
                </c:pt>
                <c:pt idx="2146">
                  <c:v>5.96111111111111</c:v>
                </c:pt>
                <c:pt idx="2147">
                  <c:v>5.96388888888889</c:v>
                </c:pt>
                <c:pt idx="2148">
                  <c:v>5.96666666666667</c:v>
                </c:pt>
                <c:pt idx="2149">
                  <c:v>5.96944444444444</c:v>
                </c:pt>
                <c:pt idx="2150">
                  <c:v>5.97222222222222</c:v>
                </c:pt>
                <c:pt idx="2151">
                  <c:v>5.975</c:v>
                </c:pt>
                <c:pt idx="2152">
                  <c:v>5.97777777777778</c:v>
                </c:pt>
                <c:pt idx="2153">
                  <c:v>5.98055555555556</c:v>
                </c:pt>
                <c:pt idx="2154">
                  <c:v>5.98333333333333</c:v>
                </c:pt>
                <c:pt idx="2155">
                  <c:v>5.98611111111111</c:v>
                </c:pt>
                <c:pt idx="2156">
                  <c:v>5.98888888888889</c:v>
                </c:pt>
                <c:pt idx="2157">
                  <c:v>5.99166666666667</c:v>
                </c:pt>
                <c:pt idx="2158">
                  <c:v>5.99444444444444</c:v>
                </c:pt>
                <c:pt idx="2159">
                  <c:v>5.99722222222222</c:v>
                </c:pt>
                <c:pt idx="2160">
                  <c:v>6</c:v>
                </c:pt>
                <c:pt idx="2161">
                  <c:v>6.00277777777778</c:v>
                </c:pt>
                <c:pt idx="2162">
                  <c:v>6.00555555555556</c:v>
                </c:pt>
                <c:pt idx="2163">
                  <c:v>6.00833333333333</c:v>
                </c:pt>
                <c:pt idx="2164">
                  <c:v>6.01111111111111</c:v>
                </c:pt>
                <c:pt idx="2165">
                  <c:v>6.01388888888889</c:v>
                </c:pt>
                <c:pt idx="2166">
                  <c:v>6.01666666666667</c:v>
                </c:pt>
                <c:pt idx="2167">
                  <c:v>6.01944444444445</c:v>
                </c:pt>
                <c:pt idx="2168">
                  <c:v>6.02222222222222</c:v>
                </c:pt>
                <c:pt idx="2169">
                  <c:v>6.025</c:v>
                </c:pt>
                <c:pt idx="2170">
                  <c:v>6.02777777777778</c:v>
                </c:pt>
                <c:pt idx="2171">
                  <c:v>6.03055555555556</c:v>
                </c:pt>
                <c:pt idx="2172">
                  <c:v>6.03333333333333</c:v>
                </c:pt>
                <c:pt idx="2173">
                  <c:v>6.03611111111111</c:v>
                </c:pt>
                <c:pt idx="2174">
                  <c:v>6.03888888888889</c:v>
                </c:pt>
                <c:pt idx="2175">
                  <c:v>6.04166666666667</c:v>
                </c:pt>
                <c:pt idx="2176">
                  <c:v>6.04444444444444</c:v>
                </c:pt>
                <c:pt idx="2177">
                  <c:v>6.04722222222222</c:v>
                </c:pt>
                <c:pt idx="2178">
                  <c:v>6.05</c:v>
                </c:pt>
                <c:pt idx="2179">
                  <c:v>6.05277777777778</c:v>
                </c:pt>
                <c:pt idx="2180">
                  <c:v>6.05555555555556</c:v>
                </c:pt>
                <c:pt idx="2181">
                  <c:v>6.05833333333333</c:v>
                </c:pt>
                <c:pt idx="2182">
                  <c:v>6.06111111111111</c:v>
                </c:pt>
                <c:pt idx="2183">
                  <c:v>6.06388888888889</c:v>
                </c:pt>
                <c:pt idx="2184">
                  <c:v>6.06666666666667</c:v>
                </c:pt>
                <c:pt idx="2185">
                  <c:v>6.06944444444445</c:v>
                </c:pt>
                <c:pt idx="2186">
                  <c:v>6.07222222222222</c:v>
                </c:pt>
                <c:pt idx="2187">
                  <c:v>6.075</c:v>
                </c:pt>
                <c:pt idx="2188">
                  <c:v>6.07777777777778</c:v>
                </c:pt>
                <c:pt idx="2189">
                  <c:v>6.08055555555556</c:v>
                </c:pt>
                <c:pt idx="2190">
                  <c:v>6.08333333333333</c:v>
                </c:pt>
                <c:pt idx="2191">
                  <c:v>6.08611111111111</c:v>
                </c:pt>
                <c:pt idx="2192">
                  <c:v>6.08888888888889</c:v>
                </c:pt>
                <c:pt idx="2193">
                  <c:v>6.09166666666667</c:v>
                </c:pt>
                <c:pt idx="2194">
                  <c:v>6.09444444444444</c:v>
                </c:pt>
                <c:pt idx="2195">
                  <c:v>6.09722222222222</c:v>
                </c:pt>
                <c:pt idx="2196">
                  <c:v>6.1</c:v>
                </c:pt>
                <c:pt idx="2197">
                  <c:v>6.10277777777778</c:v>
                </c:pt>
                <c:pt idx="2198">
                  <c:v>6.10555555555556</c:v>
                </c:pt>
                <c:pt idx="2199">
                  <c:v>6.10833333333333</c:v>
                </c:pt>
                <c:pt idx="2200">
                  <c:v>6.11111111111111</c:v>
                </c:pt>
                <c:pt idx="2201">
                  <c:v>6.11388888888889</c:v>
                </c:pt>
                <c:pt idx="2202">
                  <c:v>6.11666666666667</c:v>
                </c:pt>
                <c:pt idx="2203">
                  <c:v>6.11944444444444</c:v>
                </c:pt>
                <c:pt idx="2204">
                  <c:v>6.12222222222222</c:v>
                </c:pt>
                <c:pt idx="2205">
                  <c:v>6.125</c:v>
                </c:pt>
                <c:pt idx="2206">
                  <c:v>6.12777777777778</c:v>
                </c:pt>
                <c:pt idx="2207">
                  <c:v>6.13055555555556</c:v>
                </c:pt>
                <c:pt idx="2208">
                  <c:v>6.13333333333333</c:v>
                </c:pt>
                <c:pt idx="2209">
                  <c:v>6.13611111111111</c:v>
                </c:pt>
                <c:pt idx="2210">
                  <c:v>6.13888888888889</c:v>
                </c:pt>
                <c:pt idx="2211">
                  <c:v>6.14166666666667</c:v>
                </c:pt>
                <c:pt idx="2212">
                  <c:v>6.14444444444445</c:v>
                </c:pt>
                <c:pt idx="2213">
                  <c:v>6.14722222222222</c:v>
                </c:pt>
                <c:pt idx="2214">
                  <c:v>6.15</c:v>
                </c:pt>
                <c:pt idx="2215">
                  <c:v>6.15277777777778</c:v>
                </c:pt>
                <c:pt idx="2216">
                  <c:v>6.15555555555556</c:v>
                </c:pt>
                <c:pt idx="2217">
                  <c:v>6.15833333333333</c:v>
                </c:pt>
                <c:pt idx="2218">
                  <c:v>6.16111111111111</c:v>
                </c:pt>
                <c:pt idx="2219">
                  <c:v>6.16388888888889</c:v>
                </c:pt>
                <c:pt idx="2220">
                  <c:v>6.16666666666667</c:v>
                </c:pt>
                <c:pt idx="2221">
                  <c:v>6.16944444444444</c:v>
                </c:pt>
                <c:pt idx="2222">
                  <c:v>6.17222222222222</c:v>
                </c:pt>
                <c:pt idx="2223">
                  <c:v>6.175</c:v>
                </c:pt>
                <c:pt idx="2224">
                  <c:v>6.17777777777778</c:v>
                </c:pt>
                <c:pt idx="2225">
                  <c:v>6.18055555555556</c:v>
                </c:pt>
                <c:pt idx="2226">
                  <c:v>6.18333333333333</c:v>
                </c:pt>
                <c:pt idx="2227">
                  <c:v>6.18611111111111</c:v>
                </c:pt>
                <c:pt idx="2228">
                  <c:v>6.18888888888889</c:v>
                </c:pt>
                <c:pt idx="2229">
                  <c:v>6.19166666666667</c:v>
                </c:pt>
                <c:pt idx="2230">
                  <c:v>6.19444444444445</c:v>
                </c:pt>
                <c:pt idx="2231">
                  <c:v>6.19722222222222</c:v>
                </c:pt>
                <c:pt idx="2232">
                  <c:v>6.2</c:v>
                </c:pt>
                <c:pt idx="2233">
                  <c:v>6.20277777777778</c:v>
                </c:pt>
                <c:pt idx="2234">
                  <c:v>6.20555555555556</c:v>
                </c:pt>
                <c:pt idx="2235">
                  <c:v>6.20833333333333</c:v>
                </c:pt>
                <c:pt idx="2236">
                  <c:v>6.21111111111111</c:v>
                </c:pt>
                <c:pt idx="2237">
                  <c:v>6.21388888888889</c:v>
                </c:pt>
                <c:pt idx="2238">
                  <c:v>6.21666666666667</c:v>
                </c:pt>
                <c:pt idx="2239">
                  <c:v>6.21944444444444</c:v>
                </c:pt>
                <c:pt idx="2240">
                  <c:v>6.22222222222222</c:v>
                </c:pt>
                <c:pt idx="2241">
                  <c:v>6.225</c:v>
                </c:pt>
                <c:pt idx="2242">
                  <c:v>6.22777777777778</c:v>
                </c:pt>
                <c:pt idx="2243">
                  <c:v>6.23055555555556</c:v>
                </c:pt>
                <c:pt idx="2244">
                  <c:v>6.23333333333333</c:v>
                </c:pt>
                <c:pt idx="2245">
                  <c:v>6.23611111111111</c:v>
                </c:pt>
                <c:pt idx="2246">
                  <c:v>6.23888888888889</c:v>
                </c:pt>
                <c:pt idx="2247">
                  <c:v>6.24166666666667</c:v>
                </c:pt>
                <c:pt idx="2248">
                  <c:v>6.24444444444444</c:v>
                </c:pt>
                <c:pt idx="2249">
                  <c:v>6.24722222222222</c:v>
                </c:pt>
                <c:pt idx="2250">
                  <c:v>6.25</c:v>
                </c:pt>
                <c:pt idx="2251">
                  <c:v>6.25277777777778</c:v>
                </c:pt>
                <c:pt idx="2252">
                  <c:v>6.25555555555556</c:v>
                </c:pt>
                <c:pt idx="2253">
                  <c:v>6.25833333333333</c:v>
                </c:pt>
                <c:pt idx="2254">
                  <c:v>6.26111111111111</c:v>
                </c:pt>
                <c:pt idx="2255">
                  <c:v>6.26388888888889</c:v>
                </c:pt>
                <c:pt idx="2256">
                  <c:v>6.26666666666667</c:v>
                </c:pt>
                <c:pt idx="2257">
                  <c:v>6.26944444444445</c:v>
                </c:pt>
                <c:pt idx="2258">
                  <c:v>6.27222222222222</c:v>
                </c:pt>
                <c:pt idx="2259">
                  <c:v>6.275</c:v>
                </c:pt>
                <c:pt idx="2260">
                  <c:v>6.27777777777778</c:v>
                </c:pt>
                <c:pt idx="2261">
                  <c:v>6.28055555555556</c:v>
                </c:pt>
                <c:pt idx="2262">
                  <c:v>6.28333333333333</c:v>
                </c:pt>
                <c:pt idx="2263">
                  <c:v>6.28611111111111</c:v>
                </c:pt>
                <c:pt idx="2264">
                  <c:v>6.28888888888889</c:v>
                </c:pt>
                <c:pt idx="2265">
                  <c:v>6.29166666666667</c:v>
                </c:pt>
                <c:pt idx="2266">
                  <c:v>6.29444444444444</c:v>
                </c:pt>
                <c:pt idx="2267">
                  <c:v>6.29722222222222</c:v>
                </c:pt>
                <c:pt idx="2268">
                  <c:v>6.3</c:v>
                </c:pt>
                <c:pt idx="2269">
                  <c:v>6.30277777777778</c:v>
                </c:pt>
                <c:pt idx="2270">
                  <c:v>6.30555555555556</c:v>
                </c:pt>
                <c:pt idx="2271">
                  <c:v>6.30833333333333</c:v>
                </c:pt>
                <c:pt idx="2272">
                  <c:v>6.31111111111111</c:v>
                </c:pt>
                <c:pt idx="2273">
                  <c:v>6.31388888888889</c:v>
                </c:pt>
                <c:pt idx="2274">
                  <c:v>6.31666666666667</c:v>
                </c:pt>
                <c:pt idx="2275">
                  <c:v>6.31944444444445</c:v>
                </c:pt>
                <c:pt idx="2276">
                  <c:v>6.32222222222222</c:v>
                </c:pt>
                <c:pt idx="2277">
                  <c:v>6.325</c:v>
                </c:pt>
                <c:pt idx="2278">
                  <c:v>6.32777777777778</c:v>
                </c:pt>
                <c:pt idx="2279">
                  <c:v>6.33055555555556</c:v>
                </c:pt>
                <c:pt idx="2280">
                  <c:v>6.33333333333333</c:v>
                </c:pt>
                <c:pt idx="2281">
                  <c:v>6.33611111111111</c:v>
                </c:pt>
                <c:pt idx="2282">
                  <c:v>6.33888888888889</c:v>
                </c:pt>
                <c:pt idx="2283">
                  <c:v>6.34166666666667</c:v>
                </c:pt>
                <c:pt idx="2284">
                  <c:v>6.34444444444444</c:v>
                </c:pt>
                <c:pt idx="2285">
                  <c:v>6.34722222222222</c:v>
                </c:pt>
                <c:pt idx="2286">
                  <c:v>6.35</c:v>
                </c:pt>
                <c:pt idx="2287">
                  <c:v>6.35277777777778</c:v>
                </c:pt>
                <c:pt idx="2288">
                  <c:v>6.35555555555556</c:v>
                </c:pt>
                <c:pt idx="2289">
                  <c:v>6.35833333333333</c:v>
                </c:pt>
                <c:pt idx="2290">
                  <c:v>6.36111111111111</c:v>
                </c:pt>
                <c:pt idx="2291">
                  <c:v>6.36388888888889</c:v>
                </c:pt>
                <c:pt idx="2292">
                  <c:v>6.36666666666667</c:v>
                </c:pt>
                <c:pt idx="2293">
                  <c:v>6.36944444444444</c:v>
                </c:pt>
                <c:pt idx="2294">
                  <c:v>6.37222222222222</c:v>
                </c:pt>
                <c:pt idx="2295">
                  <c:v>6.375</c:v>
                </c:pt>
                <c:pt idx="2296">
                  <c:v>6.37777777777778</c:v>
                </c:pt>
                <c:pt idx="2297">
                  <c:v>6.38055555555556</c:v>
                </c:pt>
                <c:pt idx="2298">
                  <c:v>6.38333333333333</c:v>
                </c:pt>
                <c:pt idx="2299">
                  <c:v>6.38611111111111</c:v>
                </c:pt>
                <c:pt idx="2300">
                  <c:v>6.38888888888889</c:v>
                </c:pt>
                <c:pt idx="2301">
                  <c:v>6.39166666666667</c:v>
                </c:pt>
                <c:pt idx="2302">
                  <c:v>6.39444444444445</c:v>
                </c:pt>
                <c:pt idx="2303">
                  <c:v>6.39722222222222</c:v>
                </c:pt>
                <c:pt idx="2304">
                  <c:v>6.4</c:v>
                </c:pt>
                <c:pt idx="2305">
                  <c:v>6.40277777777778</c:v>
                </c:pt>
                <c:pt idx="2306">
                  <c:v>6.40555555555556</c:v>
                </c:pt>
                <c:pt idx="2307">
                  <c:v>6.40833333333333</c:v>
                </c:pt>
                <c:pt idx="2308">
                  <c:v>6.41111111111111</c:v>
                </c:pt>
                <c:pt idx="2309">
                  <c:v>6.41388888888889</c:v>
                </c:pt>
                <c:pt idx="2310">
                  <c:v>6.41666666666667</c:v>
                </c:pt>
                <c:pt idx="2311">
                  <c:v>6.41944444444444</c:v>
                </c:pt>
                <c:pt idx="2312">
                  <c:v>6.42222222222222</c:v>
                </c:pt>
                <c:pt idx="2313">
                  <c:v>6.425</c:v>
                </c:pt>
                <c:pt idx="2314">
                  <c:v>6.42777777777778</c:v>
                </c:pt>
                <c:pt idx="2315">
                  <c:v>6.43055555555556</c:v>
                </c:pt>
                <c:pt idx="2316">
                  <c:v>6.43333333333333</c:v>
                </c:pt>
                <c:pt idx="2317">
                  <c:v>6.43611111111111</c:v>
                </c:pt>
                <c:pt idx="2318">
                  <c:v>6.43888888888889</c:v>
                </c:pt>
                <c:pt idx="2319">
                  <c:v>6.44166666666667</c:v>
                </c:pt>
                <c:pt idx="2320">
                  <c:v>6.44444444444445</c:v>
                </c:pt>
                <c:pt idx="2321">
                  <c:v>6.44722222222222</c:v>
                </c:pt>
                <c:pt idx="2322">
                  <c:v>6.45</c:v>
                </c:pt>
                <c:pt idx="2323">
                  <c:v>6.45277777777778</c:v>
                </c:pt>
                <c:pt idx="2324">
                  <c:v>6.45555555555556</c:v>
                </c:pt>
                <c:pt idx="2325">
                  <c:v>6.45833333333333</c:v>
                </c:pt>
                <c:pt idx="2326">
                  <c:v>6.46111111111111</c:v>
                </c:pt>
                <c:pt idx="2327">
                  <c:v>6.46388888888889</c:v>
                </c:pt>
                <c:pt idx="2328">
                  <c:v>6.46666666666667</c:v>
                </c:pt>
                <c:pt idx="2329">
                  <c:v>6.46944444444444</c:v>
                </c:pt>
                <c:pt idx="2330">
                  <c:v>6.47222222222222</c:v>
                </c:pt>
                <c:pt idx="2331">
                  <c:v>6.475</c:v>
                </c:pt>
                <c:pt idx="2332">
                  <c:v>6.47777777777778</c:v>
                </c:pt>
                <c:pt idx="2333">
                  <c:v>6.48055555555556</c:v>
                </c:pt>
                <c:pt idx="2334">
                  <c:v>6.48333333333333</c:v>
                </c:pt>
                <c:pt idx="2335">
                  <c:v>6.48611111111111</c:v>
                </c:pt>
                <c:pt idx="2336">
                  <c:v>6.48888888888889</c:v>
                </c:pt>
                <c:pt idx="2337">
                  <c:v>6.49166666666667</c:v>
                </c:pt>
                <c:pt idx="2338">
                  <c:v>6.49444444444444</c:v>
                </c:pt>
                <c:pt idx="2339">
                  <c:v>6.49722222222222</c:v>
                </c:pt>
                <c:pt idx="2340">
                  <c:v>6.5</c:v>
                </c:pt>
                <c:pt idx="2341">
                  <c:v>6.50277777777778</c:v>
                </c:pt>
                <c:pt idx="2342">
                  <c:v>6.50555555555556</c:v>
                </c:pt>
                <c:pt idx="2343">
                  <c:v>6.50833333333333</c:v>
                </c:pt>
                <c:pt idx="2344">
                  <c:v>6.51111111111111</c:v>
                </c:pt>
                <c:pt idx="2345">
                  <c:v>6.51388888888889</c:v>
                </c:pt>
                <c:pt idx="2346">
                  <c:v>6.51666666666667</c:v>
                </c:pt>
                <c:pt idx="2347">
                  <c:v>6.51944444444445</c:v>
                </c:pt>
                <c:pt idx="2348">
                  <c:v>6.52222222222222</c:v>
                </c:pt>
                <c:pt idx="2349">
                  <c:v>6.525</c:v>
                </c:pt>
                <c:pt idx="2350">
                  <c:v>6.52777777777778</c:v>
                </c:pt>
                <c:pt idx="2351">
                  <c:v>6.53055555555556</c:v>
                </c:pt>
                <c:pt idx="2352">
                  <c:v>6.53333333333333</c:v>
                </c:pt>
                <c:pt idx="2353">
                  <c:v>6.53611111111111</c:v>
                </c:pt>
                <c:pt idx="2354">
                  <c:v>6.53888888888889</c:v>
                </c:pt>
                <c:pt idx="2355">
                  <c:v>6.54166666666667</c:v>
                </c:pt>
                <c:pt idx="2356">
                  <c:v>6.54444444444444</c:v>
                </c:pt>
                <c:pt idx="2357">
                  <c:v>6.54722222222222</c:v>
                </c:pt>
                <c:pt idx="2358">
                  <c:v>6.55</c:v>
                </c:pt>
                <c:pt idx="2359">
                  <c:v>6.55277777777778</c:v>
                </c:pt>
                <c:pt idx="2360">
                  <c:v>6.55555555555556</c:v>
                </c:pt>
                <c:pt idx="2361">
                  <c:v>6.55833333333333</c:v>
                </c:pt>
                <c:pt idx="2362">
                  <c:v>6.56111111111111</c:v>
                </c:pt>
                <c:pt idx="2363">
                  <c:v>6.56388888888889</c:v>
                </c:pt>
                <c:pt idx="2364">
                  <c:v>6.56666666666667</c:v>
                </c:pt>
                <c:pt idx="2365">
                  <c:v>6.56944444444445</c:v>
                </c:pt>
                <c:pt idx="2366">
                  <c:v>6.57222222222222</c:v>
                </c:pt>
                <c:pt idx="2367">
                  <c:v>6.575</c:v>
                </c:pt>
                <c:pt idx="2368">
                  <c:v>6.57777777777778</c:v>
                </c:pt>
                <c:pt idx="2369">
                  <c:v>6.58055555555556</c:v>
                </c:pt>
                <c:pt idx="2370">
                  <c:v>6.58333333333333</c:v>
                </c:pt>
                <c:pt idx="2371">
                  <c:v>6.58611111111111</c:v>
                </c:pt>
                <c:pt idx="2372">
                  <c:v>6.58888888888889</c:v>
                </c:pt>
                <c:pt idx="2373">
                  <c:v>6.59166666666667</c:v>
                </c:pt>
                <c:pt idx="2374">
                  <c:v>6.59444444444444</c:v>
                </c:pt>
                <c:pt idx="2375">
                  <c:v>6.59722222222222</c:v>
                </c:pt>
                <c:pt idx="2376">
                  <c:v>6.6</c:v>
                </c:pt>
                <c:pt idx="2377">
                  <c:v>6.60277777777778</c:v>
                </c:pt>
                <c:pt idx="2378">
                  <c:v>6.60555555555556</c:v>
                </c:pt>
                <c:pt idx="2379">
                  <c:v>6.60833333333333</c:v>
                </c:pt>
                <c:pt idx="2380">
                  <c:v>6.61111111111111</c:v>
                </c:pt>
                <c:pt idx="2381">
                  <c:v>6.61388888888889</c:v>
                </c:pt>
                <c:pt idx="2382">
                  <c:v>6.61666666666667</c:v>
                </c:pt>
                <c:pt idx="2383">
                  <c:v>6.61944444444444</c:v>
                </c:pt>
                <c:pt idx="2384">
                  <c:v>6.62222222222222</c:v>
                </c:pt>
                <c:pt idx="2385">
                  <c:v>6.625</c:v>
                </c:pt>
                <c:pt idx="2386">
                  <c:v>6.62777777777778</c:v>
                </c:pt>
                <c:pt idx="2387">
                  <c:v>6.63055555555556</c:v>
                </c:pt>
                <c:pt idx="2388">
                  <c:v>6.63333333333333</c:v>
                </c:pt>
                <c:pt idx="2389">
                  <c:v>6.63611111111111</c:v>
                </c:pt>
                <c:pt idx="2390">
                  <c:v>6.63888888888889</c:v>
                </c:pt>
                <c:pt idx="2391">
                  <c:v>6.64166666666667</c:v>
                </c:pt>
                <c:pt idx="2392">
                  <c:v>6.64444444444445</c:v>
                </c:pt>
                <c:pt idx="2393">
                  <c:v>6.64722222222222</c:v>
                </c:pt>
                <c:pt idx="2394">
                  <c:v>6.65</c:v>
                </c:pt>
                <c:pt idx="2395">
                  <c:v>6.65277777777778</c:v>
                </c:pt>
                <c:pt idx="2396">
                  <c:v>6.65555555555556</c:v>
                </c:pt>
                <c:pt idx="2397">
                  <c:v>6.65833333333333</c:v>
                </c:pt>
                <c:pt idx="2398">
                  <c:v>6.66111111111111</c:v>
                </c:pt>
                <c:pt idx="2399">
                  <c:v>6.66388888888889</c:v>
                </c:pt>
                <c:pt idx="2400">
                  <c:v>6.66666666666667</c:v>
                </c:pt>
                <c:pt idx="2401">
                  <c:v>6.66944444444444</c:v>
                </c:pt>
                <c:pt idx="2402">
                  <c:v>6.67222222222222</c:v>
                </c:pt>
                <c:pt idx="2403">
                  <c:v>6.675</c:v>
                </c:pt>
                <c:pt idx="2404">
                  <c:v>6.67777777777778</c:v>
                </c:pt>
                <c:pt idx="2405">
                  <c:v>6.68055555555556</c:v>
                </c:pt>
                <c:pt idx="2406">
                  <c:v>6.68333333333333</c:v>
                </c:pt>
                <c:pt idx="2407">
                  <c:v>6.68611111111111</c:v>
                </c:pt>
                <c:pt idx="2408">
                  <c:v>6.68888888888889</c:v>
                </c:pt>
                <c:pt idx="2409">
                  <c:v>6.69166666666667</c:v>
                </c:pt>
                <c:pt idx="2410">
                  <c:v>6.69444444444445</c:v>
                </c:pt>
                <c:pt idx="2411">
                  <c:v>6.69722222222222</c:v>
                </c:pt>
                <c:pt idx="2412">
                  <c:v>6.7</c:v>
                </c:pt>
                <c:pt idx="2413">
                  <c:v>6.70277777777778</c:v>
                </c:pt>
                <c:pt idx="2414">
                  <c:v>6.70555555555556</c:v>
                </c:pt>
                <c:pt idx="2415">
                  <c:v>6.70833333333333</c:v>
                </c:pt>
                <c:pt idx="2416">
                  <c:v>6.71111111111111</c:v>
                </c:pt>
                <c:pt idx="2417">
                  <c:v>6.71388888888889</c:v>
                </c:pt>
                <c:pt idx="2418">
                  <c:v>6.71666666666667</c:v>
                </c:pt>
                <c:pt idx="2419">
                  <c:v>6.71944444444444</c:v>
                </c:pt>
                <c:pt idx="2420">
                  <c:v>6.72222222222222</c:v>
                </c:pt>
                <c:pt idx="2421">
                  <c:v>6.725</c:v>
                </c:pt>
                <c:pt idx="2422">
                  <c:v>6.72777777777778</c:v>
                </c:pt>
                <c:pt idx="2423">
                  <c:v>6.73055555555556</c:v>
                </c:pt>
                <c:pt idx="2424">
                  <c:v>6.73333333333333</c:v>
                </c:pt>
                <c:pt idx="2425">
                  <c:v>6.73611111111111</c:v>
                </c:pt>
                <c:pt idx="2426">
                  <c:v>6.73888888888889</c:v>
                </c:pt>
                <c:pt idx="2427">
                  <c:v>6.74166666666667</c:v>
                </c:pt>
                <c:pt idx="2428">
                  <c:v>6.74444444444444</c:v>
                </c:pt>
                <c:pt idx="2429">
                  <c:v>6.74722222222222</c:v>
                </c:pt>
                <c:pt idx="2430">
                  <c:v>6.75</c:v>
                </c:pt>
                <c:pt idx="2431">
                  <c:v>6.75277777777778</c:v>
                </c:pt>
                <c:pt idx="2432">
                  <c:v>6.75555555555556</c:v>
                </c:pt>
                <c:pt idx="2433">
                  <c:v>6.75833333333333</c:v>
                </c:pt>
                <c:pt idx="2434">
                  <c:v>6.76111111111111</c:v>
                </c:pt>
                <c:pt idx="2435">
                  <c:v>6.76388888888889</c:v>
                </c:pt>
                <c:pt idx="2436">
                  <c:v>6.76666666666667</c:v>
                </c:pt>
                <c:pt idx="2437">
                  <c:v>6.76944444444445</c:v>
                </c:pt>
                <c:pt idx="2438">
                  <c:v>6.77222222222222</c:v>
                </c:pt>
                <c:pt idx="2439">
                  <c:v>6.775</c:v>
                </c:pt>
                <c:pt idx="2440">
                  <c:v>6.77777777777778</c:v>
                </c:pt>
                <c:pt idx="2441">
                  <c:v>6.78055555555556</c:v>
                </c:pt>
                <c:pt idx="2442">
                  <c:v>6.78333333333333</c:v>
                </c:pt>
                <c:pt idx="2443">
                  <c:v>6.78611111111111</c:v>
                </c:pt>
                <c:pt idx="2444">
                  <c:v>6.78888888888889</c:v>
                </c:pt>
                <c:pt idx="2445">
                  <c:v>6.79166666666667</c:v>
                </c:pt>
                <c:pt idx="2446">
                  <c:v>6.79444444444444</c:v>
                </c:pt>
                <c:pt idx="2447">
                  <c:v>6.79722222222222</c:v>
                </c:pt>
                <c:pt idx="2448">
                  <c:v>6.8</c:v>
                </c:pt>
                <c:pt idx="2449">
                  <c:v>6.80277777777778</c:v>
                </c:pt>
                <c:pt idx="2450">
                  <c:v>6.80555555555556</c:v>
                </c:pt>
                <c:pt idx="2451">
                  <c:v>6.80833333333333</c:v>
                </c:pt>
                <c:pt idx="2452">
                  <c:v>6.81111111111111</c:v>
                </c:pt>
                <c:pt idx="2453">
                  <c:v>6.81388888888889</c:v>
                </c:pt>
                <c:pt idx="2454">
                  <c:v>6.81666666666667</c:v>
                </c:pt>
                <c:pt idx="2455">
                  <c:v>6.81944444444445</c:v>
                </c:pt>
                <c:pt idx="2456">
                  <c:v>6.82222222222222</c:v>
                </c:pt>
                <c:pt idx="2457">
                  <c:v>6.825</c:v>
                </c:pt>
                <c:pt idx="2458">
                  <c:v>6.82777777777778</c:v>
                </c:pt>
                <c:pt idx="2459">
                  <c:v>6.83055555555556</c:v>
                </c:pt>
                <c:pt idx="2460">
                  <c:v>6.83333333333333</c:v>
                </c:pt>
                <c:pt idx="2461">
                  <c:v>6.83611111111111</c:v>
                </c:pt>
                <c:pt idx="2462">
                  <c:v>6.83888888888889</c:v>
                </c:pt>
                <c:pt idx="2463">
                  <c:v>6.84166666666667</c:v>
                </c:pt>
                <c:pt idx="2464">
                  <c:v>6.84444444444444</c:v>
                </c:pt>
                <c:pt idx="2465">
                  <c:v>6.84722222222222</c:v>
                </c:pt>
                <c:pt idx="2466">
                  <c:v>6.85</c:v>
                </c:pt>
                <c:pt idx="2467">
                  <c:v>6.85277777777778</c:v>
                </c:pt>
                <c:pt idx="2468">
                  <c:v>6.85555555555556</c:v>
                </c:pt>
                <c:pt idx="2469">
                  <c:v>6.85833333333333</c:v>
                </c:pt>
                <c:pt idx="2470">
                  <c:v>6.86111111111111</c:v>
                </c:pt>
                <c:pt idx="2471">
                  <c:v>6.86388888888889</c:v>
                </c:pt>
                <c:pt idx="2472">
                  <c:v>6.86666666666667</c:v>
                </c:pt>
                <c:pt idx="2473">
                  <c:v>6.86944444444444</c:v>
                </c:pt>
                <c:pt idx="2474">
                  <c:v>6.87222222222222</c:v>
                </c:pt>
                <c:pt idx="2475">
                  <c:v>6.875</c:v>
                </c:pt>
                <c:pt idx="2476">
                  <c:v>6.87777777777778</c:v>
                </c:pt>
                <c:pt idx="2477">
                  <c:v>6.88055555555556</c:v>
                </c:pt>
                <c:pt idx="2478">
                  <c:v>6.88333333333333</c:v>
                </c:pt>
                <c:pt idx="2479">
                  <c:v>6.88611111111111</c:v>
                </c:pt>
                <c:pt idx="2480">
                  <c:v>6.88888888888889</c:v>
                </c:pt>
                <c:pt idx="2481">
                  <c:v>6.89166666666667</c:v>
                </c:pt>
                <c:pt idx="2482">
                  <c:v>6.89444444444445</c:v>
                </c:pt>
                <c:pt idx="2483">
                  <c:v>6.89722222222222</c:v>
                </c:pt>
                <c:pt idx="2484">
                  <c:v>6.9</c:v>
                </c:pt>
                <c:pt idx="2485">
                  <c:v>6.90277777777778</c:v>
                </c:pt>
                <c:pt idx="2486">
                  <c:v>6.90555555555556</c:v>
                </c:pt>
                <c:pt idx="2487">
                  <c:v>6.90833333333333</c:v>
                </c:pt>
                <c:pt idx="2488">
                  <c:v>6.91111111111111</c:v>
                </c:pt>
                <c:pt idx="2489">
                  <c:v>6.91388888888889</c:v>
                </c:pt>
                <c:pt idx="2490">
                  <c:v>6.91666666666667</c:v>
                </c:pt>
                <c:pt idx="2491">
                  <c:v>6.91944444444444</c:v>
                </c:pt>
                <c:pt idx="2492">
                  <c:v>6.92222222222222</c:v>
                </c:pt>
                <c:pt idx="2493">
                  <c:v>6.925</c:v>
                </c:pt>
                <c:pt idx="2494">
                  <c:v>6.92777777777778</c:v>
                </c:pt>
                <c:pt idx="2495">
                  <c:v>6.93055555555556</c:v>
                </c:pt>
                <c:pt idx="2496">
                  <c:v>6.93333333333333</c:v>
                </c:pt>
                <c:pt idx="2497">
                  <c:v>6.93611111111111</c:v>
                </c:pt>
                <c:pt idx="2498">
                  <c:v>6.93888888888889</c:v>
                </c:pt>
                <c:pt idx="2499">
                  <c:v>6.94166666666667</c:v>
                </c:pt>
                <c:pt idx="2500">
                  <c:v>6.94444444444445</c:v>
                </c:pt>
                <c:pt idx="2501">
                  <c:v>6.94722222222222</c:v>
                </c:pt>
                <c:pt idx="2502">
                  <c:v>6.95</c:v>
                </c:pt>
                <c:pt idx="2503">
                  <c:v>6.95277777777778</c:v>
                </c:pt>
                <c:pt idx="2504">
                  <c:v>6.95555555555556</c:v>
                </c:pt>
                <c:pt idx="2505">
                  <c:v>6.95833333333333</c:v>
                </c:pt>
                <c:pt idx="2506">
                  <c:v>6.96111111111111</c:v>
                </c:pt>
                <c:pt idx="2507">
                  <c:v>6.96388888888889</c:v>
                </c:pt>
                <c:pt idx="2508">
                  <c:v>6.96666666666667</c:v>
                </c:pt>
                <c:pt idx="2509">
                  <c:v>6.96944444444444</c:v>
                </c:pt>
                <c:pt idx="2510">
                  <c:v>6.97222222222222</c:v>
                </c:pt>
                <c:pt idx="2511">
                  <c:v>6.975</c:v>
                </c:pt>
                <c:pt idx="2512">
                  <c:v>6.97777777777778</c:v>
                </c:pt>
                <c:pt idx="2513">
                  <c:v>6.98055555555556</c:v>
                </c:pt>
                <c:pt idx="2514">
                  <c:v>6.98333333333333</c:v>
                </c:pt>
                <c:pt idx="2515">
                  <c:v>6.98611111111111</c:v>
                </c:pt>
                <c:pt idx="2516">
                  <c:v>6.98888888888889</c:v>
                </c:pt>
                <c:pt idx="2517">
                  <c:v>6.99166666666667</c:v>
                </c:pt>
                <c:pt idx="2518">
                  <c:v>6.99444444444444</c:v>
                </c:pt>
                <c:pt idx="2519">
                  <c:v>6.99722222222222</c:v>
                </c:pt>
                <c:pt idx="2520">
                  <c:v>7</c:v>
                </c:pt>
                <c:pt idx="2521">
                  <c:v>7.00277777777778</c:v>
                </c:pt>
                <c:pt idx="2522">
                  <c:v>7.00555555555556</c:v>
                </c:pt>
                <c:pt idx="2523">
                  <c:v>7.00833333333333</c:v>
                </c:pt>
                <c:pt idx="2524">
                  <c:v>7.01111111111111</c:v>
                </c:pt>
                <c:pt idx="2525">
                  <c:v>7.01388888888889</c:v>
                </c:pt>
                <c:pt idx="2526">
                  <c:v>7.01666666666667</c:v>
                </c:pt>
                <c:pt idx="2527">
                  <c:v>7.01944444444445</c:v>
                </c:pt>
                <c:pt idx="2528">
                  <c:v>7.02222222222222</c:v>
                </c:pt>
                <c:pt idx="2529">
                  <c:v>7.025</c:v>
                </c:pt>
                <c:pt idx="2530">
                  <c:v>7.02777777777778</c:v>
                </c:pt>
                <c:pt idx="2531">
                  <c:v>7.03055555555556</c:v>
                </c:pt>
                <c:pt idx="2532">
                  <c:v>7.03333333333333</c:v>
                </c:pt>
                <c:pt idx="2533">
                  <c:v>7.03611111111111</c:v>
                </c:pt>
                <c:pt idx="2534">
                  <c:v>7.03888888888889</c:v>
                </c:pt>
                <c:pt idx="2535">
                  <c:v>7.04166666666667</c:v>
                </c:pt>
                <c:pt idx="2536">
                  <c:v>7.04444444444444</c:v>
                </c:pt>
                <c:pt idx="2537">
                  <c:v>7.04722222222222</c:v>
                </c:pt>
                <c:pt idx="2538">
                  <c:v>7.05</c:v>
                </c:pt>
                <c:pt idx="2539">
                  <c:v>7.05277777777778</c:v>
                </c:pt>
                <c:pt idx="2540">
                  <c:v>7.05555555555556</c:v>
                </c:pt>
                <c:pt idx="2541">
                  <c:v>7.05833333333333</c:v>
                </c:pt>
                <c:pt idx="2542">
                  <c:v>7.06111111111111</c:v>
                </c:pt>
                <c:pt idx="2543">
                  <c:v>7.06388888888889</c:v>
                </c:pt>
                <c:pt idx="2544">
                  <c:v>7.06666666666667</c:v>
                </c:pt>
                <c:pt idx="2545">
                  <c:v>7.06944444444445</c:v>
                </c:pt>
                <c:pt idx="2546">
                  <c:v>7.07222222222222</c:v>
                </c:pt>
                <c:pt idx="2547">
                  <c:v>7.075</c:v>
                </c:pt>
                <c:pt idx="2548">
                  <c:v>7.07777777777778</c:v>
                </c:pt>
                <c:pt idx="2549">
                  <c:v>7.08055555555556</c:v>
                </c:pt>
                <c:pt idx="2550">
                  <c:v>7.08333333333333</c:v>
                </c:pt>
                <c:pt idx="2551">
                  <c:v>7.08611111111111</c:v>
                </c:pt>
                <c:pt idx="2552">
                  <c:v>7.08888888888889</c:v>
                </c:pt>
                <c:pt idx="2553">
                  <c:v>7.09166666666667</c:v>
                </c:pt>
                <c:pt idx="2554">
                  <c:v>7.09444444444444</c:v>
                </c:pt>
                <c:pt idx="2555">
                  <c:v>7.09722222222222</c:v>
                </c:pt>
                <c:pt idx="2556">
                  <c:v>7.1</c:v>
                </c:pt>
                <c:pt idx="2557">
                  <c:v>7.10277777777778</c:v>
                </c:pt>
                <c:pt idx="2558">
                  <c:v>7.10555555555556</c:v>
                </c:pt>
                <c:pt idx="2559">
                  <c:v>7.10833333333333</c:v>
                </c:pt>
                <c:pt idx="2560">
                  <c:v>7.11111111111111</c:v>
                </c:pt>
                <c:pt idx="2561">
                  <c:v>7.11388888888889</c:v>
                </c:pt>
                <c:pt idx="2562">
                  <c:v>7.11666666666667</c:v>
                </c:pt>
                <c:pt idx="2563">
                  <c:v>7.11944444444444</c:v>
                </c:pt>
                <c:pt idx="2564">
                  <c:v>7.12222222222222</c:v>
                </c:pt>
                <c:pt idx="2565">
                  <c:v>7.125</c:v>
                </c:pt>
                <c:pt idx="2566">
                  <c:v>7.12777777777778</c:v>
                </c:pt>
                <c:pt idx="2567">
                  <c:v>7.13055555555556</c:v>
                </c:pt>
                <c:pt idx="2568">
                  <c:v>7.13333333333333</c:v>
                </c:pt>
                <c:pt idx="2569">
                  <c:v>7.13611111111111</c:v>
                </c:pt>
                <c:pt idx="2570">
                  <c:v>7.13888888888889</c:v>
                </c:pt>
                <c:pt idx="2571">
                  <c:v>7.14166666666667</c:v>
                </c:pt>
                <c:pt idx="2572">
                  <c:v>7.14444444444445</c:v>
                </c:pt>
                <c:pt idx="2573">
                  <c:v>7.14722222222222</c:v>
                </c:pt>
                <c:pt idx="2574">
                  <c:v>7.15</c:v>
                </c:pt>
                <c:pt idx="2575">
                  <c:v>7.15277777777778</c:v>
                </c:pt>
                <c:pt idx="2576">
                  <c:v>7.15555555555556</c:v>
                </c:pt>
                <c:pt idx="2577">
                  <c:v>7.15833333333333</c:v>
                </c:pt>
                <c:pt idx="2578">
                  <c:v>7.16111111111111</c:v>
                </c:pt>
                <c:pt idx="2579">
                  <c:v>7.16388888888889</c:v>
                </c:pt>
                <c:pt idx="2580">
                  <c:v>7.16666666666667</c:v>
                </c:pt>
                <c:pt idx="2581">
                  <c:v>7.16944444444444</c:v>
                </c:pt>
                <c:pt idx="2582">
                  <c:v>7.17222222222222</c:v>
                </c:pt>
                <c:pt idx="2583">
                  <c:v>7.175</c:v>
                </c:pt>
                <c:pt idx="2584">
                  <c:v>7.17777777777778</c:v>
                </c:pt>
                <c:pt idx="2585">
                  <c:v>7.18055555555556</c:v>
                </c:pt>
                <c:pt idx="2586">
                  <c:v>7.18333333333333</c:v>
                </c:pt>
                <c:pt idx="2587">
                  <c:v>7.18611111111111</c:v>
                </c:pt>
                <c:pt idx="2588">
                  <c:v>7.18888888888889</c:v>
                </c:pt>
                <c:pt idx="2589">
                  <c:v>7.19166666666667</c:v>
                </c:pt>
                <c:pt idx="2590">
                  <c:v>7.19444444444445</c:v>
                </c:pt>
                <c:pt idx="2591">
                  <c:v>7.19722222222222</c:v>
                </c:pt>
                <c:pt idx="2592">
                  <c:v>7.2</c:v>
                </c:pt>
                <c:pt idx="2593">
                  <c:v>7.20277777777778</c:v>
                </c:pt>
                <c:pt idx="2594">
                  <c:v>7.20555555555556</c:v>
                </c:pt>
                <c:pt idx="2595">
                  <c:v>7.20833333333333</c:v>
                </c:pt>
                <c:pt idx="2596">
                  <c:v>7.21111111111111</c:v>
                </c:pt>
                <c:pt idx="2597">
                  <c:v>7.21388888888889</c:v>
                </c:pt>
                <c:pt idx="2598">
                  <c:v>7.21666666666667</c:v>
                </c:pt>
                <c:pt idx="2599">
                  <c:v>7.21944444444444</c:v>
                </c:pt>
                <c:pt idx="2600">
                  <c:v>7.22222222222222</c:v>
                </c:pt>
                <c:pt idx="2601">
                  <c:v>7.225</c:v>
                </c:pt>
                <c:pt idx="2602">
                  <c:v>7.22777777777778</c:v>
                </c:pt>
                <c:pt idx="2603">
                  <c:v>7.23055555555556</c:v>
                </c:pt>
                <c:pt idx="2604">
                  <c:v>7.23333333333333</c:v>
                </c:pt>
                <c:pt idx="2605">
                  <c:v>7.23611111111111</c:v>
                </c:pt>
                <c:pt idx="2606">
                  <c:v>7.23888888888889</c:v>
                </c:pt>
                <c:pt idx="2607">
                  <c:v>7.24166666666667</c:v>
                </c:pt>
                <c:pt idx="2608">
                  <c:v>7.24444444444444</c:v>
                </c:pt>
                <c:pt idx="2609">
                  <c:v>7.24722222222222</c:v>
                </c:pt>
                <c:pt idx="2610">
                  <c:v>7.25</c:v>
                </c:pt>
                <c:pt idx="2611">
                  <c:v>7.25277777777778</c:v>
                </c:pt>
                <c:pt idx="2612">
                  <c:v>7.25555555555556</c:v>
                </c:pt>
                <c:pt idx="2613">
                  <c:v>7.25833333333333</c:v>
                </c:pt>
                <c:pt idx="2614">
                  <c:v>7.26111111111111</c:v>
                </c:pt>
                <c:pt idx="2615">
                  <c:v>7.26388888888889</c:v>
                </c:pt>
                <c:pt idx="2616">
                  <c:v>7.26666666666667</c:v>
                </c:pt>
                <c:pt idx="2617">
                  <c:v>7.26944444444445</c:v>
                </c:pt>
                <c:pt idx="2618">
                  <c:v>7.27222222222222</c:v>
                </c:pt>
                <c:pt idx="2619">
                  <c:v>7.275</c:v>
                </c:pt>
                <c:pt idx="2620">
                  <c:v>7.27777777777778</c:v>
                </c:pt>
                <c:pt idx="2621">
                  <c:v>7.28055555555556</c:v>
                </c:pt>
                <c:pt idx="2622">
                  <c:v>7.28333333333333</c:v>
                </c:pt>
                <c:pt idx="2623">
                  <c:v>7.28611111111111</c:v>
                </c:pt>
                <c:pt idx="2624">
                  <c:v>7.28888888888889</c:v>
                </c:pt>
                <c:pt idx="2625">
                  <c:v>7.29166666666667</c:v>
                </c:pt>
                <c:pt idx="2626">
                  <c:v>7.29444444444444</c:v>
                </c:pt>
                <c:pt idx="2627">
                  <c:v>7.29722222222222</c:v>
                </c:pt>
                <c:pt idx="2628">
                  <c:v>7.3</c:v>
                </c:pt>
                <c:pt idx="2629">
                  <c:v>7.30277777777778</c:v>
                </c:pt>
                <c:pt idx="2630">
                  <c:v>7.30555555555556</c:v>
                </c:pt>
                <c:pt idx="2631">
                  <c:v>7.30833333333333</c:v>
                </c:pt>
                <c:pt idx="2632">
                  <c:v>7.31111111111111</c:v>
                </c:pt>
                <c:pt idx="2633">
                  <c:v>7.31388888888889</c:v>
                </c:pt>
                <c:pt idx="2634">
                  <c:v>7.31666666666667</c:v>
                </c:pt>
                <c:pt idx="2635">
                  <c:v>7.31944444444445</c:v>
                </c:pt>
                <c:pt idx="2636">
                  <c:v>7.32222222222222</c:v>
                </c:pt>
                <c:pt idx="2637">
                  <c:v>7.325</c:v>
                </c:pt>
                <c:pt idx="2638">
                  <c:v>7.32777777777778</c:v>
                </c:pt>
                <c:pt idx="2639">
                  <c:v>7.33055555555556</c:v>
                </c:pt>
                <c:pt idx="2640">
                  <c:v>7.33333333333333</c:v>
                </c:pt>
                <c:pt idx="2641">
                  <c:v>7.33611111111111</c:v>
                </c:pt>
                <c:pt idx="2642">
                  <c:v>7.33888888888889</c:v>
                </c:pt>
                <c:pt idx="2643">
                  <c:v>7.34166666666667</c:v>
                </c:pt>
                <c:pt idx="2644">
                  <c:v>7.34444444444444</c:v>
                </c:pt>
                <c:pt idx="2645">
                  <c:v>7.34722222222222</c:v>
                </c:pt>
                <c:pt idx="2646">
                  <c:v>7.35</c:v>
                </c:pt>
                <c:pt idx="2647">
                  <c:v>7.35277777777778</c:v>
                </c:pt>
                <c:pt idx="2648">
                  <c:v>7.35555555555556</c:v>
                </c:pt>
                <c:pt idx="2649">
                  <c:v>7.35833333333333</c:v>
                </c:pt>
                <c:pt idx="2650">
                  <c:v>7.36111111111111</c:v>
                </c:pt>
                <c:pt idx="2651">
                  <c:v>7.36388888888889</c:v>
                </c:pt>
                <c:pt idx="2652">
                  <c:v>7.36666666666667</c:v>
                </c:pt>
                <c:pt idx="2653">
                  <c:v>7.36944444444444</c:v>
                </c:pt>
                <c:pt idx="2654">
                  <c:v>7.37222222222222</c:v>
                </c:pt>
                <c:pt idx="2655">
                  <c:v>7.375</c:v>
                </c:pt>
                <c:pt idx="2656">
                  <c:v>7.37777777777778</c:v>
                </c:pt>
                <c:pt idx="2657">
                  <c:v>7.38055555555556</c:v>
                </c:pt>
                <c:pt idx="2658">
                  <c:v>7.38333333333333</c:v>
                </c:pt>
                <c:pt idx="2659">
                  <c:v>7.38611111111111</c:v>
                </c:pt>
                <c:pt idx="2660">
                  <c:v>7.38888888888889</c:v>
                </c:pt>
                <c:pt idx="2661">
                  <c:v>7.39166666666667</c:v>
                </c:pt>
                <c:pt idx="2662">
                  <c:v>7.39444444444445</c:v>
                </c:pt>
                <c:pt idx="2663">
                  <c:v>7.39722222222222</c:v>
                </c:pt>
                <c:pt idx="2664">
                  <c:v>7.4</c:v>
                </c:pt>
                <c:pt idx="2665">
                  <c:v>7.40277777777778</c:v>
                </c:pt>
                <c:pt idx="2666">
                  <c:v>7.40555555555556</c:v>
                </c:pt>
                <c:pt idx="2667">
                  <c:v>7.40833333333333</c:v>
                </c:pt>
                <c:pt idx="2668">
                  <c:v>7.41111111111111</c:v>
                </c:pt>
                <c:pt idx="2669">
                  <c:v>7.41388888888889</c:v>
                </c:pt>
                <c:pt idx="2670">
                  <c:v>7.41666666666667</c:v>
                </c:pt>
                <c:pt idx="2671">
                  <c:v>7.41944444444444</c:v>
                </c:pt>
                <c:pt idx="2672">
                  <c:v>7.42222222222222</c:v>
                </c:pt>
                <c:pt idx="2673">
                  <c:v>7.425</c:v>
                </c:pt>
                <c:pt idx="2674">
                  <c:v>7.42777777777778</c:v>
                </c:pt>
                <c:pt idx="2675">
                  <c:v>7.43055555555556</c:v>
                </c:pt>
                <c:pt idx="2676">
                  <c:v>7.43333333333333</c:v>
                </c:pt>
                <c:pt idx="2677">
                  <c:v>7.43611111111111</c:v>
                </c:pt>
                <c:pt idx="2678">
                  <c:v>7.43888888888889</c:v>
                </c:pt>
                <c:pt idx="2679">
                  <c:v>7.44166666666667</c:v>
                </c:pt>
                <c:pt idx="2680">
                  <c:v>7.44444444444445</c:v>
                </c:pt>
                <c:pt idx="2681">
                  <c:v>7.44722222222222</c:v>
                </c:pt>
                <c:pt idx="2682">
                  <c:v>7.45</c:v>
                </c:pt>
                <c:pt idx="2683">
                  <c:v>7.45277777777778</c:v>
                </c:pt>
                <c:pt idx="2684">
                  <c:v>7.45555555555556</c:v>
                </c:pt>
                <c:pt idx="2685">
                  <c:v>7.45833333333333</c:v>
                </c:pt>
                <c:pt idx="2686">
                  <c:v>7.46111111111111</c:v>
                </c:pt>
                <c:pt idx="2687">
                  <c:v>7.46388888888889</c:v>
                </c:pt>
                <c:pt idx="2688">
                  <c:v>7.46666666666667</c:v>
                </c:pt>
                <c:pt idx="2689">
                  <c:v>7.46944444444444</c:v>
                </c:pt>
                <c:pt idx="2690">
                  <c:v>7.47222222222222</c:v>
                </c:pt>
                <c:pt idx="2691">
                  <c:v>7.475</c:v>
                </c:pt>
                <c:pt idx="2692">
                  <c:v>7.47777777777778</c:v>
                </c:pt>
                <c:pt idx="2693">
                  <c:v>7.48055555555556</c:v>
                </c:pt>
                <c:pt idx="2694">
                  <c:v>7.48333333333333</c:v>
                </c:pt>
                <c:pt idx="2695">
                  <c:v>7.48611111111111</c:v>
                </c:pt>
                <c:pt idx="2696">
                  <c:v>7.48888888888889</c:v>
                </c:pt>
                <c:pt idx="2697">
                  <c:v>7.49166666666667</c:v>
                </c:pt>
                <c:pt idx="2698">
                  <c:v>7.49444444444444</c:v>
                </c:pt>
                <c:pt idx="2699">
                  <c:v>7.49722222222222</c:v>
                </c:pt>
                <c:pt idx="2700">
                  <c:v>7.5</c:v>
                </c:pt>
                <c:pt idx="2701">
                  <c:v>7.50277777777778</c:v>
                </c:pt>
                <c:pt idx="2702">
                  <c:v>7.50555555555556</c:v>
                </c:pt>
                <c:pt idx="2703">
                  <c:v>7.50833333333333</c:v>
                </c:pt>
                <c:pt idx="2704">
                  <c:v>7.51111111111111</c:v>
                </c:pt>
                <c:pt idx="2705">
                  <c:v>7.51388888888889</c:v>
                </c:pt>
                <c:pt idx="2706">
                  <c:v>7.51666666666667</c:v>
                </c:pt>
                <c:pt idx="2707">
                  <c:v>7.51944444444445</c:v>
                </c:pt>
                <c:pt idx="2708">
                  <c:v>7.52222222222222</c:v>
                </c:pt>
                <c:pt idx="2709">
                  <c:v>7.525</c:v>
                </c:pt>
                <c:pt idx="2710">
                  <c:v>7.52777777777778</c:v>
                </c:pt>
                <c:pt idx="2711">
                  <c:v>7.53055555555556</c:v>
                </c:pt>
                <c:pt idx="2712">
                  <c:v>7.53333333333333</c:v>
                </c:pt>
                <c:pt idx="2713">
                  <c:v>7.53611111111111</c:v>
                </c:pt>
                <c:pt idx="2714">
                  <c:v>7.53888888888889</c:v>
                </c:pt>
                <c:pt idx="2715">
                  <c:v>7.54166666666667</c:v>
                </c:pt>
                <c:pt idx="2716">
                  <c:v>7.54444444444444</c:v>
                </c:pt>
                <c:pt idx="2717">
                  <c:v>7.54722222222222</c:v>
                </c:pt>
                <c:pt idx="2718">
                  <c:v>7.55</c:v>
                </c:pt>
                <c:pt idx="2719">
                  <c:v>7.55277777777778</c:v>
                </c:pt>
                <c:pt idx="2720">
                  <c:v>7.55555555555556</c:v>
                </c:pt>
                <c:pt idx="2721">
                  <c:v>7.55833333333333</c:v>
                </c:pt>
                <c:pt idx="2722">
                  <c:v>7.56111111111111</c:v>
                </c:pt>
                <c:pt idx="2723">
                  <c:v>7.56388888888889</c:v>
                </c:pt>
                <c:pt idx="2724">
                  <c:v>7.56666666666667</c:v>
                </c:pt>
                <c:pt idx="2725">
                  <c:v>7.56944444444445</c:v>
                </c:pt>
                <c:pt idx="2726">
                  <c:v>7.57222222222222</c:v>
                </c:pt>
                <c:pt idx="2727">
                  <c:v>7.575</c:v>
                </c:pt>
                <c:pt idx="2728">
                  <c:v>7.57777777777778</c:v>
                </c:pt>
                <c:pt idx="2729">
                  <c:v>7.58055555555556</c:v>
                </c:pt>
                <c:pt idx="2730">
                  <c:v>7.58333333333333</c:v>
                </c:pt>
                <c:pt idx="2731">
                  <c:v>7.58611111111111</c:v>
                </c:pt>
                <c:pt idx="2732">
                  <c:v>7.58888888888889</c:v>
                </c:pt>
                <c:pt idx="2733">
                  <c:v>7.59166666666667</c:v>
                </c:pt>
                <c:pt idx="2734">
                  <c:v>7.59444444444444</c:v>
                </c:pt>
                <c:pt idx="2735">
                  <c:v>7.59722222222222</c:v>
                </c:pt>
                <c:pt idx="2736">
                  <c:v>7.6</c:v>
                </c:pt>
                <c:pt idx="2737">
                  <c:v>7.60277777777778</c:v>
                </c:pt>
                <c:pt idx="2738">
                  <c:v>7.60555555555556</c:v>
                </c:pt>
                <c:pt idx="2739">
                  <c:v>7.60833333333333</c:v>
                </c:pt>
                <c:pt idx="2740">
                  <c:v>7.61111111111111</c:v>
                </c:pt>
                <c:pt idx="2741">
                  <c:v>7.61388888888889</c:v>
                </c:pt>
                <c:pt idx="2742">
                  <c:v>7.61666666666667</c:v>
                </c:pt>
                <c:pt idx="2743">
                  <c:v>7.61944444444444</c:v>
                </c:pt>
                <c:pt idx="2744">
                  <c:v>7.62222222222222</c:v>
                </c:pt>
                <c:pt idx="2745">
                  <c:v>7.625</c:v>
                </c:pt>
                <c:pt idx="2746">
                  <c:v>7.62777777777778</c:v>
                </c:pt>
                <c:pt idx="2747">
                  <c:v>7.63055555555556</c:v>
                </c:pt>
                <c:pt idx="2748">
                  <c:v>7.63333333333333</c:v>
                </c:pt>
                <c:pt idx="2749">
                  <c:v>7.63611111111111</c:v>
                </c:pt>
                <c:pt idx="2750">
                  <c:v>7.63888888888889</c:v>
                </c:pt>
                <c:pt idx="2751">
                  <c:v>7.64166666666667</c:v>
                </c:pt>
                <c:pt idx="2752">
                  <c:v>7.64444444444445</c:v>
                </c:pt>
                <c:pt idx="2753">
                  <c:v>7.64722222222222</c:v>
                </c:pt>
                <c:pt idx="2754">
                  <c:v>7.65</c:v>
                </c:pt>
                <c:pt idx="2755">
                  <c:v>7.65277777777778</c:v>
                </c:pt>
                <c:pt idx="2756">
                  <c:v>7.65555555555556</c:v>
                </c:pt>
                <c:pt idx="2757">
                  <c:v>7.65833333333333</c:v>
                </c:pt>
                <c:pt idx="2758">
                  <c:v>7.66111111111111</c:v>
                </c:pt>
                <c:pt idx="2759">
                  <c:v>7.66388888888889</c:v>
                </c:pt>
                <c:pt idx="2760">
                  <c:v>7.66666666666667</c:v>
                </c:pt>
                <c:pt idx="2761">
                  <c:v>7.66944444444444</c:v>
                </c:pt>
                <c:pt idx="2762">
                  <c:v>7.67222222222222</c:v>
                </c:pt>
                <c:pt idx="2763">
                  <c:v>7.675</c:v>
                </c:pt>
                <c:pt idx="2764">
                  <c:v>7.67777777777778</c:v>
                </c:pt>
                <c:pt idx="2765">
                  <c:v>7.68055555555556</c:v>
                </c:pt>
                <c:pt idx="2766">
                  <c:v>7.68333333333333</c:v>
                </c:pt>
                <c:pt idx="2767">
                  <c:v>7.68611111111111</c:v>
                </c:pt>
                <c:pt idx="2768">
                  <c:v>7.68888888888889</c:v>
                </c:pt>
                <c:pt idx="2769">
                  <c:v>7.69166666666667</c:v>
                </c:pt>
                <c:pt idx="2770">
                  <c:v>7.69444444444445</c:v>
                </c:pt>
                <c:pt idx="2771">
                  <c:v>7.69722222222222</c:v>
                </c:pt>
                <c:pt idx="2772">
                  <c:v>7.7</c:v>
                </c:pt>
                <c:pt idx="2773">
                  <c:v>7.70277777777778</c:v>
                </c:pt>
                <c:pt idx="2774">
                  <c:v>7.70555555555556</c:v>
                </c:pt>
                <c:pt idx="2775">
                  <c:v>7.70833333333333</c:v>
                </c:pt>
                <c:pt idx="2776">
                  <c:v>7.71111111111111</c:v>
                </c:pt>
                <c:pt idx="2777">
                  <c:v>7.71388888888889</c:v>
                </c:pt>
                <c:pt idx="2778">
                  <c:v>7.71666666666667</c:v>
                </c:pt>
                <c:pt idx="2779">
                  <c:v>7.71944444444444</c:v>
                </c:pt>
                <c:pt idx="2780">
                  <c:v>7.72222222222222</c:v>
                </c:pt>
                <c:pt idx="2781">
                  <c:v>7.725</c:v>
                </c:pt>
                <c:pt idx="2782">
                  <c:v>7.72777777777778</c:v>
                </c:pt>
                <c:pt idx="2783">
                  <c:v>7.73055555555556</c:v>
                </c:pt>
                <c:pt idx="2784">
                  <c:v>7.73333333333333</c:v>
                </c:pt>
                <c:pt idx="2785">
                  <c:v>7.73611111111111</c:v>
                </c:pt>
                <c:pt idx="2786">
                  <c:v>7.73888888888889</c:v>
                </c:pt>
                <c:pt idx="2787">
                  <c:v>7.74166666666667</c:v>
                </c:pt>
                <c:pt idx="2788">
                  <c:v>7.74444444444444</c:v>
                </c:pt>
                <c:pt idx="2789">
                  <c:v>7.74722222222222</c:v>
                </c:pt>
                <c:pt idx="2790">
                  <c:v>7.75</c:v>
                </c:pt>
                <c:pt idx="2791">
                  <c:v>7.75277777777778</c:v>
                </c:pt>
                <c:pt idx="2792">
                  <c:v>7.75555555555556</c:v>
                </c:pt>
                <c:pt idx="2793">
                  <c:v>7.75833333333333</c:v>
                </c:pt>
                <c:pt idx="2794">
                  <c:v>7.76111111111111</c:v>
                </c:pt>
                <c:pt idx="2795">
                  <c:v>7.76388888888889</c:v>
                </c:pt>
                <c:pt idx="2796">
                  <c:v>7.76666666666667</c:v>
                </c:pt>
                <c:pt idx="2797">
                  <c:v>7.76944444444445</c:v>
                </c:pt>
                <c:pt idx="2798">
                  <c:v>7.77222222222222</c:v>
                </c:pt>
                <c:pt idx="2799">
                  <c:v>7.775</c:v>
                </c:pt>
                <c:pt idx="2800">
                  <c:v>7.77777777777778</c:v>
                </c:pt>
                <c:pt idx="2801">
                  <c:v>7.78055555555556</c:v>
                </c:pt>
                <c:pt idx="2802">
                  <c:v>7.78333333333333</c:v>
                </c:pt>
                <c:pt idx="2803">
                  <c:v>7.78611111111111</c:v>
                </c:pt>
                <c:pt idx="2804">
                  <c:v>7.78888888888889</c:v>
                </c:pt>
                <c:pt idx="2805">
                  <c:v>7.79166666666667</c:v>
                </c:pt>
                <c:pt idx="2806">
                  <c:v>7.79444444444444</c:v>
                </c:pt>
                <c:pt idx="2807">
                  <c:v>7.79722222222222</c:v>
                </c:pt>
                <c:pt idx="2808">
                  <c:v>7.8</c:v>
                </c:pt>
                <c:pt idx="2809">
                  <c:v>7.80277777777778</c:v>
                </c:pt>
                <c:pt idx="2810">
                  <c:v>7.80555555555556</c:v>
                </c:pt>
                <c:pt idx="2811">
                  <c:v>7.80833333333333</c:v>
                </c:pt>
                <c:pt idx="2812">
                  <c:v>7.81111111111111</c:v>
                </c:pt>
                <c:pt idx="2813">
                  <c:v>7.81388888888889</c:v>
                </c:pt>
                <c:pt idx="2814">
                  <c:v>7.81666666666667</c:v>
                </c:pt>
                <c:pt idx="2815">
                  <c:v>7.81944444444445</c:v>
                </c:pt>
                <c:pt idx="2816">
                  <c:v>7.82222222222222</c:v>
                </c:pt>
                <c:pt idx="2817">
                  <c:v>7.825</c:v>
                </c:pt>
                <c:pt idx="2818">
                  <c:v>7.82777777777778</c:v>
                </c:pt>
                <c:pt idx="2819">
                  <c:v>7.83055555555556</c:v>
                </c:pt>
                <c:pt idx="2820">
                  <c:v>7.83333333333333</c:v>
                </c:pt>
                <c:pt idx="2821">
                  <c:v>7.83611111111111</c:v>
                </c:pt>
                <c:pt idx="2822">
                  <c:v>7.83888888888889</c:v>
                </c:pt>
                <c:pt idx="2823">
                  <c:v>7.84166666666667</c:v>
                </c:pt>
                <c:pt idx="2824">
                  <c:v>7.84444444444444</c:v>
                </c:pt>
                <c:pt idx="2825">
                  <c:v>7.84722222222222</c:v>
                </c:pt>
                <c:pt idx="2826">
                  <c:v>7.85</c:v>
                </c:pt>
                <c:pt idx="2827">
                  <c:v>7.85277777777778</c:v>
                </c:pt>
                <c:pt idx="2828">
                  <c:v>7.85555555555556</c:v>
                </c:pt>
                <c:pt idx="2829">
                  <c:v>7.85833333333333</c:v>
                </c:pt>
                <c:pt idx="2830">
                  <c:v>7.86111111111111</c:v>
                </c:pt>
                <c:pt idx="2831">
                  <c:v>7.86388888888889</c:v>
                </c:pt>
                <c:pt idx="2832">
                  <c:v>7.86666666666667</c:v>
                </c:pt>
                <c:pt idx="2833">
                  <c:v>7.86944444444444</c:v>
                </c:pt>
                <c:pt idx="2834">
                  <c:v>7.87222222222222</c:v>
                </c:pt>
                <c:pt idx="2835">
                  <c:v>7.875</c:v>
                </c:pt>
                <c:pt idx="2836">
                  <c:v>7.87777777777778</c:v>
                </c:pt>
                <c:pt idx="2837">
                  <c:v>7.88055555555556</c:v>
                </c:pt>
                <c:pt idx="2838">
                  <c:v>7.88333333333333</c:v>
                </c:pt>
                <c:pt idx="2839">
                  <c:v>7.88611111111111</c:v>
                </c:pt>
                <c:pt idx="2840">
                  <c:v>7.88888888888889</c:v>
                </c:pt>
                <c:pt idx="2841">
                  <c:v>7.89166666666667</c:v>
                </c:pt>
                <c:pt idx="2842">
                  <c:v>7.89444444444445</c:v>
                </c:pt>
                <c:pt idx="2843">
                  <c:v>7.89722222222222</c:v>
                </c:pt>
                <c:pt idx="2844">
                  <c:v>7.9</c:v>
                </c:pt>
                <c:pt idx="2845">
                  <c:v>7.90277777777778</c:v>
                </c:pt>
                <c:pt idx="2846">
                  <c:v>7.90555555555556</c:v>
                </c:pt>
                <c:pt idx="2847">
                  <c:v>7.90833333333333</c:v>
                </c:pt>
                <c:pt idx="2848">
                  <c:v>7.91111111111111</c:v>
                </c:pt>
                <c:pt idx="2849">
                  <c:v>7.91388888888889</c:v>
                </c:pt>
                <c:pt idx="2850">
                  <c:v>7.91666666666667</c:v>
                </c:pt>
                <c:pt idx="2851">
                  <c:v>7.91944444444444</c:v>
                </c:pt>
                <c:pt idx="2852">
                  <c:v>7.92222222222222</c:v>
                </c:pt>
                <c:pt idx="2853">
                  <c:v>7.925</c:v>
                </c:pt>
                <c:pt idx="2854">
                  <c:v>7.92777777777778</c:v>
                </c:pt>
                <c:pt idx="2855">
                  <c:v>7.93055555555556</c:v>
                </c:pt>
                <c:pt idx="2856">
                  <c:v>7.93333333333333</c:v>
                </c:pt>
                <c:pt idx="2857">
                  <c:v>7.93611111111111</c:v>
                </c:pt>
                <c:pt idx="2858">
                  <c:v>7.93888888888889</c:v>
                </c:pt>
                <c:pt idx="2859">
                  <c:v>7.94166666666667</c:v>
                </c:pt>
                <c:pt idx="2860">
                  <c:v>7.94444444444445</c:v>
                </c:pt>
                <c:pt idx="2861">
                  <c:v>7.94722222222222</c:v>
                </c:pt>
                <c:pt idx="2862">
                  <c:v>7.95</c:v>
                </c:pt>
                <c:pt idx="2863">
                  <c:v>7.95277777777778</c:v>
                </c:pt>
                <c:pt idx="2864">
                  <c:v>7.95555555555556</c:v>
                </c:pt>
                <c:pt idx="2865">
                  <c:v>7.95833333333333</c:v>
                </c:pt>
                <c:pt idx="2866">
                  <c:v>7.96111111111111</c:v>
                </c:pt>
                <c:pt idx="2867">
                  <c:v>7.96388888888889</c:v>
                </c:pt>
                <c:pt idx="2868">
                  <c:v>7.96666666666667</c:v>
                </c:pt>
                <c:pt idx="2869">
                  <c:v>7.96944444444444</c:v>
                </c:pt>
                <c:pt idx="2870">
                  <c:v>7.97222222222222</c:v>
                </c:pt>
                <c:pt idx="2871">
                  <c:v>7.975</c:v>
                </c:pt>
                <c:pt idx="2872">
                  <c:v>7.97777777777778</c:v>
                </c:pt>
                <c:pt idx="2873">
                  <c:v>7.98055555555556</c:v>
                </c:pt>
                <c:pt idx="2874">
                  <c:v>7.98333333333333</c:v>
                </c:pt>
                <c:pt idx="2875">
                  <c:v>7.98611111111111</c:v>
                </c:pt>
                <c:pt idx="2876">
                  <c:v>7.98888888888889</c:v>
                </c:pt>
                <c:pt idx="2877">
                  <c:v>7.99166666666667</c:v>
                </c:pt>
                <c:pt idx="2878">
                  <c:v>7.99444444444444</c:v>
                </c:pt>
                <c:pt idx="2879">
                  <c:v>7.99722222222222</c:v>
                </c:pt>
                <c:pt idx="2880">
                  <c:v>8</c:v>
                </c:pt>
                <c:pt idx="2881">
                  <c:v>8.00277777777778</c:v>
                </c:pt>
                <c:pt idx="2882">
                  <c:v>8.00555555555556</c:v>
                </c:pt>
                <c:pt idx="2883">
                  <c:v>8.00833333333333</c:v>
                </c:pt>
                <c:pt idx="2884">
                  <c:v>8.01111111111111</c:v>
                </c:pt>
                <c:pt idx="2885">
                  <c:v>8.01388888888889</c:v>
                </c:pt>
                <c:pt idx="2886">
                  <c:v>8.01666666666667</c:v>
                </c:pt>
                <c:pt idx="2887">
                  <c:v>8.01944444444444</c:v>
                </c:pt>
                <c:pt idx="2888">
                  <c:v>8.02222222222222</c:v>
                </c:pt>
                <c:pt idx="2889">
                  <c:v>8.025</c:v>
                </c:pt>
                <c:pt idx="2890">
                  <c:v>8.02777777777778</c:v>
                </c:pt>
                <c:pt idx="2891">
                  <c:v>8.03055555555556</c:v>
                </c:pt>
                <c:pt idx="2892">
                  <c:v>8.03333333333333</c:v>
                </c:pt>
                <c:pt idx="2893">
                  <c:v>8.03611111111111</c:v>
                </c:pt>
                <c:pt idx="2894">
                  <c:v>8.03888888888889</c:v>
                </c:pt>
                <c:pt idx="2895">
                  <c:v>8.04166666666667</c:v>
                </c:pt>
                <c:pt idx="2896">
                  <c:v>8.04444444444444</c:v>
                </c:pt>
                <c:pt idx="2897">
                  <c:v>8.04722222222222</c:v>
                </c:pt>
                <c:pt idx="2898">
                  <c:v>8.05</c:v>
                </c:pt>
                <c:pt idx="2899">
                  <c:v>8.05277777777778</c:v>
                </c:pt>
                <c:pt idx="2900">
                  <c:v>8.05555555555556</c:v>
                </c:pt>
                <c:pt idx="2901">
                  <c:v>8.05833333333333</c:v>
                </c:pt>
                <c:pt idx="2902">
                  <c:v>8.06111111111111</c:v>
                </c:pt>
                <c:pt idx="2903">
                  <c:v>8.06388888888889</c:v>
                </c:pt>
                <c:pt idx="2904">
                  <c:v>8.06666666666667</c:v>
                </c:pt>
                <c:pt idx="2905">
                  <c:v>8.06944444444445</c:v>
                </c:pt>
                <c:pt idx="2906">
                  <c:v>8.07222222222222</c:v>
                </c:pt>
                <c:pt idx="2907">
                  <c:v>8.075</c:v>
                </c:pt>
                <c:pt idx="2908">
                  <c:v>8.07777777777778</c:v>
                </c:pt>
                <c:pt idx="2909">
                  <c:v>8.08055555555556</c:v>
                </c:pt>
                <c:pt idx="2910">
                  <c:v>8.08333333333333</c:v>
                </c:pt>
                <c:pt idx="2911">
                  <c:v>8.08611111111111</c:v>
                </c:pt>
                <c:pt idx="2912">
                  <c:v>8.08888888888889</c:v>
                </c:pt>
                <c:pt idx="2913">
                  <c:v>8.09166666666667</c:v>
                </c:pt>
                <c:pt idx="2914">
                  <c:v>8.09444444444445</c:v>
                </c:pt>
                <c:pt idx="2915">
                  <c:v>8.09722222222222</c:v>
                </c:pt>
                <c:pt idx="2916">
                  <c:v>8.1</c:v>
                </c:pt>
                <c:pt idx="2917">
                  <c:v>8.10277777777778</c:v>
                </c:pt>
                <c:pt idx="2918">
                  <c:v>8.10555555555556</c:v>
                </c:pt>
                <c:pt idx="2919">
                  <c:v>8.10833333333333</c:v>
                </c:pt>
                <c:pt idx="2920">
                  <c:v>8.11111111111111</c:v>
                </c:pt>
                <c:pt idx="2921">
                  <c:v>8.11388888888889</c:v>
                </c:pt>
                <c:pt idx="2922">
                  <c:v>8.11666666666667</c:v>
                </c:pt>
                <c:pt idx="2923">
                  <c:v>8.11944444444444</c:v>
                </c:pt>
                <c:pt idx="2924">
                  <c:v>8.12222222222222</c:v>
                </c:pt>
                <c:pt idx="2925">
                  <c:v>8.125</c:v>
                </c:pt>
                <c:pt idx="2926">
                  <c:v>8.12777777777778</c:v>
                </c:pt>
                <c:pt idx="2927">
                  <c:v>8.13055555555556</c:v>
                </c:pt>
                <c:pt idx="2928">
                  <c:v>8.13333333333333</c:v>
                </c:pt>
                <c:pt idx="2929">
                  <c:v>8.13611111111111</c:v>
                </c:pt>
                <c:pt idx="2930">
                  <c:v>8.13888888888889</c:v>
                </c:pt>
                <c:pt idx="2931">
                  <c:v>8.14166666666667</c:v>
                </c:pt>
                <c:pt idx="2932">
                  <c:v>8.14444444444444</c:v>
                </c:pt>
                <c:pt idx="2933">
                  <c:v>8.14722222222222</c:v>
                </c:pt>
                <c:pt idx="2934">
                  <c:v>8.15</c:v>
                </c:pt>
                <c:pt idx="2935">
                  <c:v>8.15277777777778</c:v>
                </c:pt>
                <c:pt idx="2936">
                  <c:v>8.15555555555556</c:v>
                </c:pt>
                <c:pt idx="2937">
                  <c:v>8.15833333333333</c:v>
                </c:pt>
                <c:pt idx="2938">
                  <c:v>8.16111111111111</c:v>
                </c:pt>
                <c:pt idx="2939">
                  <c:v>8.16388888888889</c:v>
                </c:pt>
                <c:pt idx="2940">
                  <c:v>8.16666666666667</c:v>
                </c:pt>
                <c:pt idx="2941">
                  <c:v>8.16944444444444</c:v>
                </c:pt>
                <c:pt idx="2942">
                  <c:v>8.17222222222222</c:v>
                </c:pt>
                <c:pt idx="2943">
                  <c:v>8.175</c:v>
                </c:pt>
                <c:pt idx="2944">
                  <c:v>8.17777777777778</c:v>
                </c:pt>
                <c:pt idx="2945">
                  <c:v>8.18055555555556</c:v>
                </c:pt>
                <c:pt idx="2946">
                  <c:v>8.18333333333333</c:v>
                </c:pt>
                <c:pt idx="2947">
                  <c:v>8.18611111111111</c:v>
                </c:pt>
                <c:pt idx="2948">
                  <c:v>8.18888888888889</c:v>
                </c:pt>
                <c:pt idx="2949">
                  <c:v>8.19166666666667</c:v>
                </c:pt>
                <c:pt idx="2950">
                  <c:v>8.19444444444445</c:v>
                </c:pt>
                <c:pt idx="2951">
                  <c:v>8.19722222222222</c:v>
                </c:pt>
                <c:pt idx="2952">
                  <c:v>8.2</c:v>
                </c:pt>
                <c:pt idx="2953">
                  <c:v>8.20277777777778</c:v>
                </c:pt>
                <c:pt idx="2954">
                  <c:v>8.20555555555556</c:v>
                </c:pt>
                <c:pt idx="2955">
                  <c:v>8.20833333333333</c:v>
                </c:pt>
                <c:pt idx="2956">
                  <c:v>8.21111111111111</c:v>
                </c:pt>
                <c:pt idx="2957">
                  <c:v>8.21388888888889</c:v>
                </c:pt>
                <c:pt idx="2958">
                  <c:v>8.21666666666667</c:v>
                </c:pt>
                <c:pt idx="2959">
                  <c:v>8.21944444444445</c:v>
                </c:pt>
                <c:pt idx="2960">
                  <c:v>8.22222222222222</c:v>
                </c:pt>
                <c:pt idx="2961">
                  <c:v>8.225</c:v>
                </c:pt>
                <c:pt idx="2962">
                  <c:v>8.22777777777778</c:v>
                </c:pt>
                <c:pt idx="2963">
                  <c:v>8.23055555555556</c:v>
                </c:pt>
                <c:pt idx="2964">
                  <c:v>8.23333333333333</c:v>
                </c:pt>
                <c:pt idx="2965">
                  <c:v>8.23611111111111</c:v>
                </c:pt>
                <c:pt idx="2966">
                  <c:v>8.23888888888889</c:v>
                </c:pt>
                <c:pt idx="2967">
                  <c:v>8.24166666666667</c:v>
                </c:pt>
                <c:pt idx="2968">
                  <c:v>8.24444444444444</c:v>
                </c:pt>
                <c:pt idx="2969">
                  <c:v>8.24722222222222</c:v>
                </c:pt>
                <c:pt idx="2970">
                  <c:v>8.25</c:v>
                </c:pt>
                <c:pt idx="2971">
                  <c:v>8.25277777777778</c:v>
                </c:pt>
                <c:pt idx="2972">
                  <c:v>8.25555555555556</c:v>
                </c:pt>
                <c:pt idx="2973">
                  <c:v>8.25833333333333</c:v>
                </c:pt>
                <c:pt idx="2974">
                  <c:v>8.26111111111111</c:v>
                </c:pt>
                <c:pt idx="2975">
                  <c:v>8.26388888888889</c:v>
                </c:pt>
                <c:pt idx="2976">
                  <c:v>8.26666666666667</c:v>
                </c:pt>
                <c:pt idx="2977">
                  <c:v>8.26944444444444</c:v>
                </c:pt>
                <c:pt idx="2978">
                  <c:v>8.27222222222222</c:v>
                </c:pt>
                <c:pt idx="2979">
                  <c:v>8.275</c:v>
                </c:pt>
                <c:pt idx="2980">
                  <c:v>8.27777777777778</c:v>
                </c:pt>
                <c:pt idx="2981">
                  <c:v>8.28055555555556</c:v>
                </c:pt>
                <c:pt idx="2982">
                  <c:v>8.28333333333333</c:v>
                </c:pt>
                <c:pt idx="2983">
                  <c:v>8.28611111111111</c:v>
                </c:pt>
                <c:pt idx="2984">
                  <c:v>8.28888888888889</c:v>
                </c:pt>
                <c:pt idx="2985">
                  <c:v>8.29166666666667</c:v>
                </c:pt>
                <c:pt idx="2986">
                  <c:v>8.29444444444444</c:v>
                </c:pt>
                <c:pt idx="2987">
                  <c:v>8.29722222222222</c:v>
                </c:pt>
                <c:pt idx="2988">
                  <c:v>8.3</c:v>
                </c:pt>
                <c:pt idx="2989">
                  <c:v>8.30277777777778</c:v>
                </c:pt>
                <c:pt idx="2990">
                  <c:v>8.30555555555556</c:v>
                </c:pt>
                <c:pt idx="2991">
                  <c:v>8.30833333333333</c:v>
                </c:pt>
                <c:pt idx="2992">
                  <c:v>8.31111111111111</c:v>
                </c:pt>
                <c:pt idx="2993">
                  <c:v>8.31388888888889</c:v>
                </c:pt>
                <c:pt idx="2994">
                  <c:v>8.31666666666667</c:v>
                </c:pt>
                <c:pt idx="2995">
                  <c:v>8.31944444444445</c:v>
                </c:pt>
                <c:pt idx="2996">
                  <c:v>8.32222222222222</c:v>
                </c:pt>
                <c:pt idx="2997">
                  <c:v>8.325</c:v>
                </c:pt>
                <c:pt idx="2998">
                  <c:v>8.32777777777778</c:v>
                </c:pt>
                <c:pt idx="2999">
                  <c:v>8.33055555555556</c:v>
                </c:pt>
                <c:pt idx="3000">
                  <c:v>8.33333333333333</c:v>
                </c:pt>
                <c:pt idx="3001">
                  <c:v>8.33611111111111</c:v>
                </c:pt>
                <c:pt idx="3002">
                  <c:v>8.33888888888889</c:v>
                </c:pt>
                <c:pt idx="3003">
                  <c:v>8.34166666666667</c:v>
                </c:pt>
                <c:pt idx="3004">
                  <c:v>8.34444444444445</c:v>
                </c:pt>
                <c:pt idx="3005">
                  <c:v>8.34722222222222</c:v>
                </c:pt>
                <c:pt idx="3006">
                  <c:v>8.35</c:v>
                </c:pt>
                <c:pt idx="3007">
                  <c:v>8.35277777777778</c:v>
                </c:pt>
                <c:pt idx="3008">
                  <c:v>8.35555555555556</c:v>
                </c:pt>
                <c:pt idx="3009">
                  <c:v>8.35833333333333</c:v>
                </c:pt>
                <c:pt idx="3010">
                  <c:v>8.36111111111111</c:v>
                </c:pt>
                <c:pt idx="3011">
                  <c:v>8.36388888888889</c:v>
                </c:pt>
                <c:pt idx="3012">
                  <c:v>8.36666666666667</c:v>
                </c:pt>
                <c:pt idx="3013">
                  <c:v>8.36944444444444</c:v>
                </c:pt>
                <c:pt idx="3014">
                  <c:v>8.37222222222222</c:v>
                </c:pt>
                <c:pt idx="3015">
                  <c:v>8.375</c:v>
                </c:pt>
                <c:pt idx="3016">
                  <c:v>8.37777777777778</c:v>
                </c:pt>
                <c:pt idx="3017">
                  <c:v>8.38055555555556</c:v>
                </c:pt>
                <c:pt idx="3018">
                  <c:v>8.38333333333333</c:v>
                </c:pt>
                <c:pt idx="3019">
                  <c:v>8.38611111111111</c:v>
                </c:pt>
                <c:pt idx="3020">
                  <c:v>8.38888888888889</c:v>
                </c:pt>
                <c:pt idx="3021">
                  <c:v>8.39166666666667</c:v>
                </c:pt>
                <c:pt idx="3022">
                  <c:v>8.39444444444444</c:v>
                </c:pt>
                <c:pt idx="3023">
                  <c:v>8.39722222222222</c:v>
                </c:pt>
                <c:pt idx="3024">
                  <c:v>8.4</c:v>
                </c:pt>
                <c:pt idx="3025">
                  <c:v>8.40277777777778</c:v>
                </c:pt>
                <c:pt idx="3026">
                  <c:v>8.40555555555556</c:v>
                </c:pt>
                <c:pt idx="3027">
                  <c:v>8.40833333333333</c:v>
                </c:pt>
                <c:pt idx="3028">
                  <c:v>8.41111111111111</c:v>
                </c:pt>
                <c:pt idx="3029">
                  <c:v>8.41388888888889</c:v>
                </c:pt>
                <c:pt idx="3030">
                  <c:v>8.41666666666667</c:v>
                </c:pt>
                <c:pt idx="3031">
                  <c:v>8.41944444444444</c:v>
                </c:pt>
                <c:pt idx="3032">
                  <c:v>8.42222222222222</c:v>
                </c:pt>
                <c:pt idx="3033">
                  <c:v>8.425</c:v>
                </c:pt>
                <c:pt idx="3034">
                  <c:v>8.42777777777778</c:v>
                </c:pt>
                <c:pt idx="3035">
                  <c:v>8.43055555555556</c:v>
                </c:pt>
                <c:pt idx="3036">
                  <c:v>8.43333333333333</c:v>
                </c:pt>
                <c:pt idx="3037">
                  <c:v>8.43611111111111</c:v>
                </c:pt>
                <c:pt idx="3038">
                  <c:v>8.43888888888889</c:v>
                </c:pt>
                <c:pt idx="3039">
                  <c:v>8.44166666666667</c:v>
                </c:pt>
                <c:pt idx="3040">
                  <c:v>8.44444444444445</c:v>
                </c:pt>
                <c:pt idx="3041">
                  <c:v>8.44722222222222</c:v>
                </c:pt>
                <c:pt idx="3042">
                  <c:v>8.45</c:v>
                </c:pt>
                <c:pt idx="3043">
                  <c:v>8.45277777777778</c:v>
                </c:pt>
                <c:pt idx="3044">
                  <c:v>8.45555555555556</c:v>
                </c:pt>
                <c:pt idx="3045">
                  <c:v>8.45833333333333</c:v>
                </c:pt>
                <c:pt idx="3046">
                  <c:v>8.46111111111111</c:v>
                </c:pt>
                <c:pt idx="3047">
                  <c:v>8.46388888888889</c:v>
                </c:pt>
                <c:pt idx="3048">
                  <c:v>8.46666666666667</c:v>
                </c:pt>
                <c:pt idx="3049">
                  <c:v>8.46944444444445</c:v>
                </c:pt>
                <c:pt idx="3050">
                  <c:v>8.47222222222222</c:v>
                </c:pt>
                <c:pt idx="3051">
                  <c:v>8.475</c:v>
                </c:pt>
                <c:pt idx="3052">
                  <c:v>8.47777777777778</c:v>
                </c:pt>
                <c:pt idx="3053">
                  <c:v>8.48055555555556</c:v>
                </c:pt>
                <c:pt idx="3054">
                  <c:v>8.48333333333333</c:v>
                </c:pt>
                <c:pt idx="3055">
                  <c:v>8.48611111111111</c:v>
                </c:pt>
                <c:pt idx="3056">
                  <c:v>8.48888888888889</c:v>
                </c:pt>
                <c:pt idx="3057">
                  <c:v>8.49166666666667</c:v>
                </c:pt>
                <c:pt idx="3058">
                  <c:v>8.49444444444444</c:v>
                </c:pt>
                <c:pt idx="3059">
                  <c:v>8.49722222222222</c:v>
                </c:pt>
                <c:pt idx="3060">
                  <c:v>8.5</c:v>
                </c:pt>
                <c:pt idx="3061">
                  <c:v>8.50277777777778</c:v>
                </c:pt>
                <c:pt idx="3062">
                  <c:v>8.50555555555556</c:v>
                </c:pt>
                <c:pt idx="3063">
                  <c:v>8.50833333333333</c:v>
                </c:pt>
                <c:pt idx="3064">
                  <c:v>8.51111111111111</c:v>
                </c:pt>
                <c:pt idx="3065">
                  <c:v>8.51388888888889</c:v>
                </c:pt>
                <c:pt idx="3066">
                  <c:v>8.51666666666667</c:v>
                </c:pt>
                <c:pt idx="3067">
                  <c:v>8.51944444444444</c:v>
                </c:pt>
                <c:pt idx="3068">
                  <c:v>8.52222222222222</c:v>
                </c:pt>
                <c:pt idx="3069">
                  <c:v>8.525</c:v>
                </c:pt>
                <c:pt idx="3070">
                  <c:v>8.52777777777778</c:v>
                </c:pt>
                <c:pt idx="3071">
                  <c:v>8.53055555555556</c:v>
                </c:pt>
                <c:pt idx="3072">
                  <c:v>8.53333333333333</c:v>
                </c:pt>
                <c:pt idx="3073">
                  <c:v>8.53611111111111</c:v>
                </c:pt>
                <c:pt idx="3074">
                  <c:v>8.53888888888889</c:v>
                </c:pt>
                <c:pt idx="3075">
                  <c:v>8.54166666666667</c:v>
                </c:pt>
                <c:pt idx="3076">
                  <c:v>8.54444444444444</c:v>
                </c:pt>
                <c:pt idx="3077">
                  <c:v>8.54722222222222</c:v>
                </c:pt>
                <c:pt idx="3078">
                  <c:v>8.55</c:v>
                </c:pt>
                <c:pt idx="3079">
                  <c:v>8.55277777777778</c:v>
                </c:pt>
                <c:pt idx="3080">
                  <c:v>8.55555555555556</c:v>
                </c:pt>
                <c:pt idx="3081">
                  <c:v>8.55833333333333</c:v>
                </c:pt>
                <c:pt idx="3082">
                  <c:v>8.56111111111111</c:v>
                </c:pt>
                <c:pt idx="3083">
                  <c:v>8.56388888888889</c:v>
                </c:pt>
                <c:pt idx="3084">
                  <c:v>8.56666666666667</c:v>
                </c:pt>
                <c:pt idx="3085">
                  <c:v>8.56944444444445</c:v>
                </c:pt>
                <c:pt idx="3086">
                  <c:v>8.57222222222222</c:v>
                </c:pt>
                <c:pt idx="3087">
                  <c:v>8.575</c:v>
                </c:pt>
                <c:pt idx="3088">
                  <c:v>8.57777777777778</c:v>
                </c:pt>
                <c:pt idx="3089">
                  <c:v>8.58055555555556</c:v>
                </c:pt>
                <c:pt idx="3090">
                  <c:v>8.58333333333333</c:v>
                </c:pt>
                <c:pt idx="3091">
                  <c:v>8.58611111111111</c:v>
                </c:pt>
                <c:pt idx="3092">
                  <c:v>8.58888888888889</c:v>
                </c:pt>
                <c:pt idx="3093">
                  <c:v>8.59166666666667</c:v>
                </c:pt>
                <c:pt idx="3094">
                  <c:v>8.59444444444445</c:v>
                </c:pt>
                <c:pt idx="3095">
                  <c:v>8.59722222222222</c:v>
                </c:pt>
                <c:pt idx="3096">
                  <c:v>8.6</c:v>
                </c:pt>
                <c:pt idx="3097">
                  <c:v>8.60277777777778</c:v>
                </c:pt>
                <c:pt idx="3098">
                  <c:v>8.60555555555556</c:v>
                </c:pt>
                <c:pt idx="3099">
                  <c:v>8.60833333333333</c:v>
                </c:pt>
                <c:pt idx="3100">
                  <c:v>8.61111111111111</c:v>
                </c:pt>
                <c:pt idx="3101">
                  <c:v>8.61388888888889</c:v>
                </c:pt>
                <c:pt idx="3102">
                  <c:v>8.61666666666667</c:v>
                </c:pt>
                <c:pt idx="3103">
                  <c:v>8.61944444444444</c:v>
                </c:pt>
                <c:pt idx="3104">
                  <c:v>8.62222222222222</c:v>
                </c:pt>
                <c:pt idx="3105">
                  <c:v>8.625</c:v>
                </c:pt>
                <c:pt idx="3106">
                  <c:v>8.62777777777778</c:v>
                </c:pt>
                <c:pt idx="3107">
                  <c:v>8.63055555555556</c:v>
                </c:pt>
                <c:pt idx="3108">
                  <c:v>8.63333333333333</c:v>
                </c:pt>
                <c:pt idx="3109">
                  <c:v>8.63611111111111</c:v>
                </c:pt>
                <c:pt idx="3110">
                  <c:v>8.63888888888889</c:v>
                </c:pt>
                <c:pt idx="3111">
                  <c:v>8.64166666666667</c:v>
                </c:pt>
                <c:pt idx="3112">
                  <c:v>8.64444444444444</c:v>
                </c:pt>
                <c:pt idx="3113">
                  <c:v>8.64722222222222</c:v>
                </c:pt>
                <c:pt idx="3114">
                  <c:v>8.65</c:v>
                </c:pt>
                <c:pt idx="3115">
                  <c:v>8.65277777777778</c:v>
                </c:pt>
                <c:pt idx="3116">
                  <c:v>8.65555555555556</c:v>
                </c:pt>
                <c:pt idx="3117">
                  <c:v>8.65833333333333</c:v>
                </c:pt>
                <c:pt idx="3118">
                  <c:v>8.66111111111111</c:v>
                </c:pt>
                <c:pt idx="3119">
                  <c:v>8.66388888888889</c:v>
                </c:pt>
                <c:pt idx="3120">
                  <c:v>8.66666666666667</c:v>
                </c:pt>
                <c:pt idx="3121">
                  <c:v>8.66944444444444</c:v>
                </c:pt>
                <c:pt idx="3122">
                  <c:v>8.67222222222222</c:v>
                </c:pt>
                <c:pt idx="3123">
                  <c:v>8.675</c:v>
                </c:pt>
                <c:pt idx="3124">
                  <c:v>8.67777777777778</c:v>
                </c:pt>
                <c:pt idx="3125">
                  <c:v>8.68055555555556</c:v>
                </c:pt>
                <c:pt idx="3126">
                  <c:v>8.68333333333333</c:v>
                </c:pt>
                <c:pt idx="3127">
                  <c:v>8.68611111111111</c:v>
                </c:pt>
                <c:pt idx="3128">
                  <c:v>8.68888888888889</c:v>
                </c:pt>
                <c:pt idx="3129">
                  <c:v>8.69166666666667</c:v>
                </c:pt>
                <c:pt idx="3130">
                  <c:v>8.69444444444445</c:v>
                </c:pt>
                <c:pt idx="3131">
                  <c:v>8.69722222222222</c:v>
                </c:pt>
                <c:pt idx="3132">
                  <c:v>8.7</c:v>
                </c:pt>
                <c:pt idx="3133">
                  <c:v>8.70277777777778</c:v>
                </c:pt>
                <c:pt idx="3134">
                  <c:v>8.70555555555556</c:v>
                </c:pt>
                <c:pt idx="3135">
                  <c:v>8.70833333333333</c:v>
                </c:pt>
                <c:pt idx="3136">
                  <c:v>8.71111111111111</c:v>
                </c:pt>
                <c:pt idx="3137">
                  <c:v>8.71388888888889</c:v>
                </c:pt>
                <c:pt idx="3138">
                  <c:v>8.71666666666667</c:v>
                </c:pt>
                <c:pt idx="3139">
                  <c:v>8.71944444444445</c:v>
                </c:pt>
                <c:pt idx="3140">
                  <c:v>8.72222222222222</c:v>
                </c:pt>
                <c:pt idx="3141">
                  <c:v>8.725</c:v>
                </c:pt>
                <c:pt idx="3142">
                  <c:v>8.72777777777778</c:v>
                </c:pt>
                <c:pt idx="3143">
                  <c:v>8.73055555555556</c:v>
                </c:pt>
                <c:pt idx="3144">
                  <c:v>8.73333333333333</c:v>
                </c:pt>
                <c:pt idx="3145">
                  <c:v>8.73611111111111</c:v>
                </c:pt>
                <c:pt idx="3146">
                  <c:v>8.73888888888889</c:v>
                </c:pt>
                <c:pt idx="3147">
                  <c:v>8.74166666666667</c:v>
                </c:pt>
                <c:pt idx="3148">
                  <c:v>8.74444444444444</c:v>
                </c:pt>
                <c:pt idx="3149">
                  <c:v>8.74722222222222</c:v>
                </c:pt>
                <c:pt idx="3150">
                  <c:v>8.75</c:v>
                </c:pt>
                <c:pt idx="3151">
                  <c:v>8.75277777777778</c:v>
                </c:pt>
                <c:pt idx="3152">
                  <c:v>8.75555555555556</c:v>
                </c:pt>
                <c:pt idx="3153">
                  <c:v>8.75833333333333</c:v>
                </c:pt>
                <c:pt idx="3154">
                  <c:v>8.76111111111111</c:v>
                </c:pt>
                <c:pt idx="3155">
                  <c:v>8.76388888888889</c:v>
                </c:pt>
                <c:pt idx="3156">
                  <c:v>8.76666666666667</c:v>
                </c:pt>
                <c:pt idx="3157">
                  <c:v>8.76944444444444</c:v>
                </c:pt>
                <c:pt idx="3158">
                  <c:v>8.77222222222222</c:v>
                </c:pt>
                <c:pt idx="3159">
                  <c:v>8.775</c:v>
                </c:pt>
                <c:pt idx="3160">
                  <c:v>8.77777777777778</c:v>
                </c:pt>
                <c:pt idx="3161">
                  <c:v>8.78055555555556</c:v>
                </c:pt>
                <c:pt idx="3162">
                  <c:v>8.78333333333333</c:v>
                </c:pt>
                <c:pt idx="3163">
                  <c:v>8.78611111111111</c:v>
                </c:pt>
                <c:pt idx="3164">
                  <c:v>8.78888888888889</c:v>
                </c:pt>
                <c:pt idx="3165">
                  <c:v>8.79166666666667</c:v>
                </c:pt>
                <c:pt idx="3166">
                  <c:v>8.79444444444444</c:v>
                </c:pt>
                <c:pt idx="3167">
                  <c:v>8.79722222222222</c:v>
                </c:pt>
                <c:pt idx="3168">
                  <c:v>8.8</c:v>
                </c:pt>
                <c:pt idx="3169">
                  <c:v>8.80277777777778</c:v>
                </c:pt>
                <c:pt idx="3170">
                  <c:v>8.80555555555556</c:v>
                </c:pt>
                <c:pt idx="3171">
                  <c:v>8.80833333333333</c:v>
                </c:pt>
                <c:pt idx="3172">
                  <c:v>8.81111111111111</c:v>
                </c:pt>
                <c:pt idx="3173">
                  <c:v>8.81388888888889</c:v>
                </c:pt>
                <c:pt idx="3174">
                  <c:v>8.81666666666667</c:v>
                </c:pt>
                <c:pt idx="3175">
                  <c:v>8.81944444444445</c:v>
                </c:pt>
                <c:pt idx="3176">
                  <c:v>8.82222222222222</c:v>
                </c:pt>
                <c:pt idx="3177">
                  <c:v>8.825</c:v>
                </c:pt>
                <c:pt idx="3178">
                  <c:v>8.82777777777778</c:v>
                </c:pt>
                <c:pt idx="3179">
                  <c:v>8.83055555555556</c:v>
                </c:pt>
                <c:pt idx="3180">
                  <c:v>8.83333333333333</c:v>
                </c:pt>
                <c:pt idx="3181">
                  <c:v>8.83611111111111</c:v>
                </c:pt>
                <c:pt idx="3182">
                  <c:v>8.83888888888889</c:v>
                </c:pt>
                <c:pt idx="3183">
                  <c:v>8.84166666666667</c:v>
                </c:pt>
                <c:pt idx="3184">
                  <c:v>8.84444444444445</c:v>
                </c:pt>
                <c:pt idx="3185">
                  <c:v>8.84722222222222</c:v>
                </c:pt>
                <c:pt idx="3186">
                  <c:v>8.85</c:v>
                </c:pt>
                <c:pt idx="3187">
                  <c:v>8.85277777777778</c:v>
                </c:pt>
                <c:pt idx="3188">
                  <c:v>8.85555555555556</c:v>
                </c:pt>
                <c:pt idx="3189">
                  <c:v>8.85833333333333</c:v>
                </c:pt>
                <c:pt idx="3190">
                  <c:v>8.86111111111111</c:v>
                </c:pt>
                <c:pt idx="3191">
                  <c:v>8.86388888888889</c:v>
                </c:pt>
                <c:pt idx="3192">
                  <c:v>8.86666666666667</c:v>
                </c:pt>
                <c:pt idx="3193">
                  <c:v>8.86944444444444</c:v>
                </c:pt>
                <c:pt idx="3194">
                  <c:v>8.87222222222222</c:v>
                </c:pt>
                <c:pt idx="3195">
                  <c:v>8.875</c:v>
                </c:pt>
                <c:pt idx="3196">
                  <c:v>8.87777777777778</c:v>
                </c:pt>
                <c:pt idx="3197">
                  <c:v>8.88055555555556</c:v>
                </c:pt>
                <c:pt idx="3198">
                  <c:v>8.88333333333333</c:v>
                </c:pt>
                <c:pt idx="3199">
                  <c:v>8.88611111111111</c:v>
                </c:pt>
                <c:pt idx="3200">
                  <c:v>8.88888888888889</c:v>
                </c:pt>
                <c:pt idx="3201">
                  <c:v>8.89166666666667</c:v>
                </c:pt>
                <c:pt idx="3202">
                  <c:v>8.89444444444444</c:v>
                </c:pt>
                <c:pt idx="3203">
                  <c:v>8.89722222222222</c:v>
                </c:pt>
                <c:pt idx="3204">
                  <c:v>8.9</c:v>
                </c:pt>
                <c:pt idx="3205">
                  <c:v>8.90277777777778</c:v>
                </c:pt>
                <c:pt idx="3206">
                  <c:v>8.90555555555556</c:v>
                </c:pt>
                <c:pt idx="3207">
                  <c:v>8.90833333333333</c:v>
                </c:pt>
                <c:pt idx="3208">
                  <c:v>8.91111111111111</c:v>
                </c:pt>
                <c:pt idx="3209">
                  <c:v>8.91388888888889</c:v>
                </c:pt>
                <c:pt idx="3210">
                  <c:v>8.91666666666667</c:v>
                </c:pt>
                <c:pt idx="3211">
                  <c:v>8.91944444444444</c:v>
                </c:pt>
                <c:pt idx="3212">
                  <c:v>8.92222222222222</c:v>
                </c:pt>
                <c:pt idx="3213">
                  <c:v>8.925</c:v>
                </c:pt>
                <c:pt idx="3214">
                  <c:v>8.92777777777778</c:v>
                </c:pt>
                <c:pt idx="3215">
                  <c:v>8.93055555555556</c:v>
                </c:pt>
                <c:pt idx="3216">
                  <c:v>8.93333333333333</c:v>
                </c:pt>
                <c:pt idx="3217">
                  <c:v>8.93611111111111</c:v>
                </c:pt>
                <c:pt idx="3218">
                  <c:v>8.93888888888889</c:v>
                </c:pt>
                <c:pt idx="3219">
                  <c:v>8.94166666666667</c:v>
                </c:pt>
                <c:pt idx="3220">
                  <c:v>8.94444444444445</c:v>
                </c:pt>
                <c:pt idx="3221">
                  <c:v>8.94722222222222</c:v>
                </c:pt>
                <c:pt idx="3222">
                  <c:v>8.95</c:v>
                </c:pt>
                <c:pt idx="3223">
                  <c:v>8.95277777777778</c:v>
                </c:pt>
                <c:pt idx="3224">
                  <c:v>8.95555555555556</c:v>
                </c:pt>
                <c:pt idx="3225">
                  <c:v>8.95833333333333</c:v>
                </c:pt>
                <c:pt idx="3226">
                  <c:v>8.96111111111111</c:v>
                </c:pt>
                <c:pt idx="3227">
                  <c:v>8.96388888888889</c:v>
                </c:pt>
                <c:pt idx="3228">
                  <c:v>8.96666666666667</c:v>
                </c:pt>
                <c:pt idx="3229">
                  <c:v>8.96944444444445</c:v>
                </c:pt>
                <c:pt idx="3230">
                  <c:v>8.97222222222222</c:v>
                </c:pt>
                <c:pt idx="3231">
                  <c:v>8.975</c:v>
                </c:pt>
                <c:pt idx="3232">
                  <c:v>8.97777777777778</c:v>
                </c:pt>
                <c:pt idx="3233">
                  <c:v>8.98055555555556</c:v>
                </c:pt>
                <c:pt idx="3234">
                  <c:v>8.98333333333333</c:v>
                </c:pt>
                <c:pt idx="3235">
                  <c:v>8.98611111111111</c:v>
                </c:pt>
                <c:pt idx="3236">
                  <c:v>8.98888888888889</c:v>
                </c:pt>
                <c:pt idx="3237">
                  <c:v>8.99166666666667</c:v>
                </c:pt>
                <c:pt idx="3238">
                  <c:v>8.99444444444444</c:v>
                </c:pt>
                <c:pt idx="3239">
                  <c:v>8.99722222222222</c:v>
                </c:pt>
                <c:pt idx="3240">
                  <c:v>9</c:v>
                </c:pt>
                <c:pt idx="3241">
                  <c:v>9.00277777777778</c:v>
                </c:pt>
                <c:pt idx="3242">
                  <c:v>9.00555555555556</c:v>
                </c:pt>
                <c:pt idx="3243">
                  <c:v>9.00833333333333</c:v>
                </c:pt>
                <c:pt idx="3244">
                  <c:v>9.01111111111111</c:v>
                </c:pt>
                <c:pt idx="3245">
                  <c:v>9.01388888888889</c:v>
                </c:pt>
                <c:pt idx="3246">
                  <c:v>9.01666666666667</c:v>
                </c:pt>
                <c:pt idx="3247">
                  <c:v>9.01944444444444</c:v>
                </c:pt>
                <c:pt idx="3248">
                  <c:v>9.02222222222222</c:v>
                </c:pt>
                <c:pt idx="3249">
                  <c:v>9.025</c:v>
                </c:pt>
                <c:pt idx="3250">
                  <c:v>9.02777777777778</c:v>
                </c:pt>
                <c:pt idx="3251">
                  <c:v>9.03055555555556</c:v>
                </c:pt>
                <c:pt idx="3252">
                  <c:v>9.03333333333333</c:v>
                </c:pt>
                <c:pt idx="3253">
                  <c:v>9.03611111111111</c:v>
                </c:pt>
                <c:pt idx="3254">
                  <c:v>9.03888888888889</c:v>
                </c:pt>
                <c:pt idx="3255">
                  <c:v>9.04166666666667</c:v>
                </c:pt>
                <c:pt idx="3256">
                  <c:v>9.04444444444444</c:v>
                </c:pt>
                <c:pt idx="3257">
                  <c:v>9.04722222222222</c:v>
                </c:pt>
                <c:pt idx="3258">
                  <c:v>9.05</c:v>
                </c:pt>
                <c:pt idx="3259">
                  <c:v>9.05277777777778</c:v>
                </c:pt>
                <c:pt idx="3260">
                  <c:v>9.05555555555556</c:v>
                </c:pt>
                <c:pt idx="3261">
                  <c:v>9.05833333333333</c:v>
                </c:pt>
                <c:pt idx="3262">
                  <c:v>9.06111111111111</c:v>
                </c:pt>
                <c:pt idx="3263">
                  <c:v>9.06388888888889</c:v>
                </c:pt>
                <c:pt idx="3264">
                  <c:v>9.06666666666667</c:v>
                </c:pt>
                <c:pt idx="3265">
                  <c:v>9.06944444444445</c:v>
                </c:pt>
                <c:pt idx="3266">
                  <c:v>9.07222222222222</c:v>
                </c:pt>
                <c:pt idx="3267">
                  <c:v>9.075</c:v>
                </c:pt>
                <c:pt idx="3268">
                  <c:v>9.07777777777778</c:v>
                </c:pt>
                <c:pt idx="3269">
                  <c:v>9.08055555555556</c:v>
                </c:pt>
                <c:pt idx="3270">
                  <c:v>9.08333333333333</c:v>
                </c:pt>
                <c:pt idx="3271">
                  <c:v>9.08611111111111</c:v>
                </c:pt>
                <c:pt idx="3272">
                  <c:v>9.08888888888889</c:v>
                </c:pt>
                <c:pt idx="3273">
                  <c:v>9.09166666666667</c:v>
                </c:pt>
                <c:pt idx="3274">
                  <c:v>9.09444444444445</c:v>
                </c:pt>
                <c:pt idx="3275">
                  <c:v>9.09722222222222</c:v>
                </c:pt>
                <c:pt idx="3276">
                  <c:v>9.1</c:v>
                </c:pt>
                <c:pt idx="3277">
                  <c:v>9.10277777777778</c:v>
                </c:pt>
                <c:pt idx="3278">
                  <c:v>9.10555555555556</c:v>
                </c:pt>
                <c:pt idx="3279">
                  <c:v>9.10833333333333</c:v>
                </c:pt>
                <c:pt idx="3280">
                  <c:v>9.11111111111111</c:v>
                </c:pt>
                <c:pt idx="3281">
                  <c:v>9.11388888888889</c:v>
                </c:pt>
                <c:pt idx="3282">
                  <c:v>9.11666666666667</c:v>
                </c:pt>
                <c:pt idx="3283">
                  <c:v>9.11944444444444</c:v>
                </c:pt>
                <c:pt idx="3284">
                  <c:v>9.12222222222222</c:v>
                </c:pt>
                <c:pt idx="3285">
                  <c:v>9.125</c:v>
                </c:pt>
                <c:pt idx="3286">
                  <c:v>9.12777777777778</c:v>
                </c:pt>
                <c:pt idx="3287">
                  <c:v>9.13055555555556</c:v>
                </c:pt>
                <c:pt idx="3288">
                  <c:v>9.13333333333333</c:v>
                </c:pt>
                <c:pt idx="3289">
                  <c:v>9.13611111111111</c:v>
                </c:pt>
                <c:pt idx="3290">
                  <c:v>9.13888888888889</c:v>
                </c:pt>
                <c:pt idx="3291">
                  <c:v>9.14166666666667</c:v>
                </c:pt>
                <c:pt idx="3292">
                  <c:v>9.14444444444444</c:v>
                </c:pt>
                <c:pt idx="3293">
                  <c:v>9.14722222222222</c:v>
                </c:pt>
                <c:pt idx="3294">
                  <c:v>9.15</c:v>
                </c:pt>
                <c:pt idx="3295">
                  <c:v>9.15277777777778</c:v>
                </c:pt>
                <c:pt idx="3296">
                  <c:v>9.15555555555556</c:v>
                </c:pt>
                <c:pt idx="3297">
                  <c:v>9.15833333333333</c:v>
                </c:pt>
                <c:pt idx="3298">
                  <c:v>9.16111111111111</c:v>
                </c:pt>
                <c:pt idx="3299">
                  <c:v>9.16388888888889</c:v>
                </c:pt>
                <c:pt idx="3300">
                  <c:v>9.16666666666667</c:v>
                </c:pt>
                <c:pt idx="3301">
                  <c:v>9.16944444444444</c:v>
                </c:pt>
                <c:pt idx="3302">
                  <c:v>9.17222222222222</c:v>
                </c:pt>
                <c:pt idx="3303">
                  <c:v>9.175</c:v>
                </c:pt>
                <c:pt idx="3304">
                  <c:v>9.17777777777778</c:v>
                </c:pt>
                <c:pt idx="3305">
                  <c:v>9.18055555555556</c:v>
                </c:pt>
                <c:pt idx="3306">
                  <c:v>9.18333333333333</c:v>
                </c:pt>
                <c:pt idx="3307">
                  <c:v>9.18611111111111</c:v>
                </c:pt>
                <c:pt idx="3308">
                  <c:v>9.18888888888889</c:v>
                </c:pt>
                <c:pt idx="3309">
                  <c:v>9.19166666666667</c:v>
                </c:pt>
                <c:pt idx="3310">
                  <c:v>9.19444444444445</c:v>
                </c:pt>
                <c:pt idx="3311">
                  <c:v>9.19722222222222</c:v>
                </c:pt>
                <c:pt idx="3312">
                  <c:v>9.2</c:v>
                </c:pt>
                <c:pt idx="3313">
                  <c:v>9.20277777777778</c:v>
                </c:pt>
                <c:pt idx="3314">
                  <c:v>9.20555555555556</c:v>
                </c:pt>
                <c:pt idx="3315">
                  <c:v>9.20833333333333</c:v>
                </c:pt>
                <c:pt idx="3316">
                  <c:v>9.21111111111111</c:v>
                </c:pt>
                <c:pt idx="3317">
                  <c:v>9.21388888888889</c:v>
                </c:pt>
                <c:pt idx="3318">
                  <c:v>9.21666666666667</c:v>
                </c:pt>
                <c:pt idx="3319">
                  <c:v>9.21944444444445</c:v>
                </c:pt>
                <c:pt idx="3320">
                  <c:v>9.22222222222222</c:v>
                </c:pt>
                <c:pt idx="3321">
                  <c:v>9.225</c:v>
                </c:pt>
                <c:pt idx="3322">
                  <c:v>9.22777777777778</c:v>
                </c:pt>
                <c:pt idx="3323">
                  <c:v>9.23055555555556</c:v>
                </c:pt>
                <c:pt idx="3324">
                  <c:v>9.23333333333333</c:v>
                </c:pt>
                <c:pt idx="3325">
                  <c:v>9.23611111111111</c:v>
                </c:pt>
                <c:pt idx="3326">
                  <c:v>9.23888888888889</c:v>
                </c:pt>
                <c:pt idx="3327">
                  <c:v>9.24166666666667</c:v>
                </c:pt>
                <c:pt idx="3328">
                  <c:v>9.24444444444444</c:v>
                </c:pt>
                <c:pt idx="3329">
                  <c:v>9.24722222222222</c:v>
                </c:pt>
                <c:pt idx="3330">
                  <c:v>9.25</c:v>
                </c:pt>
                <c:pt idx="3331">
                  <c:v>9.25277777777778</c:v>
                </c:pt>
                <c:pt idx="3332">
                  <c:v>9.25555555555556</c:v>
                </c:pt>
                <c:pt idx="3333">
                  <c:v>9.25833333333333</c:v>
                </c:pt>
                <c:pt idx="3334">
                  <c:v>9.26111111111111</c:v>
                </c:pt>
                <c:pt idx="3335">
                  <c:v>9.26388888888889</c:v>
                </c:pt>
                <c:pt idx="3336">
                  <c:v>9.26666666666667</c:v>
                </c:pt>
                <c:pt idx="3337">
                  <c:v>9.26944444444444</c:v>
                </c:pt>
                <c:pt idx="3338">
                  <c:v>9.27222222222222</c:v>
                </c:pt>
                <c:pt idx="3339">
                  <c:v>9.275</c:v>
                </c:pt>
                <c:pt idx="3340">
                  <c:v>9.27777777777778</c:v>
                </c:pt>
                <c:pt idx="3341">
                  <c:v>9.28055555555556</c:v>
                </c:pt>
                <c:pt idx="3342">
                  <c:v>9.28333333333333</c:v>
                </c:pt>
                <c:pt idx="3343">
                  <c:v>9.28611111111111</c:v>
                </c:pt>
                <c:pt idx="3344">
                  <c:v>9.28888888888889</c:v>
                </c:pt>
                <c:pt idx="3345">
                  <c:v>9.29166666666667</c:v>
                </c:pt>
                <c:pt idx="3346">
                  <c:v>9.29444444444444</c:v>
                </c:pt>
                <c:pt idx="3347">
                  <c:v>9.29722222222222</c:v>
                </c:pt>
                <c:pt idx="3348">
                  <c:v>9.3</c:v>
                </c:pt>
                <c:pt idx="3349">
                  <c:v>9.30277777777778</c:v>
                </c:pt>
                <c:pt idx="3350">
                  <c:v>9.30555555555556</c:v>
                </c:pt>
                <c:pt idx="3351">
                  <c:v>9.30833333333333</c:v>
                </c:pt>
                <c:pt idx="3352">
                  <c:v>9.31111111111111</c:v>
                </c:pt>
                <c:pt idx="3353">
                  <c:v>9.31388888888889</c:v>
                </c:pt>
                <c:pt idx="3354">
                  <c:v>9.31666666666667</c:v>
                </c:pt>
                <c:pt idx="3355">
                  <c:v>9.31944444444445</c:v>
                </c:pt>
                <c:pt idx="3356">
                  <c:v>9.32222222222222</c:v>
                </c:pt>
                <c:pt idx="3357">
                  <c:v>9.325</c:v>
                </c:pt>
                <c:pt idx="3358">
                  <c:v>9.32777777777778</c:v>
                </c:pt>
                <c:pt idx="3359">
                  <c:v>9.33055555555556</c:v>
                </c:pt>
                <c:pt idx="3360">
                  <c:v>9.33333333333333</c:v>
                </c:pt>
                <c:pt idx="3361">
                  <c:v>9.33611111111111</c:v>
                </c:pt>
                <c:pt idx="3362">
                  <c:v>9.33888888888889</c:v>
                </c:pt>
                <c:pt idx="3363">
                  <c:v>9.34166666666667</c:v>
                </c:pt>
                <c:pt idx="3364">
                  <c:v>9.34444444444445</c:v>
                </c:pt>
                <c:pt idx="3365">
                  <c:v>9.34722222222222</c:v>
                </c:pt>
                <c:pt idx="3366">
                  <c:v>9.35</c:v>
                </c:pt>
                <c:pt idx="3367">
                  <c:v>9.35277777777778</c:v>
                </c:pt>
                <c:pt idx="3368">
                  <c:v>9.35555555555556</c:v>
                </c:pt>
                <c:pt idx="3369">
                  <c:v>9.35833333333333</c:v>
                </c:pt>
                <c:pt idx="3370">
                  <c:v>9.36111111111111</c:v>
                </c:pt>
                <c:pt idx="3371">
                  <c:v>9.36388888888889</c:v>
                </c:pt>
                <c:pt idx="3372">
                  <c:v>9.36666666666667</c:v>
                </c:pt>
                <c:pt idx="3373">
                  <c:v>9.36944444444444</c:v>
                </c:pt>
                <c:pt idx="3374">
                  <c:v>9.37222222222222</c:v>
                </c:pt>
                <c:pt idx="3375">
                  <c:v>9.375</c:v>
                </c:pt>
                <c:pt idx="3376">
                  <c:v>9.37777777777778</c:v>
                </c:pt>
                <c:pt idx="3377">
                  <c:v>9.38055555555556</c:v>
                </c:pt>
                <c:pt idx="3378">
                  <c:v>9.38333333333333</c:v>
                </c:pt>
                <c:pt idx="3379">
                  <c:v>9.38611111111111</c:v>
                </c:pt>
                <c:pt idx="3380">
                  <c:v>9.38888888888889</c:v>
                </c:pt>
                <c:pt idx="3381">
                  <c:v>9.39166666666667</c:v>
                </c:pt>
                <c:pt idx="3382">
                  <c:v>9.39444444444444</c:v>
                </c:pt>
                <c:pt idx="3383">
                  <c:v>9.39722222222222</c:v>
                </c:pt>
                <c:pt idx="3384">
                  <c:v>9.4</c:v>
                </c:pt>
                <c:pt idx="3385">
                  <c:v>9.40277777777778</c:v>
                </c:pt>
                <c:pt idx="3386">
                  <c:v>9.40555555555556</c:v>
                </c:pt>
                <c:pt idx="3387">
                  <c:v>9.40833333333333</c:v>
                </c:pt>
                <c:pt idx="3388">
                  <c:v>9.41111111111111</c:v>
                </c:pt>
                <c:pt idx="3389">
                  <c:v>9.41388888888889</c:v>
                </c:pt>
                <c:pt idx="3390">
                  <c:v>9.41666666666667</c:v>
                </c:pt>
                <c:pt idx="3391">
                  <c:v>9.41944444444444</c:v>
                </c:pt>
                <c:pt idx="3392">
                  <c:v>9.42222222222222</c:v>
                </c:pt>
                <c:pt idx="3393">
                  <c:v>9.425</c:v>
                </c:pt>
                <c:pt idx="3394">
                  <c:v>9.42777777777778</c:v>
                </c:pt>
                <c:pt idx="3395">
                  <c:v>9.43055555555556</c:v>
                </c:pt>
                <c:pt idx="3396">
                  <c:v>9.43333333333333</c:v>
                </c:pt>
                <c:pt idx="3397">
                  <c:v>9.43611111111111</c:v>
                </c:pt>
                <c:pt idx="3398">
                  <c:v>9.43888888888889</c:v>
                </c:pt>
                <c:pt idx="3399">
                  <c:v>9.44166666666667</c:v>
                </c:pt>
                <c:pt idx="3400">
                  <c:v>9.44444444444445</c:v>
                </c:pt>
                <c:pt idx="3401">
                  <c:v>9.44722222222222</c:v>
                </c:pt>
                <c:pt idx="3402">
                  <c:v>9.45</c:v>
                </c:pt>
                <c:pt idx="3403">
                  <c:v>9.45277777777778</c:v>
                </c:pt>
                <c:pt idx="3404">
                  <c:v>9.45555555555556</c:v>
                </c:pt>
                <c:pt idx="3405">
                  <c:v>9.45833333333333</c:v>
                </c:pt>
                <c:pt idx="3406">
                  <c:v>9.46111111111111</c:v>
                </c:pt>
                <c:pt idx="3407">
                  <c:v>9.46388888888889</c:v>
                </c:pt>
                <c:pt idx="3408">
                  <c:v>9.46666666666667</c:v>
                </c:pt>
                <c:pt idx="3409">
                  <c:v>9.46944444444445</c:v>
                </c:pt>
                <c:pt idx="3410">
                  <c:v>9.47222222222222</c:v>
                </c:pt>
                <c:pt idx="3411">
                  <c:v>9.475</c:v>
                </c:pt>
                <c:pt idx="3412">
                  <c:v>9.47777777777778</c:v>
                </c:pt>
                <c:pt idx="3413">
                  <c:v>9.48055555555556</c:v>
                </c:pt>
                <c:pt idx="3414">
                  <c:v>9.48333333333333</c:v>
                </c:pt>
                <c:pt idx="3415">
                  <c:v>9.48611111111111</c:v>
                </c:pt>
                <c:pt idx="3416">
                  <c:v>9.48888888888889</c:v>
                </c:pt>
                <c:pt idx="3417">
                  <c:v>9.49166666666667</c:v>
                </c:pt>
                <c:pt idx="3418">
                  <c:v>9.49444444444444</c:v>
                </c:pt>
                <c:pt idx="3419">
                  <c:v>9.49722222222222</c:v>
                </c:pt>
                <c:pt idx="3420">
                  <c:v>9.5</c:v>
                </c:pt>
                <c:pt idx="3421">
                  <c:v>9.50277777777778</c:v>
                </c:pt>
                <c:pt idx="3422">
                  <c:v>9.50555555555556</c:v>
                </c:pt>
                <c:pt idx="3423">
                  <c:v>9.50833333333333</c:v>
                </c:pt>
                <c:pt idx="3424">
                  <c:v>9.51111111111111</c:v>
                </c:pt>
                <c:pt idx="3425">
                  <c:v>9.51388888888889</c:v>
                </c:pt>
                <c:pt idx="3426">
                  <c:v>9.51666666666667</c:v>
                </c:pt>
                <c:pt idx="3427">
                  <c:v>9.51944444444444</c:v>
                </c:pt>
                <c:pt idx="3428">
                  <c:v>9.52222222222222</c:v>
                </c:pt>
                <c:pt idx="3429">
                  <c:v>9.525</c:v>
                </c:pt>
                <c:pt idx="3430">
                  <c:v>9.52777777777778</c:v>
                </c:pt>
                <c:pt idx="3431">
                  <c:v>9.53055555555556</c:v>
                </c:pt>
                <c:pt idx="3432">
                  <c:v>9.53333333333333</c:v>
                </c:pt>
                <c:pt idx="3433">
                  <c:v>9.53611111111111</c:v>
                </c:pt>
                <c:pt idx="3434">
                  <c:v>9.53888888888889</c:v>
                </c:pt>
                <c:pt idx="3435">
                  <c:v>9.54166666666667</c:v>
                </c:pt>
                <c:pt idx="3436">
                  <c:v>9.54444444444444</c:v>
                </c:pt>
                <c:pt idx="3437">
                  <c:v>9.54722222222222</c:v>
                </c:pt>
                <c:pt idx="3438">
                  <c:v>9.55</c:v>
                </c:pt>
                <c:pt idx="3439">
                  <c:v>9.55277777777778</c:v>
                </c:pt>
                <c:pt idx="3440">
                  <c:v>9.55555555555556</c:v>
                </c:pt>
                <c:pt idx="3441">
                  <c:v>9.55833333333333</c:v>
                </c:pt>
                <c:pt idx="3442">
                  <c:v>9.56111111111111</c:v>
                </c:pt>
                <c:pt idx="3443">
                  <c:v>9.56388888888889</c:v>
                </c:pt>
                <c:pt idx="3444">
                  <c:v>9.56666666666667</c:v>
                </c:pt>
                <c:pt idx="3445">
                  <c:v>9.56944444444445</c:v>
                </c:pt>
                <c:pt idx="3446">
                  <c:v>9.57222222222222</c:v>
                </c:pt>
                <c:pt idx="3447">
                  <c:v>9.575</c:v>
                </c:pt>
                <c:pt idx="3448">
                  <c:v>9.57777777777778</c:v>
                </c:pt>
                <c:pt idx="3449">
                  <c:v>9.58055555555556</c:v>
                </c:pt>
                <c:pt idx="3450">
                  <c:v>9.58333333333333</c:v>
                </c:pt>
                <c:pt idx="3451">
                  <c:v>9.58611111111111</c:v>
                </c:pt>
                <c:pt idx="3452">
                  <c:v>9.58888888888889</c:v>
                </c:pt>
                <c:pt idx="3453">
                  <c:v>9.59166666666667</c:v>
                </c:pt>
                <c:pt idx="3454">
                  <c:v>9.59444444444445</c:v>
                </c:pt>
                <c:pt idx="3455">
                  <c:v>9.59722222222222</c:v>
                </c:pt>
                <c:pt idx="3456">
                  <c:v>9.6</c:v>
                </c:pt>
                <c:pt idx="3457">
                  <c:v>9.60277777777778</c:v>
                </c:pt>
                <c:pt idx="3458">
                  <c:v>9.60555555555556</c:v>
                </c:pt>
                <c:pt idx="3459">
                  <c:v>9.60833333333333</c:v>
                </c:pt>
                <c:pt idx="3460">
                  <c:v>9.61111111111111</c:v>
                </c:pt>
                <c:pt idx="3461">
                  <c:v>9.61388888888889</c:v>
                </c:pt>
                <c:pt idx="3462">
                  <c:v>9.61666666666667</c:v>
                </c:pt>
                <c:pt idx="3463">
                  <c:v>9.61944444444444</c:v>
                </c:pt>
                <c:pt idx="3464">
                  <c:v>9.62222222222222</c:v>
                </c:pt>
                <c:pt idx="3465">
                  <c:v>9.625</c:v>
                </c:pt>
                <c:pt idx="3466">
                  <c:v>9.62777777777778</c:v>
                </c:pt>
                <c:pt idx="3467">
                  <c:v>9.63055555555556</c:v>
                </c:pt>
                <c:pt idx="3468">
                  <c:v>9.63333333333333</c:v>
                </c:pt>
                <c:pt idx="3469">
                  <c:v>9.63611111111111</c:v>
                </c:pt>
                <c:pt idx="3470">
                  <c:v>9.63888888888889</c:v>
                </c:pt>
                <c:pt idx="3471">
                  <c:v>9.64166666666667</c:v>
                </c:pt>
                <c:pt idx="3472">
                  <c:v>9.64444444444444</c:v>
                </c:pt>
                <c:pt idx="3473">
                  <c:v>9.64722222222222</c:v>
                </c:pt>
                <c:pt idx="3474">
                  <c:v>9.65</c:v>
                </c:pt>
                <c:pt idx="3475">
                  <c:v>9.65277777777778</c:v>
                </c:pt>
                <c:pt idx="3476">
                  <c:v>9.65555555555556</c:v>
                </c:pt>
              </c:numCache>
            </c:numRef>
          </c:xVal>
          <c:yVal>
            <c:numRef>
              <c:f>D91103r1!$D$2:$D$3478</c:f>
              <c:numCache>
                <c:formatCode>General</c:formatCode>
                <c:ptCount val="3477"/>
                <c:pt idx="3">
                  <c:v>0.00428357241379293</c:v>
                </c:pt>
                <c:pt idx="6">
                  <c:v>0.0600414066666667</c:v>
                </c:pt>
                <c:pt idx="24">
                  <c:v>0.0424430633333333</c:v>
                </c:pt>
                <c:pt idx="27">
                  <c:v>0.0289855066666666</c:v>
                </c:pt>
                <c:pt idx="30">
                  <c:v>0.0124223600000001</c:v>
                </c:pt>
                <c:pt idx="33">
                  <c:v>0.01552795</c:v>
                </c:pt>
                <c:pt idx="36">
                  <c:v>0.0279503100000001</c:v>
                </c:pt>
                <c:pt idx="39">
                  <c:v>0.0289855066666666</c:v>
                </c:pt>
                <c:pt idx="42">
                  <c:v>0.0165631466666666</c:v>
                </c:pt>
                <c:pt idx="45">
                  <c:v>0.00931677000000012</c:v>
                </c:pt>
                <c:pt idx="48">
                  <c:v>0.0300207033333332</c:v>
                </c:pt>
                <c:pt idx="51">
                  <c:v>0.0300207033333335</c:v>
                </c:pt>
                <c:pt idx="54">
                  <c:v>0.0207039333333333</c:v>
                </c:pt>
                <c:pt idx="57">
                  <c:v>0.0175983433333331</c:v>
                </c:pt>
                <c:pt idx="60">
                  <c:v>0.0207039333333333</c:v>
                </c:pt>
                <c:pt idx="63">
                  <c:v>0.0217391300000002</c:v>
                </c:pt>
                <c:pt idx="66">
                  <c:v>0.0217391299999999</c:v>
                </c:pt>
                <c:pt idx="69">
                  <c:v>0.0217391299999999</c:v>
                </c:pt>
                <c:pt idx="72">
                  <c:v>0.01552795</c:v>
                </c:pt>
                <c:pt idx="75">
                  <c:v>0.0238095233333333</c:v>
                </c:pt>
                <c:pt idx="78">
                  <c:v>0.0248447200000001</c:v>
                </c:pt>
                <c:pt idx="81">
                  <c:v>0.0217391299999999</c:v>
                </c:pt>
                <c:pt idx="84">
                  <c:v>0.0175983433333334</c:v>
                </c:pt>
                <c:pt idx="87">
                  <c:v>0.01552795</c:v>
                </c:pt>
                <c:pt idx="90">
                  <c:v>0.0227743266666665</c:v>
                </c:pt>
                <c:pt idx="93">
                  <c:v>0.01552795</c:v>
                </c:pt>
                <c:pt idx="96">
                  <c:v>0.0320910966666666</c:v>
                </c:pt>
                <c:pt idx="99">
                  <c:v>0.0258799166666667</c:v>
                </c:pt>
                <c:pt idx="102">
                  <c:v>0.0248447200000001</c:v>
                </c:pt>
                <c:pt idx="105">
                  <c:v>0.0186335400000002</c:v>
                </c:pt>
                <c:pt idx="108">
                  <c:v>0.0124223599999998</c:v>
                </c:pt>
                <c:pt idx="111">
                  <c:v>0.0238095233333336</c:v>
                </c:pt>
                <c:pt idx="114">
                  <c:v>0.0227743266666665</c:v>
                </c:pt>
                <c:pt idx="117">
                  <c:v>0.0196687366666668</c:v>
                </c:pt>
                <c:pt idx="120">
                  <c:v>0.0186335399999997</c:v>
                </c:pt>
                <c:pt idx="123">
                  <c:v>0.022774326666667</c:v>
                </c:pt>
                <c:pt idx="126">
                  <c:v>0.023809523333333</c:v>
                </c:pt>
                <c:pt idx="129">
                  <c:v>0.0258799166666667</c:v>
                </c:pt>
                <c:pt idx="132">
                  <c:v>0.0207039333333333</c:v>
                </c:pt>
                <c:pt idx="135">
                  <c:v>0.0207039333333333</c:v>
                </c:pt>
                <c:pt idx="138">
                  <c:v>0.0186335400000002</c:v>
                </c:pt>
                <c:pt idx="141">
                  <c:v>0.0207039333333333</c:v>
                </c:pt>
                <c:pt idx="144">
                  <c:v>0.0258799166666667</c:v>
                </c:pt>
                <c:pt idx="147">
                  <c:v>0.0227743266666665</c:v>
                </c:pt>
                <c:pt idx="150">
                  <c:v>0.0103519666666667</c:v>
                </c:pt>
                <c:pt idx="153">
                  <c:v>0.0207039333333333</c:v>
                </c:pt>
                <c:pt idx="156">
                  <c:v>0.0269151133333332</c:v>
                </c:pt>
                <c:pt idx="159">
                  <c:v>0.0207039333333333</c:v>
                </c:pt>
                <c:pt idx="162">
                  <c:v>0.0207039333333333</c:v>
                </c:pt>
                <c:pt idx="165">
                  <c:v>0.022774326666667</c:v>
                </c:pt>
                <c:pt idx="168">
                  <c:v>0.0186335399999997</c:v>
                </c:pt>
                <c:pt idx="171">
                  <c:v>0.0207039333333333</c:v>
                </c:pt>
                <c:pt idx="174">
                  <c:v>0.0248447200000001</c:v>
                </c:pt>
                <c:pt idx="177">
                  <c:v>0.0217391299999999</c:v>
                </c:pt>
                <c:pt idx="180">
                  <c:v>0.0175983433333331</c:v>
                </c:pt>
                <c:pt idx="183">
                  <c:v>0.0186335400000002</c:v>
                </c:pt>
                <c:pt idx="186">
                  <c:v>0.0300207033333335</c:v>
                </c:pt>
                <c:pt idx="189">
                  <c:v>0.0186335399999997</c:v>
                </c:pt>
                <c:pt idx="192">
                  <c:v>0.0113871633333332</c:v>
                </c:pt>
                <c:pt idx="195">
                  <c:v>0.022774326666667</c:v>
                </c:pt>
                <c:pt idx="198">
                  <c:v>0.0248447200000001</c:v>
                </c:pt>
                <c:pt idx="201">
                  <c:v>0.0175983433333331</c:v>
                </c:pt>
                <c:pt idx="204">
                  <c:v>0.0248447200000001</c:v>
                </c:pt>
                <c:pt idx="207">
                  <c:v>0.0217391299999999</c:v>
                </c:pt>
                <c:pt idx="210">
                  <c:v>0.0175983433333331</c:v>
                </c:pt>
                <c:pt idx="213">
                  <c:v>0.0248447200000001</c:v>
                </c:pt>
                <c:pt idx="216">
                  <c:v>0.0227743266666665</c:v>
                </c:pt>
                <c:pt idx="219">
                  <c:v>0.0165631466666671</c:v>
                </c:pt>
                <c:pt idx="222">
                  <c:v>0.0207039333333328</c:v>
                </c:pt>
                <c:pt idx="225">
                  <c:v>0.0248447200000001</c:v>
                </c:pt>
                <c:pt idx="228">
                  <c:v>0.0196687366666668</c:v>
                </c:pt>
                <c:pt idx="231">
                  <c:v>0.0165631466666666</c:v>
                </c:pt>
                <c:pt idx="234">
                  <c:v>0.0248447200000001</c:v>
                </c:pt>
                <c:pt idx="237">
                  <c:v>0.0207039333333333</c:v>
                </c:pt>
                <c:pt idx="240">
                  <c:v>0.0175983433333331</c:v>
                </c:pt>
                <c:pt idx="243">
                  <c:v>0.0217391299999999</c:v>
                </c:pt>
                <c:pt idx="246">
                  <c:v>0.022774326666667</c:v>
                </c:pt>
                <c:pt idx="249">
                  <c:v>0.0217391299999999</c:v>
                </c:pt>
                <c:pt idx="252">
                  <c:v>0.0165631466666666</c:v>
                </c:pt>
                <c:pt idx="255">
                  <c:v>0.0279503100000004</c:v>
                </c:pt>
                <c:pt idx="258">
                  <c:v>0.023809523333333</c:v>
                </c:pt>
                <c:pt idx="261">
                  <c:v>0.0134575566666669</c:v>
                </c:pt>
                <c:pt idx="264">
                  <c:v>0.0207039333333333</c:v>
                </c:pt>
                <c:pt idx="267">
                  <c:v>0.0258799166666667</c:v>
                </c:pt>
                <c:pt idx="270">
                  <c:v>0.0165631466666666</c:v>
                </c:pt>
                <c:pt idx="273">
                  <c:v>0.0217391299999999</c:v>
                </c:pt>
                <c:pt idx="276">
                  <c:v>0.0217391299999999</c:v>
                </c:pt>
                <c:pt idx="279">
                  <c:v>0.0196687366666668</c:v>
                </c:pt>
                <c:pt idx="282">
                  <c:v>0.0227743266666665</c:v>
                </c:pt>
                <c:pt idx="285">
                  <c:v>0.0196687366666668</c:v>
                </c:pt>
                <c:pt idx="288">
                  <c:v>0.0227743266666665</c:v>
                </c:pt>
                <c:pt idx="291">
                  <c:v>0.0175983433333337</c:v>
                </c:pt>
                <c:pt idx="294">
                  <c:v>0.008281573333333</c:v>
                </c:pt>
                <c:pt idx="297">
                  <c:v>0.00828157333333357</c:v>
                </c:pt>
                <c:pt idx="300">
                  <c:v>0.0351966866666668</c:v>
                </c:pt>
                <c:pt idx="303">
                  <c:v>0.01552795</c:v>
                </c:pt>
                <c:pt idx="306">
                  <c:v>0.0175983433333331</c:v>
                </c:pt>
                <c:pt idx="309">
                  <c:v>0.0258799166666667</c:v>
                </c:pt>
                <c:pt idx="312">
                  <c:v>0.0186335400000002</c:v>
                </c:pt>
                <c:pt idx="315">
                  <c:v>0.0186335399999997</c:v>
                </c:pt>
                <c:pt idx="318">
                  <c:v>0.0227743266666665</c:v>
                </c:pt>
                <c:pt idx="321">
                  <c:v>0.0207039333333333</c:v>
                </c:pt>
                <c:pt idx="324">
                  <c:v>0.0217391300000005</c:v>
                </c:pt>
                <c:pt idx="327">
                  <c:v>0.0196687366666662</c:v>
                </c:pt>
                <c:pt idx="330">
                  <c:v>0.0207039333333333</c:v>
                </c:pt>
                <c:pt idx="333">
                  <c:v>0.0196687366666668</c:v>
                </c:pt>
                <c:pt idx="336">
                  <c:v>0.0207039333333333</c:v>
                </c:pt>
                <c:pt idx="339">
                  <c:v>0.0207039333333333</c:v>
                </c:pt>
                <c:pt idx="342">
                  <c:v>0.0186335400000002</c:v>
                </c:pt>
                <c:pt idx="345">
                  <c:v>0.0217391299999999</c:v>
                </c:pt>
                <c:pt idx="348">
                  <c:v>0.0196687366666668</c:v>
                </c:pt>
                <c:pt idx="351">
                  <c:v>0.0186335399999997</c:v>
                </c:pt>
                <c:pt idx="354">
                  <c:v>0.0248447200000001</c:v>
                </c:pt>
                <c:pt idx="357">
                  <c:v>0.0217391299999999</c:v>
                </c:pt>
                <c:pt idx="360">
                  <c:v>0.0186335400000002</c:v>
                </c:pt>
                <c:pt idx="363">
                  <c:v>0.0165631466666666</c:v>
                </c:pt>
                <c:pt idx="366">
                  <c:v>0.0217391299999999</c:v>
                </c:pt>
                <c:pt idx="369">
                  <c:v>0.0207039333333333</c:v>
                </c:pt>
                <c:pt idx="372">
                  <c:v>0.0217391299999999</c:v>
                </c:pt>
                <c:pt idx="375">
                  <c:v>0.0227743266666665</c:v>
                </c:pt>
                <c:pt idx="378">
                  <c:v>0.0144927533333335</c:v>
                </c:pt>
                <c:pt idx="381">
                  <c:v>0.0207039333333333</c:v>
                </c:pt>
                <c:pt idx="384">
                  <c:v>0.0165631466666666</c:v>
                </c:pt>
                <c:pt idx="387">
                  <c:v>0.0238095233333336</c:v>
                </c:pt>
                <c:pt idx="390">
                  <c:v>0.0186335400000002</c:v>
                </c:pt>
                <c:pt idx="393">
                  <c:v>0.0372670799999999</c:v>
                </c:pt>
                <c:pt idx="396">
                  <c:v>0.00621117999999989</c:v>
                </c:pt>
                <c:pt idx="399">
                  <c:v>0.0144927533333335</c:v>
                </c:pt>
                <c:pt idx="402">
                  <c:v>0.0310559</c:v>
                </c:pt>
                <c:pt idx="405">
                  <c:v>0.0175983433333331</c:v>
                </c:pt>
                <c:pt idx="408">
                  <c:v>0.0227743266666665</c:v>
                </c:pt>
                <c:pt idx="411">
                  <c:v>0.0196687366666668</c:v>
                </c:pt>
                <c:pt idx="414">
                  <c:v>0.0258799166666667</c:v>
                </c:pt>
                <c:pt idx="417">
                  <c:v>0.0196687366666668</c:v>
                </c:pt>
                <c:pt idx="420">
                  <c:v>0.0124223599999998</c:v>
                </c:pt>
                <c:pt idx="423">
                  <c:v>0.0238095233333336</c:v>
                </c:pt>
                <c:pt idx="426">
                  <c:v>0.0217391299999999</c:v>
                </c:pt>
                <c:pt idx="429">
                  <c:v>0.0207039333333333</c:v>
                </c:pt>
                <c:pt idx="432">
                  <c:v>0.0186335399999997</c:v>
                </c:pt>
                <c:pt idx="435">
                  <c:v>0.0238095233333336</c:v>
                </c:pt>
                <c:pt idx="438">
                  <c:v>0.0186335400000002</c:v>
                </c:pt>
                <c:pt idx="441">
                  <c:v>0.0196687366666662</c:v>
                </c:pt>
                <c:pt idx="444">
                  <c:v>0.0217391300000005</c:v>
                </c:pt>
                <c:pt idx="447">
                  <c:v>0.0227743266666665</c:v>
                </c:pt>
                <c:pt idx="450">
                  <c:v>0.0207039333333333</c:v>
                </c:pt>
                <c:pt idx="453">
                  <c:v>0.0165631466666666</c:v>
                </c:pt>
                <c:pt idx="456">
                  <c:v>0.0238095233333336</c:v>
                </c:pt>
                <c:pt idx="459">
                  <c:v>0.0207039333333328</c:v>
                </c:pt>
                <c:pt idx="462">
                  <c:v>0.0134575566666675</c:v>
                </c:pt>
                <c:pt idx="465">
                  <c:v>0.0227743266666665</c:v>
                </c:pt>
                <c:pt idx="468">
                  <c:v>0.0248447199999996</c:v>
                </c:pt>
                <c:pt idx="471">
                  <c:v>0.0175983433333337</c:v>
                </c:pt>
                <c:pt idx="474">
                  <c:v>0.0175983433333337</c:v>
                </c:pt>
                <c:pt idx="477">
                  <c:v>0.0217391299999999</c:v>
                </c:pt>
                <c:pt idx="480">
                  <c:v>0.0227743266666665</c:v>
                </c:pt>
                <c:pt idx="483">
                  <c:v>0.0175983433333325</c:v>
                </c:pt>
                <c:pt idx="486">
                  <c:v>0.0238095233333342</c:v>
                </c:pt>
                <c:pt idx="489">
                  <c:v>0.0175983433333325</c:v>
                </c:pt>
                <c:pt idx="492">
                  <c:v>0.0207039333333333</c:v>
                </c:pt>
                <c:pt idx="495">
                  <c:v>0.0207039333333333</c:v>
                </c:pt>
                <c:pt idx="498">
                  <c:v>0.0186335400000002</c:v>
                </c:pt>
                <c:pt idx="501">
                  <c:v>0.0165631466666671</c:v>
                </c:pt>
                <c:pt idx="504">
                  <c:v>0.0248447199999996</c:v>
                </c:pt>
                <c:pt idx="507">
                  <c:v>0.0258799166666673</c:v>
                </c:pt>
                <c:pt idx="510">
                  <c:v>0.016563146666666</c:v>
                </c:pt>
                <c:pt idx="513">
                  <c:v>0.014492753333334</c:v>
                </c:pt>
                <c:pt idx="516">
                  <c:v>0.0113871633333332</c:v>
                </c:pt>
                <c:pt idx="519">
                  <c:v>0.0341614899999997</c:v>
                </c:pt>
                <c:pt idx="522">
                  <c:v>0.0310559</c:v>
                </c:pt>
                <c:pt idx="525">
                  <c:v>0.00310558999999966</c:v>
                </c:pt>
                <c:pt idx="528">
                  <c:v>0.0217391299999999</c:v>
                </c:pt>
                <c:pt idx="531">
                  <c:v>0.0217391299999999</c:v>
                </c:pt>
                <c:pt idx="534">
                  <c:v>0.0196687366666668</c:v>
                </c:pt>
                <c:pt idx="537">
                  <c:v>0.0155279500000006</c:v>
                </c:pt>
                <c:pt idx="540">
                  <c:v>0.0351966866666662</c:v>
                </c:pt>
                <c:pt idx="543">
                  <c:v>0.0175983433333337</c:v>
                </c:pt>
                <c:pt idx="546">
                  <c:v>0.0175983433333337</c:v>
                </c:pt>
                <c:pt idx="549">
                  <c:v>0.0207039333333333</c:v>
                </c:pt>
                <c:pt idx="552">
                  <c:v>0.0186335399999991</c:v>
                </c:pt>
                <c:pt idx="555">
                  <c:v>0.0217391299999999</c:v>
                </c:pt>
                <c:pt idx="558">
                  <c:v>0.014492753333334</c:v>
                </c:pt>
                <c:pt idx="561">
                  <c:v>0.0258799166666661</c:v>
                </c:pt>
                <c:pt idx="564">
                  <c:v>0.0175983433333337</c:v>
                </c:pt>
                <c:pt idx="567">
                  <c:v>0.0227743266666665</c:v>
                </c:pt>
                <c:pt idx="570">
                  <c:v>0.0196687366666668</c:v>
                </c:pt>
                <c:pt idx="573">
                  <c:v>0.0186335400000002</c:v>
                </c:pt>
                <c:pt idx="576">
                  <c:v>0.0217391299999999</c:v>
                </c:pt>
                <c:pt idx="579">
                  <c:v>0.0196687366666668</c:v>
                </c:pt>
                <c:pt idx="582">
                  <c:v>0.0227743266666665</c:v>
                </c:pt>
                <c:pt idx="585">
                  <c:v>0.0165631466666671</c:v>
                </c:pt>
                <c:pt idx="588">
                  <c:v>0.0217391299999999</c:v>
                </c:pt>
                <c:pt idx="591">
                  <c:v>0.0279503099999992</c:v>
                </c:pt>
                <c:pt idx="594">
                  <c:v>0.00931677000000012</c:v>
                </c:pt>
                <c:pt idx="597">
                  <c:v>0.0217391299999999</c:v>
                </c:pt>
                <c:pt idx="600">
                  <c:v>0.0217391299999999</c:v>
                </c:pt>
                <c:pt idx="603">
                  <c:v>0.0227743266666676</c:v>
                </c:pt>
                <c:pt idx="606">
                  <c:v>0.0186335399999991</c:v>
                </c:pt>
                <c:pt idx="609">
                  <c:v>0.014492753333334</c:v>
                </c:pt>
                <c:pt idx="612">
                  <c:v>0.0279503099999992</c:v>
                </c:pt>
                <c:pt idx="615">
                  <c:v>0.0207039333333333</c:v>
                </c:pt>
                <c:pt idx="618">
                  <c:v>0.0134575566666675</c:v>
                </c:pt>
                <c:pt idx="621">
                  <c:v>0.023809523333333</c:v>
                </c:pt>
                <c:pt idx="624">
                  <c:v>0.0217391299999999</c:v>
                </c:pt>
                <c:pt idx="627">
                  <c:v>0.0227743266666665</c:v>
                </c:pt>
                <c:pt idx="630">
                  <c:v>0.0238095233333342</c:v>
                </c:pt>
                <c:pt idx="633">
                  <c:v>0.0196687366666657</c:v>
                </c:pt>
                <c:pt idx="636">
                  <c:v>0.0134575566666675</c:v>
                </c:pt>
                <c:pt idx="639">
                  <c:v>0.0155279499999994</c:v>
                </c:pt>
                <c:pt idx="642">
                  <c:v>0.023809523333333</c:v>
                </c:pt>
                <c:pt idx="645">
                  <c:v>0.0217391300000011</c:v>
                </c:pt>
                <c:pt idx="648">
                  <c:v>0.0175983433333325</c:v>
                </c:pt>
                <c:pt idx="651">
                  <c:v>0.023809523333333</c:v>
                </c:pt>
                <c:pt idx="654">
                  <c:v>0.0227743266666676</c:v>
                </c:pt>
                <c:pt idx="657">
                  <c:v>0.0186335399999991</c:v>
                </c:pt>
                <c:pt idx="660">
                  <c:v>0.014492753333334</c:v>
                </c:pt>
                <c:pt idx="663">
                  <c:v>0.0217391299999999</c:v>
                </c:pt>
                <c:pt idx="666">
                  <c:v>0.0279503100000004</c:v>
                </c:pt>
                <c:pt idx="669">
                  <c:v>0.0196687366666657</c:v>
                </c:pt>
                <c:pt idx="672">
                  <c:v>0.0175983433333337</c:v>
                </c:pt>
                <c:pt idx="675">
                  <c:v>0.0175983433333337</c:v>
                </c:pt>
                <c:pt idx="678">
                  <c:v>0.0207039333333333</c:v>
                </c:pt>
                <c:pt idx="681">
                  <c:v>0.0207039333333333</c:v>
                </c:pt>
                <c:pt idx="684">
                  <c:v>0.0217391299999999</c:v>
                </c:pt>
                <c:pt idx="687">
                  <c:v>0.023809523333333</c:v>
                </c:pt>
                <c:pt idx="690">
                  <c:v>0.0175983433333337</c:v>
                </c:pt>
                <c:pt idx="693">
                  <c:v>0.0186335400000002</c:v>
                </c:pt>
                <c:pt idx="696">
                  <c:v>0.0196687366666668</c:v>
                </c:pt>
                <c:pt idx="699">
                  <c:v>0.0217391299999999</c:v>
                </c:pt>
                <c:pt idx="702">
                  <c:v>0.023809523333333</c:v>
                </c:pt>
                <c:pt idx="705">
                  <c:v>0.0217391299999999</c:v>
                </c:pt>
                <c:pt idx="708">
                  <c:v>0.0175983433333337</c:v>
                </c:pt>
                <c:pt idx="711">
                  <c:v>0.0155279499999994</c:v>
                </c:pt>
                <c:pt idx="714">
                  <c:v>0.0258799166666673</c:v>
                </c:pt>
                <c:pt idx="717">
                  <c:v>0.0155279499999994</c:v>
                </c:pt>
                <c:pt idx="720">
                  <c:v>0.0196687366666668</c:v>
                </c:pt>
                <c:pt idx="723">
                  <c:v>0.0207039333333333</c:v>
                </c:pt>
                <c:pt idx="726">
                  <c:v>0.0196687366666668</c:v>
                </c:pt>
                <c:pt idx="729">
                  <c:v>0.0227743266666665</c:v>
                </c:pt>
                <c:pt idx="732">
                  <c:v>0.0175983433333337</c:v>
                </c:pt>
                <c:pt idx="735">
                  <c:v>0.0186335400000002</c:v>
                </c:pt>
                <c:pt idx="738">
                  <c:v>0.0227743266666665</c:v>
                </c:pt>
                <c:pt idx="741">
                  <c:v>0.0258799166666661</c:v>
                </c:pt>
                <c:pt idx="744">
                  <c:v>0.00931677000000012</c:v>
                </c:pt>
                <c:pt idx="747">
                  <c:v>0.0289855066666669</c:v>
                </c:pt>
                <c:pt idx="750">
                  <c:v>0.0144927533333329</c:v>
                </c:pt>
                <c:pt idx="753">
                  <c:v>0.0227743266666665</c:v>
                </c:pt>
                <c:pt idx="756">
                  <c:v>0.0175983433333337</c:v>
                </c:pt>
                <c:pt idx="759">
                  <c:v>0.0186335400000002</c:v>
                </c:pt>
                <c:pt idx="762">
                  <c:v>0.0227743266666665</c:v>
                </c:pt>
                <c:pt idx="765">
                  <c:v>0.0227743266666665</c:v>
                </c:pt>
                <c:pt idx="771">
                  <c:v>0.00517598333333334</c:v>
                </c:pt>
                <c:pt idx="774">
                  <c:v>0.0227743266666667</c:v>
                </c:pt>
                <c:pt idx="777">
                  <c:v>0.01863354</c:v>
                </c:pt>
                <c:pt idx="780">
                  <c:v>0.0196687366666667</c:v>
                </c:pt>
                <c:pt idx="783">
                  <c:v>0.0207039333333333</c:v>
                </c:pt>
                <c:pt idx="786">
                  <c:v>0.0196687366666667</c:v>
                </c:pt>
                <c:pt idx="789">
                  <c:v>0.0207039333333333</c:v>
                </c:pt>
                <c:pt idx="792">
                  <c:v>0.0238095233333333</c:v>
                </c:pt>
                <c:pt idx="795">
                  <c:v>0.0196687366666667</c:v>
                </c:pt>
                <c:pt idx="798">
                  <c:v>0.01552795</c:v>
                </c:pt>
                <c:pt idx="801">
                  <c:v>0.0186335400000001</c:v>
                </c:pt>
                <c:pt idx="804">
                  <c:v>0.0227743266666666</c:v>
                </c:pt>
                <c:pt idx="807">
                  <c:v>0.0207039333333333</c:v>
                </c:pt>
                <c:pt idx="810">
                  <c:v>0.0165631466666667</c:v>
                </c:pt>
                <c:pt idx="813">
                  <c:v>0.0238095233333333</c:v>
                </c:pt>
                <c:pt idx="816">
                  <c:v>0.02173913</c:v>
                </c:pt>
                <c:pt idx="819">
                  <c:v>0.0207039333333332</c:v>
                </c:pt>
                <c:pt idx="822">
                  <c:v>0.0165631466666667</c:v>
                </c:pt>
                <c:pt idx="825">
                  <c:v>0.0258799166666667</c:v>
                </c:pt>
                <c:pt idx="828">
                  <c:v>0.0196687366666667</c:v>
                </c:pt>
                <c:pt idx="831">
                  <c:v>0.0279503099999999</c:v>
                </c:pt>
                <c:pt idx="834">
                  <c:v>0.04658385</c:v>
                </c:pt>
                <c:pt idx="837">
                  <c:v>0.01863354</c:v>
                </c:pt>
                <c:pt idx="843">
                  <c:v>0</c:v>
                </c:pt>
                <c:pt idx="846">
                  <c:v>0.02484472</c:v>
                </c:pt>
                <c:pt idx="849">
                  <c:v>0.0238095233333333</c:v>
                </c:pt>
                <c:pt idx="852">
                  <c:v>0.0207039333333333</c:v>
                </c:pt>
                <c:pt idx="855">
                  <c:v>0.0207039333333333</c:v>
                </c:pt>
                <c:pt idx="858">
                  <c:v>0.0134575566666666</c:v>
                </c:pt>
                <c:pt idx="861">
                  <c:v>0.02173913</c:v>
                </c:pt>
                <c:pt idx="864">
                  <c:v>0.0289855066666668</c:v>
                </c:pt>
                <c:pt idx="867">
                  <c:v>0.0113871633333332</c:v>
                </c:pt>
                <c:pt idx="870">
                  <c:v>0.0175983433333334</c:v>
                </c:pt>
                <c:pt idx="873">
                  <c:v>0.0289855066666666</c:v>
                </c:pt>
                <c:pt idx="876">
                  <c:v>0.0113871633333332</c:v>
                </c:pt>
                <c:pt idx="879">
                  <c:v>0.0227743266666667</c:v>
                </c:pt>
                <c:pt idx="882">
                  <c:v>0.0269151133333332</c:v>
                </c:pt>
                <c:pt idx="885">
                  <c:v>0.0134575566666666</c:v>
                </c:pt>
                <c:pt idx="888">
                  <c:v>0.01552795</c:v>
                </c:pt>
                <c:pt idx="891">
                  <c:v>0.0248447200000001</c:v>
                </c:pt>
                <c:pt idx="894">
                  <c:v>0.0269151133333332</c:v>
                </c:pt>
                <c:pt idx="897">
                  <c:v>0.0207039333333333</c:v>
                </c:pt>
                <c:pt idx="900">
                  <c:v>0.0175983433333334</c:v>
                </c:pt>
                <c:pt idx="903">
                  <c:v>0.01863354</c:v>
                </c:pt>
                <c:pt idx="906">
                  <c:v>0.0217391299999999</c:v>
                </c:pt>
                <c:pt idx="909">
                  <c:v>0.0227743266666667</c:v>
                </c:pt>
                <c:pt idx="912">
                  <c:v>0.0165631466666666</c:v>
                </c:pt>
                <c:pt idx="915">
                  <c:v>0.0207039333333333</c:v>
                </c:pt>
                <c:pt idx="918">
                  <c:v>0.01863354</c:v>
                </c:pt>
                <c:pt idx="921">
                  <c:v>0.0207039333333333</c:v>
                </c:pt>
                <c:pt idx="924">
                  <c:v>0.0175983433333334</c:v>
                </c:pt>
                <c:pt idx="927">
                  <c:v>0.0196687366666668</c:v>
                </c:pt>
                <c:pt idx="930">
                  <c:v>0.0238095233333333</c:v>
                </c:pt>
                <c:pt idx="933">
                  <c:v>0.0248447199999998</c:v>
                </c:pt>
                <c:pt idx="936">
                  <c:v>0.0207039333333333</c:v>
                </c:pt>
                <c:pt idx="939">
                  <c:v>0.0165631466666669</c:v>
                </c:pt>
                <c:pt idx="942">
                  <c:v>0.01863354</c:v>
                </c:pt>
                <c:pt idx="945">
                  <c:v>0.01863354</c:v>
                </c:pt>
                <c:pt idx="948">
                  <c:v>0.0258799166666667</c:v>
                </c:pt>
                <c:pt idx="951">
                  <c:v>0.0175983433333334</c:v>
                </c:pt>
                <c:pt idx="954">
                  <c:v>0.00724637666666644</c:v>
                </c:pt>
                <c:pt idx="957">
                  <c:v>0.0351966866666668</c:v>
                </c:pt>
                <c:pt idx="960">
                  <c:v>0.0217391299999999</c:v>
                </c:pt>
                <c:pt idx="963">
                  <c:v>0.0113871633333335</c:v>
                </c:pt>
                <c:pt idx="966">
                  <c:v>0.0300207033333332</c:v>
                </c:pt>
                <c:pt idx="969">
                  <c:v>0.0113871633333332</c:v>
                </c:pt>
                <c:pt idx="972">
                  <c:v>0.0279503100000001</c:v>
                </c:pt>
                <c:pt idx="975">
                  <c:v>0.0165631466666666</c:v>
                </c:pt>
                <c:pt idx="978">
                  <c:v>0.0258799166666667</c:v>
                </c:pt>
                <c:pt idx="981">
                  <c:v>0.0175983433333334</c:v>
                </c:pt>
                <c:pt idx="984">
                  <c:v>0.0175983433333334</c:v>
                </c:pt>
                <c:pt idx="987">
                  <c:v>0.0248447199999998</c:v>
                </c:pt>
                <c:pt idx="990">
                  <c:v>0.0186335400000002</c:v>
                </c:pt>
                <c:pt idx="993">
                  <c:v>0.0196687366666665</c:v>
                </c:pt>
                <c:pt idx="996">
                  <c:v>0.0175983433333334</c:v>
                </c:pt>
                <c:pt idx="999">
                  <c:v>0.0175983433333334</c:v>
                </c:pt>
                <c:pt idx="1002">
                  <c:v>0.0238095233333333</c:v>
                </c:pt>
                <c:pt idx="1005">
                  <c:v>0.0207039333333333</c:v>
                </c:pt>
                <c:pt idx="1008">
                  <c:v>0.0165631466666666</c:v>
                </c:pt>
                <c:pt idx="1011">
                  <c:v>0.0238095233333333</c:v>
                </c:pt>
                <c:pt idx="1014">
                  <c:v>0.01552795</c:v>
                </c:pt>
                <c:pt idx="1017">
                  <c:v>0.0217391299999999</c:v>
                </c:pt>
                <c:pt idx="1020">
                  <c:v>0.0217391300000002</c:v>
                </c:pt>
                <c:pt idx="1023">
                  <c:v>0.01863354</c:v>
                </c:pt>
                <c:pt idx="1026">
                  <c:v>0.0279503100000001</c:v>
                </c:pt>
                <c:pt idx="1029">
                  <c:v>0.0144927533333332</c:v>
                </c:pt>
                <c:pt idx="1032">
                  <c:v>0.0144927533333335</c:v>
                </c:pt>
                <c:pt idx="1035">
                  <c:v>0.0269151133333332</c:v>
                </c:pt>
                <c:pt idx="1038">
                  <c:v>0.01552795</c:v>
                </c:pt>
                <c:pt idx="1041">
                  <c:v>0.0175983433333334</c:v>
                </c:pt>
                <c:pt idx="1044">
                  <c:v>0.0217391299999999</c:v>
                </c:pt>
                <c:pt idx="1047">
                  <c:v>0.0238095233333333</c:v>
                </c:pt>
                <c:pt idx="1050">
                  <c:v>0.0196687366666668</c:v>
                </c:pt>
                <c:pt idx="1053">
                  <c:v>0.0196687366666665</c:v>
                </c:pt>
                <c:pt idx="1056">
                  <c:v>0.01863354</c:v>
                </c:pt>
                <c:pt idx="1059">
                  <c:v>0.0217391299999999</c:v>
                </c:pt>
                <c:pt idx="1062">
                  <c:v>0.0124223600000004</c:v>
                </c:pt>
                <c:pt idx="1065">
                  <c:v>0.0279503099999998</c:v>
                </c:pt>
                <c:pt idx="1068">
                  <c:v>0.0217391299999999</c:v>
                </c:pt>
                <c:pt idx="1071">
                  <c:v>0.0186335400000002</c:v>
                </c:pt>
                <c:pt idx="1074">
                  <c:v>0.0196687366666668</c:v>
                </c:pt>
                <c:pt idx="1077">
                  <c:v>0.0207039333333333</c:v>
                </c:pt>
                <c:pt idx="1080">
                  <c:v>0.01552795</c:v>
                </c:pt>
                <c:pt idx="1083">
                  <c:v>0.0186335399999997</c:v>
                </c:pt>
                <c:pt idx="1086">
                  <c:v>0.0217391299999999</c:v>
                </c:pt>
                <c:pt idx="1089">
                  <c:v>0.0258799166666667</c:v>
                </c:pt>
                <c:pt idx="1092">
                  <c:v>0.0238095233333336</c:v>
                </c:pt>
                <c:pt idx="1095">
                  <c:v>0.0165631466666666</c:v>
                </c:pt>
                <c:pt idx="1098">
                  <c:v>0.01552795</c:v>
                </c:pt>
                <c:pt idx="1101">
                  <c:v>0.0238095233333336</c:v>
                </c:pt>
                <c:pt idx="1104">
                  <c:v>0.0196687366666662</c:v>
                </c:pt>
                <c:pt idx="1107">
                  <c:v>0.0165631466666666</c:v>
                </c:pt>
                <c:pt idx="1110">
                  <c:v>0.022774326666667</c:v>
                </c:pt>
                <c:pt idx="1113">
                  <c:v>0.0227743266666665</c:v>
                </c:pt>
                <c:pt idx="1116">
                  <c:v>0.0165631466666666</c:v>
                </c:pt>
                <c:pt idx="1119">
                  <c:v>0.0217391300000005</c:v>
                </c:pt>
                <c:pt idx="1122">
                  <c:v>0.0258799166666667</c:v>
                </c:pt>
                <c:pt idx="1125">
                  <c:v>0.0144927533333329</c:v>
                </c:pt>
                <c:pt idx="1128">
                  <c:v>0.0175983433333337</c:v>
                </c:pt>
                <c:pt idx="1131">
                  <c:v>0.0217391299999999</c:v>
                </c:pt>
                <c:pt idx="1134">
                  <c:v>0.0248447200000001</c:v>
                </c:pt>
                <c:pt idx="1137">
                  <c:v>0.0217391299999999</c:v>
                </c:pt>
                <c:pt idx="1140">
                  <c:v>0.0196687366666668</c:v>
                </c:pt>
                <c:pt idx="1143">
                  <c:v>0.0217391299999999</c:v>
                </c:pt>
                <c:pt idx="1146">
                  <c:v>0.0186335399999997</c:v>
                </c:pt>
                <c:pt idx="1149">
                  <c:v>0.0196687366666668</c:v>
                </c:pt>
                <c:pt idx="1152">
                  <c:v>0.0207039333333333</c:v>
                </c:pt>
                <c:pt idx="1155">
                  <c:v>0.0186335400000002</c:v>
                </c:pt>
                <c:pt idx="1158">
                  <c:v>0.0196687366666662</c:v>
                </c:pt>
                <c:pt idx="1161">
                  <c:v>0.0196687366666668</c:v>
                </c:pt>
                <c:pt idx="1164">
                  <c:v>0.0196687366666668</c:v>
                </c:pt>
                <c:pt idx="1167">
                  <c:v>0.0217391299999999</c:v>
                </c:pt>
                <c:pt idx="1170">
                  <c:v>0.0207039333333333</c:v>
                </c:pt>
                <c:pt idx="1173">
                  <c:v>0.0207039333333333</c:v>
                </c:pt>
                <c:pt idx="1176">
                  <c:v>0.0196687366666668</c:v>
                </c:pt>
                <c:pt idx="1179">
                  <c:v>0.0207039333333333</c:v>
                </c:pt>
                <c:pt idx="1182">
                  <c:v>0.0113871633333332</c:v>
                </c:pt>
                <c:pt idx="1185">
                  <c:v>0.0207039333333333</c:v>
                </c:pt>
                <c:pt idx="1188">
                  <c:v>0.0217391299999999</c:v>
                </c:pt>
                <c:pt idx="1191">
                  <c:v>0.0217391299999999</c:v>
                </c:pt>
                <c:pt idx="1194">
                  <c:v>0.0186335400000002</c:v>
                </c:pt>
                <c:pt idx="1197">
                  <c:v>0.0196687366666668</c:v>
                </c:pt>
                <c:pt idx="1200">
                  <c:v>0.0175983433333331</c:v>
                </c:pt>
                <c:pt idx="1203">
                  <c:v>0.0196687366666668</c:v>
                </c:pt>
                <c:pt idx="1206">
                  <c:v>0.0207039333333333</c:v>
                </c:pt>
                <c:pt idx="1209">
                  <c:v>0.0207039333333333</c:v>
                </c:pt>
                <c:pt idx="1212">
                  <c:v>0.023809523333333</c:v>
                </c:pt>
                <c:pt idx="1215">
                  <c:v>0.0248447200000001</c:v>
                </c:pt>
                <c:pt idx="1218">
                  <c:v>0.01552795</c:v>
                </c:pt>
                <c:pt idx="1221">
                  <c:v>0.01552795</c:v>
                </c:pt>
                <c:pt idx="1224">
                  <c:v>0.0175983433333331</c:v>
                </c:pt>
                <c:pt idx="1227">
                  <c:v>0.0217391299999999</c:v>
                </c:pt>
                <c:pt idx="1230">
                  <c:v>0.0238095233333336</c:v>
                </c:pt>
                <c:pt idx="1233">
                  <c:v>0.0227743266666665</c:v>
                </c:pt>
                <c:pt idx="1236">
                  <c:v>0.0196687366666668</c:v>
                </c:pt>
                <c:pt idx="1239">
                  <c:v>0.0175983433333337</c:v>
                </c:pt>
                <c:pt idx="1242">
                  <c:v>0.0134575566666663</c:v>
                </c:pt>
                <c:pt idx="1245">
                  <c:v>0.0248447200000001</c:v>
                </c:pt>
                <c:pt idx="1248">
                  <c:v>0.0269151133333332</c:v>
                </c:pt>
                <c:pt idx="1251">
                  <c:v>0.0207039333333333</c:v>
                </c:pt>
                <c:pt idx="1254">
                  <c:v>0.0175983433333331</c:v>
                </c:pt>
                <c:pt idx="1257">
                  <c:v>0.01552795</c:v>
                </c:pt>
                <c:pt idx="1260">
                  <c:v>0.01552795</c:v>
                </c:pt>
                <c:pt idx="1263">
                  <c:v>0.0196687366666668</c:v>
                </c:pt>
                <c:pt idx="1266">
                  <c:v>0.0227743266666665</c:v>
                </c:pt>
                <c:pt idx="1269">
                  <c:v>0.022774326666667</c:v>
                </c:pt>
                <c:pt idx="1272">
                  <c:v>0.0227743266666665</c:v>
                </c:pt>
                <c:pt idx="1275">
                  <c:v>0.022774326666667</c:v>
                </c:pt>
                <c:pt idx="1278">
                  <c:v>0.0186335399999997</c:v>
                </c:pt>
                <c:pt idx="1281">
                  <c:v>0.0186335400000002</c:v>
                </c:pt>
                <c:pt idx="1284">
                  <c:v>0.0227743266666665</c:v>
                </c:pt>
                <c:pt idx="1287">
                  <c:v>0.0124223599999998</c:v>
                </c:pt>
                <c:pt idx="1290">
                  <c:v>0.0207039333333333</c:v>
                </c:pt>
                <c:pt idx="1293">
                  <c:v>0.0258799166666667</c:v>
                </c:pt>
                <c:pt idx="1296">
                  <c:v>0.0217391300000005</c:v>
                </c:pt>
                <c:pt idx="1299">
                  <c:v>0.0144927533333329</c:v>
                </c:pt>
                <c:pt idx="1302">
                  <c:v>0.0165631466666666</c:v>
                </c:pt>
                <c:pt idx="1305">
                  <c:v>0.0196687366666668</c:v>
                </c:pt>
                <c:pt idx="1308">
                  <c:v>0.0248447200000001</c:v>
                </c:pt>
                <c:pt idx="1311">
                  <c:v>0.0238095233333336</c:v>
                </c:pt>
                <c:pt idx="1314">
                  <c:v>0.01552795</c:v>
                </c:pt>
                <c:pt idx="1317">
                  <c:v>0.0175983433333331</c:v>
                </c:pt>
                <c:pt idx="1320">
                  <c:v>0.0269151133333332</c:v>
                </c:pt>
                <c:pt idx="1323">
                  <c:v>0.0175983433333331</c:v>
                </c:pt>
                <c:pt idx="1326">
                  <c:v>0.0165631466666671</c:v>
                </c:pt>
                <c:pt idx="1329">
                  <c:v>0.0175983433333331</c:v>
                </c:pt>
                <c:pt idx="1332">
                  <c:v>0.0238095233333336</c:v>
                </c:pt>
                <c:pt idx="1335">
                  <c:v>0.01552795</c:v>
                </c:pt>
                <c:pt idx="1338">
                  <c:v>0.0207039333333328</c:v>
                </c:pt>
                <c:pt idx="1341">
                  <c:v>0.0238095233333336</c:v>
                </c:pt>
                <c:pt idx="1344">
                  <c:v>0.0165631466666666</c:v>
                </c:pt>
                <c:pt idx="1347">
                  <c:v>0.0196687366666668</c:v>
                </c:pt>
                <c:pt idx="1350">
                  <c:v>0.0258799166666667</c:v>
                </c:pt>
                <c:pt idx="1353">
                  <c:v>0.0186335400000002</c:v>
                </c:pt>
                <c:pt idx="1356">
                  <c:v>0.0207039333333328</c:v>
                </c:pt>
                <c:pt idx="1359">
                  <c:v>0.0165631466666671</c:v>
                </c:pt>
                <c:pt idx="1362">
                  <c:v>0.0217391299999999</c:v>
                </c:pt>
                <c:pt idx="1365">
                  <c:v>0.0196687366666668</c:v>
                </c:pt>
                <c:pt idx="1368">
                  <c:v>0.0217391299999999</c:v>
                </c:pt>
                <c:pt idx="1371">
                  <c:v>0.0186335399999997</c:v>
                </c:pt>
                <c:pt idx="1374">
                  <c:v>0.01552795</c:v>
                </c:pt>
                <c:pt idx="1377">
                  <c:v>0.0269151133333332</c:v>
                </c:pt>
                <c:pt idx="1380">
                  <c:v>0.0207039333333333</c:v>
                </c:pt>
                <c:pt idx="1383">
                  <c:v>0.0124223600000004</c:v>
                </c:pt>
                <c:pt idx="1386">
                  <c:v>0.0186335399999997</c:v>
                </c:pt>
                <c:pt idx="1389">
                  <c:v>0.0289855066666669</c:v>
                </c:pt>
                <c:pt idx="1392">
                  <c:v>0.0175983433333331</c:v>
                </c:pt>
                <c:pt idx="1395">
                  <c:v>0.0165631466666666</c:v>
                </c:pt>
                <c:pt idx="1398">
                  <c:v>0.0238095233333336</c:v>
                </c:pt>
                <c:pt idx="1401">
                  <c:v>0.0227743266666665</c:v>
                </c:pt>
                <c:pt idx="1404">
                  <c:v>0.0175983433333337</c:v>
                </c:pt>
                <c:pt idx="1407">
                  <c:v>0.0207039333333333</c:v>
                </c:pt>
                <c:pt idx="1410">
                  <c:v>0.0217391299999999</c:v>
                </c:pt>
                <c:pt idx="1413">
                  <c:v>0.0113871633333332</c:v>
                </c:pt>
                <c:pt idx="1416">
                  <c:v>0.0238095233333336</c:v>
                </c:pt>
                <c:pt idx="1419">
                  <c:v>0.0175983433333331</c:v>
                </c:pt>
                <c:pt idx="1422">
                  <c:v>0.0217391299999999</c:v>
                </c:pt>
                <c:pt idx="1425">
                  <c:v>0.0175983433333337</c:v>
                </c:pt>
                <c:pt idx="1428">
                  <c:v>0.0196687366666662</c:v>
                </c:pt>
                <c:pt idx="1431">
                  <c:v>0.0186335400000002</c:v>
                </c:pt>
                <c:pt idx="1434">
                  <c:v>0.0279503099999998</c:v>
                </c:pt>
                <c:pt idx="1437">
                  <c:v>0.0175983433333337</c:v>
                </c:pt>
                <c:pt idx="1440">
                  <c:v>0.0207039333333333</c:v>
                </c:pt>
                <c:pt idx="1443">
                  <c:v>0.0186335399999997</c:v>
                </c:pt>
                <c:pt idx="1446">
                  <c:v>0.0217391299999999</c:v>
                </c:pt>
                <c:pt idx="1449">
                  <c:v>0.0165631466666671</c:v>
                </c:pt>
                <c:pt idx="1452">
                  <c:v>0.0269151133333327</c:v>
                </c:pt>
                <c:pt idx="1455">
                  <c:v>0.0155279500000006</c:v>
                </c:pt>
                <c:pt idx="1458">
                  <c:v>0.0207039333333333</c:v>
                </c:pt>
                <c:pt idx="1461">
                  <c:v>0.0227743266666665</c:v>
                </c:pt>
                <c:pt idx="1464">
                  <c:v>0.0248447199999996</c:v>
                </c:pt>
                <c:pt idx="1467">
                  <c:v>0.0186335400000002</c:v>
                </c:pt>
                <c:pt idx="1470">
                  <c:v>0.0134575566666663</c:v>
                </c:pt>
                <c:pt idx="1473">
                  <c:v>0.0103519666666667</c:v>
                </c:pt>
                <c:pt idx="1476">
                  <c:v>0.0217391300000011</c:v>
                </c:pt>
                <c:pt idx="1479">
                  <c:v>0.0331262933333331</c:v>
                </c:pt>
                <c:pt idx="1482">
                  <c:v>0.00414078666666621</c:v>
                </c:pt>
                <c:pt idx="1497">
                  <c:v>0</c:v>
                </c:pt>
                <c:pt idx="1503">
                  <c:v>0</c:v>
                </c:pt>
                <c:pt idx="1506">
                  <c:v>0</c:v>
                </c:pt>
                <c:pt idx="1509">
                  <c:v>0.00103519666666655</c:v>
                </c:pt>
                <c:pt idx="1512">
                  <c:v>0</c:v>
                </c:pt>
                <c:pt idx="1515">
                  <c:v>0.0010351966666677</c:v>
                </c:pt>
                <c:pt idx="1521">
                  <c:v>0</c:v>
                </c:pt>
                <c:pt idx="1524">
                  <c:v>0.00310559000000081</c:v>
                </c:pt>
                <c:pt idx="1527">
                  <c:v>0</c:v>
                </c:pt>
                <c:pt idx="1536">
                  <c:v>0.00207039333333311</c:v>
                </c:pt>
                <c:pt idx="1539">
                  <c:v>0.00310559000000081</c:v>
                </c:pt>
                <c:pt idx="1548">
                  <c:v>0</c:v>
                </c:pt>
                <c:pt idx="1554">
                  <c:v>0.00103519666666655</c:v>
                </c:pt>
                <c:pt idx="1557">
                  <c:v>0</c:v>
                </c:pt>
                <c:pt idx="1560">
                  <c:v>0.00103519666666655</c:v>
                </c:pt>
                <c:pt idx="1563">
                  <c:v>0.0010351966666677</c:v>
                </c:pt>
                <c:pt idx="1572">
                  <c:v>0.00103519666666655</c:v>
                </c:pt>
                <c:pt idx="1578">
                  <c:v>0</c:v>
                </c:pt>
                <c:pt idx="1581">
                  <c:v>0.00103519666666655</c:v>
                </c:pt>
                <c:pt idx="1584">
                  <c:v>0</c:v>
                </c:pt>
                <c:pt idx="1587">
                  <c:v>0.0010351966666677</c:v>
                </c:pt>
                <c:pt idx="1590">
                  <c:v>0</c:v>
                </c:pt>
                <c:pt idx="1593">
                  <c:v>0</c:v>
                </c:pt>
                <c:pt idx="1596">
                  <c:v>0</c:v>
                </c:pt>
                <c:pt idx="1599">
                  <c:v>0</c:v>
                </c:pt>
                <c:pt idx="1602">
                  <c:v>0.00103519666666655</c:v>
                </c:pt>
                <c:pt idx="1608">
                  <c:v>0.00103519666666655</c:v>
                </c:pt>
                <c:pt idx="1611">
                  <c:v>0</c:v>
                </c:pt>
                <c:pt idx="1614">
                  <c:v>0</c:v>
                </c:pt>
                <c:pt idx="1617">
                  <c:v>0</c:v>
                </c:pt>
                <c:pt idx="1623">
                  <c:v>0.00103519666666655</c:v>
                </c:pt>
                <c:pt idx="1626">
                  <c:v>0.00207039333333311</c:v>
                </c:pt>
                <c:pt idx="1629">
                  <c:v>0.00103519666666655</c:v>
                </c:pt>
                <c:pt idx="1635">
                  <c:v>0.00103519666666655</c:v>
                </c:pt>
                <c:pt idx="1647">
                  <c:v>0.00207039333333311</c:v>
                </c:pt>
                <c:pt idx="1650">
                  <c:v>0</c:v>
                </c:pt>
                <c:pt idx="1656">
                  <c:v>0.00103519666666655</c:v>
                </c:pt>
                <c:pt idx="1662">
                  <c:v>0</c:v>
                </c:pt>
                <c:pt idx="1668">
                  <c:v>0.0010351966666677</c:v>
                </c:pt>
                <c:pt idx="1671">
                  <c:v>0</c:v>
                </c:pt>
                <c:pt idx="1674">
                  <c:v>0.00207039333333311</c:v>
                </c:pt>
                <c:pt idx="1677">
                  <c:v>0</c:v>
                </c:pt>
                <c:pt idx="1680">
                  <c:v>0</c:v>
                </c:pt>
                <c:pt idx="1683">
                  <c:v>0.00103519666666655</c:v>
                </c:pt>
                <c:pt idx="1686">
                  <c:v>0</c:v>
                </c:pt>
                <c:pt idx="1692">
                  <c:v>0.00103519666666655</c:v>
                </c:pt>
                <c:pt idx="1695">
                  <c:v>0.00207039333333311</c:v>
                </c:pt>
                <c:pt idx="1707">
                  <c:v>0</c:v>
                </c:pt>
                <c:pt idx="1710">
                  <c:v>0.00103519666666655</c:v>
                </c:pt>
                <c:pt idx="1713">
                  <c:v>0.00414078666666621</c:v>
                </c:pt>
                <c:pt idx="1719">
                  <c:v>0.00310558999999966</c:v>
                </c:pt>
                <c:pt idx="1728">
                  <c:v>0.00103519666666655</c:v>
                </c:pt>
                <c:pt idx="1734">
                  <c:v>0.00103519666666655</c:v>
                </c:pt>
                <c:pt idx="1737">
                  <c:v>0</c:v>
                </c:pt>
                <c:pt idx="1743">
                  <c:v>0.00103519666666655</c:v>
                </c:pt>
                <c:pt idx="1746">
                  <c:v>0</c:v>
                </c:pt>
                <c:pt idx="1749">
                  <c:v>0.00103519666666655</c:v>
                </c:pt>
                <c:pt idx="1752">
                  <c:v>0.00103519666666655</c:v>
                </c:pt>
                <c:pt idx="1758">
                  <c:v>0.00207039333333311</c:v>
                </c:pt>
                <c:pt idx="1767">
                  <c:v>0</c:v>
                </c:pt>
                <c:pt idx="1770">
                  <c:v>0</c:v>
                </c:pt>
                <c:pt idx="1773">
                  <c:v>0</c:v>
                </c:pt>
                <c:pt idx="1776">
                  <c:v>0</c:v>
                </c:pt>
                <c:pt idx="1782">
                  <c:v>0.00207039333333311</c:v>
                </c:pt>
                <c:pt idx="1788">
                  <c:v>0</c:v>
                </c:pt>
                <c:pt idx="1791">
                  <c:v>0.00103519666666655</c:v>
                </c:pt>
                <c:pt idx="1797">
                  <c:v>0.00207039333333311</c:v>
                </c:pt>
                <c:pt idx="1800">
                  <c:v>0.00103519666666655</c:v>
                </c:pt>
                <c:pt idx="1806">
                  <c:v>0</c:v>
                </c:pt>
                <c:pt idx="1812">
                  <c:v>0</c:v>
                </c:pt>
                <c:pt idx="1815">
                  <c:v>0</c:v>
                </c:pt>
                <c:pt idx="1818">
                  <c:v>0.00103519666666655</c:v>
                </c:pt>
                <c:pt idx="1824">
                  <c:v>0.00103519666666655</c:v>
                </c:pt>
                <c:pt idx="1827">
                  <c:v>0.00103519666666655</c:v>
                </c:pt>
                <c:pt idx="1833">
                  <c:v>0.00207039333333311</c:v>
                </c:pt>
                <c:pt idx="1839">
                  <c:v>0.00103519666666655</c:v>
                </c:pt>
                <c:pt idx="1842">
                  <c:v>0.00103519666666655</c:v>
                </c:pt>
                <c:pt idx="1848">
                  <c:v>0.00414078666666621</c:v>
                </c:pt>
                <c:pt idx="1857">
                  <c:v>0.00103519666666655</c:v>
                </c:pt>
                <c:pt idx="1860">
                  <c:v>0</c:v>
                </c:pt>
                <c:pt idx="1863">
                  <c:v>0.00207039333333311</c:v>
                </c:pt>
                <c:pt idx="1872">
                  <c:v>0</c:v>
                </c:pt>
                <c:pt idx="1875">
                  <c:v>0</c:v>
                </c:pt>
                <c:pt idx="1878">
                  <c:v>0</c:v>
                </c:pt>
                <c:pt idx="1881">
                  <c:v>0.00103519666666655</c:v>
                </c:pt>
                <c:pt idx="1887">
                  <c:v>0.00103519666666655</c:v>
                </c:pt>
                <c:pt idx="1896">
                  <c:v>0.00207039333333311</c:v>
                </c:pt>
                <c:pt idx="1899">
                  <c:v>0</c:v>
                </c:pt>
                <c:pt idx="1905">
                  <c:v>0.00103519666666655</c:v>
                </c:pt>
                <c:pt idx="1908">
                  <c:v>0.00103519666666655</c:v>
                </c:pt>
                <c:pt idx="1911">
                  <c:v>0.00103519666666655</c:v>
                </c:pt>
                <c:pt idx="1917">
                  <c:v>0.00103519666666655</c:v>
                </c:pt>
                <c:pt idx="1920">
                  <c:v>0.00103519666666655</c:v>
                </c:pt>
                <c:pt idx="1926">
                  <c:v>0</c:v>
                </c:pt>
                <c:pt idx="1929">
                  <c:v>0.00207039333333311</c:v>
                </c:pt>
                <c:pt idx="1938">
                  <c:v>0.00207039333333311</c:v>
                </c:pt>
                <c:pt idx="1944">
                  <c:v>0.00207039333333311</c:v>
                </c:pt>
                <c:pt idx="1950">
                  <c:v>0.00103519666666655</c:v>
                </c:pt>
                <c:pt idx="1956">
                  <c:v>0</c:v>
                </c:pt>
                <c:pt idx="1959">
                  <c:v>0.00103519666666655</c:v>
                </c:pt>
                <c:pt idx="1965">
                  <c:v>0.00207039333333311</c:v>
                </c:pt>
                <c:pt idx="1968">
                  <c:v>0</c:v>
                </c:pt>
                <c:pt idx="1974">
                  <c:v>0</c:v>
                </c:pt>
                <c:pt idx="1977">
                  <c:v>0.00207039333333311</c:v>
                </c:pt>
                <c:pt idx="1986">
                  <c:v>0.00310558999999966</c:v>
                </c:pt>
                <c:pt idx="1989">
                  <c:v>0.00103519666666655</c:v>
                </c:pt>
                <c:pt idx="1995">
                  <c:v>0</c:v>
                </c:pt>
                <c:pt idx="2004">
                  <c:v>0.00310558999999966</c:v>
                </c:pt>
                <c:pt idx="2007">
                  <c:v>0</c:v>
                </c:pt>
                <c:pt idx="2013">
                  <c:v>0</c:v>
                </c:pt>
                <c:pt idx="2016">
                  <c:v>0.00103519666666655</c:v>
                </c:pt>
                <c:pt idx="2019">
                  <c:v>0.00103519666666655</c:v>
                </c:pt>
                <c:pt idx="2025">
                  <c:v>0.00414078666666621</c:v>
                </c:pt>
                <c:pt idx="2034">
                  <c:v>0</c:v>
                </c:pt>
                <c:pt idx="2037">
                  <c:v>0.00103519666666655</c:v>
                </c:pt>
                <c:pt idx="2040">
                  <c:v>0</c:v>
                </c:pt>
                <c:pt idx="2043">
                  <c:v>0</c:v>
                </c:pt>
                <c:pt idx="2046">
                  <c:v>0</c:v>
                </c:pt>
                <c:pt idx="2052">
                  <c:v>0</c:v>
                </c:pt>
                <c:pt idx="2055">
                  <c:v>0.00103519666666655</c:v>
                </c:pt>
                <c:pt idx="2058">
                  <c:v>0</c:v>
                </c:pt>
                <c:pt idx="2061">
                  <c:v>0.00103519666666655</c:v>
                </c:pt>
                <c:pt idx="2064">
                  <c:v>0</c:v>
                </c:pt>
                <c:pt idx="2067">
                  <c:v>0</c:v>
                </c:pt>
                <c:pt idx="2076">
                  <c:v>0.00517598333333276</c:v>
                </c:pt>
                <c:pt idx="2085">
                  <c:v>0</c:v>
                </c:pt>
                <c:pt idx="2088">
                  <c:v>0</c:v>
                </c:pt>
                <c:pt idx="2091">
                  <c:v>0</c:v>
                </c:pt>
                <c:pt idx="2094">
                  <c:v>0.00103519666666655</c:v>
                </c:pt>
                <c:pt idx="2097">
                  <c:v>0</c:v>
                </c:pt>
                <c:pt idx="2100">
                  <c:v>0</c:v>
                </c:pt>
                <c:pt idx="2103">
                  <c:v>0</c:v>
                </c:pt>
                <c:pt idx="2106">
                  <c:v>0.00103519666666655</c:v>
                </c:pt>
                <c:pt idx="2109">
                  <c:v>0.00103519666666655</c:v>
                </c:pt>
                <c:pt idx="2115">
                  <c:v>0</c:v>
                </c:pt>
                <c:pt idx="2121">
                  <c:v>0.00103519666666655</c:v>
                </c:pt>
                <c:pt idx="2124">
                  <c:v>0.00207039333333311</c:v>
                </c:pt>
                <c:pt idx="2127">
                  <c:v>0.00207039333333311</c:v>
                </c:pt>
                <c:pt idx="2136">
                  <c:v>0</c:v>
                </c:pt>
                <c:pt idx="2145">
                  <c:v>0.00207039333333311</c:v>
                </c:pt>
                <c:pt idx="2151">
                  <c:v>0</c:v>
                </c:pt>
                <c:pt idx="2157">
                  <c:v>0.00207039333333311</c:v>
                </c:pt>
                <c:pt idx="2160">
                  <c:v>0</c:v>
                </c:pt>
                <c:pt idx="2163">
                  <c:v>0</c:v>
                </c:pt>
                <c:pt idx="2166">
                  <c:v>0</c:v>
                </c:pt>
                <c:pt idx="2169">
                  <c:v>0.00103519666666655</c:v>
                </c:pt>
                <c:pt idx="2175">
                  <c:v>0</c:v>
                </c:pt>
                <c:pt idx="2178">
                  <c:v>0</c:v>
                </c:pt>
                <c:pt idx="2181">
                  <c:v>0</c:v>
                </c:pt>
                <c:pt idx="2184">
                  <c:v>0</c:v>
                </c:pt>
                <c:pt idx="2187">
                  <c:v>0</c:v>
                </c:pt>
                <c:pt idx="2190">
                  <c:v>0.00103519666666655</c:v>
                </c:pt>
                <c:pt idx="2196">
                  <c:v>0</c:v>
                </c:pt>
                <c:pt idx="2199">
                  <c:v>0</c:v>
                </c:pt>
                <c:pt idx="2202">
                  <c:v>0</c:v>
                </c:pt>
                <c:pt idx="2205">
                  <c:v>0</c:v>
                </c:pt>
                <c:pt idx="2208">
                  <c:v>0</c:v>
                </c:pt>
                <c:pt idx="2211">
                  <c:v>0</c:v>
                </c:pt>
                <c:pt idx="2214">
                  <c:v>0</c:v>
                </c:pt>
                <c:pt idx="2217">
                  <c:v>0</c:v>
                </c:pt>
                <c:pt idx="2220">
                  <c:v>0</c:v>
                </c:pt>
                <c:pt idx="2223">
                  <c:v>0</c:v>
                </c:pt>
                <c:pt idx="2226">
                  <c:v>0</c:v>
                </c:pt>
                <c:pt idx="2229">
                  <c:v>0.00103519666666655</c:v>
                </c:pt>
                <c:pt idx="2232">
                  <c:v>0</c:v>
                </c:pt>
                <c:pt idx="2235">
                  <c:v>0</c:v>
                </c:pt>
                <c:pt idx="2238">
                  <c:v>0</c:v>
                </c:pt>
                <c:pt idx="2244">
                  <c:v>0</c:v>
                </c:pt>
                <c:pt idx="2247">
                  <c:v>0</c:v>
                </c:pt>
                <c:pt idx="2250">
                  <c:v>0.00103519666666655</c:v>
                </c:pt>
                <c:pt idx="2253">
                  <c:v>0.00103519666666655</c:v>
                </c:pt>
                <c:pt idx="2259">
                  <c:v>0</c:v>
                </c:pt>
                <c:pt idx="2265">
                  <c:v>0.00103519666666655</c:v>
                </c:pt>
                <c:pt idx="2268">
                  <c:v>0</c:v>
                </c:pt>
                <c:pt idx="2274">
                  <c:v>0.00103519666666655</c:v>
                </c:pt>
                <c:pt idx="2277">
                  <c:v>0</c:v>
                </c:pt>
                <c:pt idx="2280">
                  <c:v>0</c:v>
                </c:pt>
                <c:pt idx="2283">
                  <c:v>0</c:v>
                </c:pt>
                <c:pt idx="2286">
                  <c:v>0</c:v>
                </c:pt>
                <c:pt idx="2289">
                  <c:v>0</c:v>
                </c:pt>
                <c:pt idx="2295">
                  <c:v>0.00103519666666655</c:v>
                </c:pt>
                <c:pt idx="2298">
                  <c:v>0</c:v>
                </c:pt>
                <c:pt idx="2301">
                  <c:v>0</c:v>
                </c:pt>
                <c:pt idx="2304">
                  <c:v>0</c:v>
                </c:pt>
                <c:pt idx="2307">
                  <c:v>0</c:v>
                </c:pt>
                <c:pt idx="2310">
                  <c:v>0.00103519666666655</c:v>
                </c:pt>
                <c:pt idx="2319">
                  <c:v>0.00103519666666655</c:v>
                </c:pt>
                <c:pt idx="2325">
                  <c:v>0.00103519666666655</c:v>
                </c:pt>
                <c:pt idx="2328">
                  <c:v>0</c:v>
                </c:pt>
                <c:pt idx="2331">
                  <c:v>0</c:v>
                </c:pt>
                <c:pt idx="2334">
                  <c:v>0</c:v>
                </c:pt>
                <c:pt idx="2337">
                  <c:v>0</c:v>
                </c:pt>
                <c:pt idx="2340">
                  <c:v>0</c:v>
                </c:pt>
                <c:pt idx="2346">
                  <c:v>0</c:v>
                </c:pt>
                <c:pt idx="2349">
                  <c:v>0</c:v>
                </c:pt>
                <c:pt idx="2352">
                  <c:v>0.00103519666666655</c:v>
                </c:pt>
                <c:pt idx="2355">
                  <c:v>0</c:v>
                </c:pt>
                <c:pt idx="2361">
                  <c:v>0.00103519666666655</c:v>
                </c:pt>
                <c:pt idx="2367">
                  <c:v>0</c:v>
                </c:pt>
                <c:pt idx="2370">
                  <c:v>0</c:v>
                </c:pt>
                <c:pt idx="2373">
                  <c:v>0</c:v>
                </c:pt>
                <c:pt idx="2376">
                  <c:v>0</c:v>
                </c:pt>
                <c:pt idx="2379">
                  <c:v>0</c:v>
                </c:pt>
                <c:pt idx="2382">
                  <c:v>0</c:v>
                </c:pt>
                <c:pt idx="2385">
                  <c:v>0</c:v>
                </c:pt>
                <c:pt idx="2388">
                  <c:v>0.00103519666666655</c:v>
                </c:pt>
                <c:pt idx="2394">
                  <c:v>0.00103519666666655</c:v>
                </c:pt>
                <c:pt idx="2400">
                  <c:v>0</c:v>
                </c:pt>
                <c:pt idx="2403">
                  <c:v>0.00103519666666655</c:v>
                </c:pt>
                <c:pt idx="2409">
                  <c:v>0.00103519666666655</c:v>
                </c:pt>
                <c:pt idx="2415">
                  <c:v>0</c:v>
                </c:pt>
                <c:pt idx="2418">
                  <c:v>0</c:v>
                </c:pt>
                <c:pt idx="2421">
                  <c:v>0</c:v>
                </c:pt>
                <c:pt idx="2424">
                  <c:v>0.00103519666666655</c:v>
                </c:pt>
                <c:pt idx="2430">
                  <c:v>0.00103519666666655</c:v>
                </c:pt>
                <c:pt idx="2436">
                  <c:v>0</c:v>
                </c:pt>
                <c:pt idx="2439">
                  <c:v>0</c:v>
                </c:pt>
                <c:pt idx="2442">
                  <c:v>0</c:v>
                </c:pt>
                <c:pt idx="2445">
                  <c:v>0</c:v>
                </c:pt>
                <c:pt idx="2448">
                  <c:v>0</c:v>
                </c:pt>
                <c:pt idx="2451">
                  <c:v>0</c:v>
                </c:pt>
                <c:pt idx="2454">
                  <c:v>0</c:v>
                </c:pt>
                <c:pt idx="2457">
                  <c:v>0</c:v>
                </c:pt>
                <c:pt idx="2460">
                  <c:v>0</c:v>
                </c:pt>
                <c:pt idx="2463">
                  <c:v>0</c:v>
                </c:pt>
                <c:pt idx="2466">
                  <c:v>0</c:v>
                </c:pt>
                <c:pt idx="2469">
                  <c:v>0</c:v>
                </c:pt>
                <c:pt idx="2472">
                  <c:v>0</c:v>
                </c:pt>
                <c:pt idx="2475">
                  <c:v>0</c:v>
                </c:pt>
                <c:pt idx="2478">
                  <c:v>0</c:v>
                </c:pt>
                <c:pt idx="2481">
                  <c:v>0</c:v>
                </c:pt>
                <c:pt idx="2484">
                  <c:v>0</c:v>
                </c:pt>
                <c:pt idx="2487">
                  <c:v>0.00103519666666655</c:v>
                </c:pt>
                <c:pt idx="2493">
                  <c:v>0</c:v>
                </c:pt>
                <c:pt idx="2496">
                  <c:v>0</c:v>
                </c:pt>
                <c:pt idx="2499">
                  <c:v>0</c:v>
                </c:pt>
                <c:pt idx="2502">
                  <c:v>0</c:v>
                </c:pt>
                <c:pt idx="2505">
                  <c:v>0</c:v>
                </c:pt>
                <c:pt idx="2508">
                  <c:v>0</c:v>
                </c:pt>
                <c:pt idx="2511">
                  <c:v>0</c:v>
                </c:pt>
                <c:pt idx="2514">
                  <c:v>0</c:v>
                </c:pt>
                <c:pt idx="2517">
                  <c:v>0</c:v>
                </c:pt>
                <c:pt idx="2520">
                  <c:v>0</c:v>
                </c:pt>
                <c:pt idx="2523">
                  <c:v>0</c:v>
                </c:pt>
                <c:pt idx="2526">
                  <c:v>0.00103519666666655</c:v>
                </c:pt>
                <c:pt idx="2532">
                  <c:v>0</c:v>
                </c:pt>
                <c:pt idx="2535">
                  <c:v>0</c:v>
                </c:pt>
                <c:pt idx="2538">
                  <c:v>0.00103519666666655</c:v>
                </c:pt>
                <c:pt idx="2544">
                  <c:v>0.00103519666666655</c:v>
                </c:pt>
                <c:pt idx="2550">
                  <c:v>0</c:v>
                </c:pt>
                <c:pt idx="2553">
                  <c:v>0</c:v>
                </c:pt>
                <c:pt idx="2556">
                  <c:v>0</c:v>
                </c:pt>
                <c:pt idx="2559">
                  <c:v>0</c:v>
                </c:pt>
                <c:pt idx="2562">
                  <c:v>0</c:v>
                </c:pt>
                <c:pt idx="2565">
                  <c:v>0</c:v>
                </c:pt>
                <c:pt idx="2568">
                  <c:v>0</c:v>
                </c:pt>
                <c:pt idx="2571">
                  <c:v>0.00103519666666655</c:v>
                </c:pt>
                <c:pt idx="2577">
                  <c:v>0.00103519666666655</c:v>
                </c:pt>
                <c:pt idx="2580">
                  <c:v>0.00103519666666655</c:v>
                </c:pt>
                <c:pt idx="2586">
                  <c:v>0</c:v>
                </c:pt>
                <c:pt idx="2589">
                  <c:v>0</c:v>
                </c:pt>
                <c:pt idx="2592">
                  <c:v>0</c:v>
                </c:pt>
                <c:pt idx="2595">
                  <c:v>0</c:v>
                </c:pt>
                <c:pt idx="2598">
                  <c:v>0.00103519666666655</c:v>
                </c:pt>
                <c:pt idx="2604">
                  <c:v>0</c:v>
                </c:pt>
                <c:pt idx="2607">
                  <c:v>0</c:v>
                </c:pt>
                <c:pt idx="2610">
                  <c:v>0</c:v>
                </c:pt>
                <c:pt idx="2613">
                  <c:v>0</c:v>
                </c:pt>
                <c:pt idx="2616">
                  <c:v>0</c:v>
                </c:pt>
                <c:pt idx="2619">
                  <c:v>0</c:v>
                </c:pt>
                <c:pt idx="2622">
                  <c:v>0</c:v>
                </c:pt>
                <c:pt idx="2625">
                  <c:v>0</c:v>
                </c:pt>
                <c:pt idx="2628">
                  <c:v>0</c:v>
                </c:pt>
                <c:pt idx="2631">
                  <c:v>0</c:v>
                </c:pt>
                <c:pt idx="2634">
                  <c:v>0</c:v>
                </c:pt>
                <c:pt idx="2637">
                  <c:v>0</c:v>
                </c:pt>
                <c:pt idx="2640">
                  <c:v>0</c:v>
                </c:pt>
                <c:pt idx="2643">
                  <c:v>0.00103519666666655</c:v>
                </c:pt>
                <c:pt idx="2649">
                  <c:v>0</c:v>
                </c:pt>
                <c:pt idx="2652">
                  <c:v>0</c:v>
                </c:pt>
                <c:pt idx="2655">
                  <c:v>0</c:v>
                </c:pt>
                <c:pt idx="2658">
                  <c:v>0</c:v>
                </c:pt>
                <c:pt idx="2661">
                  <c:v>0</c:v>
                </c:pt>
                <c:pt idx="2664">
                  <c:v>0</c:v>
                </c:pt>
                <c:pt idx="2667">
                  <c:v>0</c:v>
                </c:pt>
                <c:pt idx="2670">
                  <c:v>0</c:v>
                </c:pt>
                <c:pt idx="2673">
                  <c:v>0</c:v>
                </c:pt>
                <c:pt idx="2676">
                  <c:v>0</c:v>
                </c:pt>
                <c:pt idx="2679">
                  <c:v>0</c:v>
                </c:pt>
                <c:pt idx="2682">
                  <c:v>0</c:v>
                </c:pt>
                <c:pt idx="2685">
                  <c:v>0</c:v>
                </c:pt>
                <c:pt idx="2688">
                  <c:v>0</c:v>
                </c:pt>
                <c:pt idx="2691">
                  <c:v>0</c:v>
                </c:pt>
                <c:pt idx="2694">
                  <c:v>0</c:v>
                </c:pt>
                <c:pt idx="2700">
                  <c:v>0.00103519666666655</c:v>
                </c:pt>
                <c:pt idx="2703">
                  <c:v>0</c:v>
                </c:pt>
                <c:pt idx="2706">
                  <c:v>0</c:v>
                </c:pt>
                <c:pt idx="2709">
                  <c:v>0</c:v>
                </c:pt>
                <c:pt idx="2712">
                  <c:v>0</c:v>
                </c:pt>
                <c:pt idx="2715">
                  <c:v>0</c:v>
                </c:pt>
                <c:pt idx="2718">
                  <c:v>0</c:v>
                </c:pt>
                <c:pt idx="2721">
                  <c:v>0</c:v>
                </c:pt>
                <c:pt idx="2727">
                  <c:v>0</c:v>
                </c:pt>
                <c:pt idx="2730">
                  <c:v>0.00103519666666655</c:v>
                </c:pt>
                <c:pt idx="2733">
                  <c:v>0</c:v>
                </c:pt>
                <c:pt idx="2739">
                  <c:v>0</c:v>
                </c:pt>
                <c:pt idx="2742">
                  <c:v>0</c:v>
                </c:pt>
                <c:pt idx="2745">
                  <c:v>0</c:v>
                </c:pt>
                <c:pt idx="2748">
                  <c:v>0</c:v>
                </c:pt>
                <c:pt idx="2751">
                  <c:v>0</c:v>
                </c:pt>
                <c:pt idx="2754">
                  <c:v>0</c:v>
                </c:pt>
                <c:pt idx="2757">
                  <c:v>0</c:v>
                </c:pt>
                <c:pt idx="2760">
                  <c:v>0</c:v>
                </c:pt>
                <c:pt idx="2763">
                  <c:v>0</c:v>
                </c:pt>
                <c:pt idx="2766">
                  <c:v>0</c:v>
                </c:pt>
                <c:pt idx="2769">
                  <c:v>0</c:v>
                </c:pt>
                <c:pt idx="2772">
                  <c:v>0</c:v>
                </c:pt>
                <c:pt idx="2775">
                  <c:v>0</c:v>
                </c:pt>
                <c:pt idx="2778">
                  <c:v>0</c:v>
                </c:pt>
                <c:pt idx="2781">
                  <c:v>0</c:v>
                </c:pt>
                <c:pt idx="2784">
                  <c:v>0</c:v>
                </c:pt>
                <c:pt idx="2787">
                  <c:v>0</c:v>
                </c:pt>
                <c:pt idx="2790">
                  <c:v>0</c:v>
                </c:pt>
                <c:pt idx="2793">
                  <c:v>0</c:v>
                </c:pt>
                <c:pt idx="2796">
                  <c:v>0</c:v>
                </c:pt>
                <c:pt idx="2799">
                  <c:v>0</c:v>
                </c:pt>
                <c:pt idx="2802">
                  <c:v>0</c:v>
                </c:pt>
                <c:pt idx="2805">
                  <c:v>0</c:v>
                </c:pt>
                <c:pt idx="2808">
                  <c:v>0</c:v>
                </c:pt>
                <c:pt idx="2811">
                  <c:v>0</c:v>
                </c:pt>
                <c:pt idx="2814">
                  <c:v>0</c:v>
                </c:pt>
                <c:pt idx="2817">
                  <c:v>0</c:v>
                </c:pt>
                <c:pt idx="2820">
                  <c:v>0</c:v>
                </c:pt>
                <c:pt idx="2823">
                  <c:v>0</c:v>
                </c:pt>
                <c:pt idx="2826">
                  <c:v>-0.00103519666666655</c:v>
                </c:pt>
                <c:pt idx="2829">
                  <c:v>0.00103519666666655</c:v>
                </c:pt>
                <c:pt idx="2832">
                  <c:v>0</c:v>
                </c:pt>
                <c:pt idx="2835">
                  <c:v>0</c:v>
                </c:pt>
                <c:pt idx="2838">
                  <c:v>0</c:v>
                </c:pt>
                <c:pt idx="2841">
                  <c:v>0</c:v>
                </c:pt>
                <c:pt idx="2844">
                  <c:v>0</c:v>
                </c:pt>
                <c:pt idx="2847">
                  <c:v>0</c:v>
                </c:pt>
                <c:pt idx="2853">
                  <c:v>0</c:v>
                </c:pt>
                <c:pt idx="2856">
                  <c:v>0</c:v>
                </c:pt>
                <c:pt idx="2859">
                  <c:v>0</c:v>
                </c:pt>
                <c:pt idx="2862">
                  <c:v>0</c:v>
                </c:pt>
                <c:pt idx="2865">
                  <c:v>0</c:v>
                </c:pt>
                <c:pt idx="2868">
                  <c:v>0</c:v>
                </c:pt>
                <c:pt idx="2871">
                  <c:v>0</c:v>
                </c:pt>
                <c:pt idx="2874">
                  <c:v>0</c:v>
                </c:pt>
                <c:pt idx="2877">
                  <c:v>0</c:v>
                </c:pt>
                <c:pt idx="2880">
                  <c:v>0</c:v>
                </c:pt>
                <c:pt idx="2883">
                  <c:v>0</c:v>
                </c:pt>
                <c:pt idx="2886">
                  <c:v>0</c:v>
                </c:pt>
                <c:pt idx="2889">
                  <c:v>0</c:v>
                </c:pt>
                <c:pt idx="2892">
                  <c:v>0</c:v>
                </c:pt>
                <c:pt idx="2895">
                  <c:v>0</c:v>
                </c:pt>
                <c:pt idx="2898">
                  <c:v>0</c:v>
                </c:pt>
                <c:pt idx="2901">
                  <c:v>0</c:v>
                </c:pt>
                <c:pt idx="2904">
                  <c:v>0</c:v>
                </c:pt>
                <c:pt idx="2907">
                  <c:v>0</c:v>
                </c:pt>
                <c:pt idx="2910">
                  <c:v>0</c:v>
                </c:pt>
                <c:pt idx="2913">
                  <c:v>0</c:v>
                </c:pt>
                <c:pt idx="2916">
                  <c:v>0</c:v>
                </c:pt>
                <c:pt idx="2919">
                  <c:v>0</c:v>
                </c:pt>
                <c:pt idx="2922">
                  <c:v>0</c:v>
                </c:pt>
                <c:pt idx="2925">
                  <c:v>0</c:v>
                </c:pt>
                <c:pt idx="2931">
                  <c:v>0</c:v>
                </c:pt>
                <c:pt idx="2934">
                  <c:v>0</c:v>
                </c:pt>
                <c:pt idx="2937">
                  <c:v>0</c:v>
                </c:pt>
                <c:pt idx="2940">
                  <c:v>0</c:v>
                </c:pt>
                <c:pt idx="2943">
                  <c:v>0</c:v>
                </c:pt>
                <c:pt idx="2946">
                  <c:v>0</c:v>
                </c:pt>
                <c:pt idx="2949">
                  <c:v>0</c:v>
                </c:pt>
                <c:pt idx="2952">
                  <c:v>0</c:v>
                </c:pt>
                <c:pt idx="2955">
                  <c:v>0</c:v>
                </c:pt>
                <c:pt idx="2958">
                  <c:v>0</c:v>
                </c:pt>
                <c:pt idx="2961">
                  <c:v>0</c:v>
                </c:pt>
                <c:pt idx="2964">
                  <c:v>0</c:v>
                </c:pt>
                <c:pt idx="2967">
                  <c:v>0</c:v>
                </c:pt>
                <c:pt idx="2970">
                  <c:v>0</c:v>
                </c:pt>
                <c:pt idx="2973">
                  <c:v>0</c:v>
                </c:pt>
                <c:pt idx="2976">
                  <c:v>0</c:v>
                </c:pt>
                <c:pt idx="2979">
                  <c:v>0</c:v>
                </c:pt>
                <c:pt idx="2982">
                  <c:v>0</c:v>
                </c:pt>
                <c:pt idx="2985">
                  <c:v>0</c:v>
                </c:pt>
                <c:pt idx="2988">
                  <c:v>0</c:v>
                </c:pt>
                <c:pt idx="2991">
                  <c:v>0</c:v>
                </c:pt>
                <c:pt idx="2994">
                  <c:v>0</c:v>
                </c:pt>
                <c:pt idx="2997">
                  <c:v>0</c:v>
                </c:pt>
                <c:pt idx="3000">
                  <c:v>0</c:v>
                </c:pt>
                <c:pt idx="3003">
                  <c:v>0</c:v>
                </c:pt>
                <c:pt idx="3006">
                  <c:v>0</c:v>
                </c:pt>
                <c:pt idx="3012">
                  <c:v>0.00103519666666655</c:v>
                </c:pt>
                <c:pt idx="3015">
                  <c:v>0</c:v>
                </c:pt>
                <c:pt idx="3018">
                  <c:v>0</c:v>
                </c:pt>
                <c:pt idx="3024">
                  <c:v>0</c:v>
                </c:pt>
                <c:pt idx="3027">
                  <c:v>0</c:v>
                </c:pt>
                <c:pt idx="3030">
                  <c:v>0</c:v>
                </c:pt>
                <c:pt idx="3033">
                  <c:v>0</c:v>
                </c:pt>
                <c:pt idx="3036">
                  <c:v>0</c:v>
                </c:pt>
                <c:pt idx="3039">
                  <c:v>0</c:v>
                </c:pt>
                <c:pt idx="3042">
                  <c:v>0</c:v>
                </c:pt>
                <c:pt idx="3045">
                  <c:v>0</c:v>
                </c:pt>
                <c:pt idx="3048">
                  <c:v>0</c:v>
                </c:pt>
                <c:pt idx="3051">
                  <c:v>0</c:v>
                </c:pt>
                <c:pt idx="3054">
                  <c:v>0</c:v>
                </c:pt>
                <c:pt idx="3057">
                  <c:v>0</c:v>
                </c:pt>
                <c:pt idx="3060">
                  <c:v>0</c:v>
                </c:pt>
                <c:pt idx="3063">
                  <c:v>0</c:v>
                </c:pt>
                <c:pt idx="3066">
                  <c:v>0</c:v>
                </c:pt>
                <c:pt idx="3072">
                  <c:v>0.0010351966666677</c:v>
                </c:pt>
                <c:pt idx="3078">
                  <c:v>0.0010351966666677</c:v>
                </c:pt>
                <c:pt idx="3081">
                  <c:v>0</c:v>
                </c:pt>
                <c:pt idx="3087">
                  <c:v>0.0010351966666677</c:v>
                </c:pt>
                <c:pt idx="3093">
                  <c:v>0</c:v>
                </c:pt>
                <c:pt idx="3096">
                  <c:v>0</c:v>
                </c:pt>
                <c:pt idx="3099">
                  <c:v>0</c:v>
                </c:pt>
                <c:pt idx="3102">
                  <c:v>0</c:v>
                </c:pt>
                <c:pt idx="3105">
                  <c:v>0</c:v>
                </c:pt>
                <c:pt idx="3108">
                  <c:v>0</c:v>
                </c:pt>
                <c:pt idx="3111">
                  <c:v>0.0010351966666677</c:v>
                </c:pt>
                <c:pt idx="3117">
                  <c:v>0</c:v>
                </c:pt>
                <c:pt idx="3120">
                  <c:v>0</c:v>
                </c:pt>
                <c:pt idx="3123">
                  <c:v>0</c:v>
                </c:pt>
                <c:pt idx="3126">
                  <c:v>0</c:v>
                </c:pt>
                <c:pt idx="3129">
                  <c:v>0</c:v>
                </c:pt>
                <c:pt idx="3132">
                  <c:v>0</c:v>
                </c:pt>
                <c:pt idx="3135">
                  <c:v>0</c:v>
                </c:pt>
                <c:pt idx="3138">
                  <c:v>0</c:v>
                </c:pt>
                <c:pt idx="3141">
                  <c:v>0</c:v>
                </c:pt>
                <c:pt idx="3144">
                  <c:v>0</c:v>
                </c:pt>
                <c:pt idx="3147">
                  <c:v>0</c:v>
                </c:pt>
                <c:pt idx="3150">
                  <c:v>0</c:v>
                </c:pt>
                <c:pt idx="3153">
                  <c:v>0</c:v>
                </c:pt>
                <c:pt idx="3156">
                  <c:v>0</c:v>
                </c:pt>
                <c:pt idx="3159">
                  <c:v>0</c:v>
                </c:pt>
                <c:pt idx="3162">
                  <c:v>0</c:v>
                </c:pt>
                <c:pt idx="3165">
                  <c:v>0</c:v>
                </c:pt>
                <c:pt idx="3168">
                  <c:v>0</c:v>
                </c:pt>
                <c:pt idx="3171">
                  <c:v>0</c:v>
                </c:pt>
                <c:pt idx="3174">
                  <c:v>0</c:v>
                </c:pt>
                <c:pt idx="3177">
                  <c:v>0</c:v>
                </c:pt>
                <c:pt idx="3180">
                  <c:v>0</c:v>
                </c:pt>
                <c:pt idx="3183">
                  <c:v>0</c:v>
                </c:pt>
                <c:pt idx="3186">
                  <c:v>0</c:v>
                </c:pt>
                <c:pt idx="3189">
                  <c:v>0</c:v>
                </c:pt>
                <c:pt idx="3192">
                  <c:v>0</c:v>
                </c:pt>
                <c:pt idx="3198">
                  <c:v>0.00103519666666655</c:v>
                </c:pt>
                <c:pt idx="3204">
                  <c:v>0</c:v>
                </c:pt>
                <c:pt idx="3207">
                  <c:v>0</c:v>
                </c:pt>
                <c:pt idx="3210">
                  <c:v>0</c:v>
                </c:pt>
                <c:pt idx="3213">
                  <c:v>0</c:v>
                </c:pt>
                <c:pt idx="3216">
                  <c:v>0</c:v>
                </c:pt>
                <c:pt idx="3219">
                  <c:v>0</c:v>
                </c:pt>
                <c:pt idx="3222">
                  <c:v>0</c:v>
                </c:pt>
                <c:pt idx="3225">
                  <c:v>0</c:v>
                </c:pt>
                <c:pt idx="3228">
                  <c:v>0</c:v>
                </c:pt>
                <c:pt idx="3231">
                  <c:v>0</c:v>
                </c:pt>
                <c:pt idx="3234">
                  <c:v>0</c:v>
                </c:pt>
                <c:pt idx="3237">
                  <c:v>0</c:v>
                </c:pt>
                <c:pt idx="3240">
                  <c:v>0</c:v>
                </c:pt>
                <c:pt idx="3243">
                  <c:v>0</c:v>
                </c:pt>
                <c:pt idx="3246">
                  <c:v>0.00103519666666655</c:v>
                </c:pt>
                <c:pt idx="3252">
                  <c:v>0</c:v>
                </c:pt>
                <c:pt idx="3255">
                  <c:v>0</c:v>
                </c:pt>
                <c:pt idx="3258">
                  <c:v>0</c:v>
                </c:pt>
                <c:pt idx="3261">
                  <c:v>0</c:v>
                </c:pt>
                <c:pt idx="3264">
                  <c:v>0</c:v>
                </c:pt>
                <c:pt idx="3267">
                  <c:v>0</c:v>
                </c:pt>
                <c:pt idx="3270">
                  <c:v>0</c:v>
                </c:pt>
                <c:pt idx="3273">
                  <c:v>0</c:v>
                </c:pt>
                <c:pt idx="3276">
                  <c:v>0</c:v>
                </c:pt>
                <c:pt idx="3279">
                  <c:v>0</c:v>
                </c:pt>
                <c:pt idx="3282">
                  <c:v>0</c:v>
                </c:pt>
                <c:pt idx="3285">
                  <c:v>0</c:v>
                </c:pt>
                <c:pt idx="3288">
                  <c:v>0</c:v>
                </c:pt>
                <c:pt idx="3291">
                  <c:v>0</c:v>
                </c:pt>
                <c:pt idx="3294">
                  <c:v>0</c:v>
                </c:pt>
                <c:pt idx="3297">
                  <c:v>0</c:v>
                </c:pt>
                <c:pt idx="3303">
                  <c:v>0.00103519666666655</c:v>
                </c:pt>
                <c:pt idx="3306">
                  <c:v>0</c:v>
                </c:pt>
                <c:pt idx="3312">
                  <c:v>0</c:v>
                </c:pt>
                <c:pt idx="3315">
                  <c:v>0</c:v>
                </c:pt>
                <c:pt idx="3318">
                  <c:v>0</c:v>
                </c:pt>
                <c:pt idx="3321">
                  <c:v>0</c:v>
                </c:pt>
                <c:pt idx="3324">
                  <c:v>0</c:v>
                </c:pt>
                <c:pt idx="3327">
                  <c:v>0</c:v>
                </c:pt>
                <c:pt idx="3330">
                  <c:v>0</c:v>
                </c:pt>
                <c:pt idx="3333">
                  <c:v>0</c:v>
                </c:pt>
                <c:pt idx="3336">
                  <c:v>0</c:v>
                </c:pt>
                <c:pt idx="3339">
                  <c:v>0</c:v>
                </c:pt>
                <c:pt idx="3342">
                  <c:v>0</c:v>
                </c:pt>
                <c:pt idx="3345">
                  <c:v>0</c:v>
                </c:pt>
                <c:pt idx="3348">
                  <c:v>0</c:v>
                </c:pt>
                <c:pt idx="3351">
                  <c:v>0</c:v>
                </c:pt>
                <c:pt idx="3354">
                  <c:v>0</c:v>
                </c:pt>
                <c:pt idx="3357">
                  <c:v>0</c:v>
                </c:pt>
                <c:pt idx="3360">
                  <c:v>0</c:v>
                </c:pt>
                <c:pt idx="3363">
                  <c:v>0</c:v>
                </c:pt>
                <c:pt idx="3366">
                  <c:v>0</c:v>
                </c:pt>
                <c:pt idx="3369">
                  <c:v>0</c:v>
                </c:pt>
                <c:pt idx="3372">
                  <c:v>0</c:v>
                </c:pt>
                <c:pt idx="3375">
                  <c:v>0</c:v>
                </c:pt>
                <c:pt idx="3378">
                  <c:v>0</c:v>
                </c:pt>
                <c:pt idx="3381">
                  <c:v>0</c:v>
                </c:pt>
                <c:pt idx="3384">
                  <c:v>0</c:v>
                </c:pt>
                <c:pt idx="3387">
                  <c:v>0</c:v>
                </c:pt>
                <c:pt idx="3393">
                  <c:v>0.00103519666666655</c:v>
                </c:pt>
                <c:pt idx="3399">
                  <c:v>0</c:v>
                </c:pt>
                <c:pt idx="3402">
                  <c:v>0</c:v>
                </c:pt>
                <c:pt idx="3405">
                  <c:v>0</c:v>
                </c:pt>
                <c:pt idx="3408">
                  <c:v>0</c:v>
                </c:pt>
                <c:pt idx="3411">
                  <c:v>0.00103519666666655</c:v>
                </c:pt>
                <c:pt idx="3417">
                  <c:v>0</c:v>
                </c:pt>
                <c:pt idx="3420">
                  <c:v>0</c:v>
                </c:pt>
                <c:pt idx="3423">
                  <c:v>0</c:v>
                </c:pt>
                <c:pt idx="3426">
                  <c:v>0</c:v>
                </c:pt>
                <c:pt idx="3429">
                  <c:v>0</c:v>
                </c:pt>
                <c:pt idx="3432">
                  <c:v>0</c:v>
                </c:pt>
                <c:pt idx="3435">
                  <c:v>0</c:v>
                </c:pt>
                <c:pt idx="3438">
                  <c:v>0</c:v>
                </c:pt>
                <c:pt idx="3441">
                  <c:v>0</c:v>
                </c:pt>
                <c:pt idx="3444">
                  <c:v>0</c:v>
                </c:pt>
                <c:pt idx="3447">
                  <c:v>0</c:v>
                </c:pt>
                <c:pt idx="3450">
                  <c:v>0</c:v>
                </c:pt>
                <c:pt idx="3453">
                  <c:v>0</c:v>
                </c:pt>
                <c:pt idx="3456">
                  <c:v>0</c:v>
                </c:pt>
                <c:pt idx="3459">
                  <c:v>0</c:v>
                </c:pt>
                <c:pt idx="3462">
                  <c:v>0</c:v>
                </c:pt>
                <c:pt idx="3465">
                  <c:v>0</c:v>
                </c:pt>
                <c:pt idx="3468">
                  <c:v>0</c:v>
                </c:pt>
                <c:pt idx="3471">
                  <c:v>0</c:v>
                </c:pt>
                <c:pt idx="3474">
                  <c:v>0</c:v>
                </c:pt>
                <c:pt idx="3476">
                  <c:v>0</c:v>
                </c:pt>
              </c:numCache>
            </c:numRef>
          </c:yVal>
          <c:smooth val="0"/>
        </c:ser>
        <c:axId val="57781982"/>
        <c:axId val="28673532"/>
      </c:scatterChart>
      <c:valAx>
        <c:axId val="8561539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15017"/>
        <c:crossesAt val="0"/>
        <c:crossBetween val="midCat"/>
      </c:valAx>
      <c:valAx>
        <c:axId val="61915017"/>
        <c:scaling>
          <c:orientation val="minMax"/>
          <c:max val="55"/>
          <c:min val="5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ＭＳ ゴシック"/>
                  </a:defRPr>
                </a:pPr>
                <a:r>
                  <a:rPr b="0" sz="1000" spc="-1" strike="noStrike">
                    <a:latin typeface="ＭＳ 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15393"/>
        <c:crossesAt val="0"/>
        <c:crossBetween val="midCat"/>
      </c:valAx>
      <c:valAx>
        <c:axId val="57781982"/>
        <c:scaling>
          <c:orientation val="minMax"/>
        </c:scaling>
        <c:delete val="1"/>
        <c:axPos val="t"/>
        <c:numFmt formatCode="0.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73532"/>
        <c:crossBetween val="midCat"/>
      </c:valAx>
      <c:valAx>
        <c:axId val="28673532"/>
        <c:scaling>
          <c:orientation val="minMax"/>
          <c:max val="0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8198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7142295769113"/>
          <c:y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Pumping Test Plot (Jacob-method)</a:t>
            </a:r>
          </a:p>
        </c:rich>
      </c:tx>
      <c:layout>
        <c:manualLayout>
          <c:xMode val="edge"/>
          <c:yMode val="edge"/>
          <c:x val="0.324703108627314"/>
          <c:y val="0.903205791106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127488648271"/>
          <c:y val="0.0628748707342296"/>
          <c:w val="0.850681103737338"/>
          <c:h val="0.860392967942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"</c:f>
              <c:strCache>
                <c:ptCount val="1"/>
                <c:pt idx="0">
                  <c:v>measu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log"/>
            <c:forward val="5000"/>
            <c:backward val="13"/>
            <c:dispRSqr val="0"/>
            <c:dispEq val="1"/>
          </c:trendline>
          <c:xVal>
            <c:numRef>
              <c:f>Pumping_Test!$B$70:$B$373</c:f>
              <c:numCache>
                <c:formatCode>General</c:formatCode>
                <c:ptCount val="304"/>
                <c:pt idx="0">
                  <c:v>15.0166666670702</c:v>
                </c:pt>
                <c:pt idx="1">
                  <c:v>15.2666666731238</c:v>
                </c:pt>
                <c:pt idx="2">
                  <c:v>15.5166666687001</c:v>
                </c:pt>
                <c:pt idx="3">
                  <c:v>15.7666666747537</c:v>
                </c:pt>
                <c:pt idx="4">
                  <c:v>16.0166666703299</c:v>
                </c:pt>
                <c:pt idx="5">
                  <c:v>16.2666666763835</c:v>
                </c:pt>
                <c:pt idx="6">
                  <c:v>16.5166666719597</c:v>
                </c:pt>
                <c:pt idx="7">
                  <c:v>16.7666666675359</c:v>
                </c:pt>
                <c:pt idx="8">
                  <c:v>17.0166666735895</c:v>
                </c:pt>
                <c:pt idx="9">
                  <c:v>17.2666666691657</c:v>
                </c:pt>
                <c:pt idx="10">
                  <c:v>17.5166666752193</c:v>
                </c:pt>
                <c:pt idx="11">
                  <c:v>17.7666666707955</c:v>
                </c:pt>
                <c:pt idx="12">
                  <c:v>18.0166666663717</c:v>
                </c:pt>
                <c:pt idx="13">
                  <c:v>18.2666666724253</c:v>
                </c:pt>
                <c:pt idx="14">
                  <c:v>18.5166666680016</c:v>
                </c:pt>
                <c:pt idx="15">
                  <c:v>18.7666666740552</c:v>
                </c:pt>
                <c:pt idx="16">
                  <c:v>19.0166666696314</c:v>
                </c:pt>
                <c:pt idx="17">
                  <c:v>19.266666675685</c:v>
                </c:pt>
                <c:pt idx="18">
                  <c:v>19.5166666712612</c:v>
                </c:pt>
                <c:pt idx="19">
                  <c:v>24.5166666666046</c:v>
                </c:pt>
                <c:pt idx="20">
                  <c:v>29.7666666680016</c:v>
                </c:pt>
                <c:pt idx="21">
                  <c:v>34.5166666677687</c:v>
                </c:pt>
                <c:pt idx="22">
                  <c:v>39.5166666735895</c:v>
                </c:pt>
                <c:pt idx="23">
                  <c:v>44.5166666689329</c:v>
                </c:pt>
                <c:pt idx="24">
                  <c:v>49.5166666747537</c:v>
                </c:pt>
                <c:pt idx="25">
                  <c:v>54.516666670097</c:v>
                </c:pt>
                <c:pt idx="26">
                  <c:v>59.5166666759178</c:v>
                </c:pt>
                <c:pt idx="27">
                  <c:v>64.5166666712612</c:v>
                </c:pt>
                <c:pt idx="28">
                  <c:v>69.5166666666046</c:v>
                </c:pt>
                <c:pt idx="29">
                  <c:v>74.5166666724253</c:v>
                </c:pt>
                <c:pt idx="30">
                  <c:v>79.5166666677687</c:v>
                </c:pt>
                <c:pt idx="31">
                  <c:v>89.0666666685138</c:v>
                </c:pt>
                <c:pt idx="32">
                  <c:v>94.0666666743346</c:v>
                </c:pt>
                <c:pt idx="33">
                  <c:v>99.0666666696779</c:v>
                </c:pt>
                <c:pt idx="34">
                  <c:v>104.066666675499</c:v>
                </c:pt>
                <c:pt idx="35">
                  <c:v>109.066666670842</c:v>
                </c:pt>
                <c:pt idx="36">
                  <c:v>114.066666666185</c:v>
                </c:pt>
                <c:pt idx="37">
                  <c:v>119.066666672006</c:v>
                </c:pt>
                <c:pt idx="38">
                  <c:v>124.06666666735</c:v>
                </c:pt>
                <c:pt idx="39">
                  <c:v>129.06666667317</c:v>
                </c:pt>
                <c:pt idx="40">
                  <c:v>134.066666668514</c:v>
                </c:pt>
                <c:pt idx="41">
                  <c:v>139.066666674335</c:v>
                </c:pt>
                <c:pt idx="42">
                  <c:v>144.066666669678</c:v>
                </c:pt>
                <c:pt idx="43">
                  <c:v>149.066666675499</c:v>
                </c:pt>
                <c:pt idx="44">
                  <c:v>154.066666670842</c:v>
                </c:pt>
                <c:pt idx="45">
                  <c:v>159.066666666185</c:v>
                </c:pt>
                <c:pt idx="46">
                  <c:v>164.066666672006</c:v>
                </c:pt>
                <c:pt idx="47">
                  <c:v>169.06666666735</c:v>
                </c:pt>
                <c:pt idx="48">
                  <c:v>174.06666667317</c:v>
                </c:pt>
                <c:pt idx="49">
                  <c:v>179.066666668514</c:v>
                </c:pt>
                <c:pt idx="50">
                  <c:v>184.066666674335</c:v>
                </c:pt>
                <c:pt idx="51">
                  <c:v>189.066666669678</c:v>
                </c:pt>
                <c:pt idx="52">
                  <c:v>194.066666675499</c:v>
                </c:pt>
                <c:pt idx="53">
                  <c:v>199.066666670842</c:v>
                </c:pt>
                <c:pt idx="54">
                  <c:v>204.066666666185</c:v>
                </c:pt>
                <c:pt idx="55">
                  <c:v>209.066666672006</c:v>
                </c:pt>
                <c:pt idx="56">
                  <c:v>214.06666666735</c:v>
                </c:pt>
                <c:pt idx="57">
                  <c:v>219.06666667317</c:v>
                </c:pt>
                <c:pt idx="58">
                  <c:v>224.066666668514</c:v>
                </c:pt>
                <c:pt idx="59">
                  <c:v>229.066666674335</c:v>
                </c:pt>
                <c:pt idx="60">
                  <c:v>234.066666669678</c:v>
                </c:pt>
                <c:pt idx="61">
                  <c:v>239.066666675499</c:v>
                </c:pt>
                <c:pt idx="62">
                  <c:v>244.066666670842</c:v>
                </c:pt>
                <c:pt idx="63">
                  <c:v>249.066666666185</c:v>
                </c:pt>
                <c:pt idx="64">
                  <c:v>254.066666672006</c:v>
                </c:pt>
                <c:pt idx="65">
                  <c:v>259.06666666735</c:v>
                </c:pt>
                <c:pt idx="66">
                  <c:v>264.06666667317</c:v>
                </c:pt>
                <c:pt idx="67">
                  <c:v>269.066666668514</c:v>
                </c:pt>
                <c:pt idx="68">
                  <c:v>274.066666674335</c:v>
                </c:pt>
                <c:pt idx="69">
                  <c:v>279.066666669678</c:v>
                </c:pt>
                <c:pt idx="70">
                  <c:v>284.066666675499</c:v>
                </c:pt>
                <c:pt idx="71">
                  <c:v>289.066666670842</c:v>
                </c:pt>
                <c:pt idx="72">
                  <c:v>294.066666666186</c:v>
                </c:pt>
                <c:pt idx="73">
                  <c:v>299.066666672006</c:v>
                </c:pt>
                <c:pt idx="74">
                  <c:v>304.06666666735</c:v>
                </c:pt>
                <c:pt idx="75">
                  <c:v>309.06666667317</c:v>
                </c:pt>
                <c:pt idx="76">
                  <c:v>314.066666668514</c:v>
                </c:pt>
                <c:pt idx="77">
                  <c:v>319.066666674335</c:v>
                </c:pt>
                <c:pt idx="78">
                  <c:v>324.066666669678</c:v>
                </c:pt>
                <c:pt idx="79">
                  <c:v>329.066666675499</c:v>
                </c:pt>
                <c:pt idx="80">
                  <c:v>334.066666670842</c:v>
                </c:pt>
                <c:pt idx="81">
                  <c:v>339.066666666186</c:v>
                </c:pt>
                <c:pt idx="82">
                  <c:v>344.066666672006</c:v>
                </c:pt>
                <c:pt idx="83">
                  <c:v>349.06666666735</c:v>
                </c:pt>
                <c:pt idx="84">
                  <c:v>354.06666667317</c:v>
                </c:pt>
                <c:pt idx="85">
                  <c:v>359.066666668514</c:v>
                </c:pt>
                <c:pt idx="86">
                  <c:v>364.066666674335</c:v>
                </c:pt>
                <c:pt idx="87">
                  <c:v>369.066666669678</c:v>
                </c:pt>
                <c:pt idx="88">
                  <c:v>374.066666675499</c:v>
                </c:pt>
                <c:pt idx="89">
                  <c:v>379.066666670842</c:v>
                </c:pt>
                <c:pt idx="90">
                  <c:v>384.066666666186</c:v>
                </c:pt>
                <c:pt idx="91">
                  <c:v>389.066666672006</c:v>
                </c:pt>
                <c:pt idx="92">
                  <c:v>394.06666666735</c:v>
                </c:pt>
                <c:pt idx="93">
                  <c:v>399.06666667317</c:v>
                </c:pt>
                <c:pt idx="94">
                  <c:v>404.066666668514</c:v>
                </c:pt>
                <c:pt idx="95">
                  <c:v>409.066666674335</c:v>
                </c:pt>
                <c:pt idx="96">
                  <c:v>414.066666669678</c:v>
                </c:pt>
                <c:pt idx="97">
                  <c:v>419.066666675499</c:v>
                </c:pt>
                <c:pt idx="98">
                  <c:v>424.066666670842</c:v>
                </c:pt>
                <c:pt idx="99">
                  <c:v>429.066666666186</c:v>
                </c:pt>
                <c:pt idx="100">
                  <c:v>434.066666672006</c:v>
                </c:pt>
                <c:pt idx="101">
                  <c:v>439.06666666735</c:v>
                </c:pt>
                <c:pt idx="102">
                  <c:v>444.06666667317</c:v>
                </c:pt>
                <c:pt idx="103">
                  <c:v>449.066666668514</c:v>
                </c:pt>
                <c:pt idx="104">
                  <c:v>454.066666674335</c:v>
                </c:pt>
                <c:pt idx="105">
                  <c:v>459.066666669678</c:v>
                </c:pt>
                <c:pt idx="106">
                  <c:v>464.066666675499</c:v>
                </c:pt>
                <c:pt idx="107">
                  <c:v>469.066666670842</c:v>
                </c:pt>
                <c:pt idx="108">
                  <c:v>474.066666666186</c:v>
                </c:pt>
                <c:pt idx="109">
                  <c:v>479.066666672006</c:v>
                </c:pt>
                <c:pt idx="110">
                  <c:v>484.06666666735</c:v>
                </c:pt>
                <c:pt idx="111">
                  <c:v>489.06666667317</c:v>
                </c:pt>
                <c:pt idx="112">
                  <c:v>494.066666668514</c:v>
                </c:pt>
                <c:pt idx="113">
                  <c:v>499.066666674335</c:v>
                </c:pt>
                <c:pt idx="114">
                  <c:v>504.066666669678</c:v>
                </c:pt>
                <c:pt idx="115">
                  <c:v>509.066666675499</c:v>
                </c:pt>
                <c:pt idx="116">
                  <c:v>514.066666670842</c:v>
                </c:pt>
                <c:pt idx="117">
                  <c:v>519.066666666186</c:v>
                </c:pt>
                <c:pt idx="118">
                  <c:v>524.066666672006</c:v>
                </c:pt>
                <c:pt idx="119">
                  <c:v>529.06666666735</c:v>
                </c:pt>
                <c:pt idx="120">
                  <c:v>534.06666667317</c:v>
                </c:pt>
                <c:pt idx="121">
                  <c:v>539.066666668514</c:v>
                </c:pt>
                <c:pt idx="122">
                  <c:v>544.066666674335</c:v>
                </c:pt>
                <c:pt idx="123">
                  <c:v>549.066666669678</c:v>
                </c:pt>
                <c:pt idx="124">
                  <c:v>554.066666675499</c:v>
                </c:pt>
                <c:pt idx="125">
                  <c:v>559.066666670842</c:v>
                </c:pt>
                <c:pt idx="126">
                  <c:v>564.066666666186</c:v>
                </c:pt>
                <c:pt idx="127">
                  <c:v>569.066666672006</c:v>
                </c:pt>
                <c:pt idx="128">
                  <c:v>574.06666666735</c:v>
                </c:pt>
                <c:pt idx="129">
                  <c:v>579.06666667317</c:v>
                </c:pt>
                <c:pt idx="130">
                  <c:v>584.066666668514</c:v>
                </c:pt>
                <c:pt idx="131">
                  <c:v>589.066666674335</c:v>
                </c:pt>
                <c:pt idx="132">
                  <c:v>594.066666669678</c:v>
                </c:pt>
                <c:pt idx="133">
                  <c:v>599.066666675499</c:v>
                </c:pt>
                <c:pt idx="134">
                  <c:v>604.066666670842</c:v>
                </c:pt>
                <c:pt idx="135">
                  <c:v>609.066666666186</c:v>
                </c:pt>
                <c:pt idx="136">
                  <c:v>614.066666672006</c:v>
                </c:pt>
                <c:pt idx="137">
                  <c:v>619.06666666735</c:v>
                </c:pt>
                <c:pt idx="138">
                  <c:v>624.06666667317</c:v>
                </c:pt>
                <c:pt idx="139">
                  <c:v>629.066666668514</c:v>
                </c:pt>
                <c:pt idx="140">
                  <c:v>634.066666674335</c:v>
                </c:pt>
                <c:pt idx="141">
                  <c:v>639.066666669678</c:v>
                </c:pt>
                <c:pt idx="142">
                  <c:v>644.066666675499</c:v>
                </c:pt>
                <c:pt idx="143">
                  <c:v>649.066666670842</c:v>
                </c:pt>
                <c:pt idx="144">
                  <c:v>654.066666666186</c:v>
                </c:pt>
                <c:pt idx="145">
                  <c:v>659.066666672006</c:v>
                </c:pt>
                <c:pt idx="146">
                  <c:v>664.06666666735</c:v>
                </c:pt>
                <c:pt idx="147">
                  <c:v>669.06666667317</c:v>
                </c:pt>
                <c:pt idx="148">
                  <c:v>674.033333337866</c:v>
                </c:pt>
                <c:pt idx="149">
                  <c:v>679.033333333209</c:v>
                </c:pt>
                <c:pt idx="150">
                  <c:v>684.03333333903</c:v>
                </c:pt>
                <c:pt idx="151">
                  <c:v>689.033333334373</c:v>
                </c:pt>
                <c:pt idx="152">
                  <c:v>694.033333340194</c:v>
                </c:pt>
                <c:pt idx="153">
                  <c:v>699.033333335538</c:v>
                </c:pt>
                <c:pt idx="154">
                  <c:v>704.033333341358</c:v>
                </c:pt>
                <c:pt idx="155">
                  <c:v>709.033333336702</c:v>
                </c:pt>
                <c:pt idx="156">
                  <c:v>714.033333342522</c:v>
                </c:pt>
                <c:pt idx="157">
                  <c:v>719.033333337866</c:v>
                </c:pt>
                <c:pt idx="158">
                  <c:v>724.033333333209</c:v>
                </c:pt>
                <c:pt idx="159">
                  <c:v>729.03333333903</c:v>
                </c:pt>
                <c:pt idx="160">
                  <c:v>734.033333334373</c:v>
                </c:pt>
                <c:pt idx="161">
                  <c:v>739.033333340194</c:v>
                </c:pt>
                <c:pt idx="162">
                  <c:v>744.033333335538</c:v>
                </c:pt>
                <c:pt idx="163">
                  <c:v>749.033333341358</c:v>
                </c:pt>
                <c:pt idx="164">
                  <c:v>754.033333336702</c:v>
                </c:pt>
                <c:pt idx="165">
                  <c:v>759.033333342522</c:v>
                </c:pt>
                <c:pt idx="166">
                  <c:v>764.033333337866</c:v>
                </c:pt>
                <c:pt idx="167">
                  <c:v>769.033333333209</c:v>
                </c:pt>
                <c:pt idx="168">
                  <c:v>774.03333333903</c:v>
                </c:pt>
                <c:pt idx="169">
                  <c:v>779.033333334373</c:v>
                </c:pt>
                <c:pt idx="170">
                  <c:v>784.033333340194</c:v>
                </c:pt>
                <c:pt idx="171">
                  <c:v>789.033333335538</c:v>
                </c:pt>
                <c:pt idx="172">
                  <c:v>794.033333341358</c:v>
                </c:pt>
                <c:pt idx="173">
                  <c:v>799.033333336702</c:v>
                </c:pt>
                <c:pt idx="174">
                  <c:v>804.033333342522</c:v>
                </c:pt>
                <c:pt idx="175">
                  <c:v>809.033333337866</c:v>
                </c:pt>
                <c:pt idx="176">
                  <c:v>814.033333333209</c:v>
                </c:pt>
                <c:pt idx="177">
                  <c:v>819.03333333903</c:v>
                </c:pt>
                <c:pt idx="178">
                  <c:v>824.033333334373</c:v>
                </c:pt>
                <c:pt idx="179">
                  <c:v>829.033333340194</c:v>
                </c:pt>
                <c:pt idx="180">
                  <c:v>834.033333335538</c:v>
                </c:pt>
                <c:pt idx="181">
                  <c:v>839.033333341358</c:v>
                </c:pt>
                <c:pt idx="182">
                  <c:v>844.033333336702</c:v>
                </c:pt>
                <c:pt idx="183">
                  <c:v>849.033333342522</c:v>
                </c:pt>
                <c:pt idx="184">
                  <c:v>854.033333337866</c:v>
                </c:pt>
                <c:pt idx="185">
                  <c:v>859.033333333209</c:v>
                </c:pt>
                <c:pt idx="186">
                  <c:v>864.03333333903</c:v>
                </c:pt>
                <c:pt idx="187">
                  <c:v>869.033333334373</c:v>
                </c:pt>
                <c:pt idx="188">
                  <c:v>874.033333340194</c:v>
                </c:pt>
                <c:pt idx="189">
                  <c:v>879.033333335538</c:v>
                </c:pt>
                <c:pt idx="190">
                  <c:v>884.033333341358</c:v>
                </c:pt>
                <c:pt idx="191">
                  <c:v>889.033333336702</c:v>
                </c:pt>
                <c:pt idx="192">
                  <c:v>894.033333342522</c:v>
                </c:pt>
                <c:pt idx="193">
                  <c:v>899.033333337866</c:v>
                </c:pt>
                <c:pt idx="194">
                  <c:v>904.033333333209</c:v>
                </c:pt>
                <c:pt idx="195">
                  <c:v>909.03333333903</c:v>
                </c:pt>
                <c:pt idx="196">
                  <c:v>914.033333334373</c:v>
                </c:pt>
                <c:pt idx="197">
                  <c:v>919.033333340194</c:v>
                </c:pt>
                <c:pt idx="198">
                  <c:v>924.033333335538</c:v>
                </c:pt>
                <c:pt idx="199">
                  <c:v>929.033333341358</c:v>
                </c:pt>
                <c:pt idx="200">
                  <c:v>934.033333336702</c:v>
                </c:pt>
                <c:pt idx="201">
                  <c:v>939.033333342522</c:v>
                </c:pt>
                <c:pt idx="202">
                  <c:v>944.033333337866</c:v>
                </c:pt>
                <c:pt idx="203">
                  <c:v>949.033333333209</c:v>
                </c:pt>
                <c:pt idx="204">
                  <c:v>954.03333333903</c:v>
                </c:pt>
                <c:pt idx="205">
                  <c:v>959.033333334373</c:v>
                </c:pt>
                <c:pt idx="206">
                  <c:v>964.033333340194</c:v>
                </c:pt>
                <c:pt idx="207">
                  <c:v>969.033333335538</c:v>
                </c:pt>
                <c:pt idx="208">
                  <c:v>974.033333341358</c:v>
                </c:pt>
                <c:pt idx="209">
                  <c:v>979.033333336702</c:v>
                </c:pt>
                <c:pt idx="210">
                  <c:v>984.033333342522</c:v>
                </c:pt>
                <c:pt idx="211">
                  <c:v>989.033333337866</c:v>
                </c:pt>
                <c:pt idx="212">
                  <c:v>994.033333333209</c:v>
                </c:pt>
                <c:pt idx="213">
                  <c:v>999.03333333903</c:v>
                </c:pt>
                <c:pt idx="214">
                  <c:v>1004.03333333437</c:v>
                </c:pt>
                <c:pt idx="215">
                  <c:v>1009.03333334019</c:v>
                </c:pt>
                <c:pt idx="216">
                  <c:v>1014.03333333554</c:v>
                </c:pt>
                <c:pt idx="217">
                  <c:v>1019.03333334136</c:v>
                </c:pt>
                <c:pt idx="218">
                  <c:v>1024.0333333367</c:v>
                </c:pt>
                <c:pt idx="219">
                  <c:v>1029.03333334252</c:v>
                </c:pt>
                <c:pt idx="220">
                  <c:v>1034.03333333787</c:v>
                </c:pt>
                <c:pt idx="221">
                  <c:v>1039.03333333321</c:v>
                </c:pt>
                <c:pt idx="222">
                  <c:v>1044.03333333903</c:v>
                </c:pt>
                <c:pt idx="223">
                  <c:v>1049.03333333437</c:v>
                </c:pt>
                <c:pt idx="224">
                  <c:v>1054.03333334019</c:v>
                </c:pt>
                <c:pt idx="225">
                  <c:v>1059.03333333554</c:v>
                </c:pt>
                <c:pt idx="226">
                  <c:v>1064.03333334136</c:v>
                </c:pt>
                <c:pt idx="227">
                  <c:v>1069.0333333367</c:v>
                </c:pt>
                <c:pt idx="228">
                  <c:v>1074.03333334252</c:v>
                </c:pt>
                <c:pt idx="229">
                  <c:v>1079.03333333787</c:v>
                </c:pt>
                <c:pt idx="230">
                  <c:v>1084.03333333321</c:v>
                </c:pt>
                <c:pt idx="231">
                  <c:v>1089.03333333903</c:v>
                </c:pt>
                <c:pt idx="232">
                  <c:v>1094.03333333437</c:v>
                </c:pt>
                <c:pt idx="233">
                  <c:v>1099.03333334019</c:v>
                </c:pt>
                <c:pt idx="234">
                  <c:v>1104.03333333554</c:v>
                </c:pt>
                <c:pt idx="235">
                  <c:v>1109.03333334136</c:v>
                </c:pt>
                <c:pt idx="236">
                  <c:v>1114.0333333367</c:v>
                </c:pt>
                <c:pt idx="237">
                  <c:v>1119.03333334252</c:v>
                </c:pt>
                <c:pt idx="238">
                  <c:v>1124.03333333787</c:v>
                </c:pt>
                <c:pt idx="239">
                  <c:v>1129.03333333321</c:v>
                </c:pt>
                <c:pt idx="240">
                  <c:v>1134.03333333903</c:v>
                </c:pt>
                <c:pt idx="241">
                  <c:v>1139.03333333437</c:v>
                </c:pt>
                <c:pt idx="242">
                  <c:v>1144.03333334019</c:v>
                </c:pt>
                <c:pt idx="243">
                  <c:v>1149.03333333554</c:v>
                </c:pt>
                <c:pt idx="244">
                  <c:v>1154.03333334136</c:v>
                </c:pt>
                <c:pt idx="245">
                  <c:v>1159.0333333367</c:v>
                </c:pt>
                <c:pt idx="246">
                  <c:v>1164.03333334252</c:v>
                </c:pt>
                <c:pt idx="247">
                  <c:v>1169.03333333787</c:v>
                </c:pt>
                <c:pt idx="248">
                  <c:v>1174.03333333321</c:v>
                </c:pt>
                <c:pt idx="249">
                  <c:v>1179.03333333903</c:v>
                </c:pt>
                <c:pt idx="250">
                  <c:v>1184.03333333437</c:v>
                </c:pt>
                <c:pt idx="251">
                  <c:v>1189.03333334019</c:v>
                </c:pt>
                <c:pt idx="252">
                  <c:v>1194.03333333554</c:v>
                </c:pt>
                <c:pt idx="253">
                  <c:v>1199.03333334136</c:v>
                </c:pt>
                <c:pt idx="254">
                  <c:v>1204.0333333367</c:v>
                </c:pt>
                <c:pt idx="255">
                  <c:v>1209.03333334252</c:v>
                </c:pt>
                <c:pt idx="256">
                  <c:v>1214.03333333787</c:v>
                </c:pt>
                <c:pt idx="257">
                  <c:v>1219.03333333321</c:v>
                </c:pt>
                <c:pt idx="258">
                  <c:v>1224.03333333903</c:v>
                </c:pt>
                <c:pt idx="259">
                  <c:v>1229.03333333437</c:v>
                </c:pt>
                <c:pt idx="260">
                  <c:v>1234.03333334019</c:v>
                </c:pt>
                <c:pt idx="261">
                  <c:v>1239.03333333554</c:v>
                </c:pt>
                <c:pt idx="262">
                  <c:v>1244.03333334136</c:v>
                </c:pt>
                <c:pt idx="263">
                  <c:v>1249.0333333367</c:v>
                </c:pt>
                <c:pt idx="264">
                  <c:v>1254.03333334252</c:v>
                </c:pt>
                <c:pt idx="265">
                  <c:v>1259.03333333787</c:v>
                </c:pt>
                <c:pt idx="266">
                  <c:v>1264.03333333321</c:v>
                </c:pt>
                <c:pt idx="267">
                  <c:v>1269.03333333903</c:v>
                </c:pt>
                <c:pt idx="268">
                  <c:v>1274.03333333437</c:v>
                </c:pt>
                <c:pt idx="269">
                  <c:v>1279.03333334019</c:v>
                </c:pt>
                <c:pt idx="270">
                  <c:v>1284.03333333554</c:v>
                </c:pt>
                <c:pt idx="271">
                  <c:v>1289.03333334136</c:v>
                </c:pt>
                <c:pt idx="272">
                  <c:v>1294.0333333367</c:v>
                </c:pt>
                <c:pt idx="273">
                  <c:v>1299.03333334252</c:v>
                </c:pt>
                <c:pt idx="274">
                  <c:v>1304.03333333787</c:v>
                </c:pt>
                <c:pt idx="275">
                  <c:v>1309.03333333321</c:v>
                </c:pt>
                <c:pt idx="276">
                  <c:v>1314.03333333903</c:v>
                </c:pt>
                <c:pt idx="277">
                  <c:v>1319.03333333437</c:v>
                </c:pt>
                <c:pt idx="278">
                  <c:v>1324.03333334019</c:v>
                </c:pt>
                <c:pt idx="279">
                  <c:v>1329.03333333554</c:v>
                </c:pt>
                <c:pt idx="280">
                  <c:v>1334.03333334136</c:v>
                </c:pt>
                <c:pt idx="281">
                  <c:v>1339.0333333367</c:v>
                </c:pt>
                <c:pt idx="282">
                  <c:v>1344.03333334252</c:v>
                </c:pt>
                <c:pt idx="283">
                  <c:v>1349.03333333787</c:v>
                </c:pt>
                <c:pt idx="284">
                  <c:v>1354.03333333321</c:v>
                </c:pt>
                <c:pt idx="285">
                  <c:v>1359.03333333903</c:v>
                </c:pt>
                <c:pt idx="286">
                  <c:v>1364.03333333437</c:v>
                </c:pt>
                <c:pt idx="287">
                  <c:v>1369.03333334019</c:v>
                </c:pt>
                <c:pt idx="288">
                  <c:v>1374.03333333554</c:v>
                </c:pt>
                <c:pt idx="289">
                  <c:v>1379.03333334136</c:v>
                </c:pt>
                <c:pt idx="290">
                  <c:v>1384.0333333367</c:v>
                </c:pt>
                <c:pt idx="291">
                  <c:v>1389.03333334252</c:v>
                </c:pt>
                <c:pt idx="292">
                  <c:v>1394.03333333787</c:v>
                </c:pt>
                <c:pt idx="293">
                  <c:v>1399.03333333321</c:v>
                </c:pt>
                <c:pt idx="294">
                  <c:v>1404.03333333903</c:v>
                </c:pt>
                <c:pt idx="295">
                  <c:v>1409.03333333437</c:v>
                </c:pt>
                <c:pt idx="296">
                  <c:v>1414.03333334019</c:v>
                </c:pt>
                <c:pt idx="297">
                  <c:v>1419.03333333554</c:v>
                </c:pt>
                <c:pt idx="298">
                  <c:v>1424.03333334136</c:v>
                </c:pt>
                <c:pt idx="299">
                  <c:v>1429.0333333367</c:v>
                </c:pt>
                <c:pt idx="300">
                  <c:v>1434.03333334252</c:v>
                </c:pt>
                <c:pt idx="301">
                  <c:v>1439.03333333787</c:v>
                </c:pt>
                <c:pt idx="302">
                  <c:v>1444.03333333321</c:v>
                </c:pt>
                <c:pt idx="303">
                  <c:v>1449.03333333903</c:v>
                </c:pt>
              </c:numCache>
            </c:numRef>
          </c:xVal>
          <c:yVal>
            <c:numRef>
              <c:f>Pumping_Test!$C$70:$C$373</c:f>
              <c:numCache>
                <c:formatCode>General</c:formatCode>
                <c:ptCount val="304"/>
                <c:pt idx="0">
                  <c:v>5.44010422799999</c:v>
                </c:pt>
                <c:pt idx="1">
                  <c:v>5.458867076</c:v>
                </c:pt>
                <c:pt idx="2">
                  <c:v>5.476202316</c:v>
                </c:pt>
                <c:pt idx="3">
                  <c:v>5.51943844399999</c:v>
                </c:pt>
                <c:pt idx="4">
                  <c:v>5.522905492</c:v>
                </c:pt>
                <c:pt idx="5">
                  <c:v>5.55828977599999</c:v>
                </c:pt>
                <c:pt idx="6">
                  <c:v>5.57358557599999</c:v>
                </c:pt>
                <c:pt idx="7">
                  <c:v>5.60387126</c:v>
                </c:pt>
                <c:pt idx="8">
                  <c:v>5.62324593999999</c:v>
                </c:pt>
                <c:pt idx="9">
                  <c:v>5.654245428</c:v>
                </c:pt>
                <c:pt idx="10">
                  <c:v>5.67739307199999</c:v>
                </c:pt>
                <c:pt idx="11">
                  <c:v>5.70635312</c:v>
                </c:pt>
                <c:pt idx="12">
                  <c:v>5.73419147599999</c:v>
                </c:pt>
                <c:pt idx="13">
                  <c:v>5.75570756799999</c:v>
                </c:pt>
                <c:pt idx="14">
                  <c:v>5.77579605199999</c:v>
                </c:pt>
                <c:pt idx="15">
                  <c:v>5.80230877199999</c:v>
                </c:pt>
                <c:pt idx="16">
                  <c:v>5.82576233199999</c:v>
                </c:pt>
                <c:pt idx="17">
                  <c:v>5.831574736</c:v>
                </c:pt>
                <c:pt idx="18">
                  <c:v>5.857067736</c:v>
                </c:pt>
                <c:pt idx="19">
                  <c:v>6.25700192</c:v>
                </c:pt>
                <c:pt idx="20">
                  <c:v>6.60829546</c:v>
                </c:pt>
                <c:pt idx="21">
                  <c:v>6.904728064</c:v>
                </c:pt>
                <c:pt idx="22">
                  <c:v>7.357075856</c:v>
                </c:pt>
                <c:pt idx="23">
                  <c:v>7.649837468</c:v>
                </c:pt>
                <c:pt idx="24">
                  <c:v>7.925875672</c:v>
                </c:pt>
                <c:pt idx="25">
                  <c:v>8.153273232</c:v>
                </c:pt>
                <c:pt idx="26">
                  <c:v>8.34793778</c:v>
                </c:pt>
                <c:pt idx="27">
                  <c:v>8.51364227999999</c:v>
                </c:pt>
                <c:pt idx="28">
                  <c:v>8.72808939599999</c:v>
                </c:pt>
                <c:pt idx="29">
                  <c:v>8.92418155199999</c:v>
                </c:pt>
                <c:pt idx="30">
                  <c:v>9.04195921199999</c:v>
                </c:pt>
                <c:pt idx="31">
                  <c:v>9.04195921199999</c:v>
                </c:pt>
                <c:pt idx="32">
                  <c:v>9.34145097599999</c:v>
                </c:pt>
                <c:pt idx="33">
                  <c:v>9.43332774799999</c:v>
                </c:pt>
                <c:pt idx="34">
                  <c:v>9.594341536</c:v>
                </c:pt>
                <c:pt idx="35">
                  <c:v>9.729862324</c:v>
                </c:pt>
                <c:pt idx="36">
                  <c:v>9.84141969199999</c:v>
                </c:pt>
                <c:pt idx="37">
                  <c:v>9.950325788</c:v>
                </c:pt>
                <c:pt idx="38">
                  <c:v>10.053521452</c:v>
                </c:pt>
                <c:pt idx="39">
                  <c:v>10.160694024</c:v>
                </c:pt>
                <c:pt idx="40">
                  <c:v>10.25532404</c:v>
                </c:pt>
                <c:pt idx="41">
                  <c:v>10.360151256</c:v>
                </c:pt>
                <c:pt idx="42">
                  <c:v>10.451416196</c:v>
                </c:pt>
                <c:pt idx="43">
                  <c:v>10.554509888</c:v>
                </c:pt>
                <c:pt idx="44">
                  <c:v>10.642001864</c:v>
                </c:pt>
                <c:pt idx="45">
                  <c:v>10.72133608</c:v>
                </c:pt>
                <c:pt idx="46">
                  <c:v>10.791390844</c:v>
                </c:pt>
                <c:pt idx="47">
                  <c:v>10.860221944</c:v>
                </c:pt>
                <c:pt idx="48">
                  <c:v>10.942513348</c:v>
                </c:pt>
                <c:pt idx="49">
                  <c:v>11.01399572</c:v>
                </c:pt>
                <c:pt idx="50">
                  <c:v>11.079359772</c:v>
                </c:pt>
                <c:pt idx="51">
                  <c:v>11.142684384</c:v>
                </c:pt>
                <c:pt idx="52">
                  <c:v>11.202541948</c:v>
                </c:pt>
                <c:pt idx="53">
                  <c:v>11.262195568</c:v>
                </c:pt>
                <c:pt idx="54">
                  <c:v>11.325826096</c:v>
                </c:pt>
                <c:pt idx="55">
                  <c:v>11.403732704</c:v>
                </c:pt>
                <c:pt idx="56">
                  <c:v>11.442889952</c:v>
                </c:pt>
                <c:pt idx="57">
                  <c:v>11.51365852</c:v>
                </c:pt>
                <c:pt idx="58">
                  <c:v>11.574229888</c:v>
                </c:pt>
                <c:pt idx="59">
                  <c:v>11.626031664</c:v>
                </c:pt>
                <c:pt idx="60">
                  <c:v>11.669879624</c:v>
                </c:pt>
                <c:pt idx="61">
                  <c:v>11.72474056</c:v>
                </c:pt>
                <c:pt idx="62">
                  <c:v>11.768996408</c:v>
                </c:pt>
                <c:pt idx="63">
                  <c:v>11.821410016</c:v>
                </c:pt>
                <c:pt idx="64">
                  <c:v>11.86087318</c:v>
                </c:pt>
                <c:pt idx="65">
                  <c:v>11.90472114</c:v>
                </c:pt>
                <c:pt idx="66">
                  <c:v>11.949996708</c:v>
                </c:pt>
                <c:pt idx="67">
                  <c:v>12.008528636</c:v>
                </c:pt>
                <c:pt idx="68">
                  <c:v>12.034429524</c:v>
                </c:pt>
                <c:pt idx="69">
                  <c:v>12.097754136</c:v>
                </c:pt>
                <c:pt idx="70">
                  <c:v>12.138950824</c:v>
                </c:pt>
                <c:pt idx="71">
                  <c:v>12.190344712</c:v>
                </c:pt>
                <c:pt idx="72">
                  <c:v>12.210433196</c:v>
                </c:pt>
                <c:pt idx="73">
                  <c:v>12.252241716</c:v>
                </c:pt>
                <c:pt idx="74">
                  <c:v>12.300576444</c:v>
                </c:pt>
                <c:pt idx="75">
                  <c:v>12.334635092</c:v>
                </c:pt>
                <c:pt idx="76">
                  <c:v>12.361861616</c:v>
                </c:pt>
                <c:pt idx="77">
                  <c:v>12.408156904</c:v>
                </c:pt>
                <c:pt idx="78">
                  <c:v>12.436403148</c:v>
                </c:pt>
                <c:pt idx="79">
                  <c:v>12.484737876</c:v>
                </c:pt>
                <c:pt idx="80">
                  <c:v>12.50074748</c:v>
                </c:pt>
                <c:pt idx="81">
                  <c:v>12.547042768</c:v>
                </c:pt>
                <c:pt idx="82">
                  <c:v>12.588545372</c:v>
                </c:pt>
                <c:pt idx="83">
                  <c:v>12.625357264</c:v>
                </c:pt>
                <c:pt idx="84">
                  <c:v>12.6521759</c:v>
                </c:pt>
                <c:pt idx="85">
                  <c:v>12.672672272</c:v>
                </c:pt>
                <c:pt idx="86">
                  <c:v>12.680422144</c:v>
                </c:pt>
                <c:pt idx="87">
                  <c:v>12.757411004</c:v>
                </c:pt>
                <c:pt idx="88">
                  <c:v>12.790042044</c:v>
                </c:pt>
                <c:pt idx="89">
                  <c:v>12.802278684</c:v>
                </c:pt>
                <c:pt idx="90">
                  <c:v>12.832972256</c:v>
                </c:pt>
                <c:pt idx="91">
                  <c:v>12.863563856</c:v>
                </c:pt>
                <c:pt idx="92">
                  <c:v>12.90914534</c:v>
                </c:pt>
                <c:pt idx="93">
                  <c:v>12.938105388</c:v>
                </c:pt>
                <c:pt idx="94">
                  <c:v>12.966045716</c:v>
                </c:pt>
                <c:pt idx="95">
                  <c:v>12.984706592</c:v>
                </c:pt>
                <c:pt idx="96">
                  <c:v>13.020498764</c:v>
                </c:pt>
                <c:pt idx="97">
                  <c:v>13.034774844</c:v>
                </c:pt>
                <c:pt idx="98">
                  <c:v>13.080050412</c:v>
                </c:pt>
                <c:pt idx="99">
                  <c:v>13.102178336</c:v>
                </c:pt>
                <c:pt idx="100">
                  <c:v>13.117474136</c:v>
                </c:pt>
                <c:pt idx="101">
                  <c:v>13.15897674</c:v>
                </c:pt>
                <c:pt idx="102">
                  <c:v>13.183144104</c:v>
                </c:pt>
                <c:pt idx="103">
                  <c:v>13.198541876</c:v>
                </c:pt>
                <c:pt idx="104">
                  <c:v>13.219955996</c:v>
                </c:pt>
                <c:pt idx="105">
                  <c:v>13.260744796</c:v>
                </c:pt>
                <c:pt idx="106">
                  <c:v>13.274409044</c:v>
                </c:pt>
                <c:pt idx="107">
                  <c:v>13.293171892</c:v>
                </c:pt>
                <c:pt idx="108">
                  <c:v>13.314891928</c:v>
                </c:pt>
                <c:pt idx="109">
                  <c:v>13.342832256</c:v>
                </c:pt>
                <c:pt idx="110">
                  <c:v>13.368733144</c:v>
                </c:pt>
                <c:pt idx="111">
                  <c:v>13.403097708</c:v>
                </c:pt>
                <c:pt idx="112">
                  <c:v>13.40778842</c:v>
                </c:pt>
                <c:pt idx="113">
                  <c:v>13.429610428</c:v>
                </c:pt>
                <c:pt idx="114">
                  <c:v>13.4705012</c:v>
                </c:pt>
                <c:pt idx="115">
                  <c:v>13.49395476</c:v>
                </c:pt>
                <c:pt idx="116">
                  <c:v>13.515776768</c:v>
                </c:pt>
                <c:pt idx="117">
                  <c:v>13.52454636</c:v>
                </c:pt>
                <c:pt idx="118">
                  <c:v>13.558299092</c:v>
                </c:pt>
                <c:pt idx="119">
                  <c:v>13.580732932</c:v>
                </c:pt>
                <c:pt idx="120">
                  <c:v>13.5903183</c:v>
                </c:pt>
                <c:pt idx="121">
                  <c:v>13.634472176</c:v>
                </c:pt>
                <c:pt idx="122">
                  <c:v>13.649156144</c:v>
                </c:pt>
                <c:pt idx="123">
                  <c:v>13.652929108</c:v>
                </c:pt>
                <c:pt idx="124">
                  <c:v>13.690658748</c:v>
                </c:pt>
                <c:pt idx="125">
                  <c:v>13.703915108</c:v>
                </c:pt>
                <c:pt idx="126">
                  <c:v>13.73868756</c:v>
                </c:pt>
                <c:pt idx="127">
                  <c:v>13.7611214</c:v>
                </c:pt>
                <c:pt idx="128">
                  <c:v>13.76316084</c:v>
                </c:pt>
                <c:pt idx="129">
                  <c:v>13.800278648</c:v>
                </c:pt>
                <c:pt idx="130">
                  <c:v>13.822100656</c:v>
                </c:pt>
                <c:pt idx="131">
                  <c:v>13.848919292</c:v>
                </c:pt>
                <c:pt idx="132">
                  <c:v>13.860850016</c:v>
                </c:pt>
                <c:pt idx="133">
                  <c:v>13.880224696</c:v>
                </c:pt>
                <c:pt idx="134">
                  <c:v>13.912243904</c:v>
                </c:pt>
                <c:pt idx="135">
                  <c:v>13.914283344</c:v>
                </c:pt>
                <c:pt idx="136">
                  <c:v>13.941917756</c:v>
                </c:pt>
                <c:pt idx="137">
                  <c:v>13.961292436</c:v>
                </c:pt>
                <c:pt idx="138">
                  <c:v>13.98749924</c:v>
                </c:pt>
                <c:pt idx="139">
                  <c:v>13.991272204</c:v>
                </c:pt>
                <c:pt idx="140">
                  <c:v>14.024617048</c:v>
                </c:pt>
                <c:pt idx="141">
                  <c:v>14.041646372</c:v>
                </c:pt>
                <c:pt idx="142">
                  <c:v>14.058981612</c:v>
                </c:pt>
                <c:pt idx="143">
                  <c:v>14.069892616</c:v>
                </c:pt>
                <c:pt idx="144">
                  <c:v>14.10425718</c:v>
                </c:pt>
                <c:pt idx="145">
                  <c:v>14.108641976</c:v>
                </c:pt>
                <c:pt idx="146">
                  <c:v>14.135154696</c:v>
                </c:pt>
                <c:pt idx="147">
                  <c:v>14.160035864</c:v>
                </c:pt>
                <c:pt idx="148">
                  <c:v>14.172680392</c:v>
                </c:pt>
                <c:pt idx="149">
                  <c:v>14.183183508</c:v>
                </c:pt>
                <c:pt idx="150">
                  <c:v>14.212755388</c:v>
                </c:pt>
                <c:pt idx="151">
                  <c:v>14.218261876</c:v>
                </c:pt>
                <c:pt idx="152">
                  <c:v>14.226725552</c:v>
                </c:pt>
                <c:pt idx="153">
                  <c:v>14.25160672</c:v>
                </c:pt>
                <c:pt idx="154">
                  <c:v>14.26282364</c:v>
                </c:pt>
                <c:pt idx="155">
                  <c:v>14.266290688</c:v>
                </c:pt>
                <c:pt idx="156">
                  <c:v>14.2862772</c:v>
                </c:pt>
                <c:pt idx="157">
                  <c:v>14.317684576</c:v>
                </c:pt>
                <c:pt idx="158">
                  <c:v>14.322069372</c:v>
                </c:pt>
                <c:pt idx="159">
                  <c:v>14.352660972</c:v>
                </c:pt>
                <c:pt idx="160">
                  <c:v>14.371117904</c:v>
                </c:pt>
                <c:pt idx="161">
                  <c:v>14.386005816</c:v>
                </c:pt>
                <c:pt idx="162">
                  <c:v>14.388453144</c:v>
                </c:pt>
                <c:pt idx="163">
                  <c:v>14.405788384</c:v>
                </c:pt>
                <c:pt idx="164">
                  <c:v>14.422103904</c:v>
                </c:pt>
                <c:pt idx="165">
                  <c:v>14.429955748</c:v>
                </c:pt>
                <c:pt idx="166">
                  <c:v>14.470438632</c:v>
                </c:pt>
                <c:pt idx="167">
                  <c:v>14.480329916</c:v>
                </c:pt>
                <c:pt idx="168">
                  <c:v>14.48206344</c:v>
                </c:pt>
                <c:pt idx="169">
                  <c:v>14.500724316</c:v>
                </c:pt>
                <c:pt idx="170">
                  <c:v>14.51163532</c:v>
                </c:pt>
                <c:pt idx="171">
                  <c:v>14.528664644</c:v>
                </c:pt>
                <c:pt idx="172">
                  <c:v>14.545388052</c:v>
                </c:pt>
                <c:pt idx="173">
                  <c:v>14.575265848</c:v>
                </c:pt>
                <c:pt idx="174">
                  <c:v>14.589949816</c:v>
                </c:pt>
                <c:pt idx="175">
                  <c:v>14.588522208</c:v>
                </c:pt>
                <c:pt idx="176">
                  <c:v>14.603206176</c:v>
                </c:pt>
                <c:pt idx="177">
                  <c:v>14.627679456</c:v>
                </c:pt>
                <c:pt idx="178">
                  <c:v>14.646136388</c:v>
                </c:pt>
                <c:pt idx="179">
                  <c:v>14.65898486</c:v>
                </c:pt>
                <c:pt idx="180">
                  <c:v>14.684171944</c:v>
                </c:pt>
                <c:pt idx="181">
                  <c:v>14.682846308</c:v>
                </c:pt>
                <c:pt idx="182">
                  <c:v>14.711398468</c:v>
                </c:pt>
                <c:pt idx="183">
                  <c:v>14.71863848</c:v>
                </c:pt>
                <c:pt idx="184">
                  <c:v>14.755042484</c:v>
                </c:pt>
                <c:pt idx="185">
                  <c:v>14.758101644</c:v>
                </c:pt>
                <c:pt idx="186">
                  <c:v>14.764831796</c:v>
                </c:pt>
                <c:pt idx="187">
                  <c:v>14.784308448</c:v>
                </c:pt>
                <c:pt idx="188">
                  <c:v>14.7910386</c:v>
                </c:pt>
                <c:pt idx="189">
                  <c:v>14.807048204</c:v>
                </c:pt>
                <c:pt idx="190">
                  <c:v>14.841106852</c:v>
                </c:pt>
                <c:pt idx="191">
                  <c:v>14.85273166</c:v>
                </c:pt>
                <c:pt idx="192">
                  <c:v>14.865274216</c:v>
                </c:pt>
                <c:pt idx="193">
                  <c:v>14.87210634</c:v>
                </c:pt>
                <c:pt idx="194">
                  <c:v>14.895253984</c:v>
                </c:pt>
                <c:pt idx="195">
                  <c:v>14.89250074</c:v>
                </c:pt>
                <c:pt idx="196">
                  <c:v>14.918095712</c:v>
                </c:pt>
                <c:pt idx="197">
                  <c:v>14.936042784</c:v>
                </c:pt>
                <c:pt idx="198">
                  <c:v>14.939815748</c:v>
                </c:pt>
                <c:pt idx="199">
                  <c:v>14.965308748</c:v>
                </c:pt>
                <c:pt idx="200">
                  <c:v>14.974894116</c:v>
                </c:pt>
                <c:pt idx="201">
                  <c:v>14.9745882</c:v>
                </c:pt>
                <c:pt idx="202">
                  <c:v>14.990495832</c:v>
                </c:pt>
                <c:pt idx="203">
                  <c:v>15.006913324</c:v>
                </c:pt>
                <c:pt idx="204">
                  <c:v>15.01741644</c:v>
                </c:pt>
                <c:pt idx="205">
                  <c:v>15.039238448</c:v>
                </c:pt>
                <c:pt idx="206">
                  <c:v>15.027307724</c:v>
                </c:pt>
                <c:pt idx="207">
                  <c:v>15.059938764</c:v>
                </c:pt>
                <c:pt idx="208">
                  <c:v>15.076356256</c:v>
                </c:pt>
                <c:pt idx="209">
                  <c:v>15.083086408</c:v>
                </c:pt>
                <c:pt idx="210">
                  <c:v>15.1097011</c:v>
                </c:pt>
                <c:pt idx="211">
                  <c:v>15.10664194</c:v>
                </c:pt>
                <c:pt idx="212">
                  <c:v>15.13315466</c:v>
                </c:pt>
                <c:pt idx="213">
                  <c:v>15.136927624</c:v>
                </c:pt>
                <c:pt idx="214">
                  <c:v>15.147838628</c:v>
                </c:pt>
                <c:pt idx="215">
                  <c:v>15.154262864</c:v>
                </c:pt>
                <c:pt idx="216">
                  <c:v>15.115411532</c:v>
                </c:pt>
                <c:pt idx="217">
                  <c:v>15.1808061756</c:v>
                </c:pt>
                <c:pt idx="218">
                  <c:v>15.2043005244</c:v>
                </c:pt>
                <c:pt idx="219">
                  <c:v>15.2029340996</c:v>
                </c:pt>
                <c:pt idx="220">
                  <c:v>15.2090626168</c:v>
                </c:pt>
                <c:pt idx="221">
                  <c:v>15.230843836</c:v>
                </c:pt>
                <c:pt idx="222">
                  <c:v>15.25195204</c:v>
                </c:pt>
                <c:pt idx="223">
                  <c:v>15.2567141324</c:v>
                </c:pt>
                <c:pt idx="224">
                  <c:v>15.2863268012</c:v>
                </c:pt>
                <c:pt idx="225">
                  <c:v>15.2815545116</c:v>
                </c:pt>
                <c:pt idx="226">
                  <c:v>15.2951779708</c:v>
                </c:pt>
                <c:pt idx="227">
                  <c:v>15.3193453348</c:v>
                </c:pt>
                <c:pt idx="228">
                  <c:v>15.3224044948</c:v>
                </c:pt>
                <c:pt idx="229">
                  <c:v>15.3394236216</c:v>
                </c:pt>
                <c:pt idx="230">
                  <c:v>15.3595019084</c:v>
                </c:pt>
                <c:pt idx="231">
                  <c:v>15.37890718</c:v>
                </c:pt>
                <c:pt idx="232">
                  <c:v>15.3782239676</c:v>
                </c:pt>
                <c:pt idx="233">
                  <c:v>15.3880948572</c:v>
                </c:pt>
                <c:pt idx="234">
                  <c:v>15.4139651536</c:v>
                </c:pt>
                <c:pt idx="235">
                  <c:v>15.4211133908</c:v>
                </c:pt>
                <c:pt idx="236">
                  <c:v>15.4442508376</c:v>
                </c:pt>
                <c:pt idx="237">
                  <c:v>15.4629728968</c:v>
                </c:pt>
                <c:pt idx="238">
                  <c:v>15.4799920236</c:v>
                </c:pt>
                <c:pt idx="239">
                  <c:v>15.4868037532</c:v>
                </c:pt>
                <c:pt idx="240">
                  <c:v>15.5004170152</c:v>
                </c:pt>
                <c:pt idx="241">
                  <c:v>15.5051791076</c:v>
                </c:pt>
                <c:pt idx="242">
                  <c:v>15.5211785144</c:v>
                </c:pt>
                <c:pt idx="243">
                  <c:v>15.5388808536</c:v>
                </c:pt>
                <c:pt idx="244">
                  <c:v>15.529009964</c:v>
                </c:pt>
                <c:pt idx="245">
                  <c:v>15.5565729956</c:v>
                </c:pt>
                <c:pt idx="246">
                  <c:v>15.5606620728</c:v>
                </c:pt>
                <c:pt idx="247">
                  <c:v>15.5565729956</c:v>
                </c:pt>
                <c:pt idx="248">
                  <c:v>15.5470488108</c:v>
                </c:pt>
                <c:pt idx="249">
                  <c:v>15.5671270976</c:v>
                </c:pt>
                <c:pt idx="250">
                  <c:v>15.5647409528</c:v>
                </c:pt>
                <c:pt idx="251">
                  <c:v>15.5695132424</c:v>
                </c:pt>
                <c:pt idx="252">
                  <c:v>15.584482732</c:v>
                </c:pt>
                <c:pt idx="253">
                  <c:v>15.5991259112</c:v>
                </c:pt>
                <c:pt idx="254">
                  <c:v>15.592997394</c:v>
                </c:pt>
                <c:pt idx="255">
                  <c:v>15.5947003264</c:v>
                </c:pt>
                <c:pt idx="256">
                  <c:v>15.607630376</c:v>
                </c:pt>
                <c:pt idx="257">
                  <c:v>15.616145038</c:v>
                </c:pt>
                <c:pt idx="258">
                  <c:v>15.619204198</c:v>
                </c:pt>
                <c:pt idx="259">
                  <c:v>15.6522227316</c:v>
                </c:pt>
                <c:pt idx="260">
                  <c:v>15.6379262572</c:v>
                </c:pt>
                <c:pt idx="261">
                  <c:v>15.6535789592</c:v>
                </c:pt>
                <c:pt idx="262">
                  <c:v>15.6760433908</c:v>
                </c:pt>
                <c:pt idx="263">
                  <c:v>15.6712812984</c:v>
                </c:pt>
                <c:pt idx="264">
                  <c:v>15.6896566528</c:v>
                </c:pt>
                <c:pt idx="265">
                  <c:v>15.6859142804</c:v>
                </c:pt>
                <c:pt idx="266">
                  <c:v>15.69068657</c:v>
                </c:pt>
                <c:pt idx="267">
                  <c:v>15.704299832</c:v>
                </c:pt>
                <c:pt idx="268">
                  <c:v>15.7165466692</c:v>
                </c:pt>
                <c:pt idx="269">
                  <c:v>15.7274372788</c:v>
                </c:pt>
                <c:pt idx="270">
                  <c:v>15.7332292884</c:v>
                </c:pt>
                <c:pt idx="271">
                  <c:v>15.7478622704</c:v>
                </c:pt>
                <c:pt idx="272">
                  <c:v>15.75365428</c:v>
                </c:pt>
                <c:pt idx="273">
                  <c:v>15.7597726</c:v>
                </c:pt>
                <c:pt idx="274">
                  <c:v>15.7635251696</c:v>
                </c:pt>
                <c:pt idx="275">
                  <c:v>15.7594360924</c:v>
                </c:pt>
                <c:pt idx="276">
                  <c:v>15.7761187116</c:v>
                </c:pt>
                <c:pt idx="277">
                  <c:v>15.7070224844</c:v>
                </c:pt>
                <c:pt idx="278">
                  <c:v>15.7866626164</c:v>
                </c:pt>
                <c:pt idx="279">
                  <c:v>15.806067888</c:v>
                </c:pt>
                <c:pt idx="280">
                  <c:v>15.7978999308</c:v>
                </c:pt>
                <c:pt idx="281">
                  <c:v>15.82274031</c:v>
                </c:pt>
                <c:pt idx="282">
                  <c:v>15.8128694204</c:v>
                </c:pt>
                <c:pt idx="283">
                  <c:v>15.829215532</c:v>
                </c:pt>
                <c:pt idx="284">
                  <c:v>15.8285323196</c:v>
                </c:pt>
                <c:pt idx="285">
                  <c:v>15.8390864216</c:v>
                </c:pt>
                <c:pt idx="286">
                  <c:v>15.8540559112</c:v>
                </c:pt>
                <c:pt idx="287">
                  <c:v>15.8625705732</c:v>
                </c:pt>
                <c:pt idx="288">
                  <c:v>15.8707385304</c:v>
                </c:pt>
                <c:pt idx="289">
                  <c:v>15.8833320724</c:v>
                </c:pt>
                <c:pt idx="290">
                  <c:v>15.8850350048</c:v>
                </c:pt>
                <c:pt idx="291">
                  <c:v>15.896262122</c:v>
                </c:pt>
                <c:pt idx="292">
                  <c:v>15.88264886</c:v>
                </c:pt>
                <c:pt idx="293">
                  <c:v>15.9051132916</c:v>
                </c:pt>
                <c:pt idx="294">
                  <c:v>15.903757064</c:v>
                </c:pt>
                <c:pt idx="295">
                  <c:v>15.8863912324</c:v>
                </c:pt>
                <c:pt idx="296">
                  <c:v>15.9323398156</c:v>
                </c:pt>
                <c:pt idx="297">
                  <c:v>15.9303003756</c:v>
                </c:pt>
                <c:pt idx="298">
                  <c:v>15.9401712652</c:v>
                </c:pt>
                <c:pt idx="299">
                  <c:v>15.9490224348</c:v>
                </c:pt>
                <c:pt idx="300">
                  <c:v>15.9680810016</c:v>
                </c:pt>
                <c:pt idx="301">
                  <c:v>15.9656948568</c:v>
                </c:pt>
                <c:pt idx="302">
                  <c:v>15.972843094</c:v>
                </c:pt>
                <c:pt idx="303">
                  <c:v>15.98578334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ing_Test!$B$11:$B$69</c:f>
              <c:numCache>
                <c:formatCode>General</c:formatCode>
                <c:ptCount val="59"/>
                <c:pt idx="0">
                  <c:v>0.266666666138917</c:v>
                </c:pt>
                <c:pt idx="1">
                  <c:v>0.516666672192514</c:v>
                </c:pt>
                <c:pt idx="2">
                  <c:v>0.766666667768732</c:v>
                </c:pt>
                <c:pt idx="3">
                  <c:v>1.01666667382233</c:v>
                </c:pt>
                <c:pt idx="4">
                  <c:v>1.26666666939855</c:v>
                </c:pt>
                <c:pt idx="5">
                  <c:v>1.51666667545214</c:v>
                </c:pt>
                <c:pt idx="6">
                  <c:v>1.76666667102836</c:v>
                </c:pt>
                <c:pt idx="7">
                  <c:v>2.01666666660458</c:v>
                </c:pt>
                <c:pt idx="8">
                  <c:v>2.26666667265818</c:v>
                </c:pt>
                <c:pt idx="9">
                  <c:v>2.51666666823439</c:v>
                </c:pt>
                <c:pt idx="10">
                  <c:v>2.76666667428799</c:v>
                </c:pt>
                <c:pt idx="11">
                  <c:v>3.01666666986421</c:v>
                </c:pt>
                <c:pt idx="12">
                  <c:v>3.2666666759178</c:v>
                </c:pt>
                <c:pt idx="13">
                  <c:v>3.51666667149402</c:v>
                </c:pt>
                <c:pt idx="14">
                  <c:v>3.76666666707024</c:v>
                </c:pt>
                <c:pt idx="15">
                  <c:v>4.01666667312384</c:v>
                </c:pt>
                <c:pt idx="16">
                  <c:v>4.26666666870005</c:v>
                </c:pt>
                <c:pt idx="17">
                  <c:v>4.51666667475365</c:v>
                </c:pt>
                <c:pt idx="18">
                  <c:v>4.76666667032987</c:v>
                </c:pt>
                <c:pt idx="19">
                  <c:v>5.01666667638347</c:v>
                </c:pt>
                <c:pt idx="20">
                  <c:v>5.26666667195968</c:v>
                </c:pt>
                <c:pt idx="21">
                  <c:v>5.5166666675359</c:v>
                </c:pt>
                <c:pt idx="22">
                  <c:v>5.7666666735895</c:v>
                </c:pt>
                <c:pt idx="23">
                  <c:v>6.01666666916572</c:v>
                </c:pt>
                <c:pt idx="24">
                  <c:v>6.26666667521931</c:v>
                </c:pt>
                <c:pt idx="25">
                  <c:v>6.51666667079553</c:v>
                </c:pt>
                <c:pt idx="26">
                  <c:v>6.76666666637175</c:v>
                </c:pt>
                <c:pt idx="27">
                  <c:v>7.01666667242535</c:v>
                </c:pt>
                <c:pt idx="28">
                  <c:v>7.26666666800156</c:v>
                </c:pt>
                <c:pt idx="29">
                  <c:v>7.51666667405516</c:v>
                </c:pt>
                <c:pt idx="30">
                  <c:v>8.01666667568497</c:v>
                </c:pt>
                <c:pt idx="31">
                  <c:v>8.01666667568497</c:v>
                </c:pt>
                <c:pt idx="32">
                  <c:v>8.51666666683741</c:v>
                </c:pt>
                <c:pt idx="33">
                  <c:v>8.51666666683741</c:v>
                </c:pt>
                <c:pt idx="34">
                  <c:v>8.76666667289101</c:v>
                </c:pt>
                <c:pt idx="35">
                  <c:v>9.01666666846722</c:v>
                </c:pt>
                <c:pt idx="36">
                  <c:v>9.26666667452082</c:v>
                </c:pt>
                <c:pt idx="37">
                  <c:v>9.51666667009704</c:v>
                </c:pt>
                <c:pt idx="38">
                  <c:v>9.76666667615064</c:v>
                </c:pt>
                <c:pt idx="39">
                  <c:v>10.0166666717269</c:v>
                </c:pt>
                <c:pt idx="40">
                  <c:v>10.2666666673031</c:v>
                </c:pt>
                <c:pt idx="41">
                  <c:v>10.5166666733567</c:v>
                </c:pt>
                <c:pt idx="42">
                  <c:v>10.7666666689329</c:v>
                </c:pt>
                <c:pt idx="43">
                  <c:v>11.0166666749865</c:v>
                </c:pt>
                <c:pt idx="44">
                  <c:v>11.2666666705627</c:v>
                </c:pt>
                <c:pt idx="45">
                  <c:v>11.5166666661389</c:v>
                </c:pt>
                <c:pt idx="46">
                  <c:v>11.7666666721925</c:v>
                </c:pt>
                <c:pt idx="47">
                  <c:v>12.0166666677687</c:v>
                </c:pt>
                <c:pt idx="48">
                  <c:v>12.2666666738223</c:v>
                </c:pt>
                <c:pt idx="49">
                  <c:v>12.5166666693985</c:v>
                </c:pt>
                <c:pt idx="50">
                  <c:v>12.7666666754521</c:v>
                </c:pt>
                <c:pt idx="51">
                  <c:v>13.0166666710284</c:v>
                </c:pt>
                <c:pt idx="52">
                  <c:v>13.2666666666046</c:v>
                </c:pt>
                <c:pt idx="53">
                  <c:v>13.5166666726582</c:v>
                </c:pt>
                <c:pt idx="54">
                  <c:v>13.7666666682344</c:v>
                </c:pt>
                <c:pt idx="55">
                  <c:v>14.016666674288</c:v>
                </c:pt>
                <c:pt idx="56">
                  <c:v>14.2666666698642</c:v>
                </c:pt>
                <c:pt idx="57">
                  <c:v>14.5166666759178</c:v>
                </c:pt>
                <c:pt idx="58">
                  <c:v>14.766666671494</c:v>
                </c:pt>
              </c:numCache>
            </c:numRef>
          </c:xVal>
          <c:yVal>
            <c:numRef>
              <c:f>Pumping_Test!$C$11:$C$69</c:f>
              <c:numCache>
                <c:formatCode>General</c:formatCode>
                <c:ptCount val="59"/>
                <c:pt idx="0">
                  <c:v>1.7488198</c:v>
                </c:pt>
                <c:pt idx="1">
                  <c:v>2.151201312</c:v>
                </c:pt>
                <c:pt idx="2">
                  <c:v>2.394200588</c:v>
                </c:pt>
                <c:pt idx="3">
                  <c:v>2.57326342</c:v>
                </c:pt>
                <c:pt idx="4">
                  <c:v>2.741721164</c:v>
                </c:pt>
                <c:pt idx="5">
                  <c:v>2.84960753999999</c:v>
                </c:pt>
                <c:pt idx="6">
                  <c:v>2.965039844</c:v>
                </c:pt>
                <c:pt idx="7">
                  <c:v>3.084754972</c:v>
                </c:pt>
                <c:pt idx="8">
                  <c:v>3.19478276</c:v>
                </c:pt>
                <c:pt idx="9">
                  <c:v>3.27340317199999</c:v>
                </c:pt>
                <c:pt idx="10">
                  <c:v>3.383328988</c:v>
                </c:pt>
                <c:pt idx="11">
                  <c:v>3.44767331999999</c:v>
                </c:pt>
                <c:pt idx="12">
                  <c:v>3.526293732</c:v>
                </c:pt>
                <c:pt idx="13">
                  <c:v>3.60929893999999</c:v>
                </c:pt>
                <c:pt idx="14">
                  <c:v>3.68251483599999</c:v>
                </c:pt>
                <c:pt idx="15">
                  <c:v>3.74339211999999</c:v>
                </c:pt>
                <c:pt idx="16">
                  <c:v>3.795805728</c:v>
                </c:pt>
                <c:pt idx="17">
                  <c:v>3.852298216</c:v>
                </c:pt>
                <c:pt idx="18">
                  <c:v>3.92041551199999</c:v>
                </c:pt>
                <c:pt idx="19">
                  <c:v>3.982312516</c:v>
                </c:pt>
                <c:pt idx="20">
                  <c:v>4.02320328799999</c:v>
                </c:pt>
                <c:pt idx="21">
                  <c:v>4.0865279</c:v>
                </c:pt>
                <c:pt idx="22">
                  <c:v>4.13649418</c:v>
                </c:pt>
                <c:pt idx="23">
                  <c:v>4.19002948</c:v>
                </c:pt>
                <c:pt idx="24">
                  <c:v>4.2420352</c:v>
                </c:pt>
                <c:pt idx="25">
                  <c:v>4.281498364</c:v>
                </c:pt>
                <c:pt idx="26">
                  <c:v>4.327793652</c:v>
                </c:pt>
                <c:pt idx="27">
                  <c:v>4.390506432</c:v>
                </c:pt>
                <c:pt idx="28">
                  <c:v>4.41457182399999</c:v>
                </c:pt>
                <c:pt idx="29">
                  <c:v>4.471778116</c:v>
                </c:pt>
                <c:pt idx="30">
                  <c:v>4.49594547999999</c:v>
                </c:pt>
                <c:pt idx="31">
                  <c:v>4.53377709199999</c:v>
                </c:pt>
                <c:pt idx="32">
                  <c:v>4.58068421199999</c:v>
                </c:pt>
                <c:pt idx="33">
                  <c:v>4.630752464</c:v>
                </c:pt>
                <c:pt idx="34">
                  <c:v>4.66001842799999</c:v>
                </c:pt>
                <c:pt idx="35">
                  <c:v>4.70019539599999</c:v>
                </c:pt>
                <c:pt idx="36">
                  <c:v>4.72844163999999</c:v>
                </c:pt>
                <c:pt idx="37">
                  <c:v>4.76586536399999</c:v>
                </c:pt>
                <c:pt idx="38">
                  <c:v>4.80838768799999</c:v>
                </c:pt>
                <c:pt idx="39">
                  <c:v>4.8360221</c:v>
                </c:pt>
                <c:pt idx="40">
                  <c:v>4.87987006</c:v>
                </c:pt>
                <c:pt idx="41">
                  <c:v>4.91566223199999</c:v>
                </c:pt>
                <c:pt idx="42">
                  <c:v>4.94421439199999</c:v>
                </c:pt>
                <c:pt idx="43">
                  <c:v>4.97419416</c:v>
                </c:pt>
                <c:pt idx="44">
                  <c:v>5.004479844</c:v>
                </c:pt>
                <c:pt idx="45">
                  <c:v>5.042617372</c:v>
                </c:pt>
                <c:pt idx="46">
                  <c:v>5.068110372</c:v>
                </c:pt>
                <c:pt idx="47">
                  <c:v>5.09401125999999</c:v>
                </c:pt>
                <c:pt idx="48">
                  <c:v>5.14336570799999</c:v>
                </c:pt>
                <c:pt idx="49">
                  <c:v>5.158967424</c:v>
                </c:pt>
                <c:pt idx="50">
                  <c:v>5.20118383199999</c:v>
                </c:pt>
                <c:pt idx="51">
                  <c:v>5.21760132399999</c:v>
                </c:pt>
                <c:pt idx="52">
                  <c:v>5.255025048</c:v>
                </c:pt>
                <c:pt idx="53">
                  <c:v>5.277152972</c:v>
                </c:pt>
                <c:pt idx="54">
                  <c:v>5.30601104799999</c:v>
                </c:pt>
                <c:pt idx="55">
                  <c:v>5.33466517999999</c:v>
                </c:pt>
                <c:pt idx="56">
                  <c:v>5.365562696</c:v>
                </c:pt>
                <c:pt idx="57">
                  <c:v>5.38769062</c:v>
                </c:pt>
                <c:pt idx="58">
                  <c:v>5.417670388</c:v>
                </c:pt>
              </c:numCache>
            </c:numRef>
          </c:yVal>
          <c:smooth val="1"/>
        </c:ser>
        <c:axId val="56049296"/>
        <c:axId val="98871642"/>
      </c:scatterChart>
      <c:valAx>
        <c:axId val="56049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E+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71642"/>
        <c:crossesAt val="-500"/>
        <c:crossBetween val="midCat"/>
      </c:valAx>
      <c:valAx>
        <c:axId val="98871642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049296"/>
        <c:crossesAt val="0"/>
        <c:crossBetween val="midCat"/>
        <c:majorUnit val="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5172895564094"/>
          <c:y val="0.558910720441227"/>
          <c:w val="0.109369542438002"/>
          <c:h val="0.0413650465356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DH-9 定水位連続揚水試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03833425262"/>
          <c:w val="0.925031655241671"/>
          <c:h val="0.834528405956977"/>
        </c:manualLayout>
      </c:layout>
      <c:scatterChart>
        <c:scatterStyle val="line"/>
        <c:varyColors val="0"/>
        <c:ser>
          <c:idx val="0"/>
          <c:order val="0"/>
          <c:tx>
            <c:strRef>
              <c:f>"孔内圧力(kgf/cm^2)"</c:f>
              <c:strCache>
                <c:ptCount val="1"/>
                <c:pt idx="0">
                  <c:v>孔内圧力(kgf/cm^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3r1!$O$4:$O$3478</c:f>
              <c:numCache>
                <c:formatCode>General</c:formatCode>
                <c:ptCount val="34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  <c:pt idx="75">
                  <c:v>760</c:v>
                </c:pt>
                <c:pt idx="76">
                  <c:v>770</c:v>
                </c:pt>
                <c:pt idx="77">
                  <c:v>780</c:v>
                </c:pt>
                <c:pt idx="78">
                  <c:v>790</c:v>
                </c:pt>
                <c:pt idx="79">
                  <c:v>800</c:v>
                </c:pt>
                <c:pt idx="80">
                  <c:v>810</c:v>
                </c:pt>
                <c:pt idx="81">
                  <c:v>820</c:v>
                </c:pt>
                <c:pt idx="82">
                  <c:v>830</c:v>
                </c:pt>
                <c:pt idx="83">
                  <c:v>840</c:v>
                </c:pt>
                <c:pt idx="84">
                  <c:v>850</c:v>
                </c:pt>
                <c:pt idx="85">
                  <c:v>860</c:v>
                </c:pt>
                <c:pt idx="86">
                  <c:v>870</c:v>
                </c:pt>
                <c:pt idx="87">
                  <c:v>880</c:v>
                </c:pt>
                <c:pt idx="88">
                  <c:v>890</c:v>
                </c:pt>
                <c:pt idx="89">
                  <c:v>900</c:v>
                </c:pt>
                <c:pt idx="90">
                  <c:v>910</c:v>
                </c:pt>
                <c:pt idx="91">
                  <c:v>920</c:v>
                </c:pt>
                <c:pt idx="92">
                  <c:v>930</c:v>
                </c:pt>
                <c:pt idx="93">
                  <c:v>940</c:v>
                </c:pt>
                <c:pt idx="94">
                  <c:v>950</c:v>
                </c:pt>
                <c:pt idx="95">
                  <c:v>960</c:v>
                </c:pt>
                <c:pt idx="96">
                  <c:v>970</c:v>
                </c:pt>
                <c:pt idx="97">
                  <c:v>980</c:v>
                </c:pt>
                <c:pt idx="98">
                  <c:v>990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30</c:v>
                </c:pt>
                <c:pt idx="103">
                  <c:v>1040</c:v>
                </c:pt>
                <c:pt idx="104">
                  <c:v>1050</c:v>
                </c:pt>
                <c:pt idx="105">
                  <c:v>1060</c:v>
                </c:pt>
                <c:pt idx="106">
                  <c:v>1070</c:v>
                </c:pt>
                <c:pt idx="107">
                  <c:v>1080</c:v>
                </c:pt>
                <c:pt idx="108">
                  <c:v>1090</c:v>
                </c:pt>
                <c:pt idx="109">
                  <c:v>1100</c:v>
                </c:pt>
                <c:pt idx="110">
                  <c:v>1110</c:v>
                </c:pt>
                <c:pt idx="111">
                  <c:v>1120</c:v>
                </c:pt>
                <c:pt idx="112">
                  <c:v>1130</c:v>
                </c:pt>
                <c:pt idx="113">
                  <c:v>1140</c:v>
                </c:pt>
                <c:pt idx="114">
                  <c:v>1150</c:v>
                </c:pt>
                <c:pt idx="115">
                  <c:v>1160</c:v>
                </c:pt>
                <c:pt idx="116">
                  <c:v>1170</c:v>
                </c:pt>
                <c:pt idx="117">
                  <c:v>1180</c:v>
                </c:pt>
                <c:pt idx="118">
                  <c:v>1190</c:v>
                </c:pt>
                <c:pt idx="119">
                  <c:v>1200</c:v>
                </c:pt>
                <c:pt idx="120">
                  <c:v>1210</c:v>
                </c:pt>
                <c:pt idx="121">
                  <c:v>1220</c:v>
                </c:pt>
                <c:pt idx="122">
                  <c:v>1230</c:v>
                </c:pt>
                <c:pt idx="123">
                  <c:v>1240</c:v>
                </c:pt>
                <c:pt idx="124">
                  <c:v>1250</c:v>
                </c:pt>
                <c:pt idx="125">
                  <c:v>1260</c:v>
                </c:pt>
                <c:pt idx="126">
                  <c:v>1270</c:v>
                </c:pt>
                <c:pt idx="127">
                  <c:v>1280</c:v>
                </c:pt>
                <c:pt idx="128">
                  <c:v>1290</c:v>
                </c:pt>
                <c:pt idx="129">
                  <c:v>1300</c:v>
                </c:pt>
                <c:pt idx="130">
                  <c:v>1310</c:v>
                </c:pt>
                <c:pt idx="131">
                  <c:v>1320</c:v>
                </c:pt>
                <c:pt idx="132">
                  <c:v>1330</c:v>
                </c:pt>
                <c:pt idx="133">
                  <c:v>1340</c:v>
                </c:pt>
                <c:pt idx="134">
                  <c:v>1350</c:v>
                </c:pt>
                <c:pt idx="135">
                  <c:v>1360</c:v>
                </c:pt>
                <c:pt idx="136">
                  <c:v>1370</c:v>
                </c:pt>
                <c:pt idx="137">
                  <c:v>1380</c:v>
                </c:pt>
                <c:pt idx="138">
                  <c:v>1390</c:v>
                </c:pt>
                <c:pt idx="139">
                  <c:v>1400</c:v>
                </c:pt>
                <c:pt idx="140">
                  <c:v>1410</c:v>
                </c:pt>
                <c:pt idx="141">
                  <c:v>1420</c:v>
                </c:pt>
                <c:pt idx="142">
                  <c:v>1430</c:v>
                </c:pt>
                <c:pt idx="143">
                  <c:v>1440</c:v>
                </c:pt>
                <c:pt idx="144">
                  <c:v>1450</c:v>
                </c:pt>
                <c:pt idx="145">
                  <c:v>1460</c:v>
                </c:pt>
                <c:pt idx="146">
                  <c:v>1470</c:v>
                </c:pt>
                <c:pt idx="147">
                  <c:v>1480</c:v>
                </c:pt>
                <c:pt idx="148">
                  <c:v>1490</c:v>
                </c:pt>
                <c:pt idx="149">
                  <c:v>1500</c:v>
                </c:pt>
                <c:pt idx="150">
                  <c:v>1510</c:v>
                </c:pt>
                <c:pt idx="151">
                  <c:v>1520</c:v>
                </c:pt>
                <c:pt idx="152">
                  <c:v>1530</c:v>
                </c:pt>
                <c:pt idx="153">
                  <c:v>1540</c:v>
                </c:pt>
                <c:pt idx="154">
                  <c:v>1550</c:v>
                </c:pt>
                <c:pt idx="155">
                  <c:v>1560</c:v>
                </c:pt>
                <c:pt idx="156">
                  <c:v>1570</c:v>
                </c:pt>
                <c:pt idx="157">
                  <c:v>1580</c:v>
                </c:pt>
                <c:pt idx="158">
                  <c:v>1590</c:v>
                </c:pt>
                <c:pt idx="159">
                  <c:v>1600</c:v>
                </c:pt>
                <c:pt idx="160">
                  <c:v>1610</c:v>
                </c:pt>
                <c:pt idx="161">
                  <c:v>1620</c:v>
                </c:pt>
                <c:pt idx="162">
                  <c:v>1630</c:v>
                </c:pt>
                <c:pt idx="163">
                  <c:v>1640</c:v>
                </c:pt>
                <c:pt idx="164">
                  <c:v>1650</c:v>
                </c:pt>
                <c:pt idx="165">
                  <c:v>1660</c:v>
                </c:pt>
                <c:pt idx="166">
                  <c:v>1670</c:v>
                </c:pt>
                <c:pt idx="167">
                  <c:v>1680</c:v>
                </c:pt>
                <c:pt idx="168">
                  <c:v>1690</c:v>
                </c:pt>
                <c:pt idx="169">
                  <c:v>1700</c:v>
                </c:pt>
                <c:pt idx="170">
                  <c:v>1710</c:v>
                </c:pt>
                <c:pt idx="171">
                  <c:v>1720</c:v>
                </c:pt>
                <c:pt idx="172">
                  <c:v>1730</c:v>
                </c:pt>
                <c:pt idx="173">
                  <c:v>1740</c:v>
                </c:pt>
                <c:pt idx="174">
                  <c:v>1750</c:v>
                </c:pt>
                <c:pt idx="175">
                  <c:v>1760</c:v>
                </c:pt>
                <c:pt idx="176">
                  <c:v>1770</c:v>
                </c:pt>
                <c:pt idx="177">
                  <c:v>1780</c:v>
                </c:pt>
                <c:pt idx="178">
                  <c:v>1790</c:v>
                </c:pt>
                <c:pt idx="179">
                  <c:v>1800</c:v>
                </c:pt>
                <c:pt idx="180">
                  <c:v>1810</c:v>
                </c:pt>
                <c:pt idx="181">
                  <c:v>1820</c:v>
                </c:pt>
                <c:pt idx="182">
                  <c:v>1830</c:v>
                </c:pt>
                <c:pt idx="183">
                  <c:v>1840</c:v>
                </c:pt>
                <c:pt idx="184">
                  <c:v>1850</c:v>
                </c:pt>
                <c:pt idx="185">
                  <c:v>1860</c:v>
                </c:pt>
                <c:pt idx="186">
                  <c:v>1870</c:v>
                </c:pt>
                <c:pt idx="187">
                  <c:v>1880</c:v>
                </c:pt>
                <c:pt idx="188">
                  <c:v>1890</c:v>
                </c:pt>
                <c:pt idx="189">
                  <c:v>1900</c:v>
                </c:pt>
                <c:pt idx="190">
                  <c:v>1910</c:v>
                </c:pt>
                <c:pt idx="191">
                  <c:v>1920</c:v>
                </c:pt>
                <c:pt idx="192">
                  <c:v>1930</c:v>
                </c:pt>
                <c:pt idx="193">
                  <c:v>1940</c:v>
                </c:pt>
                <c:pt idx="194">
                  <c:v>1950</c:v>
                </c:pt>
                <c:pt idx="195">
                  <c:v>1960</c:v>
                </c:pt>
                <c:pt idx="196">
                  <c:v>1970</c:v>
                </c:pt>
                <c:pt idx="197">
                  <c:v>1980</c:v>
                </c:pt>
                <c:pt idx="198">
                  <c:v>1990</c:v>
                </c:pt>
                <c:pt idx="199">
                  <c:v>2000</c:v>
                </c:pt>
                <c:pt idx="200">
                  <c:v>2010</c:v>
                </c:pt>
                <c:pt idx="201">
                  <c:v>2020</c:v>
                </c:pt>
                <c:pt idx="202">
                  <c:v>2030</c:v>
                </c:pt>
                <c:pt idx="203">
                  <c:v>2040</c:v>
                </c:pt>
                <c:pt idx="204">
                  <c:v>2050</c:v>
                </c:pt>
                <c:pt idx="205">
                  <c:v>2060</c:v>
                </c:pt>
                <c:pt idx="206">
                  <c:v>2070</c:v>
                </c:pt>
                <c:pt idx="207">
                  <c:v>2080</c:v>
                </c:pt>
                <c:pt idx="208">
                  <c:v>2090</c:v>
                </c:pt>
                <c:pt idx="209">
                  <c:v>2100</c:v>
                </c:pt>
                <c:pt idx="210">
                  <c:v>2110</c:v>
                </c:pt>
                <c:pt idx="211">
                  <c:v>2120</c:v>
                </c:pt>
                <c:pt idx="212">
                  <c:v>2130</c:v>
                </c:pt>
                <c:pt idx="213">
                  <c:v>2140</c:v>
                </c:pt>
                <c:pt idx="214">
                  <c:v>2150</c:v>
                </c:pt>
                <c:pt idx="215">
                  <c:v>2160</c:v>
                </c:pt>
                <c:pt idx="216">
                  <c:v>2170</c:v>
                </c:pt>
                <c:pt idx="217">
                  <c:v>2180</c:v>
                </c:pt>
                <c:pt idx="218">
                  <c:v>2190</c:v>
                </c:pt>
                <c:pt idx="219">
                  <c:v>2200</c:v>
                </c:pt>
                <c:pt idx="220">
                  <c:v>2210</c:v>
                </c:pt>
                <c:pt idx="221">
                  <c:v>2220</c:v>
                </c:pt>
                <c:pt idx="222">
                  <c:v>2230</c:v>
                </c:pt>
                <c:pt idx="223">
                  <c:v>2240</c:v>
                </c:pt>
                <c:pt idx="224">
                  <c:v>2250</c:v>
                </c:pt>
                <c:pt idx="225">
                  <c:v>2260</c:v>
                </c:pt>
                <c:pt idx="226">
                  <c:v>2270</c:v>
                </c:pt>
                <c:pt idx="227">
                  <c:v>2280</c:v>
                </c:pt>
                <c:pt idx="228">
                  <c:v>2290</c:v>
                </c:pt>
                <c:pt idx="229">
                  <c:v>2300</c:v>
                </c:pt>
                <c:pt idx="230">
                  <c:v>2310</c:v>
                </c:pt>
                <c:pt idx="231">
                  <c:v>2320</c:v>
                </c:pt>
                <c:pt idx="232">
                  <c:v>2330</c:v>
                </c:pt>
                <c:pt idx="233">
                  <c:v>2340</c:v>
                </c:pt>
                <c:pt idx="234">
                  <c:v>2350</c:v>
                </c:pt>
                <c:pt idx="235">
                  <c:v>2360</c:v>
                </c:pt>
                <c:pt idx="236">
                  <c:v>2370</c:v>
                </c:pt>
                <c:pt idx="237">
                  <c:v>2380</c:v>
                </c:pt>
                <c:pt idx="238">
                  <c:v>2390</c:v>
                </c:pt>
                <c:pt idx="239">
                  <c:v>2400</c:v>
                </c:pt>
                <c:pt idx="240">
                  <c:v>2410</c:v>
                </c:pt>
                <c:pt idx="241">
                  <c:v>2420</c:v>
                </c:pt>
                <c:pt idx="242">
                  <c:v>2430</c:v>
                </c:pt>
                <c:pt idx="243">
                  <c:v>2440</c:v>
                </c:pt>
                <c:pt idx="244">
                  <c:v>2450</c:v>
                </c:pt>
                <c:pt idx="245">
                  <c:v>2460</c:v>
                </c:pt>
                <c:pt idx="246">
                  <c:v>2470</c:v>
                </c:pt>
                <c:pt idx="247">
                  <c:v>2480</c:v>
                </c:pt>
                <c:pt idx="248">
                  <c:v>2490</c:v>
                </c:pt>
                <c:pt idx="249">
                  <c:v>2500</c:v>
                </c:pt>
                <c:pt idx="250">
                  <c:v>2510</c:v>
                </c:pt>
                <c:pt idx="251">
                  <c:v>2520</c:v>
                </c:pt>
                <c:pt idx="252">
                  <c:v>2530</c:v>
                </c:pt>
                <c:pt idx="253">
                  <c:v>2540</c:v>
                </c:pt>
                <c:pt idx="254">
                  <c:v>2550</c:v>
                </c:pt>
                <c:pt idx="255">
                  <c:v>2560</c:v>
                </c:pt>
                <c:pt idx="256">
                  <c:v>2570</c:v>
                </c:pt>
                <c:pt idx="257">
                  <c:v>2580</c:v>
                </c:pt>
                <c:pt idx="258">
                  <c:v>2590</c:v>
                </c:pt>
                <c:pt idx="259">
                  <c:v>2600</c:v>
                </c:pt>
                <c:pt idx="260">
                  <c:v>2610</c:v>
                </c:pt>
                <c:pt idx="261">
                  <c:v>2620</c:v>
                </c:pt>
                <c:pt idx="262">
                  <c:v>2630</c:v>
                </c:pt>
                <c:pt idx="263">
                  <c:v>2640</c:v>
                </c:pt>
                <c:pt idx="264">
                  <c:v>2650</c:v>
                </c:pt>
                <c:pt idx="265">
                  <c:v>2660</c:v>
                </c:pt>
                <c:pt idx="266">
                  <c:v>2670</c:v>
                </c:pt>
                <c:pt idx="267">
                  <c:v>2680</c:v>
                </c:pt>
                <c:pt idx="268">
                  <c:v>2690</c:v>
                </c:pt>
                <c:pt idx="269">
                  <c:v>2700</c:v>
                </c:pt>
                <c:pt idx="270">
                  <c:v>2710</c:v>
                </c:pt>
                <c:pt idx="271">
                  <c:v>2720</c:v>
                </c:pt>
                <c:pt idx="272">
                  <c:v>2730</c:v>
                </c:pt>
                <c:pt idx="273">
                  <c:v>2740</c:v>
                </c:pt>
                <c:pt idx="274">
                  <c:v>2750</c:v>
                </c:pt>
                <c:pt idx="275">
                  <c:v>2760</c:v>
                </c:pt>
                <c:pt idx="276">
                  <c:v>2770</c:v>
                </c:pt>
                <c:pt idx="277">
                  <c:v>2780</c:v>
                </c:pt>
                <c:pt idx="278">
                  <c:v>2790</c:v>
                </c:pt>
                <c:pt idx="279">
                  <c:v>2800</c:v>
                </c:pt>
                <c:pt idx="280">
                  <c:v>2810</c:v>
                </c:pt>
                <c:pt idx="281">
                  <c:v>2820</c:v>
                </c:pt>
                <c:pt idx="282">
                  <c:v>2830</c:v>
                </c:pt>
                <c:pt idx="283">
                  <c:v>2840</c:v>
                </c:pt>
                <c:pt idx="284">
                  <c:v>2850</c:v>
                </c:pt>
                <c:pt idx="285">
                  <c:v>2860</c:v>
                </c:pt>
                <c:pt idx="286">
                  <c:v>2870</c:v>
                </c:pt>
                <c:pt idx="287">
                  <c:v>2880</c:v>
                </c:pt>
                <c:pt idx="288">
                  <c:v>2890</c:v>
                </c:pt>
                <c:pt idx="289">
                  <c:v>2900</c:v>
                </c:pt>
                <c:pt idx="290">
                  <c:v>2910</c:v>
                </c:pt>
                <c:pt idx="291">
                  <c:v>2920</c:v>
                </c:pt>
                <c:pt idx="292">
                  <c:v>2930</c:v>
                </c:pt>
                <c:pt idx="293">
                  <c:v>2940</c:v>
                </c:pt>
                <c:pt idx="294">
                  <c:v>2950</c:v>
                </c:pt>
                <c:pt idx="295">
                  <c:v>2960</c:v>
                </c:pt>
                <c:pt idx="296">
                  <c:v>2970</c:v>
                </c:pt>
                <c:pt idx="297">
                  <c:v>2980</c:v>
                </c:pt>
                <c:pt idx="298">
                  <c:v>2990</c:v>
                </c:pt>
                <c:pt idx="299">
                  <c:v>3000</c:v>
                </c:pt>
                <c:pt idx="300">
                  <c:v>3010</c:v>
                </c:pt>
                <c:pt idx="301">
                  <c:v>3020</c:v>
                </c:pt>
                <c:pt idx="302">
                  <c:v>3030</c:v>
                </c:pt>
                <c:pt idx="303">
                  <c:v>3040</c:v>
                </c:pt>
                <c:pt idx="304">
                  <c:v>3050</c:v>
                </c:pt>
                <c:pt idx="305">
                  <c:v>3060</c:v>
                </c:pt>
                <c:pt idx="306">
                  <c:v>3070</c:v>
                </c:pt>
                <c:pt idx="307">
                  <c:v>3080</c:v>
                </c:pt>
                <c:pt idx="308">
                  <c:v>3090</c:v>
                </c:pt>
                <c:pt idx="309">
                  <c:v>3100</c:v>
                </c:pt>
                <c:pt idx="310">
                  <c:v>3110</c:v>
                </c:pt>
                <c:pt idx="311">
                  <c:v>3120</c:v>
                </c:pt>
                <c:pt idx="312">
                  <c:v>3130</c:v>
                </c:pt>
                <c:pt idx="313">
                  <c:v>3140</c:v>
                </c:pt>
                <c:pt idx="314">
                  <c:v>3150</c:v>
                </c:pt>
                <c:pt idx="315">
                  <c:v>3160</c:v>
                </c:pt>
                <c:pt idx="316">
                  <c:v>3170</c:v>
                </c:pt>
                <c:pt idx="317">
                  <c:v>3180</c:v>
                </c:pt>
                <c:pt idx="318">
                  <c:v>3190</c:v>
                </c:pt>
                <c:pt idx="319">
                  <c:v>3200</c:v>
                </c:pt>
                <c:pt idx="320">
                  <c:v>3210</c:v>
                </c:pt>
                <c:pt idx="321">
                  <c:v>3220</c:v>
                </c:pt>
                <c:pt idx="322">
                  <c:v>3230</c:v>
                </c:pt>
                <c:pt idx="323">
                  <c:v>3240</c:v>
                </c:pt>
                <c:pt idx="324">
                  <c:v>3250</c:v>
                </c:pt>
                <c:pt idx="325">
                  <c:v>3260</c:v>
                </c:pt>
                <c:pt idx="326">
                  <c:v>3270</c:v>
                </c:pt>
                <c:pt idx="327">
                  <c:v>3280</c:v>
                </c:pt>
                <c:pt idx="328">
                  <c:v>3290</c:v>
                </c:pt>
                <c:pt idx="329">
                  <c:v>3300</c:v>
                </c:pt>
                <c:pt idx="330">
                  <c:v>3310</c:v>
                </c:pt>
                <c:pt idx="331">
                  <c:v>3320</c:v>
                </c:pt>
                <c:pt idx="332">
                  <c:v>3330</c:v>
                </c:pt>
                <c:pt idx="333">
                  <c:v>3340</c:v>
                </c:pt>
                <c:pt idx="334">
                  <c:v>3350</c:v>
                </c:pt>
                <c:pt idx="335">
                  <c:v>3360</c:v>
                </c:pt>
                <c:pt idx="336">
                  <c:v>3370</c:v>
                </c:pt>
                <c:pt idx="337">
                  <c:v>3380</c:v>
                </c:pt>
                <c:pt idx="338">
                  <c:v>3390</c:v>
                </c:pt>
                <c:pt idx="339">
                  <c:v>3400</c:v>
                </c:pt>
                <c:pt idx="340">
                  <c:v>3410</c:v>
                </c:pt>
                <c:pt idx="341">
                  <c:v>3420</c:v>
                </c:pt>
                <c:pt idx="342">
                  <c:v>3430</c:v>
                </c:pt>
                <c:pt idx="343">
                  <c:v>3440</c:v>
                </c:pt>
                <c:pt idx="344">
                  <c:v>3450</c:v>
                </c:pt>
                <c:pt idx="345">
                  <c:v>3460</c:v>
                </c:pt>
                <c:pt idx="346">
                  <c:v>3470</c:v>
                </c:pt>
                <c:pt idx="347">
                  <c:v>3480</c:v>
                </c:pt>
                <c:pt idx="348">
                  <c:v>3490</c:v>
                </c:pt>
                <c:pt idx="349">
                  <c:v>3500</c:v>
                </c:pt>
                <c:pt idx="350">
                  <c:v>3510</c:v>
                </c:pt>
                <c:pt idx="351">
                  <c:v>3520</c:v>
                </c:pt>
                <c:pt idx="352">
                  <c:v>3530</c:v>
                </c:pt>
                <c:pt idx="353">
                  <c:v>3540</c:v>
                </c:pt>
                <c:pt idx="354">
                  <c:v>3550</c:v>
                </c:pt>
                <c:pt idx="355">
                  <c:v>3560</c:v>
                </c:pt>
                <c:pt idx="356">
                  <c:v>3570</c:v>
                </c:pt>
                <c:pt idx="357">
                  <c:v>3580</c:v>
                </c:pt>
                <c:pt idx="358">
                  <c:v>3590</c:v>
                </c:pt>
                <c:pt idx="359">
                  <c:v>3600</c:v>
                </c:pt>
                <c:pt idx="360">
                  <c:v>3610</c:v>
                </c:pt>
                <c:pt idx="361">
                  <c:v>3620</c:v>
                </c:pt>
                <c:pt idx="362">
                  <c:v>3630</c:v>
                </c:pt>
                <c:pt idx="363">
                  <c:v>3640</c:v>
                </c:pt>
                <c:pt idx="364">
                  <c:v>3650</c:v>
                </c:pt>
                <c:pt idx="365">
                  <c:v>3660</c:v>
                </c:pt>
                <c:pt idx="366">
                  <c:v>3670</c:v>
                </c:pt>
                <c:pt idx="367">
                  <c:v>3680</c:v>
                </c:pt>
                <c:pt idx="368">
                  <c:v>3690</c:v>
                </c:pt>
                <c:pt idx="369">
                  <c:v>3700</c:v>
                </c:pt>
                <c:pt idx="370">
                  <c:v>3710</c:v>
                </c:pt>
                <c:pt idx="371">
                  <c:v>3720</c:v>
                </c:pt>
                <c:pt idx="372">
                  <c:v>3730</c:v>
                </c:pt>
                <c:pt idx="373">
                  <c:v>3740</c:v>
                </c:pt>
                <c:pt idx="374">
                  <c:v>3750</c:v>
                </c:pt>
                <c:pt idx="375">
                  <c:v>3760</c:v>
                </c:pt>
                <c:pt idx="376">
                  <c:v>3770</c:v>
                </c:pt>
                <c:pt idx="377">
                  <c:v>3780</c:v>
                </c:pt>
                <c:pt idx="378">
                  <c:v>3790</c:v>
                </c:pt>
                <c:pt idx="379">
                  <c:v>3800</c:v>
                </c:pt>
                <c:pt idx="380">
                  <c:v>3810</c:v>
                </c:pt>
                <c:pt idx="381">
                  <c:v>3820</c:v>
                </c:pt>
                <c:pt idx="382">
                  <c:v>3830</c:v>
                </c:pt>
                <c:pt idx="383">
                  <c:v>3840</c:v>
                </c:pt>
                <c:pt idx="384">
                  <c:v>3850</c:v>
                </c:pt>
                <c:pt idx="385">
                  <c:v>3860</c:v>
                </c:pt>
                <c:pt idx="386">
                  <c:v>3870</c:v>
                </c:pt>
                <c:pt idx="387">
                  <c:v>3880</c:v>
                </c:pt>
                <c:pt idx="388">
                  <c:v>3890</c:v>
                </c:pt>
                <c:pt idx="389">
                  <c:v>3900</c:v>
                </c:pt>
                <c:pt idx="390">
                  <c:v>3910</c:v>
                </c:pt>
                <c:pt idx="391">
                  <c:v>3920</c:v>
                </c:pt>
                <c:pt idx="392">
                  <c:v>3930</c:v>
                </c:pt>
                <c:pt idx="393">
                  <c:v>3940</c:v>
                </c:pt>
                <c:pt idx="394">
                  <c:v>3950</c:v>
                </c:pt>
                <c:pt idx="395">
                  <c:v>3960</c:v>
                </c:pt>
                <c:pt idx="396">
                  <c:v>3970</c:v>
                </c:pt>
                <c:pt idx="397">
                  <c:v>3980</c:v>
                </c:pt>
                <c:pt idx="398">
                  <c:v>3990</c:v>
                </c:pt>
                <c:pt idx="399">
                  <c:v>4000</c:v>
                </c:pt>
                <c:pt idx="400">
                  <c:v>4010</c:v>
                </c:pt>
                <c:pt idx="401">
                  <c:v>4020</c:v>
                </c:pt>
                <c:pt idx="402">
                  <c:v>4030</c:v>
                </c:pt>
                <c:pt idx="403">
                  <c:v>4040</c:v>
                </c:pt>
                <c:pt idx="404">
                  <c:v>4050</c:v>
                </c:pt>
                <c:pt idx="405">
                  <c:v>4060</c:v>
                </c:pt>
                <c:pt idx="406">
                  <c:v>4070</c:v>
                </c:pt>
                <c:pt idx="407">
                  <c:v>4080</c:v>
                </c:pt>
                <c:pt idx="408">
                  <c:v>4090</c:v>
                </c:pt>
                <c:pt idx="409">
                  <c:v>4100</c:v>
                </c:pt>
                <c:pt idx="410">
                  <c:v>4110</c:v>
                </c:pt>
                <c:pt idx="411">
                  <c:v>4120</c:v>
                </c:pt>
                <c:pt idx="412">
                  <c:v>4130</c:v>
                </c:pt>
                <c:pt idx="413">
                  <c:v>4140</c:v>
                </c:pt>
                <c:pt idx="414">
                  <c:v>4150</c:v>
                </c:pt>
                <c:pt idx="415">
                  <c:v>4160</c:v>
                </c:pt>
                <c:pt idx="416">
                  <c:v>4170</c:v>
                </c:pt>
                <c:pt idx="417">
                  <c:v>4180</c:v>
                </c:pt>
                <c:pt idx="418">
                  <c:v>4190</c:v>
                </c:pt>
                <c:pt idx="419">
                  <c:v>4200</c:v>
                </c:pt>
                <c:pt idx="420">
                  <c:v>4210</c:v>
                </c:pt>
                <c:pt idx="421">
                  <c:v>4220</c:v>
                </c:pt>
                <c:pt idx="422">
                  <c:v>4230</c:v>
                </c:pt>
                <c:pt idx="423">
                  <c:v>4240</c:v>
                </c:pt>
                <c:pt idx="424">
                  <c:v>4250</c:v>
                </c:pt>
                <c:pt idx="425">
                  <c:v>4260</c:v>
                </c:pt>
                <c:pt idx="426">
                  <c:v>4270</c:v>
                </c:pt>
                <c:pt idx="427">
                  <c:v>4280</c:v>
                </c:pt>
                <c:pt idx="428">
                  <c:v>4290</c:v>
                </c:pt>
                <c:pt idx="429">
                  <c:v>4300</c:v>
                </c:pt>
                <c:pt idx="430">
                  <c:v>4310</c:v>
                </c:pt>
                <c:pt idx="431">
                  <c:v>4320</c:v>
                </c:pt>
                <c:pt idx="432">
                  <c:v>4330</c:v>
                </c:pt>
                <c:pt idx="433">
                  <c:v>4340</c:v>
                </c:pt>
                <c:pt idx="434">
                  <c:v>4350</c:v>
                </c:pt>
                <c:pt idx="435">
                  <c:v>4360</c:v>
                </c:pt>
                <c:pt idx="436">
                  <c:v>4370</c:v>
                </c:pt>
                <c:pt idx="437">
                  <c:v>4380</c:v>
                </c:pt>
                <c:pt idx="438">
                  <c:v>4390</c:v>
                </c:pt>
                <c:pt idx="439">
                  <c:v>4400</c:v>
                </c:pt>
                <c:pt idx="440">
                  <c:v>4410</c:v>
                </c:pt>
                <c:pt idx="441">
                  <c:v>4420</c:v>
                </c:pt>
                <c:pt idx="442">
                  <c:v>4430</c:v>
                </c:pt>
                <c:pt idx="443">
                  <c:v>4440</c:v>
                </c:pt>
                <c:pt idx="444">
                  <c:v>4450</c:v>
                </c:pt>
                <c:pt idx="445">
                  <c:v>4460</c:v>
                </c:pt>
                <c:pt idx="446">
                  <c:v>4470</c:v>
                </c:pt>
                <c:pt idx="447">
                  <c:v>4480</c:v>
                </c:pt>
                <c:pt idx="448">
                  <c:v>4490</c:v>
                </c:pt>
                <c:pt idx="449">
                  <c:v>4500</c:v>
                </c:pt>
                <c:pt idx="450">
                  <c:v>4510</c:v>
                </c:pt>
                <c:pt idx="451">
                  <c:v>4520</c:v>
                </c:pt>
                <c:pt idx="452">
                  <c:v>4530</c:v>
                </c:pt>
                <c:pt idx="453">
                  <c:v>4540</c:v>
                </c:pt>
                <c:pt idx="454">
                  <c:v>4550</c:v>
                </c:pt>
                <c:pt idx="455">
                  <c:v>4560</c:v>
                </c:pt>
                <c:pt idx="456">
                  <c:v>4570</c:v>
                </c:pt>
                <c:pt idx="457">
                  <c:v>4580</c:v>
                </c:pt>
                <c:pt idx="458">
                  <c:v>4590</c:v>
                </c:pt>
                <c:pt idx="459">
                  <c:v>4600</c:v>
                </c:pt>
                <c:pt idx="460">
                  <c:v>4610</c:v>
                </c:pt>
                <c:pt idx="461">
                  <c:v>4620</c:v>
                </c:pt>
                <c:pt idx="462">
                  <c:v>4630</c:v>
                </c:pt>
                <c:pt idx="463">
                  <c:v>4640</c:v>
                </c:pt>
                <c:pt idx="464">
                  <c:v>4650</c:v>
                </c:pt>
                <c:pt idx="465">
                  <c:v>4660</c:v>
                </c:pt>
                <c:pt idx="466">
                  <c:v>4670</c:v>
                </c:pt>
                <c:pt idx="467">
                  <c:v>4680</c:v>
                </c:pt>
                <c:pt idx="468">
                  <c:v>4690</c:v>
                </c:pt>
                <c:pt idx="469">
                  <c:v>4700</c:v>
                </c:pt>
                <c:pt idx="470">
                  <c:v>4710</c:v>
                </c:pt>
                <c:pt idx="471">
                  <c:v>4720</c:v>
                </c:pt>
                <c:pt idx="472">
                  <c:v>4730</c:v>
                </c:pt>
                <c:pt idx="473">
                  <c:v>4740</c:v>
                </c:pt>
                <c:pt idx="474">
                  <c:v>4750</c:v>
                </c:pt>
                <c:pt idx="475">
                  <c:v>4760</c:v>
                </c:pt>
                <c:pt idx="476">
                  <c:v>4770</c:v>
                </c:pt>
                <c:pt idx="477">
                  <c:v>4780</c:v>
                </c:pt>
                <c:pt idx="478">
                  <c:v>4790</c:v>
                </c:pt>
                <c:pt idx="479">
                  <c:v>4800</c:v>
                </c:pt>
                <c:pt idx="480">
                  <c:v>4810</c:v>
                </c:pt>
                <c:pt idx="481">
                  <c:v>4820</c:v>
                </c:pt>
                <c:pt idx="482">
                  <c:v>4830</c:v>
                </c:pt>
                <c:pt idx="483">
                  <c:v>4840</c:v>
                </c:pt>
                <c:pt idx="484">
                  <c:v>4850</c:v>
                </c:pt>
                <c:pt idx="485">
                  <c:v>4860</c:v>
                </c:pt>
                <c:pt idx="486">
                  <c:v>4870</c:v>
                </c:pt>
                <c:pt idx="487">
                  <c:v>4880</c:v>
                </c:pt>
                <c:pt idx="488">
                  <c:v>4890</c:v>
                </c:pt>
                <c:pt idx="489">
                  <c:v>4900</c:v>
                </c:pt>
                <c:pt idx="490">
                  <c:v>4910</c:v>
                </c:pt>
                <c:pt idx="491">
                  <c:v>4920</c:v>
                </c:pt>
                <c:pt idx="492">
                  <c:v>4930</c:v>
                </c:pt>
                <c:pt idx="493">
                  <c:v>4940</c:v>
                </c:pt>
                <c:pt idx="494">
                  <c:v>4950</c:v>
                </c:pt>
                <c:pt idx="495">
                  <c:v>4960</c:v>
                </c:pt>
                <c:pt idx="496">
                  <c:v>4970</c:v>
                </c:pt>
                <c:pt idx="497">
                  <c:v>4980</c:v>
                </c:pt>
                <c:pt idx="498">
                  <c:v>4990</c:v>
                </c:pt>
                <c:pt idx="499">
                  <c:v>5000</c:v>
                </c:pt>
                <c:pt idx="500">
                  <c:v>5010</c:v>
                </c:pt>
                <c:pt idx="501">
                  <c:v>5020</c:v>
                </c:pt>
                <c:pt idx="502">
                  <c:v>5030</c:v>
                </c:pt>
                <c:pt idx="503">
                  <c:v>5040</c:v>
                </c:pt>
                <c:pt idx="504">
                  <c:v>5050</c:v>
                </c:pt>
                <c:pt idx="505">
                  <c:v>5060</c:v>
                </c:pt>
                <c:pt idx="506">
                  <c:v>5070</c:v>
                </c:pt>
                <c:pt idx="507">
                  <c:v>5080</c:v>
                </c:pt>
                <c:pt idx="508">
                  <c:v>5090</c:v>
                </c:pt>
                <c:pt idx="509">
                  <c:v>5100</c:v>
                </c:pt>
                <c:pt idx="510">
                  <c:v>5110</c:v>
                </c:pt>
                <c:pt idx="511">
                  <c:v>5120</c:v>
                </c:pt>
                <c:pt idx="512">
                  <c:v>5130</c:v>
                </c:pt>
                <c:pt idx="513">
                  <c:v>5140</c:v>
                </c:pt>
                <c:pt idx="514">
                  <c:v>5150</c:v>
                </c:pt>
                <c:pt idx="515">
                  <c:v>5160</c:v>
                </c:pt>
                <c:pt idx="516">
                  <c:v>5170</c:v>
                </c:pt>
                <c:pt idx="517">
                  <c:v>5180</c:v>
                </c:pt>
                <c:pt idx="518">
                  <c:v>5190</c:v>
                </c:pt>
                <c:pt idx="519">
                  <c:v>5200</c:v>
                </c:pt>
                <c:pt idx="520">
                  <c:v>5210</c:v>
                </c:pt>
                <c:pt idx="521">
                  <c:v>5220</c:v>
                </c:pt>
                <c:pt idx="522">
                  <c:v>5230</c:v>
                </c:pt>
                <c:pt idx="523">
                  <c:v>5240</c:v>
                </c:pt>
                <c:pt idx="524">
                  <c:v>5250</c:v>
                </c:pt>
                <c:pt idx="525">
                  <c:v>5260</c:v>
                </c:pt>
                <c:pt idx="526">
                  <c:v>5270</c:v>
                </c:pt>
                <c:pt idx="527">
                  <c:v>5280</c:v>
                </c:pt>
                <c:pt idx="528">
                  <c:v>5290</c:v>
                </c:pt>
                <c:pt idx="529">
                  <c:v>5300</c:v>
                </c:pt>
                <c:pt idx="530">
                  <c:v>5310</c:v>
                </c:pt>
                <c:pt idx="531">
                  <c:v>5320</c:v>
                </c:pt>
                <c:pt idx="532">
                  <c:v>5330</c:v>
                </c:pt>
                <c:pt idx="533">
                  <c:v>5340</c:v>
                </c:pt>
                <c:pt idx="534">
                  <c:v>5350</c:v>
                </c:pt>
                <c:pt idx="535">
                  <c:v>5360</c:v>
                </c:pt>
                <c:pt idx="536">
                  <c:v>5370</c:v>
                </c:pt>
                <c:pt idx="537">
                  <c:v>5380</c:v>
                </c:pt>
                <c:pt idx="538">
                  <c:v>5390</c:v>
                </c:pt>
                <c:pt idx="539">
                  <c:v>5400</c:v>
                </c:pt>
                <c:pt idx="540">
                  <c:v>5410</c:v>
                </c:pt>
                <c:pt idx="541">
                  <c:v>5420</c:v>
                </c:pt>
                <c:pt idx="542">
                  <c:v>5430</c:v>
                </c:pt>
                <c:pt idx="543">
                  <c:v>5440</c:v>
                </c:pt>
                <c:pt idx="544">
                  <c:v>5450</c:v>
                </c:pt>
                <c:pt idx="545">
                  <c:v>5460</c:v>
                </c:pt>
                <c:pt idx="546">
                  <c:v>5470</c:v>
                </c:pt>
                <c:pt idx="547">
                  <c:v>5480</c:v>
                </c:pt>
                <c:pt idx="548">
                  <c:v>5490</c:v>
                </c:pt>
                <c:pt idx="549">
                  <c:v>5500</c:v>
                </c:pt>
                <c:pt idx="550">
                  <c:v>5510</c:v>
                </c:pt>
                <c:pt idx="551">
                  <c:v>5520</c:v>
                </c:pt>
                <c:pt idx="552">
                  <c:v>5530</c:v>
                </c:pt>
                <c:pt idx="553">
                  <c:v>5540</c:v>
                </c:pt>
                <c:pt idx="554">
                  <c:v>5550</c:v>
                </c:pt>
                <c:pt idx="555">
                  <c:v>5560</c:v>
                </c:pt>
                <c:pt idx="556">
                  <c:v>5570</c:v>
                </c:pt>
                <c:pt idx="557">
                  <c:v>5580</c:v>
                </c:pt>
                <c:pt idx="558">
                  <c:v>5590</c:v>
                </c:pt>
                <c:pt idx="559">
                  <c:v>5600</c:v>
                </c:pt>
                <c:pt idx="560">
                  <c:v>5610</c:v>
                </c:pt>
                <c:pt idx="561">
                  <c:v>5620</c:v>
                </c:pt>
                <c:pt idx="562">
                  <c:v>5630</c:v>
                </c:pt>
                <c:pt idx="563">
                  <c:v>5640</c:v>
                </c:pt>
                <c:pt idx="564">
                  <c:v>5650</c:v>
                </c:pt>
                <c:pt idx="565">
                  <c:v>5660</c:v>
                </c:pt>
                <c:pt idx="566">
                  <c:v>5670</c:v>
                </c:pt>
                <c:pt idx="567">
                  <c:v>5680</c:v>
                </c:pt>
                <c:pt idx="568">
                  <c:v>5690</c:v>
                </c:pt>
                <c:pt idx="569">
                  <c:v>5700</c:v>
                </c:pt>
                <c:pt idx="570">
                  <c:v>5710</c:v>
                </c:pt>
                <c:pt idx="571">
                  <c:v>5720</c:v>
                </c:pt>
                <c:pt idx="572">
                  <c:v>5730</c:v>
                </c:pt>
                <c:pt idx="573">
                  <c:v>5740</c:v>
                </c:pt>
                <c:pt idx="574">
                  <c:v>5750</c:v>
                </c:pt>
                <c:pt idx="575">
                  <c:v>5760</c:v>
                </c:pt>
                <c:pt idx="576">
                  <c:v>5770</c:v>
                </c:pt>
                <c:pt idx="577">
                  <c:v>5780</c:v>
                </c:pt>
                <c:pt idx="578">
                  <c:v>5790</c:v>
                </c:pt>
                <c:pt idx="579">
                  <c:v>5800</c:v>
                </c:pt>
                <c:pt idx="580">
                  <c:v>5810</c:v>
                </c:pt>
                <c:pt idx="581">
                  <c:v>5820</c:v>
                </c:pt>
                <c:pt idx="582">
                  <c:v>5830</c:v>
                </c:pt>
                <c:pt idx="583">
                  <c:v>5840</c:v>
                </c:pt>
                <c:pt idx="584">
                  <c:v>5850</c:v>
                </c:pt>
                <c:pt idx="585">
                  <c:v>5860</c:v>
                </c:pt>
                <c:pt idx="586">
                  <c:v>5870</c:v>
                </c:pt>
                <c:pt idx="587">
                  <c:v>5880</c:v>
                </c:pt>
                <c:pt idx="588">
                  <c:v>5890</c:v>
                </c:pt>
                <c:pt idx="589">
                  <c:v>5900</c:v>
                </c:pt>
                <c:pt idx="590">
                  <c:v>5910</c:v>
                </c:pt>
                <c:pt idx="591">
                  <c:v>5920</c:v>
                </c:pt>
                <c:pt idx="592">
                  <c:v>5930</c:v>
                </c:pt>
                <c:pt idx="593">
                  <c:v>5940</c:v>
                </c:pt>
                <c:pt idx="594">
                  <c:v>5950</c:v>
                </c:pt>
                <c:pt idx="595">
                  <c:v>5960</c:v>
                </c:pt>
                <c:pt idx="596">
                  <c:v>5970</c:v>
                </c:pt>
                <c:pt idx="597">
                  <c:v>5980</c:v>
                </c:pt>
                <c:pt idx="598">
                  <c:v>5990</c:v>
                </c:pt>
                <c:pt idx="599">
                  <c:v>6000</c:v>
                </c:pt>
                <c:pt idx="600">
                  <c:v>6010</c:v>
                </c:pt>
                <c:pt idx="601">
                  <c:v>6020</c:v>
                </c:pt>
                <c:pt idx="602">
                  <c:v>6030</c:v>
                </c:pt>
                <c:pt idx="603">
                  <c:v>6040</c:v>
                </c:pt>
                <c:pt idx="604">
                  <c:v>6050</c:v>
                </c:pt>
                <c:pt idx="605">
                  <c:v>6060</c:v>
                </c:pt>
                <c:pt idx="606">
                  <c:v>6070</c:v>
                </c:pt>
                <c:pt idx="607">
                  <c:v>6080</c:v>
                </c:pt>
                <c:pt idx="608">
                  <c:v>6090</c:v>
                </c:pt>
                <c:pt idx="609">
                  <c:v>6100</c:v>
                </c:pt>
                <c:pt idx="610">
                  <c:v>6110</c:v>
                </c:pt>
                <c:pt idx="611">
                  <c:v>6120</c:v>
                </c:pt>
                <c:pt idx="612">
                  <c:v>6130</c:v>
                </c:pt>
                <c:pt idx="613">
                  <c:v>6140</c:v>
                </c:pt>
                <c:pt idx="614">
                  <c:v>6150</c:v>
                </c:pt>
                <c:pt idx="615">
                  <c:v>6160</c:v>
                </c:pt>
                <c:pt idx="616">
                  <c:v>6170</c:v>
                </c:pt>
                <c:pt idx="617">
                  <c:v>6180</c:v>
                </c:pt>
                <c:pt idx="618">
                  <c:v>6190</c:v>
                </c:pt>
                <c:pt idx="619">
                  <c:v>6200</c:v>
                </c:pt>
                <c:pt idx="620">
                  <c:v>6210</c:v>
                </c:pt>
                <c:pt idx="621">
                  <c:v>6220</c:v>
                </c:pt>
                <c:pt idx="622">
                  <c:v>6230</c:v>
                </c:pt>
                <c:pt idx="623">
                  <c:v>6240</c:v>
                </c:pt>
                <c:pt idx="624">
                  <c:v>6250</c:v>
                </c:pt>
                <c:pt idx="625">
                  <c:v>6260</c:v>
                </c:pt>
                <c:pt idx="626">
                  <c:v>6270</c:v>
                </c:pt>
                <c:pt idx="627">
                  <c:v>6280</c:v>
                </c:pt>
                <c:pt idx="628">
                  <c:v>6290</c:v>
                </c:pt>
                <c:pt idx="629">
                  <c:v>6300</c:v>
                </c:pt>
                <c:pt idx="630">
                  <c:v>6310</c:v>
                </c:pt>
                <c:pt idx="631">
                  <c:v>6320</c:v>
                </c:pt>
                <c:pt idx="632">
                  <c:v>6330</c:v>
                </c:pt>
                <c:pt idx="633">
                  <c:v>6340</c:v>
                </c:pt>
                <c:pt idx="634">
                  <c:v>6350</c:v>
                </c:pt>
                <c:pt idx="635">
                  <c:v>6360</c:v>
                </c:pt>
                <c:pt idx="636">
                  <c:v>6370</c:v>
                </c:pt>
                <c:pt idx="637">
                  <c:v>6380</c:v>
                </c:pt>
                <c:pt idx="638">
                  <c:v>6390</c:v>
                </c:pt>
                <c:pt idx="639">
                  <c:v>6400</c:v>
                </c:pt>
                <c:pt idx="640">
                  <c:v>6410</c:v>
                </c:pt>
                <c:pt idx="641">
                  <c:v>6420</c:v>
                </c:pt>
                <c:pt idx="642">
                  <c:v>6430</c:v>
                </c:pt>
                <c:pt idx="643">
                  <c:v>6440</c:v>
                </c:pt>
                <c:pt idx="644">
                  <c:v>6450</c:v>
                </c:pt>
                <c:pt idx="645">
                  <c:v>6460</c:v>
                </c:pt>
                <c:pt idx="646">
                  <c:v>6470</c:v>
                </c:pt>
                <c:pt idx="647">
                  <c:v>6480</c:v>
                </c:pt>
                <c:pt idx="648">
                  <c:v>6490</c:v>
                </c:pt>
                <c:pt idx="649">
                  <c:v>6500</c:v>
                </c:pt>
                <c:pt idx="650">
                  <c:v>6510</c:v>
                </c:pt>
                <c:pt idx="651">
                  <c:v>6520</c:v>
                </c:pt>
                <c:pt idx="652">
                  <c:v>6530</c:v>
                </c:pt>
                <c:pt idx="653">
                  <c:v>6540</c:v>
                </c:pt>
                <c:pt idx="654">
                  <c:v>6550</c:v>
                </c:pt>
                <c:pt idx="655">
                  <c:v>6560</c:v>
                </c:pt>
                <c:pt idx="656">
                  <c:v>6570</c:v>
                </c:pt>
                <c:pt idx="657">
                  <c:v>6580</c:v>
                </c:pt>
                <c:pt idx="658">
                  <c:v>6590</c:v>
                </c:pt>
                <c:pt idx="659">
                  <c:v>6600</c:v>
                </c:pt>
                <c:pt idx="660">
                  <c:v>6610</c:v>
                </c:pt>
                <c:pt idx="661">
                  <c:v>6620</c:v>
                </c:pt>
                <c:pt idx="662">
                  <c:v>6630</c:v>
                </c:pt>
                <c:pt idx="663">
                  <c:v>6640</c:v>
                </c:pt>
                <c:pt idx="664">
                  <c:v>6650</c:v>
                </c:pt>
                <c:pt idx="665">
                  <c:v>6660</c:v>
                </c:pt>
                <c:pt idx="666">
                  <c:v>6670</c:v>
                </c:pt>
                <c:pt idx="667">
                  <c:v>6680</c:v>
                </c:pt>
                <c:pt idx="668">
                  <c:v>6690</c:v>
                </c:pt>
                <c:pt idx="669">
                  <c:v>6700</c:v>
                </c:pt>
                <c:pt idx="670">
                  <c:v>6710</c:v>
                </c:pt>
                <c:pt idx="671">
                  <c:v>6720</c:v>
                </c:pt>
                <c:pt idx="672">
                  <c:v>6730</c:v>
                </c:pt>
                <c:pt idx="673">
                  <c:v>6740</c:v>
                </c:pt>
                <c:pt idx="674">
                  <c:v>6750</c:v>
                </c:pt>
                <c:pt idx="675">
                  <c:v>6760</c:v>
                </c:pt>
                <c:pt idx="676">
                  <c:v>6770</c:v>
                </c:pt>
                <c:pt idx="677">
                  <c:v>6780</c:v>
                </c:pt>
                <c:pt idx="678">
                  <c:v>6790</c:v>
                </c:pt>
                <c:pt idx="679">
                  <c:v>6800</c:v>
                </c:pt>
                <c:pt idx="680">
                  <c:v>6810</c:v>
                </c:pt>
                <c:pt idx="681">
                  <c:v>6820</c:v>
                </c:pt>
                <c:pt idx="682">
                  <c:v>6830</c:v>
                </c:pt>
                <c:pt idx="683">
                  <c:v>6840</c:v>
                </c:pt>
                <c:pt idx="684">
                  <c:v>6850</c:v>
                </c:pt>
                <c:pt idx="685">
                  <c:v>6860</c:v>
                </c:pt>
                <c:pt idx="686">
                  <c:v>6870</c:v>
                </c:pt>
                <c:pt idx="687">
                  <c:v>6880</c:v>
                </c:pt>
                <c:pt idx="688">
                  <c:v>6890</c:v>
                </c:pt>
                <c:pt idx="689">
                  <c:v>6900</c:v>
                </c:pt>
                <c:pt idx="690">
                  <c:v>6910</c:v>
                </c:pt>
                <c:pt idx="691">
                  <c:v>6920</c:v>
                </c:pt>
                <c:pt idx="692">
                  <c:v>6930</c:v>
                </c:pt>
                <c:pt idx="693">
                  <c:v>6940</c:v>
                </c:pt>
                <c:pt idx="694">
                  <c:v>6950</c:v>
                </c:pt>
                <c:pt idx="695">
                  <c:v>6960</c:v>
                </c:pt>
                <c:pt idx="696">
                  <c:v>6970</c:v>
                </c:pt>
                <c:pt idx="697">
                  <c:v>6980</c:v>
                </c:pt>
                <c:pt idx="698">
                  <c:v>6990</c:v>
                </c:pt>
                <c:pt idx="699">
                  <c:v>7000</c:v>
                </c:pt>
                <c:pt idx="700">
                  <c:v>7010</c:v>
                </c:pt>
                <c:pt idx="701">
                  <c:v>7020</c:v>
                </c:pt>
                <c:pt idx="702">
                  <c:v>7030</c:v>
                </c:pt>
                <c:pt idx="703">
                  <c:v>7040</c:v>
                </c:pt>
                <c:pt idx="704">
                  <c:v>7050</c:v>
                </c:pt>
                <c:pt idx="705">
                  <c:v>7060</c:v>
                </c:pt>
                <c:pt idx="706">
                  <c:v>7070</c:v>
                </c:pt>
                <c:pt idx="707">
                  <c:v>7080</c:v>
                </c:pt>
                <c:pt idx="708">
                  <c:v>7090</c:v>
                </c:pt>
                <c:pt idx="709">
                  <c:v>7100</c:v>
                </c:pt>
                <c:pt idx="710">
                  <c:v>7110</c:v>
                </c:pt>
                <c:pt idx="711">
                  <c:v>7120</c:v>
                </c:pt>
                <c:pt idx="712">
                  <c:v>7130</c:v>
                </c:pt>
                <c:pt idx="713">
                  <c:v>7140</c:v>
                </c:pt>
                <c:pt idx="714">
                  <c:v>7150</c:v>
                </c:pt>
                <c:pt idx="715">
                  <c:v>7160</c:v>
                </c:pt>
                <c:pt idx="716">
                  <c:v>7170</c:v>
                </c:pt>
                <c:pt idx="717">
                  <c:v>7180</c:v>
                </c:pt>
                <c:pt idx="718">
                  <c:v>7190</c:v>
                </c:pt>
                <c:pt idx="719">
                  <c:v>7200</c:v>
                </c:pt>
                <c:pt idx="720">
                  <c:v>7210</c:v>
                </c:pt>
                <c:pt idx="721">
                  <c:v>7220</c:v>
                </c:pt>
                <c:pt idx="722">
                  <c:v>7230</c:v>
                </c:pt>
                <c:pt idx="723">
                  <c:v>7240</c:v>
                </c:pt>
                <c:pt idx="724">
                  <c:v>7250</c:v>
                </c:pt>
                <c:pt idx="725">
                  <c:v>7260</c:v>
                </c:pt>
                <c:pt idx="726">
                  <c:v>7270</c:v>
                </c:pt>
                <c:pt idx="727">
                  <c:v>7280</c:v>
                </c:pt>
                <c:pt idx="728">
                  <c:v>7290</c:v>
                </c:pt>
                <c:pt idx="729">
                  <c:v>7300</c:v>
                </c:pt>
                <c:pt idx="730">
                  <c:v>7310</c:v>
                </c:pt>
                <c:pt idx="731">
                  <c:v>7320</c:v>
                </c:pt>
                <c:pt idx="732">
                  <c:v>7330</c:v>
                </c:pt>
                <c:pt idx="733">
                  <c:v>7340</c:v>
                </c:pt>
                <c:pt idx="734">
                  <c:v>7350</c:v>
                </c:pt>
                <c:pt idx="735">
                  <c:v>7360</c:v>
                </c:pt>
                <c:pt idx="736">
                  <c:v>7370</c:v>
                </c:pt>
                <c:pt idx="737">
                  <c:v>7380</c:v>
                </c:pt>
                <c:pt idx="738">
                  <c:v>7390</c:v>
                </c:pt>
                <c:pt idx="739">
                  <c:v>7400</c:v>
                </c:pt>
                <c:pt idx="740">
                  <c:v>7410</c:v>
                </c:pt>
                <c:pt idx="741">
                  <c:v>7420</c:v>
                </c:pt>
                <c:pt idx="742">
                  <c:v>7430</c:v>
                </c:pt>
                <c:pt idx="743">
                  <c:v>7440</c:v>
                </c:pt>
                <c:pt idx="744">
                  <c:v>7450</c:v>
                </c:pt>
                <c:pt idx="745">
                  <c:v>7460</c:v>
                </c:pt>
                <c:pt idx="746">
                  <c:v>7470</c:v>
                </c:pt>
                <c:pt idx="747">
                  <c:v>7480</c:v>
                </c:pt>
                <c:pt idx="748">
                  <c:v>7490</c:v>
                </c:pt>
                <c:pt idx="749">
                  <c:v>7500</c:v>
                </c:pt>
                <c:pt idx="750">
                  <c:v>7510</c:v>
                </c:pt>
                <c:pt idx="751">
                  <c:v>7520</c:v>
                </c:pt>
                <c:pt idx="752">
                  <c:v>7530</c:v>
                </c:pt>
                <c:pt idx="753">
                  <c:v>7540</c:v>
                </c:pt>
                <c:pt idx="754">
                  <c:v>7550</c:v>
                </c:pt>
                <c:pt idx="755">
                  <c:v>7560</c:v>
                </c:pt>
                <c:pt idx="756">
                  <c:v>7570</c:v>
                </c:pt>
                <c:pt idx="757">
                  <c:v>7580</c:v>
                </c:pt>
                <c:pt idx="758">
                  <c:v>7590</c:v>
                </c:pt>
                <c:pt idx="759">
                  <c:v>7600</c:v>
                </c:pt>
                <c:pt idx="760">
                  <c:v>7610</c:v>
                </c:pt>
                <c:pt idx="761">
                  <c:v>7620</c:v>
                </c:pt>
                <c:pt idx="762">
                  <c:v>7630</c:v>
                </c:pt>
                <c:pt idx="763">
                  <c:v>7640</c:v>
                </c:pt>
                <c:pt idx="764">
                  <c:v>7650</c:v>
                </c:pt>
                <c:pt idx="765">
                  <c:v>7660</c:v>
                </c:pt>
                <c:pt idx="766">
                  <c:v>7670</c:v>
                </c:pt>
                <c:pt idx="767">
                  <c:v>7680</c:v>
                </c:pt>
                <c:pt idx="768">
                  <c:v>7690</c:v>
                </c:pt>
                <c:pt idx="769">
                  <c:v>7700</c:v>
                </c:pt>
                <c:pt idx="770">
                  <c:v>7710</c:v>
                </c:pt>
                <c:pt idx="771">
                  <c:v>7720</c:v>
                </c:pt>
                <c:pt idx="772">
                  <c:v>7730</c:v>
                </c:pt>
                <c:pt idx="773">
                  <c:v>7740</c:v>
                </c:pt>
                <c:pt idx="774">
                  <c:v>7750</c:v>
                </c:pt>
                <c:pt idx="775">
                  <c:v>7760</c:v>
                </c:pt>
                <c:pt idx="776">
                  <c:v>7770</c:v>
                </c:pt>
                <c:pt idx="777">
                  <c:v>7780</c:v>
                </c:pt>
                <c:pt idx="778">
                  <c:v>7790</c:v>
                </c:pt>
                <c:pt idx="779">
                  <c:v>7800</c:v>
                </c:pt>
                <c:pt idx="780">
                  <c:v>7810</c:v>
                </c:pt>
                <c:pt idx="781">
                  <c:v>7820</c:v>
                </c:pt>
                <c:pt idx="782">
                  <c:v>7830</c:v>
                </c:pt>
                <c:pt idx="783">
                  <c:v>7840</c:v>
                </c:pt>
                <c:pt idx="784">
                  <c:v>7850</c:v>
                </c:pt>
                <c:pt idx="785">
                  <c:v>7860</c:v>
                </c:pt>
                <c:pt idx="786">
                  <c:v>7870</c:v>
                </c:pt>
                <c:pt idx="787">
                  <c:v>7880</c:v>
                </c:pt>
                <c:pt idx="788">
                  <c:v>7890</c:v>
                </c:pt>
                <c:pt idx="789">
                  <c:v>7900</c:v>
                </c:pt>
                <c:pt idx="790">
                  <c:v>7910</c:v>
                </c:pt>
                <c:pt idx="791">
                  <c:v>7920</c:v>
                </c:pt>
                <c:pt idx="792">
                  <c:v>7930</c:v>
                </c:pt>
                <c:pt idx="793">
                  <c:v>7940</c:v>
                </c:pt>
                <c:pt idx="794">
                  <c:v>7950</c:v>
                </c:pt>
                <c:pt idx="795">
                  <c:v>7960</c:v>
                </c:pt>
                <c:pt idx="796">
                  <c:v>7970</c:v>
                </c:pt>
                <c:pt idx="797">
                  <c:v>7980</c:v>
                </c:pt>
                <c:pt idx="798">
                  <c:v>7990</c:v>
                </c:pt>
                <c:pt idx="799">
                  <c:v>8000</c:v>
                </c:pt>
                <c:pt idx="800">
                  <c:v>8010</c:v>
                </c:pt>
                <c:pt idx="801">
                  <c:v>8020</c:v>
                </c:pt>
                <c:pt idx="802">
                  <c:v>8030</c:v>
                </c:pt>
                <c:pt idx="803">
                  <c:v>8040</c:v>
                </c:pt>
                <c:pt idx="804">
                  <c:v>8050</c:v>
                </c:pt>
                <c:pt idx="805">
                  <c:v>8060</c:v>
                </c:pt>
                <c:pt idx="806">
                  <c:v>8070</c:v>
                </c:pt>
                <c:pt idx="807">
                  <c:v>8080</c:v>
                </c:pt>
                <c:pt idx="808">
                  <c:v>8090</c:v>
                </c:pt>
                <c:pt idx="809">
                  <c:v>8100</c:v>
                </c:pt>
                <c:pt idx="810">
                  <c:v>8110</c:v>
                </c:pt>
                <c:pt idx="811">
                  <c:v>8120</c:v>
                </c:pt>
                <c:pt idx="812">
                  <c:v>8130</c:v>
                </c:pt>
                <c:pt idx="813">
                  <c:v>8140</c:v>
                </c:pt>
                <c:pt idx="814">
                  <c:v>8150</c:v>
                </c:pt>
                <c:pt idx="815">
                  <c:v>8160</c:v>
                </c:pt>
                <c:pt idx="816">
                  <c:v>8170</c:v>
                </c:pt>
                <c:pt idx="817">
                  <c:v>8180</c:v>
                </c:pt>
                <c:pt idx="818">
                  <c:v>8190</c:v>
                </c:pt>
                <c:pt idx="819">
                  <c:v>8200</c:v>
                </c:pt>
                <c:pt idx="820">
                  <c:v>8210</c:v>
                </c:pt>
                <c:pt idx="821">
                  <c:v>8220</c:v>
                </c:pt>
                <c:pt idx="822">
                  <c:v>8230</c:v>
                </c:pt>
                <c:pt idx="823">
                  <c:v>8240</c:v>
                </c:pt>
                <c:pt idx="824">
                  <c:v>8250</c:v>
                </c:pt>
                <c:pt idx="825">
                  <c:v>8260</c:v>
                </c:pt>
                <c:pt idx="826">
                  <c:v>8270</c:v>
                </c:pt>
                <c:pt idx="827">
                  <c:v>8280</c:v>
                </c:pt>
                <c:pt idx="828">
                  <c:v>8290</c:v>
                </c:pt>
                <c:pt idx="829">
                  <c:v>8300</c:v>
                </c:pt>
                <c:pt idx="830">
                  <c:v>8310</c:v>
                </c:pt>
                <c:pt idx="831">
                  <c:v>8320</c:v>
                </c:pt>
                <c:pt idx="832">
                  <c:v>8330</c:v>
                </c:pt>
                <c:pt idx="833">
                  <c:v>8340</c:v>
                </c:pt>
                <c:pt idx="834">
                  <c:v>8350</c:v>
                </c:pt>
                <c:pt idx="835">
                  <c:v>8360</c:v>
                </c:pt>
                <c:pt idx="836">
                  <c:v>8370</c:v>
                </c:pt>
                <c:pt idx="837">
                  <c:v>8380</c:v>
                </c:pt>
                <c:pt idx="838">
                  <c:v>8390</c:v>
                </c:pt>
                <c:pt idx="839">
                  <c:v>8400</c:v>
                </c:pt>
                <c:pt idx="840">
                  <c:v>8410</c:v>
                </c:pt>
                <c:pt idx="841">
                  <c:v>8420</c:v>
                </c:pt>
                <c:pt idx="842">
                  <c:v>8430</c:v>
                </c:pt>
                <c:pt idx="843">
                  <c:v>8440</c:v>
                </c:pt>
                <c:pt idx="844">
                  <c:v>8450</c:v>
                </c:pt>
                <c:pt idx="845">
                  <c:v>8460</c:v>
                </c:pt>
                <c:pt idx="846">
                  <c:v>8470</c:v>
                </c:pt>
                <c:pt idx="847">
                  <c:v>8480</c:v>
                </c:pt>
                <c:pt idx="848">
                  <c:v>8490</c:v>
                </c:pt>
                <c:pt idx="849">
                  <c:v>8500</c:v>
                </c:pt>
                <c:pt idx="850">
                  <c:v>8510</c:v>
                </c:pt>
                <c:pt idx="851">
                  <c:v>8520</c:v>
                </c:pt>
                <c:pt idx="852">
                  <c:v>8530</c:v>
                </c:pt>
                <c:pt idx="853">
                  <c:v>8540</c:v>
                </c:pt>
                <c:pt idx="854">
                  <c:v>8550</c:v>
                </c:pt>
                <c:pt idx="855">
                  <c:v>8560</c:v>
                </c:pt>
                <c:pt idx="856">
                  <c:v>8570</c:v>
                </c:pt>
                <c:pt idx="857">
                  <c:v>8580</c:v>
                </c:pt>
                <c:pt idx="858">
                  <c:v>8590</c:v>
                </c:pt>
                <c:pt idx="859">
                  <c:v>8600</c:v>
                </c:pt>
                <c:pt idx="860">
                  <c:v>8610</c:v>
                </c:pt>
                <c:pt idx="861">
                  <c:v>8620</c:v>
                </c:pt>
                <c:pt idx="862">
                  <c:v>8630</c:v>
                </c:pt>
                <c:pt idx="863">
                  <c:v>8640</c:v>
                </c:pt>
                <c:pt idx="864">
                  <c:v>8650</c:v>
                </c:pt>
                <c:pt idx="865">
                  <c:v>8660</c:v>
                </c:pt>
                <c:pt idx="866">
                  <c:v>8670</c:v>
                </c:pt>
                <c:pt idx="867">
                  <c:v>8680</c:v>
                </c:pt>
                <c:pt idx="868">
                  <c:v>8690</c:v>
                </c:pt>
                <c:pt idx="869">
                  <c:v>8700</c:v>
                </c:pt>
                <c:pt idx="870">
                  <c:v>8710</c:v>
                </c:pt>
                <c:pt idx="871">
                  <c:v>8720</c:v>
                </c:pt>
                <c:pt idx="872">
                  <c:v>8730</c:v>
                </c:pt>
                <c:pt idx="873">
                  <c:v>8740</c:v>
                </c:pt>
                <c:pt idx="874">
                  <c:v>8750</c:v>
                </c:pt>
                <c:pt idx="875">
                  <c:v>8760</c:v>
                </c:pt>
                <c:pt idx="876">
                  <c:v>8770</c:v>
                </c:pt>
                <c:pt idx="877">
                  <c:v>8780</c:v>
                </c:pt>
                <c:pt idx="878">
                  <c:v>8790</c:v>
                </c:pt>
                <c:pt idx="879">
                  <c:v>8800</c:v>
                </c:pt>
                <c:pt idx="880">
                  <c:v>8810</c:v>
                </c:pt>
                <c:pt idx="881">
                  <c:v>8820</c:v>
                </c:pt>
                <c:pt idx="882">
                  <c:v>8830</c:v>
                </c:pt>
                <c:pt idx="883">
                  <c:v>8840</c:v>
                </c:pt>
                <c:pt idx="884">
                  <c:v>8850</c:v>
                </c:pt>
                <c:pt idx="885">
                  <c:v>8860</c:v>
                </c:pt>
                <c:pt idx="886">
                  <c:v>8870</c:v>
                </c:pt>
                <c:pt idx="887">
                  <c:v>8880</c:v>
                </c:pt>
                <c:pt idx="888">
                  <c:v>8890</c:v>
                </c:pt>
                <c:pt idx="889">
                  <c:v>8900</c:v>
                </c:pt>
                <c:pt idx="890">
                  <c:v>8910</c:v>
                </c:pt>
                <c:pt idx="891">
                  <c:v>8920</c:v>
                </c:pt>
                <c:pt idx="892">
                  <c:v>8930</c:v>
                </c:pt>
                <c:pt idx="893">
                  <c:v>8940</c:v>
                </c:pt>
                <c:pt idx="894">
                  <c:v>8950</c:v>
                </c:pt>
                <c:pt idx="895">
                  <c:v>8960</c:v>
                </c:pt>
                <c:pt idx="896">
                  <c:v>8970</c:v>
                </c:pt>
                <c:pt idx="897">
                  <c:v>8980</c:v>
                </c:pt>
                <c:pt idx="898">
                  <c:v>8990</c:v>
                </c:pt>
                <c:pt idx="899">
                  <c:v>9000</c:v>
                </c:pt>
                <c:pt idx="900">
                  <c:v>9010</c:v>
                </c:pt>
                <c:pt idx="901">
                  <c:v>9020</c:v>
                </c:pt>
                <c:pt idx="902">
                  <c:v>9030</c:v>
                </c:pt>
                <c:pt idx="903">
                  <c:v>9040</c:v>
                </c:pt>
                <c:pt idx="904">
                  <c:v>9050</c:v>
                </c:pt>
                <c:pt idx="905">
                  <c:v>9060</c:v>
                </c:pt>
                <c:pt idx="906">
                  <c:v>9070</c:v>
                </c:pt>
                <c:pt idx="907">
                  <c:v>9080</c:v>
                </c:pt>
                <c:pt idx="908">
                  <c:v>9090</c:v>
                </c:pt>
                <c:pt idx="909">
                  <c:v>9100</c:v>
                </c:pt>
                <c:pt idx="910">
                  <c:v>9110</c:v>
                </c:pt>
                <c:pt idx="911">
                  <c:v>9120</c:v>
                </c:pt>
                <c:pt idx="912">
                  <c:v>9130</c:v>
                </c:pt>
                <c:pt idx="913">
                  <c:v>9140</c:v>
                </c:pt>
                <c:pt idx="914">
                  <c:v>9150</c:v>
                </c:pt>
                <c:pt idx="915">
                  <c:v>9160</c:v>
                </c:pt>
                <c:pt idx="916">
                  <c:v>9170</c:v>
                </c:pt>
                <c:pt idx="917">
                  <c:v>9180</c:v>
                </c:pt>
                <c:pt idx="918">
                  <c:v>9190</c:v>
                </c:pt>
                <c:pt idx="919">
                  <c:v>9200</c:v>
                </c:pt>
                <c:pt idx="920">
                  <c:v>9210</c:v>
                </c:pt>
                <c:pt idx="921">
                  <c:v>9220</c:v>
                </c:pt>
                <c:pt idx="922">
                  <c:v>9230</c:v>
                </c:pt>
                <c:pt idx="923">
                  <c:v>9240</c:v>
                </c:pt>
                <c:pt idx="924">
                  <c:v>9250</c:v>
                </c:pt>
                <c:pt idx="925">
                  <c:v>9260</c:v>
                </c:pt>
                <c:pt idx="926">
                  <c:v>9270</c:v>
                </c:pt>
                <c:pt idx="927">
                  <c:v>9280</c:v>
                </c:pt>
                <c:pt idx="928">
                  <c:v>9290</c:v>
                </c:pt>
                <c:pt idx="929">
                  <c:v>9300</c:v>
                </c:pt>
                <c:pt idx="930">
                  <c:v>9310</c:v>
                </c:pt>
                <c:pt idx="931">
                  <c:v>9320</c:v>
                </c:pt>
                <c:pt idx="932">
                  <c:v>9330</c:v>
                </c:pt>
                <c:pt idx="933">
                  <c:v>9340</c:v>
                </c:pt>
                <c:pt idx="934">
                  <c:v>9350</c:v>
                </c:pt>
                <c:pt idx="935">
                  <c:v>9360</c:v>
                </c:pt>
                <c:pt idx="936">
                  <c:v>9370</c:v>
                </c:pt>
                <c:pt idx="937">
                  <c:v>9380</c:v>
                </c:pt>
                <c:pt idx="938">
                  <c:v>9390</c:v>
                </c:pt>
                <c:pt idx="939">
                  <c:v>9400</c:v>
                </c:pt>
                <c:pt idx="940">
                  <c:v>9410</c:v>
                </c:pt>
                <c:pt idx="941">
                  <c:v>9420</c:v>
                </c:pt>
                <c:pt idx="942">
                  <c:v>9430</c:v>
                </c:pt>
                <c:pt idx="943">
                  <c:v>9440</c:v>
                </c:pt>
                <c:pt idx="944">
                  <c:v>9450</c:v>
                </c:pt>
                <c:pt idx="945">
                  <c:v>9460</c:v>
                </c:pt>
                <c:pt idx="946">
                  <c:v>9470</c:v>
                </c:pt>
                <c:pt idx="947">
                  <c:v>9480</c:v>
                </c:pt>
                <c:pt idx="948">
                  <c:v>9490</c:v>
                </c:pt>
                <c:pt idx="949">
                  <c:v>9500</c:v>
                </c:pt>
                <c:pt idx="950">
                  <c:v>9510</c:v>
                </c:pt>
                <c:pt idx="951">
                  <c:v>9520</c:v>
                </c:pt>
                <c:pt idx="952">
                  <c:v>9530</c:v>
                </c:pt>
                <c:pt idx="953">
                  <c:v>9540</c:v>
                </c:pt>
                <c:pt idx="954">
                  <c:v>9550</c:v>
                </c:pt>
                <c:pt idx="955">
                  <c:v>9560</c:v>
                </c:pt>
                <c:pt idx="956">
                  <c:v>9570</c:v>
                </c:pt>
                <c:pt idx="957">
                  <c:v>9580</c:v>
                </c:pt>
                <c:pt idx="958">
                  <c:v>9590</c:v>
                </c:pt>
                <c:pt idx="959">
                  <c:v>9600</c:v>
                </c:pt>
                <c:pt idx="960">
                  <c:v>9610</c:v>
                </c:pt>
                <c:pt idx="961">
                  <c:v>9620</c:v>
                </c:pt>
                <c:pt idx="962">
                  <c:v>9630</c:v>
                </c:pt>
                <c:pt idx="963">
                  <c:v>9640</c:v>
                </c:pt>
                <c:pt idx="964">
                  <c:v>9650</c:v>
                </c:pt>
                <c:pt idx="965">
                  <c:v>9660</c:v>
                </c:pt>
                <c:pt idx="966">
                  <c:v>9670</c:v>
                </c:pt>
                <c:pt idx="967">
                  <c:v>9680</c:v>
                </c:pt>
                <c:pt idx="968">
                  <c:v>9690</c:v>
                </c:pt>
                <c:pt idx="969">
                  <c:v>9700</c:v>
                </c:pt>
                <c:pt idx="970">
                  <c:v>9710</c:v>
                </c:pt>
                <c:pt idx="971">
                  <c:v>9720</c:v>
                </c:pt>
                <c:pt idx="972">
                  <c:v>9730</c:v>
                </c:pt>
                <c:pt idx="973">
                  <c:v>9740</c:v>
                </c:pt>
                <c:pt idx="974">
                  <c:v>9750</c:v>
                </c:pt>
                <c:pt idx="975">
                  <c:v>9760</c:v>
                </c:pt>
                <c:pt idx="976">
                  <c:v>9770</c:v>
                </c:pt>
                <c:pt idx="977">
                  <c:v>9780</c:v>
                </c:pt>
                <c:pt idx="978">
                  <c:v>9790</c:v>
                </c:pt>
                <c:pt idx="979">
                  <c:v>9800</c:v>
                </c:pt>
                <c:pt idx="980">
                  <c:v>9810</c:v>
                </c:pt>
                <c:pt idx="981">
                  <c:v>9820</c:v>
                </c:pt>
                <c:pt idx="982">
                  <c:v>9830</c:v>
                </c:pt>
                <c:pt idx="983">
                  <c:v>9840</c:v>
                </c:pt>
                <c:pt idx="984">
                  <c:v>9850</c:v>
                </c:pt>
                <c:pt idx="985">
                  <c:v>9860</c:v>
                </c:pt>
                <c:pt idx="986">
                  <c:v>9870</c:v>
                </c:pt>
                <c:pt idx="987">
                  <c:v>9880</c:v>
                </c:pt>
                <c:pt idx="988">
                  <c:v>9890</c:v>
                </c:pt>
                <c:pt idx="989">
                  <c:v>9900</c:v>
                </c:pt>
                <c:pt idx="990">
                  <c:v>9910</c:v>
                </c:pt>
                <c:pt idx="991">
                  <c:v>9920</c:v>
                </c:pt>
                <c:pt idx="992">
                  <c:v>9930</c:v>
                </c:pt>
                <c:pt idx="993">
                  <c:v>9940</c:v>
                </c:pt>
                <c:pt idx="994">
                  <c:v>9950</c:v>
                </c:pt>
                <c:pt idx="995">
                  <c:v>9960</c:v>
                </c:pt>
                <c:pt idx="996">
                  <c:v>9970</c:v>
                </c:pt>
                <c:pt idx="997">
                  <c:v>9980</c:v>
                </c:pt>
                <c:pt idx="998">
                  <c:v>9990</c:v>
                </c:pt>
                <c:pt idx="999">
                  <c:v>10000</c:v>
                </c:pt>
                <c:pt idx="1000">
                  <c:v>10010</c:v>
                </c:pt>
                <c:pt idx="1001">
                  <c:v>10020</c:v>
                </c:pt>
                <c:pt idx="1002">
                  <c:v>10030</c:v>
                </c:pt>
                <c:pt idx="1003">
                  <c:v>10040</c:v>
                </c:pt>
                <c:pt idx="1004">
                  <c:v>10050</c:v>
                </c:pt>
                <c:pt idx="1005">
                  <c:v>10060</c:v>
                </c:pt>
                <c:pt idx="1006">
                  <c:v>10070</c:v>
                </c:pt>
                <c:pt idx="1007">
                  <c:v>10080</c:v>
                </c:pt>
                <c:pt idx="1008">
                  <c:v>10090</c:v>
                </c:pt>
                <c:pt idx="1009">
                  <c:v>10100</c:v>
                </c:pt>
                <c:pt idx="1010">
                  <c:v>10110</c:v>
                </c:pt>
                <c:pt idx="1011">
                  <c:v>10120</c:v>
                </c:pt>
                <c:pt idx="1012">
                  <c:v>10130</c:v>
                </c:pt>
                <c:pt idx="1013">
                  <c:v>10140</c:v>
                </c:pt>
                <c:pt idx="1014">
                  <c:v>10150</c:v>
                </c:pt>
                <c:pt idx="1015">
                  <c:v>10160</c:v>
                </c:pt>
                <c:pt idx="1016">
                  <c:v>10170</c:v>
                </c:pt>
                <c:pt idx="1017">
                  <c:v>10180</c:v>
                </c:pt>
                <c:pt idx="1018">
                  <c:v>10190</c:v>
                </c:pt>
                <c:pt idx="1019">
                  <c:v>10200</c:v>
                </c:pt>
                <c:pt idx="1020">
                  <c:v>10210</c:v>
                </c:pt>
                <c:pt idx="1021">
                  <c:v>10220</c:v>
                </c:pt>
                <c:pt idx="1022">
                  <c:v>10230</c:v>
                </c:pt>
                <c:pt idx="1023">
                  <c:v>10240</c:v>
                </c:pt>
                <c:pt idx="1024">
                  <c:v>10250</c:v>
                </c:pt>
                <c:pt idx="1025">
                  <c:v>10260</c:v>
                </c:pt>
                <c:pt idx="1026">
                  <c:v>10270</c:v>
                </c:pt>
                <c:pt idx="1027">
                  <c:v>10280</c:v>
                </c:pt>
                <c:pt idx="1028">
                  <c:v>10290</c:v>
                </c:pt>
                <c:pt idx="1029">
                  <c:v>10300</c:v>
                </c:pt>
                <c:pt idx="1030">
                  <c:v>10310</c:v>
                </c:pt>
                <c:pt idx="1031">
                  <c:v>10320</c:v>
                </c:pt>
                <c:pt idx="1032">
                  <c:v>10330</c:v>
                </c:pt>
                <c:pt idx="1033">
                  <c:v>10340</c:v>
                </c:pt>
                <c:pt idx="1034">
                  <c:v>10350</c:v>
                </c:pt>
                <c:pt idx="1035">
                  <c:v>10360</c:v>
                </c:pt>
                <c:pt idx="1036">
                  <c:v>10370</c:v>
                </c:pt>
                <c:pt idx="1037">
                  <c:v>10380</c:v>
                </c:pt>
                <c:pt idx="1038">
                  <c:v>10390</c:v>
                </c:pt>
                <c:pt idx="1039">
                  <c:v>10400</c:v>
                </c:pt>
                <c:pt idx="1040">
                  <c:v>10410</c:v>
                </c:pt>
                <c:pt idx="1041">
                  <c:v>10420</c:v>
                </c:pt>
                <c:pt idx="1042">
                  <c:v>10430</c:v>
                </c:pt>
                <c:pt idx="1043">
                  <c:v>10440</c:v>
                </c:pt>
                <c:pt idx="1044">
                  <c:v>10450</c:v>
                </c:pt>
                <c:pt idx="1045">
                  <c:v>10460</c:v>
                </c:pt>
                <c:pt idx="1046">
                  <c:v>10470</c:v>
                </c:pt>
                <c:pt idx="1047">
                  <c:v>10480</c:v>
                </c:pt>
                <c:pt idx="1048">
                  <c:v>10490</c:v>
                </c:pt>
                <c:pt idx="1049">
                  <c:v>10500</c:v>
                </c:pt>
                <c:pt idx="1050">
                  <c:v>10510</c:v>
                </c:pt>
                <c:pt idx="1051">
                  <c:v>10520</c:v>
                </c:pt>
                <c:pt idx="1052">
                  <c:v>10530</c:v>
                </c:pt>
                <c:pt idx="1053">
                  <c:v>10540</c:v>
                </c:pt>
                <c:pt idx="1054">
                  <c:v>10550</c:v>
                </c:pt>
                <c:pt idx="1055">
                  <c:v>10560</c:v>
                </c:pt>
                <c:pt idx="1056">
                  <c:v>10570</c:v>
                </c:pt>
                <c:pt idx="1057">
                  <c:v>10580</c:v>
                </c:pt>
                <c:pt idx="1058">
                  <c:v>10590</c:v>
                </c:pt>
                <c:pt idx="1059">
                  <c:v>10600</c:v>
                </c:pt>
                <c:pt idx="1060">
                  <c:v>10610</c:v>
                </c:pt>
                <c:pt idx="1061">
                  <c:v>10620</c:v>
                </c:pt>
                <c:pt idx="1062">
                  <c:v>10630</c:v>
                </c:pt>
                <c:pt idx="1063">
                  <c:v>10640</c:v>
                </c:pt>
                <c:pt idx="1064">
                  <c:v>10650</c:v>
                </c:pt>
                <c:pt idx="1065">
                  <c:v>10660</c:v>
                </c:pt>
                <c:pt idx="1066">
                  <c:v>10670</c:v>
                </c:pt>
                <c:pt idx="1067">
                  <c:v>10680</c:v>
                </c:pt>
                <c:pt idx="1068">
                  <c:v>10690</c:v>
                </c:pt>
                <c:pt idx="1069">
                  <c:v>10700</c:v>
                </c:pt>
                <c:pt idx="1070">
                  <c:v>10710</c:v>
                </c:pt>
                <c:pt idx="1071">
                  <c:v>10720</c:v>
                </c:pt>
                <c:pt idx="1072">
                  <c:v>10730</c:v>
                </c:pt>
                <c:pt idx="1073">
                  <c:v>10740</c:v>
                </c:pt>
                <c:pt idx="1074">
                  <c:v>10750</c:v>
                </c:pt>
                <c:pt idx="1075">
                  <c:v>10760</c:v>
                </c:pt>
                <c:pt idx="1076">
                  <c:v>10770</c:v>
                </c:pt>
                <c:pt idx="1077">
                  <c:v>10780</c:v>
                </c:pt>
                <c:pt idx="1078">
                  <c:v>10790</c:v>
                </c:pt>
                <c:pt idx="1079">
                  <c:v>10800</c:v>
                </c:pt>
                <c:pt idx="1080">
                  <c:v>10810</c:v>
                </c:pt>
                <c:pt idx="1081">
                  <c:v>10820</c:v>
                </c:pt>
                <c:pt idx="1082">
                  <c:v>10830</c:v>
                </c:pt>
                <c:pt idx="1083">
                  <c:v>10840</c:v>
                </c:pt>
                <c:pt idx="1084">
                  <c:v>10850</c:v>
                </c:pt>
                <c:pt idx="1085">
                  <c:v>10860</c:v>
                </c:pt>
                <c:pt idx="1086">
                  <c:v>10870</c:v>
                </c:pt>
                <c:pt idx="1087">
                  <c:v>10880</c:v>
                </c:pt>
                <c:pt idx="1088">
                  <c:v>10890</c:v>
                </c:pt>
                <c:pt idx="1089">
                  <c:v>10900</c:v>
                </c:pt>
                <c:pt idx="1090">
                  <c:v>10910</c:v>
                </c:pt>
                <c:pt idx="1091">
                  <c:v>10920</c:v>
                </c:pt>
                <c:pt idx="1092">
                  <c:v>10930</c:v>
                </c:pt>
                <c:pt idx="1093">
                  <c:v>10940</c:v>
                </c:pt>
                <c:pt idx="1094">
                  <c:v>10950</c:v>
                </c:pt>
                <c:pt idx="1095">
                  <c:v>10960</c:v>
                </c:pt>
                <c:pt idx="1096">
                  <c:v>10970</c:v>
                </c:pt>
                <c:pt idx="1097">
                  <c:v>10980</c:v>
                </c:pt>
                <c:pt idx="1098">
                  <c:v>10990</c:v>
                </c:pt>
                <c:pt idx="1099">
                  <c:v>11000</c:v>
                </c:pt>
                <c:pt idx="1100">
                  <c:v>11010</c:v>
                </c:pt>
                <c:pt idx="1101">
                  <c:v>11020</c:v>
                </c:pt>
                <c:pt idx="1102">
                  <c:v>11030</c:v>
                </c:pt>
                <c:pt idx="1103">
                  <c:v>11040</c:v>
                </c:pt>
                <c:pt idx="1104">
                  <c:v>11050</c:v>
                </c:pt>
                <c:pt idx="1105">
                  <c:v>11060</c:v>
                </c:pt>
                <c:pt idx="1106">
                  <c:v>11070</c:v>
                </c:pt>
                <c:pt idx="1107">
                  <c:v>11080</c:v>
                </c:pt>
                <c:pt idx="1108">
                  <c:v>11090</c:v>
                </c:pt>
                <c:pt idx="1109">
                  <c:v>11100</c:v>
                </c:pt>
                <c:pt idx="1110">
                  <c:v>11110</c:v>
                </c:pt>
                <c:pt idx="1111">
                  <c:v>11120</c:v>
                </c:pt>
                <c:pt idx="1112">
                  <c:v>11130</c:v>
                </c:pt>
                <c:pt idx="1113">
                  <c:v>11140</c:v>
                </c:pt>
                <c:pt idx="1114">
                  <c:v>11150</c:v>
                </c:pt>
                <c:pt idx="1115">
                  <c:v>11160</c:v>
                </c:pt>
                <c:pt idx="1116">
                  <c:v>11170</c:v>
                </c:pt>
                <c:pt idx="1117">
                  <c:v>11180</c:v>
                </c:pt>
                <c:pt idx="1118">
                  <c:v>11190</c:v>
                </c:pt>
                <c:pt idx="1119">
                  <c:v>11200</c:v>
                </c:pt>
                <c:pt idx="1120">
                  <c:v>11210</c:v>
                </c:pt>
                <c:pt idx="1121">
                  <c:v>11220</c:v>
                </c:pt>
                <c:pt idx="1122">
                  <c:v>11230</c:v>
                </c:pt>
                <c:pt idx="1123">
                  <c:v>11240</c:v>
                </c:pt>
                <c:pt idx="1124">
                  <c:v>11250</c:v>
                </c:pt>
                <c:pt idx="1125">
                  <c:v>11260</c:v>
                </c:pt>
                <c:pt idx="1126">
                  <c:v>11270</c:v>
                </c:pt>
                <c:pt idx="1127">
                  <c:v>11280</c:v>
                </c:pt>
                <c:pt idx="1128">
                  <c:v>11290</c:v>
                </c:pt>
                <c:pt idx="1129">
                  <c:v>11300</c:v>
                </c:pt>
                <c:pt idx="1130">
                  <c:v>11310</c:v>
                </c:pt>
                <c:pt idx="1131">
                  <c:v>11320</c:v>
                </c:pt>
                <c:pt idx="1132">
                  <c:v>11330</c:v>
                </c:pt>
                <c:pt idx="1133">
                  <c:v>11340</c:v>
                </c:pt>
                <c:pt idx="1134">
                  <c:v>11350</c:v>
                </c:pt>
                <c:pt idx="1135">
                  <c:v>11360</c:v>
                </c:pt>
                <c:pt idx="1136">
                  <c:v>11370</c:v>
                </c:pt>
                <c:pt idx="1137">
                  <c:v>11380</c:v>
                </c:pt>
                <c:pt idx="1138">
                  <c:v>11390</c:v>
                </c:pt>
                <c:pt idx="1139">
                  <c:v>11400</c:v>
                </c:pt>
                <c:pt idx="1140">
                  <c:v>11410</c:v>
                </c:pt>
                <c:pt idx="1141">
                  <c:v>11420</c:v>
                </c:pt>
                <c:pt idx="1142">
                  <c:v>11430</c:v>
                </c:pt>
                <c:pt idx="1143">
                  <c:v>11440</c:v>
                </c:pt>
                <c:pt idx="1144">
                  <c:v>11450</c:v>
                </c:pt>
                <c:pt idx="1145">
                  <c:v>11460</c:v>
                </c:pt>
                <c:pt idx="1146">
                  <c:v>11470</c:v>
                </c:pt>
                <c:pt idx="1147">
                  <c:v>11480</c:v>
                </c:pt>
                <c:pt idx="1148">
                  <c:v>11490</c:v>
                </c:pt>
                <c:pt idx="1149">
                  <c:v>11500</c:v>
                </c:pt>
                <c:pt idx="1150">
                  <c:v>11510</c:v>
                </c:pt>
                <c:pt idx="1151">
                  <c:v>11520</c:v>
                </c:pt>
                <c:pt idx="1152">
                  <c:v>11530</c:v>
                </c:pt>
                <c:pt idx="1153">
                  <c:v>11540</c:v>
                </c:pt>
                <c:pt idx="1154">
                  <c:v>11550</c:v>
                </c:pt>
                <c:pt idx="1155">
                  <c:v>11560</c:v>
                </c:pt>
                <c:pt idx="1156">
                  <c:v>11570</c:v>
                </c:pt>
                <c:pt idx="1157">
                  <c:v>11580</c:v>
                </c:pt>
                <c:pt idx="1158">
                  <c:v>11590</c:v>
                </c:pt>
                <c:pt idx="1159">
                  <c:v>11600</c:v>
                </c:pt>
                <c:pt idx="1160">
                  <c:v>11610</c:v>
                </c:pt>
                <c:pt idx="1161">
                  <c:v>11620</c:v>
                </c:pt>
                <c:pt idx="1162">
                  <c:v>11630</c:v>
                </c:pt>
                <c:pt idx="1163">
                  <c:v>11640</c:v>
                </c:pt>
                <c:pt idx="1164">
                  <c:v>11650</c:v>
                </c:pt>
                <c:pt idx="1165">
                  <c:v>11660</c:v>
                </c:pt>
                <c:pt idx="1166">
                  <c:v>11670</c:v>
                </c:pt>
                <c:pt idx="1167">
                  <c:v>11680</c:v>
                </c:pt>
                <c:pt idx="1168">
                  <c:v>11690</c:v>
                </c:pt>
                <c:pt idx="1169">
                  <c:v>11700</c:v>
                </c:pt>
                <c:pt idx="1170">
                  <c:v>11710</c:v>
                </c:pt>
                <c:pt idx="1171">
                  <c:v>11720</c:v>
                </c:pt>
                <c:pt idx="1172">
                  <c:v>11730</c:v>
                </c:pt>
                <c:pt idx="1173">
                  <c:v>11740</c:v>
                </c:pt>
                <c:pt idx="1174">
                  <c:v>11750</c:v>
                </c:pt>
                <c:pt idx="1175">
                  <c:v>11760</c:v>
                </c:pt>
                <c:pt idx="1176">
                  <c:v>11770</c:v>
                </c:pt>
                <c:pt idx="1177">
                  <c:v>11780</c:v>
                </c:pt>
                <c:pt idx="1178">
                  <c:v>11790</c:v>
                </c:pt>
                <c:pt idx="1179">
                  <c:v>11800</c:v>
                </c:pt>
                <c:pt idx="1180">
                  <c:v>11810</c:v>
                </c:pt>
                <c:pt idx="1181">
                  <c:v>11820</c:v>
                </c:pt>
                <c:pt idx="1182">
                  <c:v>11830</c:v>
                </c:pt>
                <c:pt idx="1183">
                  <c:v>11840</c:v>
                </c:pt>
                <c:pt idx="1184">
                  <c:v>11850</c:v>
                </c:pt>
                <c:pt idx="1185">
                  <c:v>11860</c:v>
                </c:pt>
                <c:pt idx="1186">
                  <c:v>11870</c:v>
                </c:pt>
                <c:pt idx="1187">
                  <c:v>11880</c:v>
                </c:pt>
                <c:pt idx="1188">
                  <c:v>11890</c:v>
                </c:pt>
                <c:pt idx="1189">
                  <c:v>11900</c:v>
                </c:pt>
                <c:pt idx="1190">
                  <c:v>11910</c:v>
                </c:pt>
                <c:pt idx="1191">
                  <c:v>11920</c:v>
                </c:pt>
                <c:pt idx="1192">
                  <c:v>11930</c:v>
                </c:pt>
                <c:pt idx="1193">
                  <c:v>11940</c:v>
                </c:pt>
                <c:pt idx="1194">
                  <c:v>11950</c:v>
                </c:pt>
                <c:pt idx="1195">
                  <c:v>11960</c:v>
                </c:pt>
                <c:pt idx="1196">
                  <c:v>11970</c:v>
                </c:pt>
                <c:pt idx="1197">
                  <c:v>11980</c:v>
                </c:pt>
                <c:pt idx="1198">
                  <c:v>11990</c:v>
                </c:pt>
                <c:pt idx="1199">
                  <c:v>12000</c:v>
                </c:pt>
                <c:pt idx="1200">
                  <c:v>12010</c:v>
                </c:pt>
                <c:pt idx="1201">
                  <c:v>12020</c:v>
                </c:pt>
                <c:pt idx="1202">
                  <c:v>12030</c:v>
                </c:pt>
                <c:pt idx="1203">
                  <c:v>12040</c:v>
                </c:pt>
                <c:pt idx="1204">
                  <c:v>12050</c:v>
                </c:pt>
                <c:pt idx="1205">
                  <c:v>12060</c:v>
                </c:pt>
                <c:pt idx="1206">
                  <c:v>12070</c:v>
                </c:pt>
                <c:pt idx="1207">
                  <c:v>12080</c:v>
                </c:pt>
                <c:pt idx="1208">
                  <c:v>12090</c:v>
                </c:pt>
                <c:pt idx="1209">
                  <c:v>12100</c:v>
                </c:pt>
                <c:pt idx="1210">
                  <c:v>12110</c:v>
                </c:pt>
                <c:pt idx="1211">
                  <c:v>12120</c:v>
                </c:pt>
                <c:pt idx="1212">
                  <c:v>12130</c:v>
                </c:pt>
                <c:pt idx="1213">
                  <c:v>12140</c:v>
                </c:pt>
                <c:pt idx="1214">
                  <c:v>12150</c:v>
                </c:pt>
                <c:pt idx="1215">
                  <c:v>12160</c:v>
                </c:pt>
                <c:pt idx="1216">
                  <c:v>12170</c:v>
                </c:pt>
                <c:pt idx="1217">
                  <c:v>12180</c:v>
                </c:pt>
                <c:pt idx="1218">
                  <c:v>12190</c:v>
                </c:pt>
                <c:pt idx="1219">
                  <c:v>12200</c:v>
                </c:pt>
                <c:pt idx="1220">
                  <c:v>12210</c:v>
                </c:pt>
                <c:pt idx="1221">
                  <c:v>12220</c:v>
                </c:pt>
                <c:pt idx="1222">
                  <c:v>12230</c:v>
                </c:pt>
                <c:pt idx="1223">
                  <c:v>12240</c:v>
                </c:pt>
                <c:pt idx="1224">
                  <c:v>12250</c:v>
                </c:pt>
                <c:pt idx="1225">
                  <c:v>12260</c:v>
                </c:pt>
                <c:pt idx="1226">
                  <c:v>12270</c:v>
                </c:pt>
                <c:pt idx="1227">
                  <c:v>12280</c:v>
                </c:pt>
                <c:pt idx="1228">
                  <c:v>12290</c:v>
                </c:pt>
                <c:pt idx="1229">
                  <c:v>12300</c:v>
                </c:pt>
                <c:pt idx="1230">
                  <c:v>12310</c:v>
                </c:pt>
                <c:pt idx="1231">
                  <c:v>12320</c:v>
                </c:pt>
                <c:pt idx="1232">
                  <c:v>12330</c:v>
                </c:pt>
                <c:pt idx="1233">
                  <c:v>12340</c:v>
                </c:pt>
                <c:pt idx="1234">
                  <c:v>12350</c:v>
                </c:pt>
                <c:pt idx="1235">
                  <c:v>12360</c:v>
                </c:pt>
                <c:pt idx="1236">
                  <c:v>12370</c:v>
                </c:pt>
                <c:pt idx="1237">
                  <c:v>12380</c:v>
                </c:pt>
                <c:pt idx="1238">
                  <c:v>12390</c:v>
                </c:pt>
                <c:pt idx="1239">
                  <c:v>12400</c:v>
                </c:pt>
                <c:pt idx="1240">
                  <c:v>12410</c:v>
                </c:pt>
                <c:pt idx="1241">
                  <c:v>12420</c:v>
                </c:pt>
                <c:pt idx="1242">
                  <c:v>12430</c:v>
                </c:pt>
                <c:pt idx="1243">
                  <c:v>12440</c:v>
                </c:pt>
                <c:pt idx="1244">
                  <c:v>12450</c:v>
                </c:pt>
                <c:pt idx="1245">
                  <c:v>12460</c:v>
                </c:pt>
                <c:pt idx="1246">
                  <c:v>12470</c:v>
                </c:pt>
                <c:pt idx="1247">
                  <c:v>12480</c:v>
                </c:pt>
                <c:pt idx="1248">
                  <c:v>12490</c:v>
                </c:pt>
                <c:pt idx="1249">
                  <c:v>12500</c:v>
                </c:pt>
                <c:pt idx="1250">
                  <c:v>12510</c:v>
                </c:pt>
                <c:pt idx="1251">
                  <c:v>12520</c:v>
                </c:pt>
                <c:pt idx="1252">
                  <c:v>12530</c:v>
                </c:pt>
                <c:pt idx="1253">
                  <c:v>12540</c:v>
                </c:pt>
                <c:pt idx="1254">
                  <c:v>12550</c:v>
                </c:pt>
                <c:pt idx="1255">
                  <c:v>12560</c:v>
                </c:pt>
                <c:pt idx="1256">
                  <c:v>12570</c:v>
                </c:pt>
                <c:pt idx="1257">
                  <c:v>12580</c:v>
                </c:pt>
                <c:pt idx="1258">
                  <c:v>12590</c:v>
                </c:pt>
                <c:pt idx="1259">
                  <c:v>12600</c:v>
                </c:pt>
                <c:pt idx="1260">
                  <c:v>12610</c:v>
                </c:pt>
                <c:pt idx="1261">
                  <c:v>12620</c:v>
                </c:pt>
                <c:pt idx="1262">
                  <c:v>12630</c:v>
                </c:pt>
                <c:pt idx="1263">
                  <c:v>12640</c:v>
                </c:pt>
                <c:pt idx="1264">
                  <c:v>12650</c:v>
                </c:pt>
                <c:pt idx="1265">
                  <c:v>12660</c:v>
                </c:pt>
                <c:pt idx="1266">
                  <c:v>12670</c:v>
                </c:pt>
                <c:pt idx="1267">
                  <c:v>12680</c:v>
                </c:pt>
                <c:pt idx="1268">
                  <c:v>12690</c:v>
                </c:pt>
                <c:pt idx="1269">
                  <c:v>12700</c:v>
                </c:pt>
                <c:pt idx="1270">
                  <c:v>12710</c:v>
                </c:pt>
                <c:pt idx="1271">
                  <c:v>12720</c:v>
                </c:pt>
                <c:pt idx="1272">
                  <c:v>12730</c:v>
                </c:pt>
                <c:pt idx="1273">
                  <c:v>12740</c:v>
                </c:pt>
                <c:pt idx="1274">
                  <c:v>12750</c:v>
                </c:pt>
                <c:pt idx="1275">
                  <c:v>12760</c:v>
                </c:pt>
                <c:pt idx="1276">
                  <c:v>12770</c:v>
                </c:pt>
                <c:pt idx="1277">
                  <c:v>12780</c:v>
                </c:pt>
                <c:pt idx="1278">
                  <c:v>12790</c:v>
                </c:pt>
                <c:pt idx="1279">
                  <c:v>12800</c:v>
                </c:pt>
                <c:pt idx="1280">
                  <c:v>12810</c:v>
                </c:pt>
                <c:pt idx="1281">
                  <c:v>12820</c:v>
                </c:pt>
                <c:pt idx="1282">
                  <c:v>12830</c:v>
                </c:pt>
                <c:pt idx="1283">
                  <c:v>12840</c:v>
                </c:pt>
                <c:pt idx="1284">
                  <c:v>12850</c:v>
                </c:pt>
                <c:pt idx="1285">
                  <c:v>12860</c:v>
                </c:pt>
                <c:pt idx="1286">
                  <c:v>12870</c:v>
                </c:pt>
                <c:pt idx="1287">
                  <c:v>12880</c:v>
                </c:pt>
                <c:pt idx="1288">
                  <c:v>12890</c:v>
                </c:pt>
                <c:pt idx="1289">
                  <c:v>12900</c:v>
                </c:pt>
                <c:pt idx="1290">
                  <c:v>12910</c:v>
                </c:pt>
                <c:pt idx="1291">
                  <c:v>12920</c:v>
                </c:pt>
                <c:pt idx="1292">
                  <c:v>12930</c:v>
                </c:pt>
                <c:pt idx="1293">
                  <c:v>12940</c:v>
                </c:pt>
                <c:pt idx="1294">
                  <c:v>12950</c:v>
                </c:pt>
                <c:pt idx="1295">
                  <c:v>12960</c:v>
                </c:pt>
                <c:pt idx="1296">
                  <c:v>12970</c:v>
                </c:pt>
                <c:pt idx="1297">
                  <c:v>12980</c:v>
                </c:pt>
                <c:pt idx="1298">
                  <c:v>12990</c:v>
                </c:pt>
                <c:pt idx="1299">
                  <c:v>13000</c:v>
                </c:pt>
                <c:pt idx="1300">
                  <c:v>13010</c:v>
                </c:pt>
                <c:pt idx="1301">
                  <c:v>13020</c:v>
                </c:pt>
                <c:pt idx="1302">
                  <c:v>13030</c:v>
                </c:pt>
                <c:pt idx="1303">
                  <c:v>13040</c:v>
                </c:pt>
                <c:pt idx="1304">
                  <c:v>13050</c:v>
                </c:pt>
                <c:pt idx="1305">
                  <c:v>13060</c:v>
                </c:pt>
                <c:pt idx="1306">
                  <c:v>13070</c:v>
                </c:pt>
                <c:pt idx="1307">
                  <c:v>13080</c:v>
                </c:pt>
                <c:pt idx="1308">
                  <c:v>13090</c:v>
                </c:pt>
                <c:pt idx="1309">
                  <c:v>13100</c:v>
                </c:pt>
                <c:pt idx="1310">
                  <c:v>13110</c:v>
                </c:pt>
                <c:pt idx="1311">
                  <c:v>13120</c:v>
                </c:pt>
                <c:pt idx="1312">
                  <c:v>13130</c:v>
                </c:pt>
                <c:pt idx="1313">
                  <c:v>13140</c:v>
                </c:pt>
                <c:pt idx="1314">
                  <c:v>13150</c:v>
                </c:pt>
                <c:pt idx="1315">
                  <c:v>13160</c:v>
                </c:pt>
                <c:pt idx="1316">
                  <c:v>13170</c:v>
                </c:pt>
                <c:pt idx="1317">
                  <c:v>13180</c:v>
                </c:pt>
                <c:pt idx="1318">
                  <c:v>13190</c:v>
                </c:pt>
                <c:pt idx="1319">
                  <c:v>13200</c:v>
                </c:pt>
                <c:pt idx="1320">
                  <c:v>13210</c:v>
                </c:pt>
                <c:pt idx="1321">
                  <c:v>13220</c:v>
                </c:pt>
                <c:pt idx="1322">
                  <c:v>13230</c:v>
                </c:pt>
                <c:pt idx="1323">
                  <c:v>13240</c:v>
                </c:pt>
                <c:pt idx="1324">
                  <c:v>13250</c:v>
                </c:pt>
                <c:pt idx="1325">
                  <c:v>13260</c:v>
                </c:pt>
                <c:pt idx="1326">
                  <c:v>13270</c:v>
                </c:pt>
                <c:pt idx="1327">
                  <c:v>13280</c:v>
                </c:pt>
                <c:pt idx="1328">
                  <c:v>13290</c:v>
                </c:pt>
                <c:pt idx="1329">
                  <c:v>13300</c:v>
                </c:pt>
                <c:pt idx="1330">
                  <c:v>13310</c:v>
                </c:pt>
                <c:pt idx="1331">
                  <c:v>13320</c:v>
                </c:pt>
                <c:pt idx="1332">
                  <c:v>13330</c:v>
                </c:pt>
                <c:pt idx="1333">
                  <c:v>13340</c:v>
                </c:pt>
                <c:pt idx="1334">
                  <c:v>13350</c:v>
                </c:pt>
                <c:pt idx="1335">
                  <c:v>13360</c:v>
                </c:pt>
                <c:pt idx="1336">
                  <c:v>13370</c:v>
                </c:pt>
                <c:pt idx="1337">
                  <c:v>13380</c:v>
                </c:pt>
                <c:pt idx="1338">
                  <c:v>13390</c:v>
                </c:pt>
                <c:pt idx="1339">
                  <c:v>13400</c:v>
                </c:pt>
                <c:pt idx="1340">
                  <c:v>13410</c:v>
                </c:pt>
                <c:pt idx="1341">
                  <c:v>13420</c:v>
                </c:pt>
                <c:pt idx="1342">
                  <c:v>13430</c:v>
                </c:pt>
                <c:pt idx="1343">
                  <c:v>13440</c:v>
                </c:pt>
                <c:pt idx="1344">
                  <c:v>13450</c:v>
                </c:pt>
                <c:pt idx="1345">
                  <c:v>13460</c:v>
                </c:pt>
                <c:pt idx="1346">
                  <c:v>13470</c:v>
                </c:pt>
                <c:pt idx="1347">
                  <c:v>13480</c:v>
                </c:pt>
                <c:pt idx="1348">
                  <c:v>13490</c:v>
                </c:pt>
                <c:pt idx="1349">
                  <c:v>13500</c:v>
                </c:pt>
                <c:pt idx="1350">
                  <c:v>13510</c:v>
                </c:pt>
                <c:pt idx="1351">
                  <c:v>13520</c:v>
                </c:pt>
                <c:pt idx="1352">
                  <c:v>13530</c:v>
                </c:pt>
                <c:pt idx="1353">
                  <c:v>13540</c:v>
                </c:pt>
                <c:pt idx="1354">
                  <c:v>13550</c:v>
                </c:pt>
                <c:pt idx="1355">
                  <c:v>13560</c:v>
                </c:pt>
                <c:pt idx="1356">
                  <c:v>13570</c:v>
                </c:pt>
                <c:pt idx="1357">
                  <c:v>13580</c:v>
                </c:pt>
                <c:pt idx="1358">
                  <c:v>13590</c:v>
                </c:pt>
                <c:pt idx="1359">
                  <c:v>13600</c:v>
                </c:pt>
                <c:pt idx="1360">
                  <c:v>13610</c:v>
                </c:pt>
                <c:pt idx="1361">
                  <c:v>13620</c:v>
                </c:pt>
                <c:pt idx="1362">
                  <c:v>13630</c:v>
                </c:pt>
                <c:pt idx="1363">
                  <c:v>13640</c:v>
                </c:pt>
                <c:pt idx="1364">
                  <c:v>13650</c:v>
                </c:pt>
                <c:pt idx="1365">
                  <c:v>13660</c:v>
                </c:pt>
                <c:pt idx="1366">
                  <c:v>13670</c:v>
                </c:pt>
                <c:pt idx="1367">
                  <c:v>13680</c:v>
                </c:pt>
                <c:pt idx="1368">
                  <c:v>13690</c:v>
                </c:pt>
                <c:pt idx="1369">
                  <c:v>13700</c:v>
                </c:pt>
                <c:pt idx="1370">
                  <c:v>13710</c:v>
                </c:pt>
                <c:pt idx="1371">
                  <c:v>13720</c:v>
                </c:pt>
                <c:pt idx="1372">
                  <c:v>13730</c:v>
                </c:pt>
                <c:pt idx="1373">
                  <c:v>13740</c:v>
                </c:pt>
                <c:pt idx="1374">
                  <c:v>13750</c:v>
                </c:pt>
                <c:pt idx="1375">
                  <c:v>13760</c:v>
                </c:pt>
                <c:pt idx="1376">
                  <c:v>13770</c:v>
                </c:pt>
                <c:pt idx="1377">
                  <c:v>13780</c:v>
                </c:pt>
                <c:pt idx="1378">
                  <c:v>13790</c:v>
                </c:pt>
                <c:pt idx="1379">
                  <c:v>13800</c:v>
                </c:pt>
                <c:pt idx="1380">
                  <c:v>13810</c:v>
                </c:pt>
                <c:pt idx="1381">
                  <c:v>13820</c:v>
                </c:pt>
                <c:pt idx="1382">
                  <c:v>13830</c:v>
                </c:pt>
                <c:pt idx="1383">
                  <c:v>13840</c:v>
                </c:pt>
                <c:pt idx="1384">
                  <c:v>13850</c:v>
                </c:pt>
                <c:pt idx="1385">
                  <c:v>13860</c:v>
                </c:pt>
                <c:pt idx="1386">
                  <c:v>13870</c:v>
                </c:pt>
                <c:pt idx="1387">
                  <c:v>13880</c:v>
                </c:pt>
                <c:pt idx="1388">
                  <c:v>13890</c:v>
                </c:pt>
                <c:pt idx="1389">
                  <c:v>13900</c:v>
                </c:pt>
                <c:pt idx="1390">
                  <c:v>13910</c:v>
                </c:pt>
                <c:pt idx="1391">
                  <c:v>13920</c:v>
                </c:pt>
                <c:pt idx="1392">
                  <c:v>13930</c:v>
                </c:pt>
                <c:pt idx="1393">
                  <c:v>13940</c:v>
                </c:pt>
                <c:pt idx="1394">
                  <c:v>13950</c:v>
                </c:pt>
                <c:pt idx="1395">
                  <c:v>13960</c:v>
                </c:pt>
                <c:pt idx="1396">
                  <c:v>13970</c:v>
                </c:pt>
                <c:pt idx="1397">
                  <c:v>13980</c:v>
                </c:pt>
                <c:pt idx="1398">
                  <c:v>13990</c:v>
                </c:pt>
                <c:pt idx="1399">
                  <c:v>14000</c:v>
                </c:pt>
                <c:pt idx="1400">
                  <c:v>14010</c:v>
                </c:pt>
                <c:pt idx="1401">
                  <c:v>14020</c:v>
                </c:pt>
                <c:pt idx="1402">
                  <c:v>14030</c:v>
                </c:pt>
                <c:pt idx="1403">
                  <c:v>14040</c:v>
                </c:pt>
                <c:pt idx="1404">
                  <c:v>14050</c:v>
                </c:pt>
                <c:pt idx="1405">
                  <c:v>14060</c:v>
                </c:pt>
                <c:pt idx="1406">
                  <c:v>14070</c:v>
                </c:pt>
                <c:pt idx="1407">
                  <c:v>14080</c:v>
                </c:pt>
                <c:pt idx="1408">
                  <c:v>14090</c:v>
                </c:pt>
                <c:pt idx="1409">
                  <c:v>14100</c:v>
                </c:pt>
                <c:pt idx="1410">
                  <c:v>14110</c:v>
                </c:pt>
                <c:pt idx="1411">
                  <c:v>14120</c:v>
                </c:pt>
                <c:pt idx="1412">
                  <c:v>14130</c:v>
                </c:pt>
                <c:pt idx="1413">
                  <c:v>14140</c:v>
                </c:pt>
                <c:pt idx="1414">
                  <c:v>14150</c:v>
                </c:pt>
                <c:pt idx="1415">
                  <c:v>14160</c:v>
                </c:pt>
                <c:pt idx="1416">
                  <c:v>14170</c:v>
                </c:pt>
                <c:pt idx="1417">
                  <c:v>14180</c:v>
                </c:pt>
                <c:pt idx="1418">
                  <c:v>14190</c:v>
                </c:pt>
                <c:pt idx="1419">
                  <c:v>14200</c:v>
                </c:pt>
                <c:pt idx="1420">
                  <c:v>14210</c:v>
                </c:pt>
                <c:pt idx="1421">
                  <c:v>14220</c:v>
                </c:pt>
                <c:pt idx="1422">
                  <c:v>14230</c:v>
                </c:pt>
                <c:pt idx="1423">
                  <c:v>14240</c:v>
                </c:pt>
                <c:pt idx="1424">
                  <c:v>14250</c:v>
                </c:pt>
                <c:pt idx="1425">
                  <c:v>14260</c:v>
                </c:pt>
                <c:pt idx="1426">
                  <c:v>14270</c:v>
                </c:pt>
                <c:pt idx="1427">
                  <c:v>14280</c:v>
                </c:pt>
                <c:pt idx="1428">
                  <c:v>14290</c:v>
                </c:pt>
                <c:pt idx="1429">
                  <c:v>14300</c:v>
                </c:pt>
                <c:pt idx="1430">
                  <c:v>14310</c:v>
                </c:pt>
                <c:pt idx="1431">
                  <c:v>14320</c:v>
                </c:pt>
                <c:pt idx="1432">
                  <c:v>14330</c:v>
                </c:pt>
                <c:pt idx="1433">
                  <c:v>14340</c:v>
                </c:pt>
                <c:pt idx="1434">
                  <c:v>14350</c:v>
                </c:pt>
                <c:pt idx="1435">
                  <c:v>14360</c:v>
                </c:pt>
                <c:pt idx="1436">
                  <c:v>14370</c:v>
                </c:pt>
                <c:pt idx="1437">
                  <c:v>14380</c:v>
                </c:pt>
                <c:pt idx="1438">
                  <c:v>14390</c:v>
                </c:pt>
                <c:pt idx="1439">
                  <c:v>14400</c:v>
                </c:pt>
                <c:pt idx="1440">
                  <c:v>14410</c:v>
                </c:pt>
                <c:pt idx="1441">
                  <c:v>14420</c:v>
                </c:pt>
                <c:pt idx="1442">
                  <c:v>14430</c:v>
                </c:pt>
                <c:pt idx="1443">
                  <c:v>14440</c:v>
                </c:pt>
                <c:pt idx="1444">
                  <c:v>14450</c:v>
                </c:pt>
                <c:pt idx="1445">
                  <c:v>14460</c:v>
                </c:pt>
                <c:pt idx="1446">
                  <c:v>14470</c:v>
                </c:pt>
                <c:pt idx="1447">
                  <c:v>14480</c:v>
                </c:pt>
                <c:pt idx="1448">
                  <c:v>14490</c:v>
                </c:pt>
                <c:pt idx="1449">
                  <c:v>14500</c:v>
                </c:pt>
                <c:pt idx="1450">
                  <c:v>14510</c:v>
                </c:pt>
                <c:pt idx="1451">
                  <c:v>14520</c:v>
                </c:pt>
                <c:pt idx="1452">
                  <c:v>14530</c:v>
                </c:pt>
                <c:pt idx="1453">
                  <c:v>14540</c:v>
                </c:pt>
                <c:pt idx="1454">
                  <c:v>14550</c:v>
                </c:pt>
                <c:pt idx="1455">
                  <c:v>14560</c:v>
                </c:pt>
                <c:pt idx="1456">
                  <c:v>14570</c:v>
                </c:pt>
                <c:pt idx="1457">
                  <c:v>14580</c:v>
                </c:pt>
                <c:pt idx="1458">
                  <c:v>14590</c:v>
                </c:pt>
                <c:pt idx="1459">
                  <c:v>14600</c:v>
                </c:pt>
                <c:pt idx="1460">
                  <c:v>14610</c:v>
                </c:pt>
                <c:pt idx="1461">
                  <c:v>14620</c:v>
                </c:pt>
                <c:pt idx="1462">
                  <c:v>14630</c:v>
                </c:pt>
                <c:pt idx="1463">
                  <c:v>14640</c:v>
                </c:pt>
                <c:pt idx="1464">
                  <c:v>14650</c:v>
                </c:pt>
                <c:pt idx="1465">
                  <c:v>14660</c:v>
                </c:pt>
                <c:pt idx="1466">
                  <c:v>14670</c:v>
                </c:pt>
                <c:pt idx="1467">
                  <c:v>14680</c:v>
                </c:pt>
                <c:pt idx="1468">
                  <c:v>14690</c:v>
                </c:pt>
                <c:pt idx="1469">
                  <c:v>14700</c:v>
                </c:pt>
                <c:pt idx="1470">
                  <c:v>14710</c:v>
                </c:pt>
                <c:pt idx="1471">
                  <c:v>14720</c:v>
                </c:pt>
                <c:pt idx="1472">
                  <c:v>14730</c:v>
                </c:pt>
                <c:pt idx="1473">
                  <c:v>14740</c:v>
                </c:pt>
                <c:pt idx="1474">
                  <c:v>14750</c:v>
                </c:pt>
                <c:pt idx="1475">
                  <c:v>14760</c:v>
                </c:pt>
                <c:pt idx="1476">
                  <c:v>14770</c:v>
                </c:pt>
                <c:pt idx="1477">
                  <c:v>14780</c:v>
                </c:pt>
                <c:pt idx="1478">
                  <c:v>14790</c:v>
                </c:pt>
                <c:pt idx="1479">
                  <c:v>14800</c:v>
                </c:pt>
                <c:pt idx="1480">
                  <c:v>14810</c:v>
                </c:pt>
                <c:pt idx="1481">
                  <c:v>14820</c:v>
                </c:pt>
                <c:pt idx="1482">
                  <c:v>14830</c:v>
                </c:pt>
                <c:pt idx="1483">
                  <c:v>14840</c:v>
                </c:pt>
                <c:pt idx="1484">
                  <c:v>14850</c:v>
                </c:pt>
                <c:pt idx="1485">
                  <c:v>14860</c:v>
                </c:pt>
                <c:pt idx="1486">
                  <c:v>14870</c:v>
                </c:pt>
                <c:pt idx="1487">
                  <c:v>14880</c:v>
                </c:pt>
                <c:pt idx="1488">
                  <c:v>14890</c:v>
                </c:pt>
                <c:pt idx="1489">
                  <c:v>14900</c:v>
                </c:pt>
                <c:pt idx="1490">
                  <c:v>14910</c:v>
                </c:pt>
                <c:pt idx="1491">
                  <c:v>14920</c:v>
                </c:pt>
                <c:pt idx="1492">
                  <c:v>14930</c:v>
                </c:pt>
                <c:pt idx="1493">
                  <c:v>14940</c:v>
                </c:pt>
                <c:pt idx="1494">
                  <c:v>14950</c:v>
                </c:pt>
                <c:pt idx="1495">
                  <c:v>14960</c:v>
                </c:pt>
                <c:pt idx="1496">
                  <c:v>14970</c:v>
                </c:pt>
                <c:pt idx="1497">
                  <c:v>14980</c:v>
                </c:pt>
                <c:pt idx="1498">
                  <c:v>14990</c:v>
                </c:pt>
                <c:pt idx="1499">
                  <c:v>15000</c:v>
                </c:pt>
                <c:pt idx="1500">
                  <c:v>15010</c:v>
                </c:pt>
                <c:pt idx="1501">
                  <c:v>15020</c:v>
                </c:pt>
                <c:pt idx="1502">
                  <c:v>15030</c:v>
                </c:pt>
                <c:pt idx="1503">
                  <c:v>15040</c:v>
                </c:pt>
                <c:pt idx="1504">
                  <c:v>15050</c:v>
                </c:pt>
                <c:pt idx="1505">
                  <c:v>15060</c:v>
                </c:pt>
                <c:pt idx="1506">
                  <c:v>15070</c:v>
                </c:pt>
                <c:pt idx="1507">
                  <c:v>15080</c:v>
                </c:pt>
                <c:pt idx="1508">
                  <c:v>15090</c:v>
                </c:pt>
                <c:pt idx="1509">
                  <c:v>15100</c:v>
                </c:pt>
                <c:pt idx="1510">
                  <c:v>15110</c:v>
                </c:pt>
                <c:pt idx="1511">
                  <c:v>15120</c:v>
                </c:pt>
                <c:pt idx="1512">
                  <c:v>15130</c:v>
                </c:pt>
                <c:pt idx="1513">
                  <c:v>15140</c:v>
                </c:pt>
                <c:pt idx="1514">
                  <c:v>15150</c:v>
                </c:pt>
                <c:pt idx="1515">
                  <c:v>15160</c:v>
                </c:pt>
                <c:pt idx="1516">
                  <c:v>15170</c:v>
                </c:pt>
                <c:pt idx="1517">
                  <c:v>15180</c:v>
                </c:pt>
                <c:pt idx="1518">
                  <c:v>15190</c:v>
                </c:pt>
                <c:pt idx="1519">
                  <c:v>15200</c:v>
                </c:pt>
                <c:pt idx="1520">
                  <c:v>15210</c:v>
                </c:pt>
                <c:pt idx="1521">
                  <c:v>15220</c:v>
                </c:pt>
                <c:pt idx="1522">
                  <c:v>15230</c:v>
                </c:pt>
                <c:pt idx="1523">
                  <c:v>15240</c:v>
                </c:pt>
                <c:pt idx="1524">
                  <c:v>15250</c:v>
                </c:pt>
                <c:pt idx="1525">
                  <c:v>15260</c:v>
                </c:pt>
                <c:pt idx="1526">
                  <c:v>15270</c:v>
                </c:pt>
                <c:pt idx="1527">
                  <c:v>15280</c:v>
                </c:pt>
                <c:pt idx="1528">
                  <c:v>15290</c:v>
                </c:pt>
                <c:pt idx="1529">
                  <c:v>15300</c:v>
                </c:pt>
                <c:pt idx="1530">
                  <c:v>15310</c:v>
                </c:pt>
                <c:pt idx="1531">
                  <c:v>15320</c:v>
                </c:pt>
                <c:pt idx="1532">
                  <c:v>15330</c:v>
                </c:pt>
                <c:pt idx="1533">
                  <c:v>15340</c:v>
                </c:pt>
                <c:pt idx="1534">
                  <c:v>15350</c:v>
                </c:pt>
                <c:pt idx="1535">
                  <c:v>15360</c:v>
                </c:pt>
                <c:pt idx="1536">
                  <c:v>15370</c:v>
                </c:pt>
                <c:pt idx="1537">
                  <c:v>15380</c:v>
                </c:pt>
                <c:pt idx="1538">
                  <c:v>15390</c:v>
                </c:pt>
                <c:pt idx="1539">
                  <c:v>15400</c:v>
                </c:pt>
                <c:pt idx="1540">
                  <c:v>15410</c:v>
                </c:pt>
                <c:pt idx="1541">
                  <c:v>15420</c:v>
                </c:pt>
                <c:pt idx="1542">
                  <c:v>15430</c:v>
                </c:pt>
                <c:pt idx="1543">
                  <c:v>15440</c:v>
                </c:pt>
                <c:pt idx="1544">
                  <c:v>15450</c:v>
                </c:pt>
                <c:pt idx="1545">
                  <c:v>15460</c:v>
                </c:pt>
                <c:pt idx="1546">
                  <c:v>15470</c:v>
                </c:pt>
                <c:pt idx="1547">
                  <c:v>15480</c:v>
                </c:pt>
                <c:pt idx="1548">
                  <c:v>15490</c:v>
                </c:pt>
                <c:pt idx="1549">
                  <c:v>15500</c:v>
                </c:pt>
                <c:pt idx="1550">
                  <c:v>15510</c:v>
                </c:pt>
                <c:pt idx="1551">
                  <c:v>15520</c:v>
                </c:pt>
                <c:pt idx="1552">
                  <c:v>15530</c:v>
                </c:pt>
                <c:pt idx="1553">
                  <c:v>15540</c:v>
                </c:pt>
                <c:pt idx="1554">
                  <c:v>15550</c:v>
                </c:pt>
                <c:pt idx="1555">
                  <c:v>15560</c:v>
                </c:pt>
                <c:pt idx="1556">
                  <c:v>15570</c:v>
                </c:pt>
                <c:pt idx="1557">
                  <c:v>15580</c:v>
                </c:pt>
                <c:pt idx="1558">
                  <c:v>15590</c:v>
                </c:pt>
                <c:pt idx="1559">
                  <c:v>15600</c:v>
                </c:pt>
                <c:pt idx="1560">
                  <c:v>15610</c:v>
                </c:pt>
                <c:pt idx="1561">
                  <c:v>15620</c:v>
                </c:pt>
                <c:pt idx="1562">
                  <c:v>15630</c:v>
                </c:pt>
                <c:pt idx="1563">
                  <c:v>15640</c:v>
                </c:pt>
                <c:pt idx="1564">
                  <c:v>15650</c:v>
                </c:pt>
                <c:pt idx="1565">
                  <c:v>15660</c:v>
                </c:pt>
                <c:pt idx="1566">
                  <c:v>15670</c:v>
                </c:pt>
                <c:pt idx="1567">
                  <c:v>15680</c:v>
                </c:pt>
                <c:pt idx="1568">
                  <c:v>15690</c:v>
                </c:pt>
                <c:pt idx="1569">
                  <c:v>15700</c:v>
                </c:pt>
                <c:pt idx="1570">
                  <c:v>15710</c:v>
                </c:pt>
                <c:pt idx="1571">
                  <c:v>15720</c:v>
                </c:pt>
                <c:pt idx="1572">
                  <c:v>15730</c:v>
                </c:pt>
                <c:pt idx="1573">
                  <c:v>15740</c:v>
                </c:pt>
                <c:pt idx="1574">
                  <c:v>15750</c:v>
                </c:pt>
                <c:pt idx="1575">
                  <c:v>15760</c:v>
                </c:pt>
                <c:pt idx="1576">
                  <c:v>15770</c:v>
                </c:pt>
                <c:pt idx="1577">
                  <c:v>15780</c:v>
                </c:pt>
                <c:pt idx="1578">
                  <c:v>15790</c:v>
                </c:pt>
                <c:pt idx="1579">
                  <c:v>15800</c:v>
                </c:pt>
                <c:pt idx="1580">
                  <c:v>15810</c:v>
                </c:pt>
                <c:pt idx="1581">
                  <c:v>15820</c:v>
                </c:pt>
                <c:pt idx="1582">
                  <c:v>15830</c:v>
                </c:pt>
                <c:pt idx="1583">
                  <c:v>15840</c:v>
                </c:pt>
                <c:pt idx="1584">
                  <c:v>15850</c:v>
                </c:pt>
                <c:pt idx="1585">
                  <c:v>15860</c:v>
                </c:pt>
                <c:pt idx="1586">
                  <c:v>15870</c:v>
                </c:pt>
                <c:pt idx="1587">
                  <c:v>15880</c:v>
                </c:pt>
                <c:pt idx="1588">
                  <c:v>15890</c:v>
                </c:pt>
                <c:pt idx="1589">
                  <c:v>15900</c:v>
                </c:pt>
                <c:pt idx="1590">
                  <c:v>15910</c:v>
                </c:pt>
                <c:pt idx="1591">
                  <c:v>15920</c:v>
                </c:pt>
                <c:pt idx="1592">
                  <c:v>15930</c:v>
                </c:pt>
                <c:pt idx="1593">
                  <c:v>15940</c:v>
                </c:pt>
                <c:pt idx="1594">
                  <c:v>15950</c:v>
                </c:pt>
                <c:pt idx="1595">
                  <c:v>15960</c:v>
                </c:pt>
                <c:pt idx="1596">
                  <c:v>15970</c:v>
                </c:pt>
                <c:pt idx="1597">
                  <c:v>15980</c:v>
                </c:pt>
                <c:pt idx="1598">
                  <c:v>15990</c:v>
                </c:pt>
                <c:pt idx="1599">
                  <c:v>16000</c:v>
                </c:pt>
                <c:pt idx="1600">
                  <c:v>16010</c:v>
                </c:pt>
                <c:pt idx="1601">
                  <c:v>16020</c:v>
                </c:pt>
                <c:pt idx="1602">
                  <c:v>16030</c:v>
                </c:pt>
                <c:pt idx="1603">
                  <c:v>16040</c:v>
                </c:pt>
                <c:pt idx="1604">
                  <c:v>16050</c:v>
                </c:pt>
                <c:pt idx="1605">
                  <c:v>16060</c:v>
                </c:pt>
                <c:pt idx="1606">
                  <c:v>16070</c:v>
                </c:pt>
                <c:pt idx="1607">
                  <c:v>16080</c:v>
                </c:pt>
                <c:pt idx="1608">
                  <c:v>16090</c:v>
                </c:pt>
                <c:pt idx="1609">
                  <c:v>16100</c:v>
                </c:pt>
                <c:pt idx="1610">
                  <c:v>16110</c:v>
                </c:pt>
                <c:pt idx="1611">
                  <c:v>16120</c:v>
                </c:pt>
                <c:pt idx="1612">
                  <c:v>16130</c:v>
                </c:pt>
                <c:pt idx="1613">
                  <c:v>16140</c:v>
                </c:pt>
                <c:pt idx="1614">
                  <c:v>16150</c:v>
                </c:pt>
                <c:pt idx="1615">
                  <c:v>16160</c:v>
                </c:pt>
                <c:pt idx="1616">
                  <c:v>16170</c:v>
                </c:pt>
                <c:pt idx="1617">
                  <c:v>16180</c:v>
                </c:pt>
                <c:pt idx="1618">
                  <c:v>16190</c:v>
                </c:pt>
                <c:pt idx="1619">
                  <c:v>16200</c:v>
                </c:pt>
                <c:pt idx="1620">
                  <c:v>16210</c:v>
                </c:pt>
                <c:pt idx="1621">
                  <c:v>16220</c:v>
                </c:pt>
                <c:pt idx="1622">
                  <c:v>16230</c:v>
                </c:pt>
                <c:pt idx="1623">
                  <c:v>16240</c:v>
                </c:pt>
                <c:pt idx="1624">
                  <c:v>16250</c:v>
                </c:pt>
                <c:pt idx="1625">
                  <c:v>16260</c:v>
                </c:pt>
                <c:pt idx="1626">
                  <c:v>16270</c:v>
                </c:pt>
                <c:pt idx="1627">
                  <c:v>16280</c:v>
                </c:pt>
                <c:pt idx="1628">
                  <c:v>16290</c:v>
                </c:pt>
                <c:pt idx="1629">
                  <c:v>16300</c:v>
                </c:pt>
                <c:pt idx="1630">
                  <c:v>16310</c:v>
                </c:pt>
                <c:pt idx="1631">
                  <c:v>16320</c:v>
                </c:pt>
                <c:pt idx="1632">
                  <c:v>16330</c:v>
                </c:pt>
                <c:pt idx="1633">
                  <c:v>16340</c:v>
                </c:pt>
                <c:pt idx="1634">
                  <c:v>16350</c:v>
                </c:pt>
                <c:pt idx="1635">
                  <c:v>16360</c:v>
                </c:pt>
                <c:pt idx="1636">
                  <c:v>16370</c:v>
                </c:pt>
                <c:pt idx="1637">
                  <c:v>16380</c:v>
                </c:pt>
                <c:pt idx="1638">
                  <c:v>16390</c:v>
                </c:pt>
                <c:pt idx="1639">
                  <c:v>16400</c:v>
                </c:pt>
                <c:pt idx="1640">
                  <c:v>16410</c:v>
                </c:pt>
                <c:pt idx="1641">
                  <c:v>16420</c:v>
                </c:pt>
                <c:pt idx="1642">
                  <c:v>16430</c:v>
                </c:pt>
                <c:pt idx="1643">
                  <c:v>16440</c:v>
                </c:pt>
                <c:pt idx="1644">
                  <c:v>16450</c:v>
                </c:pt>
                <c:pt idx="1645">
                  <c:v>16460</c:v>
                </c:pt>
                <c:pt idx="1646">
                  <c:v>16470</c:v>
                </c:pt>
                <c:pt idx="1647">
                  <c:v>16480</c:v>
                </c:pt>
                <c:pt idx="1648">
                  <c:v>16490</c:v>
                </c:pt>
                <c:pt idx="1649">
                  <c:v>16500</c:v>
                </c:pt>
                <c:pt idx="1650">
                  <c:v>16510</c:v>
                </c:pt>
                <c:pt idx="1651">
                  <c:v>16520</c:v>
                </c:pt>
                <c:pt idx="1652">
                  <c:v>16530</c:v>
                </c:pt>
                <c:pt idx="1653">
                  <c:v>16540</c:v>
                </c:pt>
                <c:pt idx="1654">
                  <c:v>16550</c:v>
                </c:pt>
                <c:pt idx="1655">
                  <c:v>16560</c:v>
                </c:pt>
                <c:pt idx="1656">
                  <c:v>16570</c:v>
                </c:pt>
                <c:pt idx="1657">
                  <c:v>16580</c:v>
                </c:pt>
                <c:pt idx="1658">
                  <c:v>16590</c:v>
                </c:pt>
                <c:pt idx="1659">
                  <c:v>16600</c:v>
                </c:pt>
                <c:pt idx="1660">
                  <c:v>16610</c:v>
                </c:pt>
                <c:pt idx="1661">
                  <c:v>16620</c:v>
                </c:pt>
                <c:pt idx="1662">
                  <c:v>16630</c:v>
                </c:pt>
                <c:pt idx="1663">
                  <c:v>16640</c:v>
                </c:pt>
                <c:pt idx="1664">
                  <c:v>16650</c:v>
                </c:pt>
                <c:pt idx="1665">
                  <c:v>16660</c:v>
                </c:pt>
                <c:pt idx="1666">
                  <c:v>16670</c:v>
                </c:pt>
                <c:pt idx="1667">
                  <c:v>16680</c:v>
                </c:pt>
                <c:pt idx="1668">
                  <c:v>16690</c:v>
                </c:pt>
                <c:pt idx="1669">
                  <c:v>16700</c:v>
                </c:pt>
                <c:pt idx="1670">
                  <c:v>16710</c:v>
                </c:pt>
                <c:pt idx="1671">
                  <c:v>16720</c:v>
                </c:pt>
                <c:pt idx="1672">
                  <c:v>16730</c:v>
                </c:pt>
                <c:pt idx="1673">
                  <c:v>16740</c:v>
                </c:pt>
                <c:pt idx="1674">
                  <c:v>16750</c:v>
                </c:pt>
                <c:pt idx="1675">
                  <c:v>16760</c:v>
                </c:pt>
                <c:pt idx="1676">
                  <c:v>16770</c:v>
                </c:pt>
                <c:pt idx="1677">
                  <c:v>16780</c:v>
                </c:pt>
                <c:pt idx="1678">
                  <c:v>16790</c:v>
                </c:pt>
                <c:pt idx="1679">
                  <c:v>16800</c:v>
                </c:pt>
                <c:pt idx="1680">
                  <c:v>16810</c:v>
                </c:pt>
                <c:pt idx="1681">
                  <c:v>16820</c:v>
                </c:pt>
                <c:pt idx="1682">
                  <c:v>16830</c:v>
                </c:pt>
                <c:pt idx="1683">
                  <c:v>16840</c:v>
                </c:pt>
                <c:pt idx="1684">
                  <c:v>16850</c:v>
                </c:pt>
                <c:pt idx="1685">
                  <c:v>16860</c:v>
                </c:pt>
                <c:pt idx="1686">
                  <c:v>16870</c:v>
                </c:pt>
                <c:pt idx="1687">
                  <c:v>16880</c:v>
                </c:pt>
                <c:pt idx="1688">
                  <c:v>16890</c:v>
                </c:pt>
                <c:pt idx="1689">
                  <c:v>16900</c:v>
                </c:pt>
                <c:pt idx="1690">
                  <c:v>16910</c:v>
                </c:pt>
                <c:pt idx="1691">
                  <c:v>16920</c:v>
                </c:pt>
                <c:pt idx="1692">
                  <c:v>16930</c:v>
                </c:pt>
                <c:pt idx="1693">
                  <c:v>16940</c:v>
                </c:pt>
                <c:pt idx="1694">
                  <c:v>16950</c:v>
                </c:pt>
                <c:pt idx="1695">
                  <c:v>16960</c:v>
                </c:pt>
                <c:pt idx="1696">
                  <c:v>16970</c:v>
                </c:pt>
                <c:pt idx="1697">
                  <c:v>16980</c:v>
                </c:pt>
                <c:pt idx="1698">
                  <c:v>16990</c:v>
                </c:pt>
                <c:pt idx="1699">
                  <c:v>17000</c:v>
                </c:pt>
                <c:pt idx="1700">
                  <c:v>17010</c:v>
                </c:pt>
                <c:pt idx="1701">
                  <c:v>17020</c:v>
                </c:pt>
                <c:pt idx="1702">
                  <c:v>17030</c:v>
                </c:pt>
                <c:pt idx="1703">
                  <c:v>17040</c:v>
                </c:pt>
                <c:pt idx="1704">
                  <c:v>17050</c:v>
                </c:pt>
                <c:pt idx="1705">
                  <c:v>17060</c:v>
                </c:pt>
                <c:pt idx="1706">
                  <c:v>17070</c:v>
                </c:pt>
                <c:pt idx="1707">
                  <c:v>17080</c:v>
                </c:pt>
                <c:pt idx="1708">
                  <c:v>17090</c:v>
                </c:pt>
                <c:pt idx="1709">
                  <c:v>17100</c:v>
                </c:pt>
                <c:pt idx="1710">
                  <c:v>17110</c:v>
                </c:pt>
                <c:pt idx="1711">
                  <c:v>17120</c:v>
                </c:pt>
                <c:pt idx="1712">
                  <c:v>17130</c:v>
                </c:pt>
                <c:pt idx="1713">
                  <c:v>17140</c:v>
                </c:pt>
                <c:pt idx="1714">
                  <c:v>17150</c:v>
                </c:pt>
                <c:pt idx="1715">
                  <c:v>17160</c:v>
                </c:pt>
                <c:pt idx="1716">
                  <c:v>17170</c:v>
                </c:pt>
                <c:pt idx="1717">
                  <c:v>17180</c:v>
                </c:pt>
                <c:pt idx="1718">
                  <c:v>17190</c:v>
                </c:pt>
                <c:pt idx="1719">
                  <c:v>17200</c:v>
                </c:pt>
                <c:pt idx="1720">
                  <c:v>17210</c:v>
                </c:pt>
                <c:pt idx="1721">
                  <c:v>17220</c:v>
                </c:pt>
                <c:pt idx="1722">
                  <c:v>17230</c:v>
                </c:pt>
                <c:pt idx="1723">
                  <c:v>17240</c:v>
                </c:pt>
                <c:pt idx="1724">
                  <c:v>17250</c:v>
                </c:pt>
                <c:pt idx="1725">
                  <c:v>17260</c:v>
                </c:pt>
                <c:pt idx="1726">
                  <c:v>17270</c:v>
                </c:pt>
                <c:pt idx="1727">
                  <c:v>17280</c:v>
                </c:pt>
                <c:pt idx="1728">
                  <c:v>17290</c:v>
                </c:pt>
                <c:pt idx="1729">
                  <c:v>17300</c:v>
                </c:pt>
                <c:pt idx="1730">
                  <c:v>17310</c:v>
                </c:pt>
                <c:pt idx="1731">
                  <c:v>17320</c:v>
                </c:pt>
                <c:pt idx="1732">
                  <c:v>17330</c:v>
                </c:pt>
                <c:pt idx="1733">
                  <c:v>17340</c:v>
                </c:pt>
                <c:pt idx="1734">
                  <c:v>17350</c:v>
                </c:pt>
                <c:pt idx="1735">
                  <c:v>17360</c:v>
                </c:pt>
                <c:pt idx="1736">
                  <c:v>17370</c:v>
                </c:pt>
                <c:pt idx="1737">
                  <c:v>17380</c:v>
                </c:pt>
                <c:pt idx="1738">
                  <c:v>17390</c:v>
                </c:pt>
                <c:pt idx="1739">
                  <c:v>17400</c:v>
                </c:pt>
                <c:pt idx="1740">
                  <c:v>17410</c:v>
                </c:pt>
                <c:pt idx="1741">
                  <c:v>17420</c:v>
                </c:pt>
                <c:pt idx="1742">
                  <c:v>17430</c:v>
                </c:pt>
                <c:pt idx="1743">
                  <c:v>17440</c:v>
                </c:pt>
                <c:pt idx="1744">
                  <c:v>17450</c:v>
                </c:pt>
                <c:pt idx="1745">
                  <c:v>17460</c:v>
                </c:pt>
                <c:pt idx="1746">
                  <c:v>17470</c:v>
                </c:pt>
                <c:pt idx="1747">
                  <c:v>17480</c:v>
                </c:pt>
                <c:pt idx="1748">
                  <c:v>17490</c:v>
                </c:pt>
                <c:pt idx="1749">
                  <c:v>17500</c:v>
                </c:pt>
                <c:pt idx="1750">
                  <c:v>17510</c:v>
                </c:pt>
                <c:pt idx="1751">
                  <c:v>17520</c:v>
                </c:pt>
                <c:pt idx="1752">
                  <c:v>17530</c:v>
                </c:pt>
                <c:pt idx="1753">
                  <c:v>17540</c:v>
                </c:pt>
                <c:pt idx="1754">
                  <c:v>17550</c:v>
                </c:pt>
                <c:pt idx="1755">
                  <c:v>17560</c:v>
                </c:pt>
                <c:pt idx="1756">
                  <c:v>17570</c:v>
                </c:pt>
                <c:pt idx="1757">
                  <c:v>17580</c:v>
                </c:pt>
                <c:pt idx="1758">
                  <c:v>17590</c:v>
                </c:pt>
                <c:pt idx="1759">
                  <c:v>17600</c:v>
                </c:pt>
                <c:pt idx="1760">
                  <c:v>17610</c:v>
                </c:pt>
                <c:pt idx="1761">
                  <c:v>17620</c:v>
                </c:pt>
                <c:pt idx="1762">
                  <c:v>17630</c:v>
                </c:pt>
                <c:pt idx="1763">
                  <c:v>17640</c:v>
                </c:pt>
                <c:pt idx="1764">
                  <c:v>17650</c:v>
                </c:pt>
                <c:pt idx="1765">
                  <c:v>17660</c:v>
                </c:pt>
                <c:pt idx="1766">
                  <c:v>17670</c:v>
                </c:pt>
                <c:pt idx="1767">
                  <c:v>17680</c:v>
                </c:pt>
                <c:pt idx="1768">
                  <c:v>17690</c:v>
                </c:pt>
                <c:pt idx="1769">
                  <c:v>17700</c:v>
                </c:pt>
                <c:pt idx="1770">
                  <c:v>17710</c:v>
                </c:pt>
                <c:pt idx="1771">
                  <c:v>17720</c:v>
                </c:pt>
                <c:pt idx="1772">
                  <c:v>17730</c:v>
                </c:pt>
                <c:pt idx="1773">
                  <c:v>17740</c:v>
                </c:pt>
                <c:pt idx="1774">
                  <c:v>17750</c:v>
                </c:pt>
                <c:pt idx="1775">
                  <c:v>17760</c:v>
                </c:pt>
                <c:pt idx="1776">
                  <c:v>17770</c:v>
                </c:pt>
                <c:pt idx="1777">
                  <c:v>17780</c:v>
                </c:pt>
                <c:pt idx="1778">
                  <c:v>17790</c:v>
                </c:pt>
                <c:pt idx="1779">
                  <c:v>17800</c:v>
                </c:pt>
                <c:pt idx="1780">
                  <c:v>17810</c:v>
                </c:pt>
                <c:pt idx="1781">
                  <c:v>17820</c:v>
                </c:pt>
                <c:pt idx="1782">
                  <c:v>17830</c:v>
                </c:pt>
                <c:pt idx="1783">
                  <c:v>17840</c:v>
                </c:pt>
                <c:pt idx="1784">
                  <c:v>17850</c:v>
                </c:pt>
                <c:pt idx="1785">
                  <c:v>17860</c:v>
                </c:pt>
                <c:pt idx="1786">
                  <c:v>17870</c:v>
                </c:pt>
                <c:pt idx="1787">
                  <c:v>17880</c:v>
                </c:pt>
                <c:pt idx="1788">
                  <c:v>17890</c:v>
                </c:pt>
                <c:pt idx="1789">
                  <c:v>17900</c:v>
                </c:pt>
                <c:pt idx="1790">
                  <c:v>17910</c:v>
                </c:pt>
                <c:pt idx="1791">
                  <c:v>17920</c:v>
                </c:pt>
                <c:pt idx="1792">
                  <c:v>17930</c:v>
                </c:pt>
                <c:pt idx="1793">
                  <c:v>17940</c:v>
                </c:pt>
                <c:pt idx="1794">
                  <c:v>17950</c:v>
                </c:pt>
                <c:pt idx="1795">
                  <c:v>17960</c:v>
                </c:pt>
                <c:pt idx="1796">
                  <c:v>17970</c:v>
                </c:pt>
                <c:pt idx="1797">
                  <c:v>17980</c:v>
                </c:pt>
                <c:pt idx="1798">
                  <c:v>17990</c:v>
                </c:pt>
                <c:pt idx="1799">
                  <c:v>18000</c:v>
                </c:pt>
                <c:pt idx="1800">
                  <c:v>18010</c:v>
                </c:pt>
                <c:pt idx="1801">
                  <c:v>18020</c:v>
                </c:pt>
                <c:pt idx="1802">
                  <c:v>18030</c:v>
                </c:pt>
                <c:pt idx="1803">
                  <c:v>18040</c:v>
                </c:pt>
                <c:pt idx="1804">
                  <c:v>18050</c:v>
                </c:pt>
                <c:pt idx="1805">
                  <c:v>18060</c:v>
                </c:pt>
                <c:pt idx="1806">
                  <c:v>18070</c:v>
                </c:pt>
                <c:pt idx="1807">
                  <c:v>18080</c:v>
                </c:pt>
                <c:pt idx="1808">
                  <c:v>18090</c:v>
                </c:pt>
                <c:pt idx="1809">
                  <c:v>18100</c:v>
                </c:pt>
                <c:pt idx="1810">
                  <c:v>18110</c:v>
                </c:pt>
                <c:pt idx="1811">
                  <c:v>18120</c:v>
                </c:pt>
                <c:pt idx="1812">
                  <c:v>18130</c:v>
                </c:pt>
                <c:pt idx="1813">
                  <c:v>18140</c:v>
                </c:pt>
                <c:pt idx="1814">
                  <c:v>18150</c:v>
                </c:pt>
                <c:pt idx="1815">
                  <c:v>18160</c:v>
                </c:pt>
                <c:pt idx="1816">
                  <c:v>18170</c:v>
                </c:pt>
                <c:pt idx="1817">
                  <c:v>18180</c:v>
                </c:pt>
                <c:pt idx="1818">
                  <c:v>18190</c:v>
                </c:pt>
                <c:pt idx="1819">
                  <c:v>18200</c:v>
                </c:pt>
                <c:pt idx="1820">
                  <c:v>18210</c:v>
                </c:pt>
                <c:pt idx="1821">
                  <c:v>18220</c:v>
                </c:pt>
                <c:pt idx="1822">
                  <c:v>18230</c:v>
                </c:pt>
                <c:pt idx="1823">
                  <c:v>18240</c:v>
                </c:pt>
                <c:pt idx="1824">
                  <c:v>18250</c:v>
                </c:pt>
                <c:pt idx="1825">
                  <c:v>18260</c:v>
                </c:pt>
                <c:pt idx="1826">
                  <c:v>18270</c:v>
                </c:pt>
                <c:pt idx="1827">
                  <c:v>18280</c:v>
                </c:pt>
                <c:pt idx="1828">
                  <c:v>18290</c:v>
                </c:pt>
                <c:pt idx="1829">
                  <c:v>18300</c:v>
                </c:pt>
                <c:pt idx="1830">
                  <c:v>18310</c:v>
                </c:pt>
                <c:pt idx="1831">
                  <c:v>18320</c:v>
                </c:pt>
                <c:pt idx="1832">
                  <c:v>18330</c:v>
                </c:pt>
                <c:pt idx="1833">
                  <c:v>18340</c:v>
                </c:pt>
                <c:pt idx="1834">
                  <c:v>18350</c:v>
                </c:pt>
                <c:pt idx="1835">
                  <c:v>18360</c:v>
                </c:pt>
                <c:pt idx="1836">
                  <c:v>18370</c:v>
                </c:pt>
                <c:pt idx="1837">
                  <c:v>18380</c:v>
                </c:pt>
                <c:pt idx="1838">
                  <c:v>18390</c:v>
                </c:pt>
                <c:pt idx="1839">
                  <c:v>18400</c:v>
                </c:pt>
                <c:pt idx="1840">
                  <c:v>18410</c:v>
                </c:pt>
                <c:pt idx="1841">
                  <c:v>18420</c:v>
                </c:pt>
                <c:pt idx="1842">
                  <c:v>18430</c:v>
                </c:pt>
                <c:pt idx="1843">
                  <c:v>18440</c:v>
                </c:pt>
                <c:pt idx="1844">
                  <c:v>18450</c:v>
                </c:pt>
                <c:pt idx="1845">
                  <c:v>18460</c:v>
                </c:pt>
                <c:pt idx="1846">
                  <c:v>18470</c:v>
                </c:pt>
                <c:pt idx="1847">
                  <c:v>18480</c:v>
                </c:pt>
                <c:pt idx="1848">
                  <c:v>18490</c:v>
                </c:pt>
                <c:pt idx="1849">
                  <c:v>18500</c:v>
                </c:pt>
                <c:pt idx="1850">
                  <c:v>18510</c:v>
                </c:pt>
                <c:pt idx="1851">
                  <c:v>18520</c:v>
                </c:pt>
                <c:pt idx="1852">
                  <c:v>18530</c:v>
                </c:pt>
                <c:pt idx="1853">
                  <c:v>18540</c:v>
                </c:pt>
                <c:pt idx="1854">
                  <c:v>18550</c:v>
                </c:pt>
                <c:pt idx="1855">
                  <c:v>18560</c:v>
                </c:pt>
                <c:pt idx="1856">
                  <c:v>18570</c:v>
                </c:pt>
                <c:pt idx="1857">
                  <c:v>18580</c:v>
                </c:pt>
                <c:pt idx="1858">
                  <c:v>18590</c:v>
                </c:pt>
                <c:pt idx="1859">
                  <c:v>18600</c:v>
                </c:pt>
                <c:pt idx="1860">
                  <c:v>18610</c:v>
                </c:pt>
                <c:pt idx="1861">
                  <c:v>18620</c:v>
                </c:pt>
                <c:pt idx="1862">
                  <c:v>18630</c:v>
                </c:pt>
                <c:pt idx="1863">
                  <c:v>18640</c:v>
                </c:pt>
                <c:pt idx="1864">
                  <c:v>18650</c:v>
                </c:pt>
                <c:pt idx="1865">
                  <c:v>18660</c:v>
                </c:pt>
                <c:pt idx="1866">
                  <c:v>18670</c:v>
                </c:pt>
                <c:pt idx="1867">
                  <c:v>18680</c:v>
                </c:pt>
                <c:pt idx="1868">
                  <c:v>18690</c:v>
                </c:pt>
                <c:pt idx="1869">
                  <c:v>18700</c:v>
                </c:pt>
                <c:pt idx="1870">
                  <c:v>18710</c:v>
                </c:pt>
                <c:pt idx="1871">
                  <c:v>18720</c:v>
                </c:pt>
                <c:pt idx="1872">
                  <c:v>18730</c:v>
                </c:pt>
                <c:pt idx="1873">
                  <c:v>18740</c:v>
                </c:pt>
                <c:pt idx="1874">
                  <c:v>18750</c:v>
                </c:pt>
                <c:pt idx="1875">
                  <c:v>18760</c:v>
                </c:pt>
                <c:pt idx="1876">
                  <c:v>18770</c:v>
                </c:pt>
                <c:pt idx="1877">
                  <c:v>18780</c:v>
                </c:pt>
                <c:pt idx="1878">
                  <c:v>18790</c:v>
                </c:pt>
                <c:pt idx="1879">
                  <c:v>18800</c:v>
                </c:pt>
                <c:pt idx="1880">
                  <c:v>18810</c:v>
                </c:pt>
                <c:pt idx="1881">
                  <c:v>18820</c:v>
                </c:pt>
                <c:pt idx="1882">
                  <c:v>18830</c:v>
                </c:pt>
                <c:pt idx="1883">
                  <c:v>18840</c:v>
                </c:pt>
                <c:pt idx="1884">
                  <c:v>18850</c:v>
                </c:pt>
                <c:pt idx="1885">
                  <c:v>18860</c:v>
                </c:pt>
                <c:pt idx="1886">
                  <c:v>18870</c:v>
                </c:pt>
                <c:pt idx="1887">
                  <c:v>18880</c:v>
                </c:pt>
                <c:pt idx="1888">
                  <c:v>18890</c:v>
                </c:pt>
                <c:pt idx="1889">
                  <c:v>18900</c:v>
                </c:pt>
                <c:pt idx="1890">
                  <c:v>18910</c:v>
                </c:pt>
                <c:pt idx="1891">
                  <c:v>18920</c:v>
                </c:pt>
                <c:pt idx="1892">
                  <c:v>18930</c:v>
                </c:pt>
                <c:pt idx="1893">
                  <c:v>18940</c:v>
                </c:pt>
                <c:pt idx="1894">
                  <c:v>18950</c:v>
                </c:pt>
                <c:pt idx="1895">
                  <c:v>18960</c:v>
                </c:pt>
                <c:pt idx="1896">
                  <c:v>18970</c:v>
                </c:pt>
                <c:pt idx="1897">
                  <c:v>18980</c:v>
                </c:pt>
                <c:pt idx="1898">
                  <c:v>18990</c:v>
                </c:pt>
                <c:pt idx="1899">
                  <c:v>19000</c:v>
                </c:pt>
                <c:pt idx="1900">
                  <c:v>19010</c:v>
                </c:pt>
                <c:pt idx="1901">
                  <c:v>19020</c:v>
                </c:pt>
                <c:pt idx="1902">
                  <c:v>19030</c:v>
                </c:pt>
                <c:pt idx="1903">
                  <c:v>19040</c:v>
                </c:pt>
                <c:pt idx="1904">
                  <c:v>19050</c:v>
                </c:pt>
                <c:pt idx="1905">
                  <c:v>19060</c:v>
                </c:pt>
                <c:pt idx="1906">
                  <c:v>19070</c:v>
                </c:pt>
                <c:pt idx="1907">
                  <c:v>19080</c:v>
                </c:pt>
                <c:pt idx="1908">
                  <c:v>19090</c:v>
                </c:pt>
                <c:pt idx="1909">
                  <c:v>19100</c:v>
                </c:pt>
                <c:pt idx="1910">
                  <c:v>19110</c:v>
                </c:pt>
                <c:pt idx="1911">
                  <c:v>19120</c:v>
                </c:pt>
                <c:pt idx="1912">
                  <c:v>19130</c:v>
                </c:pt>
                <c:pt idx="1913">
                  <c:v>19140</c:v>
                </c:pt>
                <c:pt idx="1914">
                  <c:v>19150</c:v>
                </c:pt>
                <c:pt idx="1915">
                  <c:v>19160</c:v>
                </c:pt>
                <c:pt idx="1916">
                  <c:v>19170</c:v>
                </c:pt>
                <c:pt idx="1917">
                  <c:v>19180</c:v>
                </c:pt>
                <c:pt idx="1918">
                  <c:v>19190</c:v>
                </c:pt>
                <c:pt idx="1919">
                  <c:v>19200</c:v>
                </c:pt>
                <c:pt idx="1920">
                  <c:v>19210</c:v>
                </c:pt>
                <c:pt idx="1921">
                  <c:v>19220</c:v>
                </c:pt>
                <c:pt idx="1922">
                  <c:v>19230</c:v>
                </c:pt>
                <c:pt idx="1923">
                  <c:v>19240</c:v>
                </c:pt>
                <c:pt idx="1924">
                  <c:v>19250</c:v>
                </c:pt>
                <c:pt idx="1925">
                  <c:v>19260</c:v>
                </c:pt>
                <c:pt idx="1926">
                  <c:v>19270</c:v>
                </c:pt>
                <c:pt idx="1927">
                  <c:v>19280</c:v>
                </c:pt>
                <c:pt idx="1928">
                  <c:v>19290</c:v>
                </c:pt>
                <c:pt idx="1929">
                  <c:v>19300</c:v>
                </c:pt>
                <c:pt idx="1930">
                  <c:v>19310</c:v>
                </c:pt>
                <c:pt idx="1931">
                  <c:v>19320</c:v>
                </c:pt>
                <c:pt idx="1932">
                  <c:v>19330</c:v>
                </c:pt>
                <c:pt idx="1933">
                  <c:v>19340</c:v>
                </c:pt>
                <c:pt idx="1934">
                  <c:v>19350</c:v>
                </c:pt>
                <c:pt idx="1935">
                  <c:v>19360</c:v>
                </c:pt>
                <c:pt idx="1936">
                  <c:v>19370</c:v>
                </c:pt>
                <c:pt idx="1937">
                  <c:v>19380</c:v>
                </c:pt>
                <c:pt idx="1938">
                  <c:v>19390</c:v>
                </c:pt>
                <c:pt idx="1939">
                  <c:v>19400</c:v>
                </c:pt>
                <c:pt idx="1940">
                  <c:v>19410</c:v>
                </c:pt>
                <c:pt idx="1941">
                  <c:v>19420</c:v>
                </c:pt>
                <c:pt idx="1942">
                  <c:v>19430</c:v>
                </c:pt>
                <c:pt idx="1943">
                  <c:v>19440</c:v>
                </c:pt>
                <c:pt idx="1944">
                  <c:v>19450</c:v>
                </c:pt>
                <c:pt idx="1945">
                  <c:v>19460</c:v>
                </c:pt>
                <c:pt idx="1946">
                  <c:v>19470</c:v>
                </c:pt>
                <c:pt idx="1947">
                  <c:v>19480</c:v>
                </c:pt>
                <c:pt idx="1948">
                  <c:v>19490</c:v>
                </c:pt>
                <c:pt idx="1949">
                  <c:v>19500</c:v>
                </c:pt>
                <c:pt idx="1950">
                  <c:v>19510</c:v>
                </c:pt>
                <c:pt idx="1951">
                  <c:v>19520</c:v>
                </c:pt>
                <c:pt idx="1952">
                  <c:v>19530</c:v>
                </c:pt>
                <c:pt idx="1953">
                  <c:v>19540</c:v>
                </c:pt>
                <c:pt idx="1954">
                  <c:v>19550</c:v>
                </c:pt>
                <c:pt idx="1955">
                  <c:v>19560</c:v>
                </c:pt>
                <c:pt idx="1956">
                  <c:v>19570</c:v>
                </c:pt>
                <c:pt idx="1957">
                  <c:v>19580</c:v>
                </c:pt>
                <c:pt idx="1958">
                  <c:v>19590</c:v>
                </c:pt>
                <c:pt idx="1959">
                  <c:v>19600</c:v>
                </c:pt>
                <c:pt idx="1960">
                  <c:v>19610</c:v>
                </c:pt>
                <c:pt idx="1961">
                  <c:v>19620</c:v>
                </c:pt>
                <c:pt idx="1962">
                  <c:v>19630</c:v>
                </c:pt>
                <c:pt idx="1963">
                  <c:v>19640</c:v>
                </c:pt>
                <c:pt idx="1964">
                  <c:v>19650</c:v>
                </c:pt>
                <c:pt idx="1965">
                  <c:v>19660</c:v>
                </c:pt>
                <c:pt idx="1966">
                  <c:v>19670</c:v>
                </c:pt>
                <c:pt idx="1967">
                  <c:v>19680</c:v>
                </c:pt>
                <c:pt idx="1968">
                  <c:v>19690</c:v>
                </c:pt>
                <c:pt idx="1969">
                  <c:v>19700</c:v>
                </c:pt>
                <c:pt idx="1970">
                  <c:v>19710</c:v>
                </c:pt>
                <c:pt idx="1971">
                  <c:v>19720</c:v>
                </c:pt>
                <c:pt idx="1972">
                  <c:v>19730</c:v>
                </c:pt>
                <c:pt idx="1973">
                  <c:v>19740</c:v>
                </c:pt>
                <c:pt idx="1974">
                  <c:v>19750</c:v>
                </c:pt>
                <c:pt idx="1975">
                  <c:v>19760</c:v>
                </c:pt>
                <c:pt idx="1976">
                  <c:v>19770</c:v>
                </c:pt>
                <c:pt idx="1977">
                  <c:v>19780</c:v>
                </c:pt>
                <c:pt idx="1978">
                  <c:v>19790</c:v>
                </c:pt>
                <c:pt idx="1979">
                  <c:v>19800</c:v>
                </c:pt>
                <c:pt idx="1980">
                  <c:v>19810</c:v>
                </c:pt>
                <c:pt idx="1981">
                  <c:v>19820</c:v>
                </c:pt>
                <c:pt idx="1982">
                  <c:v>19830</c:v>
                </c:pt>
                <c:pt idx="1983">
                  <c:v>19840</c:v>
                </c:pt>
                <c:pt idx="1984">
                  <c:v>19850</c:v>
                </c:pt>
                <c:pt idx="1985">
                  <c:v>19860</c:v>
                </c:pt>
                <c:pt idx="1986">
                  <c:v>19870</c:v>
                </c:pt>
                <c:pt idx="1987">
                  <c:v>19880</c:v>
                </c:pt>
                <c:pt idx="1988">
                  <c:v>19890</c:v>
                </c:pt>
                <c:pt idx="1989">
                  <c:v>19900</c:v>
                </c:pt>
                <c:pt idx="1990">
                  <c:v>19910</c:v>
                </c:pt>
                <c:pt idx="1991">
                  <c:v>19920</c:v>
                </c:pt>
                <c:pt idx="1992">
                  <c:v>19930</c:v>
                </c:pt>
                <c:pt idx="1993">
                  <c:v>19940</c:v>
                </c:pt>
                <c:pt idx="1994">
                  <c:v>19950</c:v>
                </c:pt>
                <c:pt idx="1995">
                  <c:v>19960</c:v>
                </c:pt>
                <c:pt idx="1996">
                  <c:v>19970</c:v>
                </c:pt>
                <c:pt idx="1997">
                  <c:v>19980</c:v>
                </c:pt>
                <c:pt idx="1998">
                  <c:v>19990</c:v>
                </c:pt>
                <c:pt idx="1999">
                  <c:v>20000</c:v>
                </c:pt>
                <c:pt idx="2000">
                  <c:v>20010</c:v>
                </c:pt>
                <c:pt idx="2001">
                  <c:v>20020</c:v>
                </c:pt>
                <c:pt idx="2002">
                  <c:v>20030</c:v>
                </c:pt>
                <c:pt idx="2003">
                  <c:v>20040</c:v>
                </c:pt>
                <c:pt idx="2004">
                  <c:v>20050</c:v>
                </c:pt>
                <c:pt idx="2005">
                  <c:v>20060</c:v>
                </c:pt>
                <c:pt idx="2006">
                  <c:v>20070</c:v>
                </c:pt>
                <c:pt idx="2007">
                  <c:v>20080</c:v>
                </c:pt>
                <c:pt idx="2008">
                  <c:v>20090</c:v>
                </c:pt>
                <c:pt idx="2009">
                  <c:v>20100</c:v>
                </c:pt>
                <c:pt idx="2010">
                  <c:v>20110</c:v>
                </c:pt>
                <c:pt idx="2011">
                  <c:v>20120</c:v>
                </c:pt>
                <c:pt idx="2012">
                  <c:v>20130</c:v>
                </c:pt>
                <c:pt idx="2013">
                  <c:v>20140</c:v>
                </c:pt>
                <c:pt idx="2014">
                  <c:v>20150</c:v>
                </c:pt>
                <c:pt idx="2015">
                  <c:v>20160</c:v>
                </c:pt>
                <c:pt idx="2016">
                  <c:v>20170</c:v>
                </c:pt>
                <c:pt idx="2017">
                  <c:v>20180</c:v>
                </c:pt>
                <c:pt idx="2018">
                  <c:v>20190</c:v>
                </c:pt>
                <c:pt idx="2019">
                  <c:v>20200</c:v>
                </c:pt>
                <c:pt idx="2020">
                  <c:v>20210</c:v>
                </c:pt>
                <c:pt idx="2021">
                  <c:v>20220</c:v>
                </c:pt>
                <c:pt idx="2022">
                  <c:v>20230</c:v>
                </c:pt>
                <c:pt idx="2023">
                  <c:v>20240</c:v>
                </c:pt>
                <c:pt idx="2024">
                  <c:v>20250</c:v>
                </c:pt>
                <c:pt idx="2025">
                  <c:v>20260</c:v>
                </c:pt>
                <c:pt idx="2026">
                  <c:v>20270</c:v>
                </c:pt>
                <c:pt idx="2027">
                  <c:v>20280</c:v>
                </c:pt>
                <c:pt idx="2028">
                  <c:v>20290</c:v>
                </c:pt>
                <c:pt idx="2029">
                  <c:v>20300</c:v>
                </c:pt>
                <c:pt idx="2030">
                  <c:v>20310</c:v>
                </c:pt>
                <c:pt idx="2031">
                  <c:v>20320</c:v>
                </c:pt>
                <c:pt idx="2032">
                  <c:v>20330</c:v>
                </c:pt>
                <c:pt idx="2033">
                  <c:v>20340</c:v>
                </c:pt>
                <c:pt idx="2034">
                  <c:v>20350</c:v>
                </c:pt>
                <c:pt idx="2035">
                  <c:v>20360</c:v>
                </c:pt>
                <c:pt idx="2036">
                  <c:v>20370</c:v>
                </c:pt>
                <c:pt idx="2037">
                  <c:v>20380</c:v>
                </c:pt>
                <c:pt idx="2038">
                  <c:v>20390</c:v>
                </c:pt>
                <c:pt idx="2039">
                  <c:v>20400</c:v>
                </c:pt>
                <c:pt idx="2040">
                  <c:v>20410</c:v>
                </c:pt>
                <c:pt idx="2041">
                  <c:v>20420</c:v>
                </c:pt>
                <c:pt idx="2042">
                  <c:v>20430</c:v>
                </c:pt>
                <c:pt idx="2043">
                  <c:v>20440</c:v>
                </c:pt>
                <c:pt idx="2044">
                  <c:v>20450</c:v>
                </c:pt>
                <c:pt idx="2045">
                  <c:v>20460</c:v>
                </c:pt>
                <c:pt idx="2046">
                  <c:v>20470</c:v>
                </c:pt>
                <c:pt idx="2047">
                  <c:v>20480</c:v>
                </c:pt>
                <c:pt idx="2048">
                  <c:v>20490</c:v>
                </c:pt>
                <c:pt idx="2049">
                  <c:v>20500</c:v>
                </c:pt>
                <c:pt idx="2050">
                  <c:v>20510</c:v>
                </c:pt>
                <c:pt idx="2051">
                  <c:v>20520</c:v>
                </c:pt>
                <c:pt idx="2052">
                  <c:v>20530</c:v>
                </c:pt>
                <c:pt idx="2053">
                  <c:v>20540</c:v>
                </c:pt>
                <c:pt idx="2054">
                  <c:v>20550</c:v>
                </c:pt>
                <c:pt idx="2055">
                  <c:v>20560</c:v>
                </c:pt>
                <c:pt idx="2056">
                  <c:v>20570</c:v>
                </c:pt>
                <c:pt idx="2057">
                  <c:v>20580</c:v>
                </c:pt>
                <c:pt idx="2058">
                  <c:v>20590</c:v>
                </c:pt>
                <c:pt idx="2059">
                  <c:v>20600</c:v>
                </c:pt>
                <c:pt idx="2060">
                  <c:v>20610</c:v>
                </c:pt>
                <c:pt idx="2061">
                  <c:v>20620</c:v>
                </c:pt>
                <c:pt idx="2062">
                  <c:v>20630</c:v>
                </c:pt>
                <c:pt idx="2063">
                  <c:v>20640</c:v>
                </c:pt>
                <c:pt idx="2064">
                  <c:v>20650</c:v>
                </c:pt>
                <c:pt idx="2065">
                  <c:v>20660</c:v>
                </c:pt>
                <c:pt idx="2066">
                  <c:v>20670</c:v>
                </c:pt>
                <c:pt idx="2067">
                  <c:v>20680</c:v>
                </c:pt>
                <c:pt idx="2068">
                  <c:v>20690</c:v>
                </c:pt>
                <c:pt idx="2069">
                  <c:v>20700</c:v>
                </c:pt>
                <c:pt idx="2070">
                  <c:v>20710</c:v>
                </c:pt>
                <c:pt idx="2071">
                  <c:v>20720</c:v>
                </c:pt>
                <c:pt idx="2072">
                  <c:v>20730</c:v>
                </c:pt>
                <c:pt idx="2073">
                  <c:v>20740</c:v>
                </c:pt>
                <c:pt idx="2074">
                  <c:v>20750</c:v>
                </c:pt>
                <c:pt idx="2075">
                  <c:v>20760</c:v>
                </c:pt>
                <c:pt idx="2076">
                  <c:v>20770</c:v>
                </c:pt>
                <c:pt idx="2077">
                  <c:v>20780</c:v>
                </c:pt>
                <c:pt idx="2078">
                  <c:v>20790</c:v>
                </c:pt>
                <c:pt idx="2079">
                  <c:v>20800</c:v>
                </c:pt>
                <c:pt idx="2080">
                  <c:v>20810</c:v>
                </c:pt>
                <c:pt idx="2081">
                  <c:v>20820</c:v>
                </c:pt>
                <c:pt idx="2082">
                  <c:v>20830</c:v>
                </c:pt>
                <c:pt idx="2083">
                  <c:v>20840</c:v>
                </c:pt>
                <c:pt idx="2084">
                  <c:v>20850</c:v>
                </c:pt>
                <c:pt idx="2085">
                  <c:v>20860</c:v>
                </c:pt>
                <c:pt idx="2086">
                  <c:v>20870</c:v>
                </c:pt>
                <c:pt idx="2087">
                  <c:v>20880</c:v>
                </c:pt>
                <c:pt idx="2088">
                  <c:v>20890</c:v>
                </c:pt>
                <c:pt idx="2089">
                  <c:v>20900</c:v>
                </c:pt>
                <c:pt idx="2090">
                  <c:v>20910</c:v>
                </c:pt>
                <c:pt idx="2091">
                  <c:v>20920</c:v>
                </c:pt>
                <c:pt idx="2092">
                  <c:v>20930</c:v>
                </c:pt>
                <c:pt idx="2093">
                  <c:v>20940</c:v>
                </c:pt>
                <c:pt idx="2094">
                  <c:v>20950</c:v>
                </c:pt>
                <c:pt idx="2095">
                  <c:v>20960</c:v>
                </c:pt>
                <c:pt idx="2096">
                  <c:v>20970</c:v>
                </c:pt>
                <c:pt idx="2097">
                  <c:v>20980</c:v>
                </c:pt>
                <c:pt idx="2098">
                  <c:v>20990</c:v>
                </c:pt>
                <c:pt idx="2099">
                  <c:v>21000</c:v>
                </c:pt>
                <c:pt idx="2100">
                  <c:v>21010</c:v>
                </c:pt>
                <c:pt idx="2101">
                  <c:v>21020</c:v>
                </c:pt>
                <c:pt idx="2102">
                  <c:v>21030</c:v>
                </c:pt>
                <c:pt idx="2103">
                  <c:v>21040</c:v>
                </c:pt>
                <c:pt idx="2104">
                  <c:v>21050</c:v>
                </c:pt>
                <c:pt idx="2105">
                  <c:v>21060</c:v>
                </c:pt>
                <c:pt idx="2106">
                  <c:v>21070</c:v>
                </c:pt>
                <c:pt idx="2107">
                  <c:v>21080</c:v>
                </c:pt>
                <c:pt idx="2108">
                  <c:v>21090</c:v>
                </c:pt>
                <c:pt idx="2109">
                  <c:v>21100</c:v>
                </c:pt>
                <c:pt idx="2110">
                  <c:v>21110</c:v>
                </c:pt>
                <c:pt idx="2111">
                  <c:v>21120</c:v>
                </c:pt>
                <c:pt idx="2112">
                  <c:v>21130</c:v>
                </c:pt>
                <c:pt idx="2113">
                  <c:v>21140</c:v>
                </c:pt>
                <c:pt idx="2114">
                  <c:v>21150</c:v>
                </c:pt>
                <c:pt idx="2115">
                  <c:v>21160</c:v>
                </c:pt>
                <c:pt idx="2116">
                  <c:v>21170</c:v>
                </c:pt>
                <c:pt idx="2117">
                  <c:v>21180</c:v>
                </c:pt>
                <c:pt idx="2118">
                  <c:v>21190</c:v>
                </c:pt>
                <c:pt idx="2119">
                  <c:v>21200</c:v>
                </c:pt>
                <c:pt idx="2120">
                  <c:v>21210</c:v>
                </c:pt>
                <c:pt idx="2121">
                  <c:v>21220</c:v>
                </c:pt>
                <c:pt idx="2122">
                  <c:v>21230</c:v>
                </c:pt>
                <c:pt idx="2123">
                  <c:v>21240</c:v>
                </c:pt>
                <c:pt idx="2124">
                  <c:v>21250</c:v>
                </c:pt>
                <c:pt idx="2125">
                  <c:v>21260</c:v>
                </c:pt>
                <c:pt idx="2126">
                  <c:v>21270</c:v>
                </c:pt>
                <c:pt idx="2127">
                  <c:v>21280</c:v>
                </c:pt>
                <c:pt idx="2128">
                  <c:v>21290</c:v>
                </c:pt>
                <c:pt idx="2129">
                  <c:v>21300</c:v>
                </c:pt>
                <c:pt idx="2130">
                  <c:v>21310</c:v>
                </c:pt>
                <c:pt idx="2131">
                  <c:v>21320</c:v>
                </c:pt>
                <c:pt idx="2132">
                  <c:v>21330</c:v>
                </c:pt>
                <c:pt idx="2133">
                  <c:v>21340</c:v>
                </c:pt>
                <c:pt idx="2134">
                  <c:v>21350</c:v>
                </c:pt>
                <c:pt idx="2135">
                  <c:v>21360</c:v>
                </c:pt>
                <c:pt idx="2136">
                  <c:v>21370</c:v>
                </c:pt>
                <c:pt idx="2137">
                  <c:v>21380</c:v>
                </c:pt>
                <c:pt idx="2138">
                  <c:v>21390</c:v>
                </c:pt>
                <c:pt idx="2139">
                  <c:v>21400</c:v>
                </c:pt>
                <c:pt idx="2140">
                  <c:v>21410</c:v>
                </c:pt>
                <c:pt idx="2141">
                  <c:v>21420</c:v>
                </c:pt>
                <c:pt idx="2142">
                  <c:v>21430</c:v>
                </c:pt>
                <c:pt idx="2143">
                  <c:v>21440</c:v>
                </c:pt>
                <c:pt idx="2144">
                  <c:v>21450</c:v>
                </c:pt>
                <c:pt idx="2145">
                  <c:v>21460</c:v>
                </c:pt>
                <c:pt idx="2146">
                  <c:v>21470</c:v>
                </c:pt>
                <c:pt idx="2147">
                  <c:v>21480</c:v>
                </c:pt>
                <c:pt idx="2148">
                  <c:v>21490</c:v>
                </c:pt>
                <c:pt idx="2149">
                  <c:v>21500</c:v>
                </c:pt>
                <c:pt idx="2150">
                  <c:v>21510</c:v>
                </c:pt>
                <c:pt idx="2151">
                  <c:v>21520</c:v>
                </c:pt>
                <c:pt idx="2152">
                  <c:v>21530</c:v>
                </c:pt>
                <c:pt idx="2153">
                  <c:v>21540</c:v>
                </c:pt>
                <c:pt idx="2154">
                  <c:v>21550</c:v>
                </c:pt>
                <c:pt idx="2155">
                  <c:v>21560</c:v>
                </c:pt>
                <c:pt idx="2156">
                  <c:v>21570</c:v>
                </c:pt>
                <c:pt idx="2157">
                  <c:v>21580</c:v>
                </c:pt>
                <c:pt idx="2158">
                  <c:v>21590</c:v>
                </c:pt>
                <c:pt idx="2159">
                  <c:v>21600</c:v>
                </c:pt>
                <c:pt idx="2160">
                  <c:v>21610</c:v>
                </c:pt>
                <c:pt idx="2161">
                  <c:v>21620</c:v>
                </c:pt>
                <c:pt idx="2162">
                  <c:v>21630</c:v>
                </c:pt>
                <c:pt idx="2163">
                  <c:v>21640</c:v>
                </c:pt>
                <c:pt idx="2164">
                  <c:v>21650</c:v>
                </c:pt>
                <c:pt idx="2165">
                  <c:v>21660</c:v>
                </c:pt>
                <c:pt idx="2166">
                  <c:v>21670</c:v>
                </c:pt>
                <c:pt idx="2167">
                  <c:v>21680</c:v>
                </c:pt>
                <c:pt idx="2168">
                  <c:v>21690</c:v>
                </c:pt>
                <c:pt idx="2169">
                  <c:v>21700</c:v>
                </c:pt>
                <c:pt idx="2170">
                  <c:v>21710</c:v>
                </c:pt>
                <c:pt idx="2171">
                  <c:v>21720</c:v>
                </c:pt>
                <c:pt idx="2172">
                  <c:v>21730</c:v>
                </c:pt>
                <c:pt idx="2173">
                  <c:v>21740</c:v>
                </c:pt>
                <c:pt idx="2174">
                  <c:v>21750</c:v>
                </c:pt>
                <c:pt idx="2175">
                  <c:v>21760</c:v>
                </c:pt>
                <c:pt idx="2176">
                  <c:v>21770</c:v>
                </c:pt>
                <c:pt idx="2177">
                  <c:v>21780</c:v>
                </c:pt>
                <c:pt idx="2178">
                  <c:v>21790</c:v>
                </c:pt>
                <c:pt idx="2179">
                  <c:v>21800</c:v>
                </c:pt>
                <c:pt idx="2180">
                  <c:v>21810</c:v>
                </c:pt>
                <c:pt idx="2181">
                  <c:v>21820</c:v>
                </c:pt>
                <c:pt idx="2182">
                  <c:v>21830</c:v>
                </c:pt>
                <c:pt idx="2183">
                  <c:v>21840</c:v>
                </c:pt>
                <c:pt idx="2184">
                  <c:v>21850</c:v>
                </c:pt>
                <c:pt idx="2185">
                  <c:v>21860</c:v>
                </c:pt>
                <c:pt idx="2186">
                  <c:v>21870</c:v>
                </c:pt>
                <c:pt idx="2187">
                  <c:v>21880</c:v>
                </c:pt>
                <c:pt idx="2188">
                  <c:v>21890</c:v>
                </c:pt>
                <c:pt idx="2189">
                  <c:v>21900</c:v>
                </c:pt>
                <c:pt idx="2190">
                  <c:v>21910</c:v>
                </c:pt>
                <c:pt idx="2191">
                  <c:v>21920</c:v>
                </c:pt>
                <c:pt idx="2192">
                  <c:v>21930</c:v>
                </c:pt>
                <c:pt idx="2193">
                  <c:v>21940</c:v>
                </c:pt>
                <c:pt idx="2194">
                  <c:v>21950</c:v>
                </c:pt>
                <c:pt idx="2195">
                  <c:v>21960</c:v>
                </c:pt>
                <c:pt idx="2196">
                  <c:v>21970</c:v>
                </c:pt>
                <c:pt idx="2197">
                  <c:v>21980</c:v>
                </c:pt>
                <c:pt idx="2198">
                  <c:v>21990</c:v>
                </c:pt>
                <c:pt idx="2199">
                  <c:v>22000</c:v>
                </c:pt>
                <c:pt idx="2200">
                  <c:v>22010</c:v>
                </c:pt>
                <c:pt idx="2201">
                  <c:v>22020</c:v>
                </c:pt>
                <c:pt idx="2202">
                  <c:v>22030</c:v>
                </c:pt>
                <c:pt idx="2203">
                  <c:v>22040</c:v>
                </c:pt>
                <c:pt idx="2204">
                  <c:v>22050</c:v>
                </c:pt>
                <c:pt idx="2205">
                  <c:v>22060</c:v>
                </c:pt>
                <c:pt idx="2206">
                  <c:v>22070</c:v>
                </c:pt>
                <c:pt idx="2207">
                  <c:v>22080</c:v>
                </c:pt>
                <c:pt idx="2208">
                  <c:v>22090</c:v>
                </c:pt>
                <c:pt idx="2209">
                  <c:v>22100</c:v>
                </c:pt>
                <c:pt idx="2210">
                  <c:v>22110</c:v>
                </c:pt>
                <c:pt idx="2211">
                  <c:v>22120</c:v>
                </c:pt>
                <c:pt idx="2212">
                  <c:v>22130</c:v>
                </c:pt>
                <c:pt idx="2213">
                  <c:v>22140</c:v>
                </c:pt>
                <c:pt idx="2214">
                  <c:v>22150</c:v>
                </c:pt>
                <c:pt idx="2215">
                  <c:v>22160</c:v>
                </c:pt>
                <c:pt idx="2216">
                  <c:v>22170</c:v>
                </c:pt>
                <c:pt idx="2217">
                  <c:v>22180</c:v>
                </c:pt>
                <c:pt idx="2218">
                  <c:v>22190</c:v>
                </c:pt>
                <c:pt idx="2219">
                  <c:v>22200</c:v>
                </c:pt>
                <c:pt idx="2220">
                  <c:v>22210</c:v>
                </c:pt>
                <c:pt idx="2221">
                  <c:v>22220</c:v>
                </c:pt>
                <c:pt idx="2222">
                  <c:v>22230</c:v>
                </c:pt>
                <c:pt idx="2223">
                  <c:v>22240</c:v>
                </c:pt>
                <c:pt idx="2224">
                  <c:v>22250</c:v>
                </c:pt>
                <c:pt idx="2225">
                  <c:v>22260</c:v>
                </c:pt>
                <c:pt idx="2226">
                  <c:v>22270</c:v>
                </c:pt>
                <c:pt idx="2227">
                  <c:v>22280</c:v>
                </c:pt>
                <c:pt idx="2228">
                  <c:v>22290</c:v>
                </c:pt>
                <c:pt idx="2229">
                  <c:v>22300</c:v>
                </c:pt>
                <c:pt idx="2230">
                  <c:v>22310</c:v>
                </c:pt>
                <c:pt idx="2231">
                  <c:v>22320</c:v>
                </c:pt>
                <c:pt idx="2232">
                  <c:v>22330</c:v>
                </c:pt>
                <c:pt idx="2233">
                  <c:v>22340</c:v>
                </c:pt>
                <c:pt idx="2234">
                  <c:v>22350</c:v>
                </c:pt>
                <c:pt idx="2235">
                  <c:v>22360</c:v>
                </c:pt>
                <c:pt idx="2236">
                  <c:v>22370</c:v>
                </c:pt>
                <c:pt idx="2237">
                  <c:v>22380</c:v>
                </c:pt>
                <c:pt idx="2238">
                  <c:v>22390</c:v>
                </c:pt>
                <c:pt idx="2239">
                  <c:v>22400</c:v>
                </c:pt>
                <c:pt idx="2240">
                  <c:v>22410</c:v>
                </c:pt>
                <c:pt idx="2241">
                  <c:v>22420</c:v>
                </c:pt>
                <c:pt idx="2242">
                  <c:v>22430</c:v>
                </c:pt>
                <c:pt idx="2243">
                  <c:v>22440</c:v>
                </c:pt>
                <c:pt idx="2244">
                  <c:v>22450</c:v>
                </c:pt>
                <c:pt idx="2245">
                  <c:v>22460</c:v>
                </c:pt>
                <c:pt idx="2246">
                  <c:v>22470</c:v>
                </c:pt>
                <c:pt idx="2247">
                  <c:v>22480</c:v>
                </c:pt>
                <c:pt idx="2248">
                  <c:v>22490</c:v>
                </c:pt>
                <c:pt idx="2249">
                  <c:v>22500</c:v>
                </c:pt>
                <c:pt idx="2250">
                  <c:v>22510</c:v>
                </c:pt>
                <c:pt idx="2251">
                  <c:v>22520</c:v>
                </c:pt>
                <c:pt idx="2252">
                  <c:v>22530</c:v>
                </c:pt>
                <c:pt idx="2253">
                  <c:v>22540</c:v>
                </c:pt>
                <c:pt idx="2254">
                  <c:v>22550</c:v>
                </c:pt>
                <c:pt idx="2255">
                  <c:v>22560</c:v>
                </c:pt>
                <c:pt idx="2256">
                  <c:v>22570</c:v>
                </c:pt>
                <c:pt idx="2257">
                  <c:v>22580</c:v>
                </c:pt>
                <c:pt idx="2258">
                  <c:v>22590</c:v>
                </c:pt>
                <c:pt idx="2259">
                  <c:v>22600</c:v>
                </c:pt>
                <c:pt idx="2260">
                  <c:v>22610</c:v>
                </c:pt>
                <c:pt idx="2261">
                  <c:v>22620</c:v>
                </c:pt>
                <c:pt idx="2262">
                  <c:v>22630</c:v>
                </c:pt>
                <c:pt idx="2263">
                  <c:v>22640</c:v>
                </c:pt>
                <c:pt idx="2264">
                  <c:v>22650</c:v>
                </c:pt>
                <c:pt idx="2265">
                  <c:v>22660</c:v>
                </c:pt>
                <c:pt idx="2266">
                  <c:v>22670</c:v>
                </c:pt>
                <c:pt idx="2267">
                  <c:v>22680</c:v>
                </c:pt>
                <c:pt idx="2268">
                  <c:v>22690</c:v>
                </c:pt>
                <c:pt idx="2269">
                  <c:v>22700</c:v>
                </c:pt>
                <c:pt idx="2270">
                  <c:v>22710</c:v>
                </c:pt>
                <c:pt idx="2271">
                  <c:v>22720</c:v>
                </c:pt>
                <c:pt idx="2272">
                  <c:v>22730</c:v>
                </c:pt>
                <c:pt idx="2273">
                  <c:v>22740</c:v>
                </c:pt>
                <c:pt idx="2274">
                  <c:v>22750</c:v>
                </c:pt>
                <c:pt idx="2275">
                  <c:v>22760</c:v>
                </c:pt>
                <c:pt idx="2276">
                  <c:v>22770</c:v>
                </c:pt>
                <c:pt idx="2277">
                  <c:v>22780</c:v>
                </c:pt>
                <c:pt idx="2278">
                  <c:v>22790</c:v>
                </c:pt>
                <c:pt idx="2279">
                  <c:v>22800</c:v>
                </c:pt>
                <c:pt idx="2280">
                  <c:v>22810</c:v>
                </c:pt>
                <c:pt idx="2281">
                  <c:v>22820</c:v>
                </c:pt>
                <c:pt idx="2282">
                  <c:v>22830</c:v>
                </c:pt>
                <c:pt idx="2283">
                  <c:v>22840</c:v>
                </c:pt>
                <c:pt idx="2284">
                  <c:v>22850</c:v>
                </c:pt>
                <c:pt idx="2285">
                  <c:v>22860</c:v>
                </c:pt>
                <c:pt idx="2286">
                  <c:v>22870</c:v>
                </c:pt>
                <c:pt idx="2287">
                  <c:v>22880</c:v>
                </c:pt>
                <c:pt idx="2288">
                  <c:v>22890</c:v>
                </c:pt>
                <c:pt idx="2289">
                  <c:v>22900</c:v>
                </c:pt>
                <c:pt idx="2290">
                  <c:v>22910</c:v>
                </c:pt>
                <c:pt idx="2291">
                  <c:v>22920</c:v>
                </c:pt>
                <c:pt idx="2292">
                  <c:v>22930</c:v>
                </c:pt>
                <c:pt idx="2293">
                  <c:v>22940</c:v>
                </c:pt>
                <c:pt idx="2294">
                  <c:v>22950</c:v>
                </c:pt>
                <c:pt idx="2295">
                  <c:v>22960</c:v>
                </c:pt>
                <c:pt idx="2296">
                  <c:v>22970</c:v>
                </c:pt>
                <c:pt idx="2297">
                  <c:v>22980</c:v>
                </c:pt>
                <c:pt idx="2298">
                  <c:v>22990</c:v>
                </c:pt>
                <c:pt idx="2299">
                  <c:v>23000</c:v>
                </c:pt>
                <c:pt idx="2300">
                  <c:v>23010</c:v>
                </c:pt>
                <c:pt idx="2301">
                  <c:v>23020</c:v>
                </c:pt>
                <c:pt idx="2302">
                  <c:v>23030</c:v>
                </c:pt>
                <c:pt idx="2303">
                  <c:v>23040</c:v>
                </c:pt>
                <c:pt idx="2304">
                  <c:v>23050</c:v>
                </c:pt>
                <c:pt idx="2305">
                  <c:v>23060</c:v>
                </c:pt>
                <c:pt idx="2306">
                  <c:v>23070</c:v>
                </c:pt>
                <c:pt idx="2307">
                  <c:v>23080</c:v>
                </c:pt>
                <c:pt idx="2308">
                  <c:v>23090</c:v>
                </c:pt>
                <c:pt idx="2309">
                  <c:v>23100</c:v>
                </c:pt>
                <c:pt idx="2310">
                  <c:v>23110</c:v>
                </c:pt>
                <c:pt idx="2311">
                  <c:v>23120</c:v>
                </c:pt>
                <c:pt idx="2312">
                  <c:v>23130</c:v>
                </c:pt>
                <c:pt idx="2313">
                  <c:v>23140</c:v>
                </c:pt>
                <c:pt idx="2314">
                  <c:v>23150</c:v>
                </c:pt>
                <c:pt idx="2315">
                  <c:v>23160</c:v>
                </c:pt>
                <c:pt idx="2316">
                  <c:v>23170</c:v>
                </c:pt>
                <c:pt idx="2317">
                  <c:v>23180</c:v>
                </c:pt>
                <c:pt idx="2318">
                  <c:v>23190</c:v>
                </c:pt>
                <c:pt idx="2319">
                  <c:v>23200</c:v>
                </c:pt>
                <c:pt idx="2320">
                  <c:v>23210</c:v>
                </c:pt>
                <c:pt idx="2321">
                  <c:v>23220</c:v>
                </c:pt>
                <c:pt idx="2322">
                  <c:v>23230</c:v>
                </c:pt>
                <c:pt idx="2323">
                  <c:v>23240</c:v>
                </c:pt>
                <c:pt idx="2324">
                  <c:v>23250</c:v>
                </c:pt>
                <c:pt idx="2325">
                  <c:v>23260</c:v>
                </c:pt>
                <c:pt idx="2326">
                  <c:v>23270</c:v>
                </c:pt>
                <c:pt idx="2327">
                  <c:v>23280</c:v>
                </c:pt>
                <c:pt idx="2328">
                  <c:v>23290</c:v>
                </c:pt>
                <c:pt idx="2329">
                  <c:v>23300</c:v>
                </c:pt>
                <c:pt idx="2330">
                  <c:v>23310</c:v>
                </c:pt>
                <c:pt idx="2331">
                  <c:v>23320</c:v>
                </c:pt>
                <c:pt idx="2332">
                  <c:v>23330</c:v>
                </c:pt>
                <c:pt idx="2333">
                  <c:v>23340</c:v>
                </c:pt>
                <c:pt idx="2334">
                  <c:v>23350</c:v>
                </c:pt>
                <c:pt idx="2335">
                  <c:v>23360</c:v>
                </c:pt>
                <c:pt idx="2336">
                  <c:v>23370</c:v>
                </c:pt>
                <c:pt idx="2337">
                  <c:v>23380</c:v>
                </c:pt>
                <c:pt idx="2338">
                  <c:v>23390</c:v>
                </c:pt>
                <c:pt idx="2339">
                  <c:v>23400</c:v>
                </c:pt>
                <c:pt idx="2340">
                  <c:v>23410</c:v>
                </c:pt>
                <c:pt idx="2341">
                  <c:v>23420</c:v>
                </c:pt>
                <c:pt idx="2342">
                  <c:v>23430</c:v>
                </c:pt>
                <c:pt idx="2343">
                  <c:v>23440</c:v>
                </c:pt>
                <c:pt idx="2344">
                  <c:v>23450</c:v>
                </c:pt>
                <c:pt idx="2345">
                  <c:v>23460</c:v>
                </c:pt>
                <c:pt idx="2346">
                  <c:v>23470</c:v>
                </c:pt>
                <c:pt idx="2347">
                  <c:v>23480</c:v>
                </c:pt>
                <c:pt idx="2348">
                  <c:v>23490</c:v>
                </c:pt>
                <c:pt idx="2349">
                  <c:v>23500</c:v>
                </c:pt>
                <c:pt idx="2350">
                  <c:v>23510</c:v>
                </c:pt>
                <c:pt idx="2351">
                  <c:v>23520</c:v>
                </c:pt>
                <c:pt idx="2352">
                  <c:v>23530</c:v>
                </c:pt>
                <c:pt idx="2353">
                  <c:v>23540</c:v>
                </c:pt>
                <c:pt idx="2354">
                  <c:v>23550</c:v>
                </c:pt>
                <c:pt idx="2355">
                  <c:v>23560</c:v>
                </c:pt>
                <c:pt idx="2356">
                  <c:v>23570</c:v>
                </c:pt>
                <c:pt idx="2357">
                  <c:v>23580</c:v>
                </c:pt>
                <c:pt idx="2358">
                  <c:v>23590</c:v>
                </c:pt>
                <c:pt idx="2359">
                  <c:v>23600</c:v>
                </c:pt>
                <c:pt idx="2360">
                  <c:v>23610</c:v>
                </c:pt>
                <c:pt idx="2361">
                  <c:v>23620</c:v>
                </c:pt>
                <c:pt idx="2362">
                  <c:v>23630</c:v>
                </c:pt>
                <c:pt idx="2363">
                  <c:v>23640</c:v>
                </c:pt>
                <c:pt idx="2364">
                  <c:v>23650</c:v>
                </c:pt>
                <c:pt idx="2365">
                  <c:v>23660</c:v>
                </c:pt>
                <c:pt idx="2366">
                  <c:v>23670</c:v>
                </c:pt>
                <c:pt idx="2367">
                  <c:v>23680</c:v>
                </c:pt>
                <c:pt idx="2368">
                  <c:v>23690</c:v>
                </c:pt>
                <c:pt idx="2369">
                  <c:v>23700</c:v>
                </c:pt>
                <c:pt idx="2370">
                  <c:v>23710</c:v>
                </c:pt>
                <c:pt idx="2371">
                  <c:v>23720</c:v>
                </c:pt>
                <c:pt idx="2372">
                  <c:v>23730</c:v>
                </c:pt>
                <c:pt idx="2373">
                  <c:v>23740</c:v>
                </c:pt>
                <c:pt idx="2374">
                  <c:v>23750</c:v>
                </c:pt>
                <c:pt idx="2375">
                  <c:v>23760</c:v>
                </c:pt>
                <c:pt idx="2376">
                  <c:v>23770</c:v>
                </c:pt>
                <c:pt idx="2377">
                  <c:v>23780</c:v>
                </c:pt>
                <c:pt idx="2378">
                  <c:v>23790</c:v>
                </c:pt>
                <c:pt idx="2379">
                  <c:v>23800</c:v>
                </c:pt>
                <c:pt idx="2380">
                  <c:v>23810</c:v>
                </c:pt>
                <c:pt idx="2381">
                  <c:v>23820</c:v>
                </c:pt>
                <c:pt idx="2382">
                  <c:v>23830</c:v>
                </c:pt>
                <c:pt idx="2383">
                  <c:v>23840</c:v>
                </c:pt>
                <c:pt idx="2384">
                  <c:v>23850</c:v>
                </c:pt>
                <c:pt idx="2385">
                  <c:v>23860</c:v>
                </c:pt>
                <c:pt idx="2386">
                  <c:v>23870</c:v>
                </c:pt>
                <c:pt idx="2387">
                  <c:v>23880</c:v>
                </c:pt>
                <c:pt idx="2388">
                  <c:v>23890</c:v>
                </c:pt>
                <c:pt idx="2389">
                  <c:v>23900</c:v>
                </c:pt>
                <c:pt idx="2390">
                  <c:v>23910</c:v>
                </c:pt>
                <c:pt idx="2391">
                  <c:v>23920</c:v>
                </c:pt>
                <c:pt idx="2392">
                  <c:v>23930</c:v>
                </c:pt>
                <c:pt idx="2393">
                  <c:v>23940</c:v>
                </c:pt>
                <c:pt idx="2394">
                  <c:v>23950</c:v>
                </c:pt>
                <c:pt idx="2395">
                  <c:v>23960</c:v>
                </c:pt>
                <c:pt idx="2396">
                  <c:v>23970</c:v>
                </c:pt>
                <c:pt idx="2397">
                  <c:v>23980</c:v>
                </c:pt>
                <c:pt idx="2398">
                  <c:v>23990</c:v>
                </c:pt>
                <c:pt idx="2399">
                  <c:v>24000</c:v>
                </c:pt>
                <c:pt idx="2400">
                  <c:v>24010</c:v>
                </c:pt>
                <c:pt idx="2401">
                  <c:v>24020</c:v>
                </c:pt>
                <c:pt idx="2402">
                  <c:v>24030</c:v>
                </c:pt>
                <c:pt idx="2403">
                  <c:v>24040</c:v>
                </c:pt>
                <c:pt idx="2404">
                  <c:v>24050</c:v>
                </c:pt>
                <c:pt idx="2405">
                  <c:v>24060</c:v>
                </c:pt>
                <c:pt idx="2406">
                  <c:v>24070</c:v>
                </c:pt>
                <c:pt idx="2407">
                  <c:v>24080</c:v>
                </c:pt>
                <c:pt idx="2408">
                  <c:v>24090</c:v>
                </c:pt>
                <c:pt idx="2409">
                  <c:v>24100</c:v>
                </c:pt>
                <c:pt idx="2410">
                  <c:v>24110</c:v>
                </c:pt>
                <c:pt idx="2411">
                  <c:v>24120</c:v>
                </c:pt>
                <c:pt idx="2412">
                  <c:v>24130</c:v>
                </c:pt>
                <c:pt idx="2413">
                  <c:v>24140</c:v>
                </c:pt>
                <c:pt idx="2414">
                  <c:v>24150</c:v>
                </c:pt>
                <c:pt idx="2415">
                  <c:v>24160</c:v>
                </c:pt>
                <c:pt idx="2416">
                  <c:v>24170</c:v>
                </c:pt>
                <c:pt idx="2417">
                  <c:v>24180</c:v>
                </c:pt>
                <c:pt idx="2418">
                  <c:v>24190</c:v>
                </c:pt>
                <c:pt idx="2419">
                  <c:v>24200</c:v>
                </c:pt>
                <c:pt idx="2420">
                  <c:v>24210</c:v>
                </c:pt>
                <c:pt idx="2421">
                  <c:v>24220</c:v>
                </c:pt>
                <c:pt idx="2422">
                  <c:v>24230</c:v>
                </c:pt>
                <c:pt idx="2423">
                  <c:v>24240</c:v>
                </c:pt>
                <c:pt idx="2424">
                  <c:v>24250</c:v>
                </c:pt>
                <c:pt idx="2425">
                  <c:v>24260</c:v>
                </c:pt>
                <c:pt idx="2426">
                  <c:v>24270</c:v>
                </c:pt>
                <c:pt idx="2427">
                  <c:v>24280</c:v>
                </c:pt>
                <c:pt idx="2428">
                  <c:v>24290</c:v>
                </c:pt>
                <c:pt idx="2429">
                  <c:v>24300</c:v>
                </c:pt>
                <c:pt idx="2430">
                  <c:v>24310</c:v>
                </c:pt>
                <c:pt idx="2431">
                  <c:v>24320</c:v>
                </c:pt>
                <c:pt idx="2432">
                  <c:v>24330</c:v>
                </c:pt>
                <c:pt idx="2433">
                  <c:v>24340</c:v>
                </c:pt>
                <c:pt idx="2434">
                  <c:v>24350</c:v>
                </c:pt>
                <c:pt idx="2435">
                  <c:v>24360</c:v>
                </c:pt>
                <c:pt idx="2436">
                  <c:v>24370</c:v>
                </c:pt>
                <c:pt idx="2437">
                  <c:v>24380</c:v>
                </c:pt>
                <c:pt idx="2438">
                  <c:v>24390</c:v>
                </c:pt>
                <c:pt idx="2439">
                  <c:v>24400</c:v>
                </c:pt>
                <c:pt idx="2440">
                  <c:v>24410</c:v>
                </c:pt>
                <c:pt idx="2441">
                  <c:v>24420</c:v>
                </c:pt>
                <c:pt idx="2442">
                  <c:v>24430</c:v>
                </c:pt>
                <c:pt idx="2443">
                  <c:v>24440</c:v>
                </c:pt>
                <c:pt idx="2444">
                  <c:v>24450</c:v>
                </c:pt>
                <c:pt idx="2445">
                  <c:v>24460</c:v>
                </c:pt>
                <c:pt idx="2446">
                  <c:v>24470</c:v>
                </c:pt>
                <c:pt idx="2447">
                  <c:v>24480</c:v>
                </c:pt>
                <c:pt idx="2448">
                  <c:v>24490</c:v>
                </c:pt>
                <c:pt idx="2449">
                  <c:v>24500</c:v>
                </c:pt>
                <c:pt idx="2450">
                  <c:v>24510</c:v>
                </c:pt>
                <c:pt idx="2451">
                  <c:v>24520</c:v>
                </c:pt>
                <c:pt idx="2452">
                  <c:v>24530</c:v>
                </c:pt>
                <c:pt idx="2453">
                  <c:v>24540</c:v>
                </c:pt>
                <c:pt idx="2454">
                  <c:v>24550</c:v>
                </c:pt>
                <c:pt idx="2455">
                  <c:v>24560</c:v>
                </c:pt>
                <c:pt idx="2456">
                  <c:v>24570</c:v>
                </c:pt>
                <c:pt idx="2457">
                  <c:v>24580</c:v>
                </c:pt>
                <c:pt idx="2458">
                  <c:v>24590</c:v>
                </c:pt>
                <c:pt idx="2459">
                  <c:v>24600</c:v>
                </c:pt>
                <c:pt idx="2460">
                  <c:v>24610</c:v>
                </c:pt>
                <c:pt idx="2461">
                  <c:v>24620</c:v>
                </c:pt>
                <c:pt idx="2462">
                  <c:v>24630</c:v>
                </c:pt>
                <c:pt idx="2463">
                  <c:v>24640</c:v>
                </c:pt>
                <c:pt idx="2464">
                  <c:v>24650</c:v>
                </c:pt>
                <c:pt idx="2465">
                  <c:v>24660</c:v>
                </c:pt>
                <c:pt idx="2466">
                  <c:v>24670</c:v>
                </c:pt>
                <c:pt idx="2467">
                  <c:v>24680</c:v>
                </c:pt>
                <c:pt idx="2468">
                  <c:v>24690</c:v>
                </c:pt>
                <c:pt idx="2469">
                  <c:v>24700</c:v>
                </c:pt>
                <c:pt idx="2470">
                  <c:v>24710</c:v>
                </c:pt>
                <c:pt idx="2471">
                  <c:v>24720</c:v>
                </c:pt>
                <c:pt idx="2472">
                  <c:v>24730</c:v>
                </c:pt>
                <c:pt idx="2473">
                  <c:v>24740</c:v>
                </c:pt>
                <c:pt idx="2474">
                  <c:v>24750</c:v>
                </c:pt>
                <c:pt idx="2475">
                  <c:v>24760</c:v>
                </c:pt>
                <c:pt idx="2476">
                  <c:v>24770</c:v>
                </c:pt>
                <c:pt idx="2477">
                  <c:v>24780</c:v>
                </c:pt>
                <c:pt idx="2478">
                  <c:v>24790</c:v>
                </c:pt>
                <c:pt idx="2479">
                  <c:v>24800</c:v>
                </c:pt>
                <c:pt idx="2480">
                  <c:v>24810</c:v>
                </c:pt>
                <c:pt idx="2481">
                  <c:v>24820</c:v>
                </c:pt>
                <c:pt idx="2482">
                  <c:v>24830</c:v>
                </c:pt>
                <c:pt idx="2483">
                  <c:v>24840</c:v>
                </c:pt>
                <c:pt idx="2484">
                  <c:v>24850</c:v>
                </c:pt>
                <c:pt idx="2485">
                  <c:v>24860</c:v>
                </c:pt>
                <c:pt idx="2486">
                  <c:v>24870</c:v>
                </c:pt>
                <c:pt idx="2487">
                  <c:v>24880</c:v>
                </c:pt>
                <c:pt idx="2488">
                  <c:v>24890</c:v>
                </c:pt>
                <c:pt idx="2489">
                  <c:v>24900</c:v>
                </c:pt>
                <c:pt idx="2490">
                  <c:v>24910</c:v>
                </c:pt>
                <c:pt idx="2491">
                  <c:v>24920</c:v>
                </c:pt>
                <c:pt idx="2492">
                  <c:v>24930</c:v>
                </c:pt>
                <c:pt idx="2493">
                  <c:v>24940</c:v>
                </c:pt>
                <c:pt idx="2494">
                  <c:v>24950</c:v>
                </c:pt>
                <c:pt idx="2495">
                  <c:v>24960</c:v>
                </c:pt>
                <c:pt idx="2496">
                  <c:v>24970</c:v>
                </c:pt>
                <c:pt idx="2497">
                  <c:v>24980</c:v>
                </c:pt>
                <c:pt idx="2498">
                  <c:v>24990</c:v>
                </c:pt>
                <c:pt idx="2499">
                  <c:v>25000</c:v>
                </c:pt>
                <c:pt idx="2500">
                  <c:v>25010</c:v>
                </c:pt>
                <c:pt idx="2501">
                  <c:v>25020</c:v>
                </c:pt>
                <c:pt idx="2502">
                  <c:v>25030</c:v>
                </c:pt>
                <c:pt idx="2503">
                  <c:v>25040</c:v>
                </c:pt>
                <c:pt idx="2504">
                  <c:v>25050</c:v>
                </c:pt>
                <c:pt idx="2505">
                  <c:v>25060</c:v>
                </c:pt>
                <c:pt idx="2506">
                  <c:v>25070</c:v>
                </c:pt>
                <c:pt idx="2507">
                  <c:v>25080</c:v>
                </c:pt>
                <c:pt idx="2508">
                  <c:v>25090</c:v>
                </c:pt>
                <c:pt idx="2509">
                  <c:v>25100</c:v>
                </c:pt>
                <c:pt idx="2510">
                  <c:v>25110</c:v>
                </c:pt>
                <c:pt idx="2511">
                  <c:v>25120</c:v>
                </c:pt>
                <c:pt idx="2512">
                  <c:v>25130</c:v>
                </c:pt>
                <c:pt idx="2513">
                  <c:v>25140</c:v>
                </c:pt>
                <c:pt idx="2514">
                  <c:v>25150</c:v>
                </c:pt>
                <c:pt idx="2515">
                  <c:v>25160</c:v>
                </c:pt>
                <c:pt idx="2516">
                  <c:v>25170</c:v>
                </c:pt>
                <c:pt idx="2517">
                  <c:v>25180</c:v>
                </c:pt>
                <c:pt idx="2518">
                  <c:v>25190</c:v>
                </c:pt>
                <c:pt idx="2519">
                  <c:v>25200</c:v>
                </c:pt>
                <c:pt idx="2520">
                  <c:v>25210</c:v>
                </c:pt>
                <c:pt idx="2521">
                  <c:v>25220</c:v>
                </c:pt>
                <c:pt idx="2522">
                  <c:v>25230</c:v>
                </c:pt>
                <c:pt idx="2523">
                  <c:v>25240</c:v>
                </c:pt>
                <c:pt idx="2524">
                  <c:v>25250</c:v>
                </c:pt>
                <c:pt idx="2525">
                  <c:v>25260</c:v>
                </c:pt>
                <c:pt idx="2526">
                  <c:v>25270</c:v>
                </c:pt>
                <c:pt idx="2527">
                  <c:v>25280</c:v>
                </c:pt>
                <c:pt idx="2528">
                  <c:v>25290</c:v>
                </c:pt>
                <c:pt idx="2529">
                  <c:v>25300</c:v>
                </c:pt>
                <c:pt idx="2530">
                  <c:v>25310</c:v>
                </c:pt>
                <c:pt idx="2531">
                  <c:v>25320</c:v>
                </c:pt>
                <c:pt idx="2532">
                  <c:v>25330</c:v>
                </c:pt>
                <c:pt idx="2533">
                  <c:v>25340</c:v>
                </c:pt>
                <c:pt idx="2534">
                  <c:v>25350</c:v>
                </c:pt>
                <c:pt idx="2535">
                  <c:v>25360</c:v>
                </c:pt>
                <c:pt idx="2536">
                  <c:v>25370</c:v>
                </c:pt>
                <c:pt idx="2537">
                  <c:v>25380</c:v>
                </c:pt>
                <c:pt idx="2538">
                  <c:v>25390</c:v>
                </c:pt>
                <c:pt idx="2539">
                  <c:v>25400</c:v>
                </c:pt>
                <c:pt idx="2540">
                  <c:v>25410</c:v>
                </c:pt>
                <c:pt idx="2541">
                  <c:v>25420</c:v>
                </c:pt>
                <c:pt idx="2542">
                  <c:v>25430</c:v>
                </c:pt>
                <c:pt idx="2543">
                  <c:v>25440</c:v>
                </c:pt>
                <c:pt idx="2544">
                  <c:v>25450</c:v>
                </c:pt>
                <c:pt idx="2545">
                  <c:v>25460</c:v>
                </c:pt>
                <c:pt idx="2546">
                  <c:v>25470</c:v>
                </c:pt>
                <c:pt idx="2547">
                  <c:v>25480</c:v>
                </c:pt>
                <c:pt idx="2548">
                  <c:v>25490</c:v>
                </c:pt>
                <c:pt idx="2549">
                  <c:v>25500</c:v>
                </c:pt>
                <c:pt idx="2550">
                  <c:v>25510</c:v>
                </c:pt>
                <c:pt idx="2551">
                  <c:v>25520</c:v>
                </c:pt>
                <c:pt idx="2552">
                  <c:v>25530</c:v>
                </c:pt>
                <c:pt idx="2553">
                  <c:v>25540</c:v>
                </c:pt>
                <c:pt idx="2554">
                  <c:v>25550</c:v>
                </c:pt>
                <c:pt idx="2555">
                  <c:v>25560</c:v>
                </c:pt>
                <c:pt idx="2556">
                  <c:v>25570</c:v>
                </c:pt>
                <c:pt idx="2557">
                  <c:v>25580</c:v>
                </c:pt>
                <c:pt idx="2558">
                  <c:v>25590</c:v>
                </c:pt>
                <c:pt idx="2559">
                  <c:v>25600</c:v>
                </c:pt>
                <c:pt idx="2560">
                  <c:v>25610</c:v>
                </c:pt>
                <c:pt idx="2561">
                  <c:v>25620</c:v>
                </c:pt>
                <c:pt idx="2562">
                  <c:v>25630</c:v>
                </c:pt>
                <c:pt idx="2563">
                  <c:v>25640</c:v>
                </c:pt>
                <c:pt idx="2564">
                  <c:v>25650</c:v>
                </c:pt>
                <c:pt idx="2565">
                  <c:v>25660</c:v>
                </c:pt>
                <c:pt idx="2566">
                  <c:v>25670</c:v>
                </c:pt>
                <c:pt idx="2567">
                  <c:v>25680</c:v>
                </c:pt>
                <c:pt idx="2568">
                  <c:v>25690</c:v>
                </c:pt>
                <c:pt idx="2569">
                  <c:v>25700</c:v>
                </c:pt>
                <c:pt idx="2570">
                  <c:v>25710</c:v>
                </c:pt>
                <c:pt idx="2571">
                  <c:v>25720</c:v>
                </c:pt>
                <c:pt idx="2572">
                  <c:v>25730</c:v>
                </c:pt>
                <c:pt idx="2573">
                  <c:v>25740</c:v>
                </c:pt>
                <c:pt idx="2574">
                  <c:v>25750</c:v>
                </c:pt>
                <c:pt idx="2575">
                  <c:v>25760</c:v>
                </c:pt>
                <c:pt idx="2576">
                  <c:v>25770</c:v>
                </c:pt>
                <c:pt idx="2577">
                  <c:v>25780</c:v>
                </c:pt>
                <c:pt idx="2578">
                  <c:v>25790</c:v>
                </c:pt>
                <c:pt idx="2579">
                  <c:v>25800</c:v>
                </c:pt>
                <c:pt idx="2580">
                  <c:v>25810</c:v>
                </c:pt>
                <c:pt idx="2581">
                  <c:v>25820</c:v>
                </c:pt>
                <c:pt idx="2582">
                  <c:v>25830</c:v>
                </c:pt>
                <c:pt idx="2583">
                  <c:v>25840</c:v>
                </c:pt>
                <c:pt idx="2584">
                  <c:v>25850</c:v>
                </c:pt>
                <c:pt idx="2585">
                  <c:v>25860</c:v>
                </c:pt>
                <c:pt idx="2586">
                  <c:v>25870</c:v>
                </c:pt>
                <c:pt idx="2587">
                  <c:v>25880</c:v>
                </c:pt>
                <c:pt idx="2588">
                  <c:v>25890</c:v>
                </c:pt>
                <c:pt idx="2589">
                  <c:v>25900</c:v>
                </c:pt>
                <c:pt idx="2590">
                  <c:v>25910</c:v>
                </c:pt>
                <c:pt idx="2591">
                  <c:v>25920</c:v>
                </c:pt>
                <c:pt idx="2592">
                  <c:v>25930</c:v>
                </c:pt>
                <c:pt idx="2593">
                  <c:v>25940</c:v>
                </c:pt>
                <c:pt idx="2594">
                  <c:v>25950</c:v>
                </c:pt>
                <c:pt idx="2595">
                  <c:v>25960</c:v>
                </c:pt>
                <c:pt idx="2596">
                  <c:v>25970</c:v>
                </c:pt>
                <c:pt idx="2597">
                  <c:v>25980</c:v>
                </c:pt>
                <c:pt idx="2598">
                  <c:v>25990</c:v>
                </c:pt>
                <c:pt idx="2599">
                  <c:v>26000</c:v>
                </c:pt>
                <c:pt idx="2600">
                  <c:v>26010</c:v>
                </c:pt>
                <c:pt idx="2601">
                  <c:v>26020</c:v>
                </c:pt>
                <c:pt idx="2602">
                  <c:v>26030</c:v>
                </c:pt>
                <c:pt idx="2603">
                  <c:v>26040</c:v>
                </c:pt>
                <c:pt idx="2604">
                  <c:v>26050</c:v>
                </c:pt>
                <c:pt idx="2605">
                  <c:v>26060</c:v>
                </c:pt>
                <c:pt idx="2606">
                  <c:v>26070</c:v>
                </c:pt>
                <c:pt idx="2607">
                  <c:v>26080</c:v>
                </c:pt>
                <c:pt idx="2608">
                  <c:v>26090</c:v>
                </c:pt>
                <c:pt idx="2609">
                  <c:v>26100</c:v>
                </c:pt>
                <c:pt idx="2610">
                  <c:v>26110</c:v>
                </c:pt>
                <c:pt idx="2611">
                  <c:v>26120</c:v>
                </c:pt>
                <c:pt idx="2612">
                  <c:v>26130</c:v>
                </c:pt>
                <c:pt idx="2613">
                  <c:v>26140</c:v>
                </c:pt>
                <c:pt idx="2614">
                  <c:v>26150</c:v>
                </c:pt>
                <c:pt idx="2615">
                  <c:v>26160</c:v>
                </c:pt>
                <c:pt idx="2616">
                  <c:v>26170</c:v>
                </c:pt>
                <c:pt idx="2617">
                  <c:v>26180</c:v>
                </c:pt>
                <c:pt idx="2618">
                  <c:v>26190</c:v>
                </c:pt>
                <c:pt idx="2619">
                  <c:v>26200</c:v>
                </c:pt>
                <c:pt idx="2620">
                  <c:v>26210</c:v>
                </c:pt>
                <c:pt idx="2621">
                  <c:v>26220</c:v>
                </c:pt>
                <c:pt idx="2622">
                  <c:v>26230</c:v>
                </c:pt>
                <c:pt idx="2623">
                  <c:v>26240</c:v>
                </c:pt>
                <c:pt idx="2624">
                  <c:v>26250</c:v>
                </c:pt>
                <c:pt idx="2625">
                  <c:v>26260</c:v>
                </c:pt>
                <c:pt idx="2626">
                  <c:v>26270</c:v>
                </c:pt>
                <c:pt idx="2627">
                  <c:v>26280</c:v>
                </c:pt>
                <c:pt idx="2628">
                  <c:v>26290</c:v>
                </c:pt>
                <c:pt idx="2629">
                  <c:v>26300</c:v>
                </c:pt>
                <c:pt idx="2630">
                  <c:v>26310</c:v>
                </c:pt>
                <c:pt idx="2631">
                  <c:v>26320</c:v>
                </c:pt>
                <c:pt idx="2632">
                  <c:v>26330</c:v>
                </c:pt>
                <c:pt idx="2633">
                  <c:v>26340</c:v>
                </c:pt>
                <c:pt idx="2634">
                  <c:v>26350</c:v>
                </c:pt>
                <c:pt idx="2635">
                  <c:v>26360</c:v>
                </c:pt>
                <c:pt idx="2636">
                  <c:v>26370</c:v>
                </c:pt>
                <c:pt idx="2637">
                  <c:v>26380</c:v>
                </c:pt>
                <c:pt idx="2638">
                  <c:v>26390</c:v>
                </c:pt>
                <c:pt idx="2639">
                  <c:v>26400</c:v>
                </c:pt>
                <c:pt idx="2640">
                  <c:v>26410</c:v>
                </c:pt>
                <c:pt idx="2641">
                  <c:v>26420</c:v>
                </c:pt>
                <c:pt idx="2642">
                  <c:v>26430</c:v>
                </c:pt>
                <c:pt idx="2643">
                  <c:v>26440</c:v>
                </c:pt>
                <c:pt idx="2644">
                  <c:v>26450</c:v>
                </c:pt>
                <c:pt idx="2645">
                  <c:v>26460</c:v>
                </c:pt>
                <c:pt idx="2646">
                  <c:v>26470</c:v>
                </c:pt>
                <c:pt idx="2647">
                  <c:v>26480</c:v>
                </c:pt>
                <c:pt idx="2648">
                  <c:v>26490</c:v>
                </c:pt>
                <c:pt idx="2649">
                  <c:v>26500</c:v>
                </c:pt>
                <c:pt idx="2650">
                  <c:v>26510</c:v>
                </c:pt>
                <c:pt idx="2651">
                  <c:v>26520</c:v>
                </c:pt>
                <c:pt idx="2652">
                  <c:v>26530</c:v>
                </c:pt>
                <c:pt idx="2653">
                  <c:v>26540</c:v>
                </c:pt>
                <c:pt idx="2654">
                  <c:v>26550</c:v>
                </c:pt>
                <c:pt idx="2655">
                  <c:v>26560</c:v>
                </c:pt>
                <c:pt idx="2656">
                  <c:v>26570</c:v>
                </c:pt>
                <c:pt idx="2657">
                  <c:v>26580</c:v>
                </c:pt>
                <c:pt idx="2658">
                  <c:v>26590</c:v>
                </c:pt>
                <c:pt idx="2659">
                  <c:v>26600</c:v>
                </c:pt>
                <c:pt idx="2660">
                  <c:v>26610</c:v>
                </c:pt>
                <c:pt idx="2661">
                  <c:v>26620</c:v>
                </c:pt>
                <c:pt idx="2662">
                  <c:v>26630</c:v>
                </c:pt>
                <c:pt idx="2663">
                  <c:v>26640</c:v>
                </c:pt>
                <c:pt idx="2664">
                  <c:v>26650</c:v>
                </c:pt>
                <c:pt idx="2665">
                  <c:v>26660</c:v>
                </c:pt>
                <c:pt idx="2666">
                  <c:v>26670</c:v>
                </c:pt>
                <c:pt idx="2667">
                  <c:v>26680</c:v>
                </c:pt>
                <c:pt idx="2668">
                  <c:v>26690</c:v>
                </c:pt>
                <c:pt idx="2669">
                  <c:v>26700</c:v>
                </c:pt>
                <c:pt idx="2670">
                  <c:v>26710</c:v>
                </c:pt>
                <c:pt idx="2671">
                  <c:v>26720</c:v>
                </c:pt>
                <c:pt idx="2672">
                  <c:v>26730</c:v>
                </c:pt>
                <c:pt idx="2673">
                  <c:v>26740</c:v>
                </c:pt>
                <c:pt idx="2674">
                  <c:v>26750</c:v>
                </c:pt>
                <c:pt idx="2675">
                  <c:v>26760</c:v>
                </c:pt>
                <c:pt idx="2676">
                  <c:v>26770</c:v>
                </c:pt>
                <c:pt idx="2677">
                  <c:v>26780</c:v>
                </c:pt>
                <c:pt idx="2678">
                  <c:v>26790</c:v>
                </c:pt>
                <c:pt idx="2679">
                  <c:v>26800</c:v>
                </c:pt>
                <c:pt idx="2680">
                  <c:v>26810</c:v>
                </c:pt>
                <c:pt idx="2681">
                  <c:v>26820</c:v>
                </c:pt>
                <c:pt idx="2682">
                  <c:v>26830</c:v>
                </c:pt>
                <c:pt idx="2683">
                  <c:v>26840</c:v>
                </c:pt>
                <c:pt idx="2684">
                  <c:v>26850</c:v>
                </c:pt>
                <c:pt idx="2685">
                  <c:v>26860</c:v>
                </c:pt>
                <c:pt idx="2686">
                  <c:v>26870</c:v>
                </c:pt>
                <c:pt idx="2687">
                  <c:v>26880</c:v>
                </c:pt>
                <c:pt idx="2688">
                  <c:v>26890</c:v>
                </c:pt>
                <c:pt idx="2689">
                  <c:v>26900</c:v>
                </c:pt>
                <c:pt idx="2690">
                  <c:v>26910</c:v>
                </c:pt>
                <c:pt idx="2691">
                  <c:v>26920</c:v>
                </c:pt>
                <c:pt idx="2692">
                  <c:v>26930</c:v>
                </c:pt>
                <c:pt idx="2693">
                  <c:v>26940</c:v>
                </c:pt>
                <c:pt idx="2694">
                  <c:v>26950</c:v>
                </c:pt>
                <c:pt idx="2695">
                  <c:v>26960</c:v>
                </c:pt>
                <c:pt idx="2696">
                  <c:v>26970</c:v>
                </c:pt>
                <c:pt idx="2697">
                  <c:v>26980</c:v>
                </c:pt>
                <c:pt idx="2698">
                  <c:v>26990</c:v>
                </c:pt>
                <c:pt idx="2699">
                  <c:v>27000</c:v>
                </c:pt>
                <c:pt idx="2700">
                  <c:v>27010</c:v>
                </c:pt>
                <c:pt idx="2701">
                  <c:v>27020</c:v>
                </c:pt>
                <c:pt idx="2702">
                  <c:v>27030</c:v>
                </c:pt>
                <c:pt idx="2703">
                  <c:v>27040</c:v>
                </c:pt>
                <c:pt idx="2704">
                  <c:v>27050</c:v>
                </c:pt>
                <c:pt idx="2705">
                  <c:v>27060</c:v>
                </c:pt>
                <c:pt idx="2706">
                  <c:v>27070</c:v>
                </c:pt>
                <c:pt idx="2707">
                  <c:v>27080</c:v>
                </c:pt>
                <c:pt idx="2708">
                  <c:v>27090</c:v>
                </c:pt>
                <c:pt idx="2709">
                  <c:v>27100</c:v>
                </c:pt>
                <c:pt idx="2710">
                  <c:v>27110</c:v>
                </c:pt>
                <c:pt idx="2711">
                  <c:v>27120</c:v>
                </c:pt>
                <c:pt idx="2712">
                  <c:v>27130</c:v>
                </c:pt>
                <c:pt idx="2713">
                  <c:v>27140</c:v>
                </c:pt>
                <c:pt idx="2714">
                  <c:v>27150</c:v>
                </c:pt>
                <c:pt idx="2715">
                  <c:v>27160</c:v>
                </c:pt>
                <c:pt idx="2716">
                  <c:v>27170</c:v>
                </c:pt>
                <c:pt idx="2717">
                  <c:v>27180</c:v>
                </c:pt>
                <c:pt idx="2718">
                  <c:v>27190</c:v>
                </c:pt>
                <c:pt idx="2719">
                  <c:v>27200</c:v>
                </c:pt>
                <c:pt idx="2720">
                  <c:v>27210</c:v>
                </c:pt>
                <c:pt idx="2721">
                  <c:v>27220</c:v>
                </c:pt>
                <c:pt idx="2722">
                  <c:v>27230</c:v>
                </c:pt>
                <c:pt idx="2723">
                  <c:v>27240</c:v>
                </c:pt>
                <c:pt idx="2724">
                  <c:v>27250</c:v>
                </c:pt>
                <c:pt idx="2725">
                  <c:v>27260</c:v>
                </c:pt>
                <c:pt idx="2726">
                  <c:v>27270</c:v>
                </c:pt>
                <c:pt idx="2727">
                  <c:v>27280</c:v>
                </c:pt>
                <c:pt idx="2728">
                  <c:v>27290</c:v>
                </c:pt>
                <c:pt idx="2729">
                  <c:v>27300</c:v>
                </c:pt>
                <c:pt idx="2730">
                  <c:v>27310</c:v>
                </c:pt>
                <c:pt idx="2731">
                  <c:v>27320</c:v>
                </c:pt>
                <c:pt idx="2732">
                  <c:v>27330</c:v>
                </c:pt>
                <c:pt idx="2733">
                  <c:v>27340</c:v>
                </c:pt>
                <c:pt idx="2734">
                  <c:v>27350</c:v>
                </c:pt>
                <c:pt idx="2735">
                  <c:v>27360</c:v>
                </c:pt>
                <c:pt idx="2736">
                  <c:v>27370</c:v>
                </c:pt>
                <c:pt idx="2737">
                  <c:v>27380</c:v>
                </c:pt>
                <c:pt idx="2738">
                  <c:v>27390</c:v>
                </c:pt>
                <c:pt idx="2739">
                  <c:v>27400</c:v>
                </c:pt>
                <c:pt idx="2740">
                  <c:v>27410</c:v>
                </c:pt>
                <c:pt idx="2741">
                  <c:v>27420</c:v>
                </c:pt>
                <c:pt idx="2742">
                  <c:v>27430</c:v>
                </c:pt>
                <c:pt idx="2743">
                  <c:v>27440</c:v>
                </c:pt>
                <c:pt idx="2744">
                  <c:v>27450</c:v>
                </c:pt>
                <c:pt idx="2745">
                  <c:v>27460</c:v>
                </c:pt>
                <c:pt idx="2746">
                  <c:v>27470</c:v>
                </c:pt>
                <c:pt idx="2747">
                  <c:v>27480</c:v>
                </c:pt>
                <c:pt idx="2748">
                  <c:v>27490</c:v>
                </c:pt>
                <c:pt idx="2749">
                  <c:v>27500</c:v>
                </c:pt>
                <c:pt idx="2750">
                  <c:v>27510</c:v>
                </c:pt>
                <c:pt idx="2751">
                  <c:v>27520</c:v>
                </c:pt>
                <c:pt idx="2752">
                  <c:v>27530</c:v>
                </c:pt>
                <c:pt idx="2753">
                  <c:v>27540</c:v>
                </c:pt>
                <c:pt idx="2754">
                  <c:v>27550</c:v>
                </c:pt>
                <c:pt idx="2755">
                  <c:v>27560</c:v>
                </c:pt>
                <c:pt idx="2756">
                  <c:v>27570</c:v>
                </c:pt>
                <c:pt idx="2757">
                  <c:v>27580</c:v>
                </c:pt>
                <c:pt idx="2758">
                  <c:v>27590</c:v>
                </c:pt>
                <c:pt idx="2759">
                  <c:v>27600</c:v>
                </c:pt>
                <c:pt idx="2760">
                  <c:v>27610</c:v>
                </c:pt>
                <c:pt idx="2761">
                  <c:v>27620</c:v>
                </c:pt>
                <c:pt idx="2762">
                  <c:v>27630</c:v>
                </c:pt>
                <c:pt idx="2763">
                  <c:v>27640</c:v>
                </c:pt>
                <c:pt idx="2764">
                  <c:v>27650</c:v>
                </c:pt>
                <c:pt idx="2765">
                  <c:v>27660</c:v>
                </c:pt>
                <c:pt idx="2766">
                  <c:v>27670</c:v>
                </c:pt>
                <c:pt idx="2767">
                  <c:v>27680</c:v>
                </c:pt>
                <c:pt idx="2768">
                  <c:v>27690</c:v>
                </c:pt>
                <c:pt idx="2769">
                  <c:v>27700</c:v>
                </c:pt>
                <c:pt idx="2770">
                  <c:v>27710</c:v>
                </c:pt>
                <c:pt idx="2771">
                  <c:v>27720</c:v>
                </c:pt>
                <c:pt idx="2772">
                  <c:v>27730</c:v>
                </c:pt>
                <c:pt idx="2773">
                  <c:v>27740</c:v>
                </c:pt>
                <c:pt idx="2774">
                  <c:v>27750</c:v>
                </c:pt>
                <c:pt idx="2775">
                  <c:v>27760</c:v>
                </c:pt>
                <c:pt idx="2776">
                  <c:v>27770</c:v>
                </c:pt>
                <c:pt idx="2777">
                  <c:v>27780</c:v>
                </c:pt>
                <c:pt idx="2778">
                  <c:v>27790</c:v>
                </c:pt>
                <c:pt idx="2779">
                  <c:v>27800</c:v>
                </c:pt>
                <c:pt idx="2780">
                  <c:v>27810</c:v>
                </c:pt>
                <c:pt idx="2781">
                  <c:v>27820</c:v>
                </c:pt>
                <c:pt idx="2782">
                  <c:v>27830</c:v>
                </c:pt>
                <c:pt idx="2783">
                  <c:v>27840</c:v>
                </c:pt>
                <c:pt idx="2784">
                  <c:v>27850</c:v>
                </c:pt>
                <c:pt idx="2785">
                  <c:v>27860</c:v>
                </c:pt>
                <c:pt idx="2786">
                  <c:v>27870</c:v>
                </c:pt>
                <c:pt idx="2787">
                  <c:v>27880</c:v>
                </c:pt>
                <c:pt idx="2788">
                  <c:v>27890</c:v>
                </c:pt>
                <c:pt idx="2789">
                  <c:v>27900</c:v>
                </c:pt>
                <c:pt idx="2790">
                  <c:v>27910</c:v>
                </c:pt>
                <c:pt idx="2791">
                  <c:v>27920</c:v>
                </c:pt>
                <c:pt idx="2792">
                  <c:v>27930</c:v>
                </c:pt>
                <c:pt idx="2793">
                  <c:v>27940</c:v>
                </c:pt>
                <c:pt idx="2794">
                  <c:v>27950</c:v>
                </c:pt>
                <c:pt idx="2795">
                  <c:v>27960</c:v>
                </c:pt>
                <c:pt idx="2796">
                  <c:v>27970</c:v>
                </c:pt>
                <c:pt idx="2797">
                  <c:v>27980</c:v>
                </c:pt>
                <c:pt idx="2798">
                  <c:v>27990</c:v>
                </c:pt>
                <c:pt idx="2799">
                  <c:v>28000</c:v>
                </c:pt>
                <c:pt idx="2800">
                  <c:v>28010</c:v>
                </c:pt>
                <c:pt idx="2801">
                  <c:v>28020</c:v>
                </c:pt>
                <c:pt idx="2802">
                  <c:v>28030</c:v>
                </c:pt>
                <c:pt idx="2803">
                  <c:v>28040</c:v>
                </c:pt>
                <c:pt idx="2804">
                  <c:v>28050</c:v>
                </c:pt>
                <c:pt idx="2805">
                  <c:v>28060</c:v>
                </c:pt>
                <c:pt idx="2806">
                  <c:v>28070</c:v>
                </c:pt>
                <c:pt idx="2807">
                  <c:v>28080</c:v>
                </c:pt>
                <c:pt idx="2808">
                  <c:v>28090</c:v>
                </c:pt>
                <c:pt idx="2809">
                  <c:v>28100</c:v>
                </c:pt>
                <c:pt idx="2810">
                  <c:v>28110</c:v>
                </c:pt>
                <c:pt idx="2811">
                  <c:v>28120</c:v>
                </c:pt>
                <c:pt idx="2812">
                  <c:v>28130</c:v>
                </c:pt>
                <c:pt idx="2813">
                  <c:v>28140</c:v>
                </c:pt>
                <c:pt idx="2814">
                  <c:v>28150</c:v>
                </c:pt>
                <c:pt idx="2815">
                  <c:v>28160</c:v>
                </c:pt>
                <c:pt idx="2816">
                  <c:v>28170</c:v>
                </c:pt>
                <c:pt idx="2817">
                  <c:v>28180</c:v>
                </c:pt>
                <c:pt idx="2818">
                  <c:v>28190</c:v>
                </c:pt>
                <c:pt idx="2819">
                  <c:v>28200</c:v>
                </c:pt>
                <c:pt idx="2820">
                  <c:v>28210</c:v>
                </c:pt>
                <c:pt idx="2821">
                  <c:v>28220</c:v>
                </c:pt>
                <c:pt idx="2822">
                  <c:v>28230</c:v>
                </c:pt>
                <c:pt idx="2823">
                  <c:v>28240</c:v>
                </c:pt>
                <c:pt idx="2824">
                  <c:v>28250</c:v>
                </c:pt>
                <c:pt idx="2825">
                  <c:v>28260</c:v>
                </c:pt>
                <c:pt idx="2826">
                  <c:v>28270</c:v>
                </c:pt>
                <c:pt idx="2827">
                  <c:v>28280</c:v>
                </c:pt>
                <c:pt idx="2828">
                  <c:v>28290</c:v>
                </c:pt>
                <c:pt idx="2829">
                  <c:v>28300</c:v>
                </c:pt>
                <c:pt idx="2830">
                  <c:v>28310</c:v>
                </c:pt>
                <c:pt idx="2831">
                  <c:v>28320</c:v>
                </c:pt>
                <c:pt idx="2832">
                  <c:v>28330</c:v>
                </c:pt>
                <c:pt idx="2833">
                  <c:v>28340</c:v>
                </c:pt>
                <c:pt idx="2834">
                  <c:v>28350</c:v>
                </c:pt>
                <c:pt idx="2835">
                  <c:v>28360</c:v>
                </c:pt>
                <c:pt idx="2836">
                  <c:v>28370</c:v>
                </c:pt>
                <c:pt idx="2837">
                  <c:v>28380</c:v>
                </c:pt>
                <c:pt idx="2838">
                  <c:v>28390</c:v>
                </c:pt>
                <c:pt idx="2839">
                  <c:v>28400</c:v>
                </c:pt>
                <c:pt idx="2840">
                  <c:v>28410</c:v>
                </c:pt>
                <c:pt idx="2841">
                  <c:v>28420</c:v>
                </c:pt>
                <c:pt idx="2842">
                  <c:v>28430</c:v>
                </c:pt>
                <c:pt idx="2843">
                  <c:v>28440</c:v>
                </c:pt>
                <c:pt idx="2844">
                  <c:v>28450</c:v>
                </c:pt>
                <c:pt idx="2845">
                  <c:v>28460</c:v>
                </c:pt>
                <c:pt idx="2846">
                  <c:v>28470</c:v>
                </c:pt>
                <c:pt idx="2847">
                  <c:v>28480</c:v>
                </c:pt>
                <c:pt idx="2848">
                  <c:v>28490</c:v>
                </c:pt>
                <c:pt idx="2849">
                  <c:v>28500</c:v>
                </c:pt>
                <c:pt idx="2850">
                  <c:v>28510</c:v>
                </c:pt>
                <c:pt idx="2851">
                  <c:v>28520</c:v>
                </c:pt>
                <c:pt idx="2852">
                  <c:v>28530</c:v>
                </c:pt>
                <c:pt idx="2853">
                  <c:v>28540</c:v>
                </c:pt>
                <c:pt idx="2854">
                  <c:v>28550</c:v>
                </c:pt>
                <c:pt idx="2855">
                  <c:v>28560</c:v>
                </c:pt>
                <c:pt idx="2856">
                  <c:v>28570</c:v>
                </c:pt>
                <c:pt idx="2857">
                  <c:v>28580</c:v>
                </c:pt>
                <c:pt idx="2858">
                  <c:v>28590</c:v>
                </c:pt>
                <c:pt idx="2859">
                  <c:v>28600</c:v>
                </c:pt>
                <c:pt idx="2860">
                  <c:v>28610</c:v>
                </c:pt>
                <c:pt idx="2861">
                  <c:v>28620</c:v>
                </c:pt>
                <c:pt idx="2862">
                  <c:v>28630</c:v>
                </c:pt>
                <c:pt idx="2863">
                  <c:v>28640</c:v>
                </c:pt>
                <c:pt idx="2864">
                  <c:v>28650</c:v>
                </c:pt>
                <c:pt idx="2865">
                  <c:v>28660</c:v>
                </c:pt>
                <c:pt idx="2866">
                  <c:v>28670</c:v>
                </c:pt>
                <c:pt idx="2867">
                  <c:v>28680</c:v>
                </c:pt>
                <c:pt idx="2868">
                  <c:v>28690</c:v>
                </c:pt>
                <c:pt idx="2869">
                  <c:v>28700</c:v>
                </c:pt>
                <c:pt idx="2870">
                  <c:v>28710</c:v>
                </c:pt>
                <c:pt idx="2871">
                  <c:v>28720</c:v>
                </c:pt>
                <c:pt idx="2872">
                  <c:v>28730</c:v>
                </c:pt>
                <c:pt idx="2873">
                  <c:v>28740</c:v>
                </c:pt>
                <c:pt idx="2874">
                  <c:v>28750</c:v>
                </c:pt>
                <c:pt idx="2875">
                  <c:v>28760</c:v>
                </c:pt>
                <c:pt idx="2876">
                  <c:v>28770</c:v>
                </c:pt>
                <c:pt idx="2877">
                  <c:v>28780</c:v>
                </c:pt>
                <c:pt idx="2878">
                  <c:v>28790</c:v>
                </c:pt>
                <c:pt idx="2879">
                  <c:v>28800</c:v>
                </c:pt>
                <c:pt idx="2880">
                  <c:v>28810</c:v>
                </c:pt>
                <c:pt idx="2881">
                  <c:v>28820</c:v>
                </c:pt>
                <c:pt idx="2882">
                  <c:v>28830</c:v>
                </c:pt>
                <c:pt idx="2883">
                  <c:v>28840</c:v>
                </c:pt>
                <c:pt idx="2884">
                  <c:v>28850</c:v>
                </c:pt>
                <c:pt idx="2885">
                  <c:v>28860</c:v>
                </c:pt>
                <c:pt idx="2886">
                  <c:v>28870</c:v>
                </c:pt>
                <c:pt idx="2887">
                  <c:v>28880</c:v>
                </c:pt>
                <c:pt idx="2888">
                  <c:v>28890</c:v>
                </c:pt>
                <c:pt idx="2889">
                  <c:v>28900</c:v>
                </c:pt>
                <c:pt idx="2890">
                  <c:v>28910</c:v>
                </c:pt>
                <c:pt idx="2891">
                  <c:v>28920</c:v>
                </c:pt>
                <c:pt idx="2892">
                  <c:v>28930</c:v>
                </c:pt>
                <c:pt idx="2893">
                  <c:v>28940</c:v>
                </c:pt>
                <c:pt idx="2894">
                  <c:v>28950</c:v>
                </c:pt>
                <c:pt idx="2895">
                  <c:v>28960</c:v>
                </c:pt>
                <c:pt idx="2896">
                  <c:v>28970</c:v>
                </c:pt>
                <c:pt idx="2897">
                  <c:v>28980</c:v>
                </c:pt>
                <c:pt idx="2898">
                  <c:v>28990</c:v>
                </c:pt>
                <c:pt idx="2899">
                  <c:v>29000</c:v>
                </c:pt>
                <c:pt idx="2900">
                  <c:v>29010</c:v>
                </c:pt>
                <c:pt idx="2901">
                  <c:v>29020</c:v>
                </c:pt>
                <c:pt idx="2902">
                  <c:v>29030</c:v>
                </c:pt>
                <c:pt idx="2903">
                  <c:v>29040</c:v>
                </c:pt>
                <c:pt idx="2904">
                  <c:v>29050</c:v>
                </c:pt>
                <c:pt idx="2905">
                  <c:v>29060</c:v>
                </c:pt>
                <c:pt idx="2906">
                  <c:v>29070</c:v>
                </c:pt>
                <c:pt idx="2907">
                  <c:v>29080</c:v>
                </c:pt>
                <c:pt idx="2908">
                  <c:v>29090</c:v>
                </c:pt>
                <c:pt idx="2909">
                  <c:v>29100</c:v>
                </c:pt>
                <c:pt idx="2910">
                  <c:v>29110</c:v>
                </c:pt>
                <c:pt idx="2911">
                  <c:v>29120</c:v>
                </c:pt>
                <c:pt idx="2912">
                  <c:v>29130</c:v>
                </c:pt>
                <c:pt idx="2913">
                  <c:v>29140</c:v>
                </c:pt>
                <c:pt idx="2914">
                  <c:v>29150</c:v>
                </c:pt>
                <c:pt idx="2915">
                  <c:v>29160</c:v>
                </c:pt>
                <c:pt idx="2916">
                  <c:v>29170</c:v>
                </c:pt>
                <c:pt idx="2917">
                  <c:v>29180</c:v>
                </c:pt>
                <c:pt idx="2918">
                  <c:v>29190</c:v>
                </c:pt>
                <c:pt idx="2919">
                  <c:v>29200</c:v>
                </c:pt>
                <c:pt idx="2920">
                  <c:v>29210</c:v>
                </c:pt>
                <c:pt idx="2921">
                  <c:v>29220</c:v>
                </c:pt>
                <c:pt idx="2922">
                  <c:v>29230</c:v>
                </c:pt>
                <c:pt idx="2923">
                  <c:v>29240</c:v>
                </c:pt>
                <c:pt idx="2924">
                  <c:v>29250</c:v>
                </c:pt>
                <c:pt idx="2925">
                  <c:v>29260</c:v>
                </c:pt>
                <c:pt idx="2926">
                  <c:v>29270</c:v>
                </c:pt>
                <c:pt idx="2927">
                  <c:v>29280</c:v>
                </c:pt>
                <c:pt idx="2928">
                  <c:v>29290</c:v>
                </c:pt>
                <c:pt idx="2929">
                  <c:v>29300</c:v>
                </c:pt>
                <c:pt idx="2930">
                  <c:v>29310</c:v>
                </c:pt>
                <c:pt idx="2931">
                  <c:v>29320</c:v>
                </c:pt>
                <c:pt idx="2932">
                  <c:v>29330</c:v>
                </c:pt>
                <c:pt idx="2933">
                  <c:v>29340</c:v>
                </c:pt>
                <c:pt idx="2934">
                  <c:v>29350</c:v>
                </c:pt>
                <c:pt idx="2935">
                  <c:v>29360</c:v>
                </c:pt>
                <c:pt idx="2936">
                  <c:v>29370</c:v>
                </c:pt>
                <c:pt idx="2937">
                  <c:v>29380</c:v>
                </c:pt>
                <c:pt idx="2938">
                  <c:v>29390</c:v>
                </c:pt>
                <c:pt idx="2939">
                  <c:v>29400</c:v>
                </c:pt>
                <c:pt idx="2940">
                  <c:v>29410</c:v>
                </c:pt>
                <c:pt idx="2941">
                  <c:v>29420</c:v>
                </c:pt>
                <c:pt idx="2942">
                  <c:v>29430</c:v>
                </c:pt>
                <c:pt idx="2943">
                  <c:v>29440</c:v>
                </c:pt>
                <c:pt idx="2944">
                  <c:v>29450</c:v>
                </c:pt>
                <c:pt idx="2945">
                  <c:v>29460</c:v>
                </c:pt>
                <c:pt idx="2946">
                  <c:v>29470</c:v>
                </c:pt>
                <c:pt idx="2947">
                  <c:v>29480</c:v>
                </c:pt>
                <c:pt idx="2948">
                  <c:v>29490</c:v>
                </c:pt>
                <c:pt idx="2949">
                  <c:v>29500</c:v>
                </c:pt>
                <c:pt idx="2950">
                  <c:v>29510</c:v>
                </c:pt>
                <c:pt idx="2951">
                  <c:v>29520</c:v>
                </c:pt>
                <c:pt idx="2952">
                  <c:v>29530</c:v>
                </c:pt>
                <c:pt idx="2953">
                  <c:v>29540</c:v>
                </c:pt>
                <c:pt idx="2954">
                  <c:v>29550</c:v>
                </c:pt>
                <c:pt idx="2955">
                  <c:v>29560</c:v>
                </c:pt>
                <c:pt idx="2956">
                  <c:v>29570</c:v>
                </c:pt>
                <c:pt idx="2957">
                  <c:v>29580</c:v>
                </c:pt>
                <c:pt idx="2958">
                  <c:v>29590</c:v>
                </c:pt>
                <c:pt idx="2959">
                  <c:v>29600</c:v>
                </c:pt>
                <c:pt idx="2960">
                  <c:v>29610</c:v>
                </c:pt>
                <c:pt idx="2961">
                  <c:v>29620</c:v>
                </c:pt>
                <c:pt idx="2962">
                  <c:v>29630</c:v>
                </c:pt>
                <c:pt idx="2963">
                  <c:v>29640</c:v>
                </c:pt>
                <c:pt idx="2964">
                  <c:v>29650</c:v>
                </c:pt>
                <c:pt idx="2965">
                  <c:v>29660</c:v>
                </c:pt>
                <c:pt idx="2966">
                  <c:v>29670</c:v>
                </c:pt>
                <c:pt idx="2967">
                  <c:v>29680</c:v>
                </c:pt>
                <c:pt idx="2968">
                  <c:v>29690</c:v>
                </c:pt>
                <c:pt idx="2969">
                  <c:v>29700</c:v>
                </c:pt>
                <c:pt idx="2970">
                  <c:v>29710</c:v>
                </c:pt>
                <c:pt idx="2971">
                  <c:v>29720</c:v>
                </c:pt>
                <c:pt idx="2972">
                  <c:v>29730</c:v>
                </c:pt>
                <c:pt idx="2973">
                  <c:v>29740</c:v>
                </c:pt>
                <c:pt idx="2974">
                  <c:v>29750</c:v>
                </c:pt>
                <c:pt idx="2975">
                  <c:v>29760</c:v>
                </c:pt>
                <c:pt idx="2976">
                  <c:v>29770</c:v>
                </c:pt>
                <c:pt idx="2977">
                  <c:v>29780</c:v>
                </c:pt>
                <c:pt idx="2978">
                  <c:v>29790</c:v>
                </c:pt>
                <c:pt idx="2979">
                  <c:v>29800</c:v>
                </c:pt>
                <c:pt idx="2980">
                  <c:v>29810</c:v>
                </c:pt>
                <c:pt idx="2981">
                  <c:v>29820</c:v>
                </c:pt>
                <c:pt idx="2982">
                  <c:v>29830</c:v>
                </c:pt>
                <c:pt idx="2983">
                  <c:v>29840</c:v>
                </c:pt>
                <c:pt idx="2984">
                  <c:v>29850</c:v>
                </c:pt>
                <c:pt idx="2985">
                  <c:v>29860</c:v>
                </c:pt>
                <c:pt idx="2986">
                  <c:v>29870</c:v>
                </c:pt>
                <c:pt idx="2987">
                  <c:v>29880</c:v>
                </c:pt>
                <c:pt idx="2988">
                  <c:v>29890</c:v>
                </c:pt>
                <c:pt idx="2989">
                  <c:v>29900</c:v>
                </c:pt>
                <c:pt idx="2990">
                  <c:v>29910</c:v>
                </c:pt>
                <c:pt idx="2991">
                  <c:v>29920</c:v>
                </c:pt>
                <c:pt idx="2992">
                  <c:v>29930</c:v>
                </c:pt>
                <c:pt idx="2993">
                  <c:v>29940</c:v>
                </c:pt>
                <c:pt idx="2994">
                  <c:v>29950</c:v>
                </c:pt>
                <c:pt idx="2995">
                  <c:v>29960</c:v>
                </c:pt>
                <c:pt idx="2996">
                  <c:v>29970</c:v>
                </c:pt>
                <c:pt idx="2997">
                  <c:v>29980</c:v>
                </c:pt>
                <c:pt idx="2998">
                  <c:v>29990</c:v>
                </c:pt>
                <c:pt idx="2999">
                  <c:v>30000</c:v>
                </c:pt>
                <c:pt idx="3000">
                  <c:v>30010</c:v>
                </c:pt>
                <c:pt idx="3001">
                  <c:v>30020</c:v>
                </c:pt>
                <c:pt idx="3002">
                  <c:v>30030</c:v>
                </c:pt>
                <c:pt idx="3003">
                  <c:v>30040</c:v>
                </c:pt>
                <c:pt idx="3004">
                  <c:v>30050</c:v>
                </c:pt>
                <c:pt idx="3005">
                  <c:v>30060</c:v>
                </c:pt>
                <c:pt idx="3006">
                  <c:v>30070</c:v>
                </c:pt>
                <c:pt idx="3007">
                  <c:v>30080</c:v>
                </c:pt>
                <c:pt idx="3008">
                  <c:v>30090</c:v>
                </c:pt>
                <c:pt idx="3009">
                  <c:v>30100</c:v>
                </c:pt>
                <c:pt idx="3010">
                  <c:v>30110</c:v>
                </c:pt>
                <c:pt idx="3011">
                  <c:v>30120</c:v>
                </c:pt>
                <c:pt idx="3012">
                  <c:v>30130</c:v>
                </c:pt>
                <c:pt idx="3013">
                  <c:v>30140</c:v>
                </c:pt>
                <c:pt idx="3014">
                  <c:v>30150</c:v>
                </c:pt>
                <c:pt idx="3015">
                  <c:v>30160</c:v>
                </c:pt>
                <c:pt idx="3016">
                  <c:v>30170</c:v>
                </c:pt>
                <c:pt idx="3017">
                  <c:v>30180</c:v>
                </c:pt>
                <c:pt idx="3018">
                  <c:v>30190</c:v>
                </c:pt>
                <c:pt idx="3019">
                  <c:v>30200</c:v>
                </c:pt>
                <c:pt idx="3020">
                  <c:v>30210</c:v>
                </c:pt>
                <c:pt idx="3021">
                  <c:v>30220</c:v>
                </c:pt>
                <c:pt idx="3022">
                  <c:v>30230</c:v>
                </c:pt>
                <c:pt idx="3023">
                  <c:v>30240</c:v>
                </c:pt>
                <c:pt idx="3024">
                  <c:v>30250</c:v>
                </c:pt>
                <c:pt idx="3025">
                  <c:v>30260</c:v>
                </c:pt>
                <c:pt idx="3026">
                  <c:v>30270</c:v>
                </c:pt>
                <c:pt idx="3027">
                  <c:v>30280</c:v>
                </c:pt>
                <c:pt idx="3028">
                  <c:v>30290</c:v>
                </c:pt>
                <c:pt idx="3029">
                  <c:v>30300</c:v>
                </c:pt>
                <c:pt idx="3030">
                  <c:v>30310</c:v>
                </c:pt>
                <c:pt idx="3031">
                  <c:v>30320</c:v>
                </c:pt>
                <c:pt idx="3032">
                  <c:v>30330</c:v>
                </c:pt>
                <c:pt idx="3033">
                  <c:v>30340</c:v>
                </c:pt>
                <c:pt idx="3034">
                  <c:v>30350</c:v>
                </c:pt>
                <c:pt idx="3035">
                  <c:v>30360</c:v>
                </c:pt>
                <c:pt idx="3036">
                  <c:v>30370</c:v>
                </c:pt>
                <c:pt idx="3037">
                  <c:v>30380</c:v>
                </c:pt>
                <c:pt idx="3038">
                  <c:v>30390</c:v>
                </c:pt>
                <c:pt idx="3039">
                  <c:v>30400</c:v>
                </c:pt>
                <c:pt idx="3040">
                  <c:v>30410</c:v>
                </c:pt>
                <c:pt idx="3041">
                  <c:v>30420</c:v>
                </c:pt>
                <c:pt idx="3042">
                  <c:v>30430</c:v>
                </c:pt>
                <c:pt idx="3043">
                  <c:v>30440</c:v>
                </c:pt>
                <c:pt idx="3044">
                  <c:v>30450</c:v>
                </c:pt>
                <c:pt idx="3045">
                  <c:v>30460</c:v>
                </c:pt>
                <c:pt idx="3046">
                  <c:v>30470</c:v>
                </c:pt>
                <c:pt idx="3047">
                  <c:v>30480</c:v>
                </c:pt>
                <c:pt idx="3048">
                  <c:v>30490</c:v>
                </c:pt>
                <c:pt idx="3049">
                  <c:v>30500</c:v>
                </c:pt>
                <c:pt idx="3050">
                  <c:v>30510</c:v>
                </c:pt>
                <c:pt idx="3051">
                  <c:v>30520</c:v>
                </c:pt>
                <c:pt idx="3052">
                  <c:v>30530</c:v>
                </c:pt>
                <c:pt idx="3053">
                  <c:v>30540</c:v>
                </c:pt>
                <c:pt idx="3054">
                  <c:v>30550</c:v>
                </c:pt>
                <c:pt idx="3055">
                  <c:v>30560</c:v>
                </c:pt>
                <c:pt idx="3056">
                  <c:v>30570</c:v>
                </c:pt>
                <c:pt idx="3057">
                  <c:v>30580</c:v>
                </c:pt>
                <c:pt idx="3058">
                  <c:v>30590</c:v>
                </c:pt>
                <c:pt idx="3059">
                  <c:v>30600</c:v>
                </c:pt>
                <c:pt idx="3060">
                  <c:v>30610</c:v>
                </c:pt>
                <c:pt idx="3061">
                  <c:v>30620</c:v>
                </c:pt>
                <c:pt idx="3062">
                  <c:v>30630</c:v>
                </c:pt>
                <c:pt idx="3063">
                  <c:v>30640</c:v>
                </c:pt>
                <c:pt idx="3064">
                  <c:v>30650</c:v>
                </c:pt>
                <c:pt idx="3065">
                  <c:v>30660</c:v>
                </c:pt>
                <c:pt idx="3066">
                  <c:v>30670</c:v>
                </c:pt>
                <c:pt idx="3067">
                  <c:v>30680</c:v>
                </c:pt>
                <c:pt idx="3068">
                  <c:v>30690</c:v>
                </c:pt>
                <c:pt idx="3069">
                  <c:v>30700</c:v>
                </c:pt>
                <c:pt idx="3070">
                  <c:v>30710</c:v>
                </c:pt>
                <c:pt idx="3071">
                  <c:v>30720</c:v>
                </c:pt>
                <c:pt idx="3072">
                  <c:v>30730</c:v>
                </c:pt>
                <c:pt idx="3073">
                  <c:v>30740</c:v>
                </c:pt>
                <c:pt idx="3074">
                  <c:v>30750</c:v>
                </c:pt>
                <c:pt idx="3075">
                  <c:v>30760</c:v>
                </c:pt>
                <c:pt idx="3076">
                  <c:v>30770</c:v>
                </c:pt>
                <c:pt idx="3077">
                  <c:v>30780</c:v>
                </c:pt>
                <c:pt idx="3078">
                  <c:v>30790</c:v>
                </c:pt>
                <c:pt idx="3079">
                  <c:v>30800</c:v>
                </c:pt>
                <c:pt idx="3080">
                  <c:v>30810</c:v>
                </c:pt>
                <c:pt idx="3081">
                  <c:v>30820</c:v>
                </c:pt>
                <c:pt idx="3082">
                  <c:v>30830</c:v>
                </c:pt>
                <c:pt idx="3083">
                  <c:v>30840</c:v>
                </c:pt>
                <c:pt idx="3084">
                  <c:v>30850</c:v>
                </c:pt>
                <c:pt idx="3085">
                  <c:v>30860</c:v>
                </c:pt>
                <c:pt idx="3086">
                  <c:v>30870</c:v>
                </c:pt>
                <c:pt idx="3087">
                  <c:v>30880</c:v>
                </c:pt>
                <c:pt idx="3088">
                  <c:v>30890</c:v>
                </c:pt>
                <c:pt idx="3089">
                  <c:v>30900</c:v>
                </c:pt>
                <c:pt idx="3090">
                  <c:v>30910</c:v>
                </c:pt>
                <c:pt idx="3091">
                  <c:v>30920</c:v>
                </c:pt>
                <c:pt idx="3092">
                  <c:v>30930</c:v>
                </c:pt>
                <c:pt idx="3093">
                  <c:v>30940</c:v>
                </c:pt>
                <c:pt idx="3094">
                  <c:v>30950</c:v>
                </c:pt>
                <c:pt idx="3095">
                  <c:v>30960</c:v>
                </c:pt>
                <c:pt idx="3096">
                  <c:v>30970</c:v>
                </c:pt>
                <c:pt idx="3097">
                  <c:v>30980</c:v>
                </c:pt>
                <c:pt idx="3098">
                  <c:v>30990</c:v>
                </c:pt>
                <c:pt idx="3099">
                  <c:v>31000</c:v>
                </c:pt>
                <c:pt idx="3100">
                  <c:v>31010</c:v>
                </c:pt>
                <c:pt idx="3101">
                  <c:v>31020</c:v>
                </c:pt>
                <c:pt idx="3102">
                  <c:v>31030</c:v>
                </c:pt>
                <c:pt idx="3103">
                  <c:v>31040</c:v>
                </c:pt>
                <c:pt idx="3104">
                  <c:v>31050</c:v>
                </c:pt>
                <c:pt idx="3105">
                  <c:v>31060</c:v>
                </c:pt>
                <c:pt idx="3106">
                  <c:v>31070</c:v>
                </c:pt>
                <c:pt idx="3107">
                  <c:v>31080</c:v>
                </c:pt>
                <c:pt idx="3108">
                  <c:v>31090</c:v>
                </c:pt>
                <c:pt idx="3109">
                  <c:v>31100</c:v>
                </c:pt>
                <c:pt idx="3110">
                  <c:v>31110</c:v>
                </c:pt>
                <c:pt idx="3111">
                  <c:v>31120</c:v>
                </c:pt>
                <c:pt idx="3112">
                  <c:v>31130</c:v>
                </c:pt>
                <c:pt idx="3113">
                  <c:v>31140</c:v>
                </c:pt>
                <c:pt idx="3114">
                  <c:v>31150</c:v>
                </c:pt>
                <c:pt idx="3115">
                  <c:v>31160</c:v>
                </c:pt>
                <c:pt idx="3116">
                  <c:v>31170</c:v>
                </c:pt>
                <c:pt idx="3117">
                  <c:v>31180</c:v>
                </c:pt>
                <c:pt idx="3118">
                  <c:v>31190</c:v>
                </c:pt>
                <c:pt idx="3119">
                  <c:v>31200</c:v>
                </c:pt>
                <c:pt idx="3120">
                  <c:v>31210</c:v>
                </c:pt>
                <c:pt idx="3121">
                  <c:v>31220</c:v>
                </c:pt>
                <c:pt idx="3122">
                  <c:v>31230</c:v>
                </c:pt>
                <c:pt idx="3123">
                  <c:v>31240</c:v>
                </c:pt>
                <c:pt idx="3124">
                  <c:v>31250</c:v>
                </c:pt>
                <c:pt idx="3125">
                  <c:v>31260</c:v>
                </c:pt>
                <c:pt idx="3126">
                  <c:v>31270</c:v>
                </c:pt>
                <c:pt idx="3127">
                  <c:v>31280</c:v>
                </c:pt>
                <c:pt idx="3128">
                  <c:v>31290</c:v>
                </c:pt>
                <c:pt idx="3129">
                  <c:v>31300</c:v>
                </c:pt>
                <c:pt idx="3130">
                  <c:v>31310</c:v>
                </c:pt>
                <c:pt idx="3131">
                  <c:v>31320</c:v>
                </c:pt>
                <c:pt idx="3132">
                  <c:v>31330</c:v>
                </c:pt>
                <c:pt idx="3133">
                  <c:v>31340</c:v>
                </c:pt>
                <c:pt idx="3134">
                  <c:v>31350</c:v>
                </c:pt>
                <c:pt idx="3135">
                  <c:v>31360</c:v>
                </c:pt>
                <c:pt idx="3136">
                  <c:v>31370</c:v>
                </c:pt>
                <c:pt idx="3137">
                  <c:v>31380</c:v>
                </c:pt>
                <c:pt idx="3138">
                  <c:v>31390</c:v>
                </c:pt>
                <c:pt idx="3139">
                  <c:v>31400</c:v>
                </c:pt>
                <c:pt idx="3140">
                  <c:v>31410</c:v>
                </c:pt>
                <c:pt idx="3141">
                  <c:v>31420</c:v>
                </c:pt>
                <c:pt idx="3142">
                  <c:v>31430</c:v>
                </c:pt>
                <c:pt idx="3143">
                  <c:v>31440</c:v>
                </c:pt>
                <c:pt idx="3144">
                  <c:v>31450</c:v>
                </c:pt>
                <c:pt idx="3145">
                  <c:v>31460</c:v>
                </c:pt>
                <c:pt idx="3146">
                  <c:v>31470</c:v>
                </c:pt>
                <c:pt idx="3147">
                  <c:v>31480</c:v>
                </c:pt>
                <c:pt idx="3148">
                  <c:v>31490</c:v>
                </c:pt>
                <c:pt idx="3149">
                  <c:v>31500</c:v>
                </c:pt>
                <c:pt idx="3150">
                  <c:v>31510</c:v>
                </c:pt>
                <c:pt idx="3151">
                  <c:v>31520</c:v>
                </c:pt>
                <c:pt idx="3152">
                  <c:v>31530</c:v>
                </c:pt>
                <c:pt idx="3153">
                  <c:v>31540</c:v>
                </c:pt>
                <c:pt idx="3154">
                  <c:v>31550</c:v>
                </c:pt>
                <c:pt idx="3155">
                  <c:v>31560</c:v>
                </c:pt>
                <c:pt idx="3156">
                  <c:v>31570</c:v>
                </c:pt>
                <c:pt idx="3157">
                  <c:v>31580</c:v>
                </c:pt>
                <c:pt idx="3158">
                  <c:v>31590</c:v>
                </c:pt>
                <c:pt idx="3159">
                  <c:v>31600</c:v>
                </c:pt>
                <c:pt idx="3160">
                  <c:v>31610</c:v>
                </c:pt>
                <c:pt idx="3161">
                  <c:v>31620</c:v>
                </c:pt>
                <c:pt idx="3162">
                  <c:v>31630</c:v>
                </c:pt>
                <c:pt idx="3163">
                  <c:v>31640</c:v>
                </c:pt>
                <c:pt idx="3164">
                  <c:v>31650</c:v>
                </c:pt>
                <c:pt idx="3165">
                  <c:v>31660</c:v>
                </c:pt>
                <c:pt idx="3166">
                  <c:v>31670</c:v>
                </c:pt>
                <c:pt idx="3167">
                  <c:v>31680</c:v>
                </c:pt>
                <c:pt idx="3168">
                  <c:v>31690</c:v>
                </c:pt>
                <c:pt idx="3169">
                  <c:v>31700</c:v>
                </c:pt>
                <c:pt idx="3170">
                  <c:v>31710</c:v>
                </c:pt>
                <c:pt idx="3171">
                  <c:v>31720</c:v>
                </c:pt>
                <c:pt idx="3172">
                  <c:v>31730</c:v>
                </c:pt>
                <c:pt idx="3173">
                  <c:v>31740</c:v>
                </c:pt>
                <c:pt idx="3174">
                  <c:v>31750</c:v>
                </c:pt>
                <c:pt idx="3175">
                  <c:v>31760</c:v>
                </c:pt>
                <c:pt idx="3176">
                  <c:v>31770</c:v>
                </c:pt>
                <c:pt idx="3177">
                  <c:v>31780</c:v>
                </c:pt>
                <c:pt idx="3178">
                  <c:v>31790</c:v>
                </c:pt>
                <c:pt idx="3179">
                  <c:v>31800</c:v>
                </c:pt>
                <c:pt idx="3180">
                  <c:v>31810</c:v>
                </c:pt>
                <c:pt idx="3181">
                  <c:v>31820</c:v>
                </c:pt>
                <c:pt idx="3182">
                  <c:v>31830</c:v>
                </c:pt>
                <c:pt idx="3183">
                  <c:v>31840</c:v>
                </c:pt>
                <c:pt idx="3184">
                  <c:v>31850</c:v>
                </c:pt>
                <c:pt idx="3185">
                  <c:v>31860</c:v>
                </c:pt>
                <c:pt idx="3186">
                  <c:v>31870</c:v>
                </c:pt>
                <c:pt idx="3187">
                  <c:v>31880</c:v>
                </c:pt>
                <c:pt idx="3188">
                  <c:v>31890</c:v>
                </c:pt>
                <c:pt idx="3189">
                  <c:v>31900</c:v>
                </c:pt>
                <c:pt idx="3190">
                  <c:v>31910</c:v>
                </c:pt>
                <c:pt idx="3191">
                  <c:v>31920</c:v>
                </c:pt>
                <c:pt idx="3192">
                  <c:v>31930</c:v>
                </c:pt>
                <c:pt idx="3193">
                  <c:v>31940</c:v>
                </c:pt>
                <c:pt idx="3194">
                  <c:v>31950</c:v>
                </c:pt>
                <c:pt idx="3195">
                  <c:v>31960</c:v>
                </c:pt>
                <c:pt idx="3196">
                  <c:v>31970</c:v>
                </c:pt>
                <c:pt idx="3197">
                  <c:v>31980</c:v>
                </c:pt>
                <c:pt idx="3198">
                  <c:v>31990</c:v>
                </c:pt>
                <c:pt idx="3199">
                  <c:v>32000</c:v>
                </c:pt>
                <c:pt idx="3200">
                  <c:v>32010</c:v>
                </c:pt>
                <c:pt idx="3201">
                  <c:v>32020</c:v>
                </c:pt>
                <c:pt idx="3202">
                  <c:v>32030</c:v>
                </c:pt>
                <c:pt idx="3203">
                  <c:v>32040</c:v>
                </c:pt>
                <c:pt idx="3204">
                  <c:v>32050</c:v>
                </c:pt>
                <c:pt idx="3205">
                  <c:v>32060</c:v>
                </c:pt>
                <c:pt idx="3206">
                  <c:v>32070</c:v>
                </c:pt>
                <c:pt idx="3207">
                  <c:v>32080</c:v>
                </c:pt>
                <c:pt idx="3208">
                  <c:v>32090</c:v>
                </c:pt>
                <c:pt idx="3209">
                  <c:v>32100</c:v>
                </c:pt>
                <c:pt idx="3210">
                  <c:v>32110</c:v>
                </c:pt>
                <c:pt idx="3211">
                  <c:v>32120</c:v>
                </c:pt>
                <c:pt idx="3212">
                  <c:v>32130</c:v>
                </c:pt>
                <c:pt idx="3213">
                  <c:v>32140</c:v>
                </c:pt>
                <c:pt idx="3214">
                  <c:v>32150</c:v>
                </c:pt>
                <c:pt idx="3215">
                  <c:v>32160</c:v>
                </c:pt>
                <c:pt idx="3216">
                  <c:v>32170</c:v>
                </c:pt>
                <c:pt idx="3217">
                  <c:v>32180</c:v>
                </c:pt>
                <c:pt idx="3218">
                  <c:v>32190</c:v>
                </c:pt>
                <c:pt idx="3219">
                  <c:v>32200</c:v>
                </c:pt>
                <c:pt idx="3220">
                  <c:v>32210</c:v>
                </c:pt>
                <c:pt idx="3221">
                  <c:v>32220</c:v>
                </c:pt>
                <c:pt idx="3222">
                  <c:v>32230</c:v>
                </c:pt>
                <c:pt idx="3223">
                  <c:v>32240</c:v>
                </c:pt>
                <c:pt idx="3224">
                  <c:v>32250</c:v>
                </c:pt>
                <c:pt idx="3225">
                  <c:v>32260</c:v>
                </c:pt>
                <c:pt idx="3226">
                  <c:v>32270</c:v>
                </c:pt>
                <c:pt idx="3227">
                  <c:v>32280</c:v>
                </c:pt>
                <c:pt idx="3228">
                  <c:v>32290</c:v>
                </c:pt>
                <c:pt idx="3229">
                  <c:v>32300</c:v>
                </c:pt>
                <c:pt idx="3230">
                  <c:v>32310</c:v>
                </c:pt>
                <c:pt idx="3231">
                  <c:v>32320</c:v>
                </c:pt>
                <c:pt idx="3232">
                  <c:v>32330</c:v>
                </c:pt>
                <c:pt idx="3233">
                  <c:v>32340</c:v>
                </c:pt>
                <c:pt idx="3234">
                  <c:v>32350</c:v>
                </c:pt>
                <c:pt idx="3235">
                  <c:v>32360</c:v>
                </c:pt>
                <c:pt idx="3236">
                  <c:v>32370</c:v>
                </c:pt>
                <c:pt idx="3237">
                  <c:v>32380</c:v>
                </c:pt>
                <c:pt idx="3238">
                  <c:v>32390</c:v>
                </c:pt>
                <c:pt idx="3239">
                  <c:v>32400</c:v>
                </c:pt>
                <c:pt idx="3240">
                  <c:v>32410</c:v>
                </c:pt>
                <c:pt idx="3241">
                  <c:v>32420</c:v>
                </c:pt>
                <c:pt idx="3242">
                  <c:v>32430</c:v>
                </c:pt>
                <c:pt idx="3243">
                  <c:v>32440</c:v>
                </c:pt>
                <c:pt idx="3244">
                  <c:v>32450</c:v>
                </c:pt>
                <c:pt idx="3245">
                  <c:v>32460</c:v>
                </c:pt>
                <c:pt idx="3246">
                  <c:v>32470</c:v>
                </c:pt>
                <c:pt idx="3247">
                  <c:v>32480</c:v>
                </c:pt>
                <c:pt idx="3248">
                  <c:v>32490</c:v>
                </c:pt>
                <c:pt idx="3249">
                  <c:v>32500</c:v>
                </c:pt>
                <c:pt idx="3250">
                  <c:v>32510</c:v>
                </c:pt>
                <c:pt idx="3251">
                  <c:v>32520</c:v>
                </c:pt>
                <c:pt idx="3252">
                  <c:v>32530</c:v>
                </c:pt>
                <c:pt idx="3253">
                  <c:v>32540</c:v>
                </c:pt>
                <c:pt idx="3254">
                  <c:v>32550</c:v>
                </c:pt>
                <c:pt idx="3255">
                  <c:v>32560</c:v>
                </c:pt>
                <c:pt idx="3256">
                  <c:v>32570</c:v>
                </c:pt>
                <c:pt idx="3257">
                  <c:v>32580</c:v>
                </c:pt>
                <c:pt idx="3258">
                  <c:v>32590</c:v>
                </c:pt>
                <c:pt idx="3259">
                  <c:v>32600</c:v>
                </c:pt>
                <c:pt idx="3260">
                  <c:v>32610</c:v>
                </c:pt>
                <c:pt idx="3261">
                  <c:v>32620</c:v>
                </c:pt>
                <c:pt idx="3262">
                  <c:v>32630</c:v>
                </c:pt>
                <c:pt idx="3263">
                  <c:v>32640</c:v>
                </c:pt>
                <c:pt idx="3264">
                  <c:v>32650</c:v>
                </c:pt>
                <c:pt idx="3265">
                  <c:v>32660</c:v>
                </c:pt>
                <c:pt idx="3266">
                  <c:v>32670</c:v>
                </c:pt>
                <c:pt idx="3267">
                  <c:v>32680</c:v>
                </c:pt>
                <c:pt idx="3268">
                  <c:v>32690</c:v>
                </c:pt>
                <c:pt idx="3269">
                  <c:v>32700</c:v>
                </c:pt>
                <c:pt idx="3270">
                  <c:v>32710</c:v>
                </c:pt>
                <c:pt idx="3271">
                  <c:v>32720</c:v>
                </c:pt>
                <c:pt idx="3272">
                  <c:v>32730</c:v>
                </c:pt>
                <c:pt idx="3273">
                  <c:v>32740</c:v>
                </c:pt>
                <c:pt idx="3274">
                  <c:v>32750</c:v>
                </c:pt>
                <c:pt idx="3275">
                  <c:v>32760</c:v>
                </c:pt>
                <c:pt idx="3276">
                  <c:v>32770</c:v>
                </c:pt>
                <c:pt idx="3277">
                  <c:v>32780</c:v>
                </c:pt>
                <c:pt idx="3278">
                  <c:v>32790</c:v>
                </c:pt>
                <c:pt idx="3279">
                  <c:v>32800</c:v>
                </c:pt>
                <c:pt idx="3280">
                  <c:v>32810</c:v>
                </c:pt>
                <c:pt idx="3281">
                  <c:v>32820</c:v>
                </c:pt>
                <c:pt idx="3282">
                  <c:v>32830</c:v>
                </c:pt>
                <c:pt idx="3283">
                  <c:v>32840</c:v>
                </c:pt>
                <c:pt idx="3284">
                  <c:v>32850</c:v>
                </c:pt>
                <c:pt idx="3285">
                  <c:v>32860</c:v>
                </c:pt>
                <c:pt idx="3286">
                  <c:v>32870</c:v>
                </c:pt>
                <c:pt idx="3287">
                  <c:v>32880</c:v>
                </c:pt>
                <c:pt idx="3288">
                  <c:v>32890</c:v>
                </c:pt>
                <c:pt idx="3289">
                  <c:v>32900</c:v>
                </c:pt>
                <c:pt idx="3290">
                  <c:v>32910</c:v>
                </c:pt>
                <c:pt idx="3291">
                  <c:v>32920</c:v>
                </c:pt>
                <c:pt idx="3292">
                  <c:v>32930</c:v>
                </c:pt>
                <c:pt idx="3293">
                  <c:v>32940</c:v>
                </c:pt>
                <c:pt idx="3294">
                  <c:v>32950</c:v>
                </c:pt>
                <c:pt idx="3295">
                  <c:v>32960</c:v>
                </c:pt>
                <c:pt idx="3296">
                  <c:v>32970</c:v>
                </c:pt>
                <c:pt idx="3297">
                  <c:v>32980</c:v>
                </c:pt>
                <c:pt idx="3298">
                  <c:v>32990</c:v>
                </c:pt>
                <c:pt idx="3299">
                  <c:v>33000</c:v>
                </c:pt>
                <c:pt idx="3300">
                  <c:v>33010</c:v>
                </c:pt>
                <c:pt idx="3301">
                  <c:v>33020</c:v>
                </c:pt>
                <c:pt idx="3302">
                  <c:v>33030</c:v>
                </c:pt>
                <c:pt idx="3303">
                  <c:v>33040</c:v>
                </c:pt>
                <c:pt idx="3304">
                  <c:v>33050</c:v>
                </c:pt>
                <c:pt idx="3305">
                  <c:v>33060</c:v>
                </c:pt>
                <c:pt idx="3306">
                  <c:v>33070</c:v>
                </c:pt>
                <c:pt idx="3307">
                  <c:v>33080</c:v>
                </c:pt>
                <c:pt idx="3308">
                  <c:v>33090</c:v>
                </c:pt>
                <c:pt idx="3309">
                  <c:v>33100</c:v>
                </c:pt>
                <c:pt idx="3310">
                  <c:v>33110</c:v>
                </c:pt>
                <c:pt idx="3311">
                  <c:v>33120</c:v>
                </c:pt>
                <c:pt idx="3312">
                  <c:v>33130</c:v>
                </c:pt>
                <c:pt idx="3313">
                  <c:v>33140</c:v>
                </c:pt>
                <c:pt idx="3314">
                  <c:v>33150</c:v>
                </c:pt>
                <c:pt idx="3315">
                  <c:v>33160</c:v>
                </c:pt>
                <c:pt idx="3316">
                  <c:v>33170</c:v>
                </c:pt>
                <c:pt idx="3317">
                  <c:v>33180</c:v>
                </c:pt>
                <c:pt idx="3318">
                  <c:v>33190</c:v>
                </c:pt>
                <c:pt idx="3319">
                  <c:v>33200</c:v>
                </c:pt>
                <c:pt idx="3320">
                  <c:v>33210</c:v>
                </c:pt>
                <c:pt idx="3321">
                  <c:v>33220</c:v>
                </c:pt>
                <c:pt idx="3322">
                  <c:v>33230</c:v>
                </c:pt>
                <c:pt idx="3323">
                  <c:v>33240</c:v>
                </c:pt>
                <c:pt idx="3324">
                  <c:v>33250</c:v>
                </c:pt>
                <c:pt idx="3325">
                  <c:v>33260</c:v>
                </c:pt>
                <c:pt idx="3326">
                  <c:v>33270</c:v>
                </c:pt>
                <c:pt idx="3327">
                  <c:v>33280</c:v>
                </c:pt>
                <c:pt idx="3328">
                  <c:v>33290</c:v>
                </c:pt>
                <c:pt idx="3329">
                  <c:v>33300</c:v>
                </c:pt>
                <c:pt idx="3330">
                  <c:v>33310</c:v>
                </c:pt>
                <c:pt idx="3331">
                  <c:v>33320</c:v>
                </c:pt>
                <c:pt idx="3332">
                  <c:v>33330</c:v>
                </c:pt>
                <c:pt idx="3333">
                  <c:v>33340</c:v>
                </c:pt>
                <c:pt idx="3334">
                  <c:v>33350</c:v>
                </c:pt>
                <c:pt idx="3335">
                  <c:v>33360</c:v>
                </c:pt>
                <c:pt idx="3336">
                  <c:v>33370</c:v>
                </c:pt>
                <c:pt idx="3337">
                  <c:v>33380</c:v>
                </c:pt>
                <c:pt idx="3338">
                  <c:v>33390</c:v>
                </c:pt>
                <c:pt idx="3339">
                  <c:v>33400</c:v>
                </c:pt>
                <c:pt idx="3340">
                  <c:v>33410</c:v>
                </c:pt>
                <c:pt idx="3341">
                  <c:v>33420</c:v>
                </c:pt>
                <c:pt idx="3342">
                  <c:v>33430</c:v>
                </c:pt>
                <c:pt idx="3343">
                  <c:v>33440</c:v>
                </c:pt>
                <c:pt idx="3344">
                  <c:v>33450</c:v>
                </c:pt>
                <c:pt idx="3345">
                  <c:v>33460</c:v>
                </c:pt>
                <c:pt idx="3346">
                  <c:v>33470</c:v>
                </c:pt>
                <c:pt idx="3347">
                  <c:v>33480</c:v>
                </c:pt>
                <c:pt idx="3348">
                  <c:v>33490</c:v>
                </c:pt>
                <c:pt idx="3349">
                  <c:v>33500</c:v>
                </c:pt>
                <c:pt idx="3350">
                  <c:v>33510</c:v>
                </c:pt>
                <c:pt idx="3351">
                  <c:v>33520</c:v>
                </c:pt>
                <c:pt idx="3352">
                  <c:v>33530</c:v>
                </c:pt>
                <c:pt idx="3353">
                  <c:v>33540</c:v>
                </c:pt>
                <c:pt idx="3354">
                  <c:v>33550</c:v>
                </c:pt>
                <c:pt idx="3355">
                  <c:v>33560</c:v>
                </c:pt>
                <c:pt idx="3356">
                  <c:v>33570</c:v>
                </c:pt>
                <c:pt idx="3357">
                  <c:v>33580</c:v>
                </c:pt>
                <c:pt idx="3358">
                  <c:v>33590</c:v>
                </c:pt>
                <c:pt idx="3359">
                  <c:v>33600</c:v>
                </c:pt>
                <c:pt idx="3360">
                  <c:v>33610</c:v>
                </c:pt>
                <c:pt idx="3361">
                  <c:v>33620</c:v>
                </c:pt>
                <c:pt idx="3362">
                  <c:v>33630</c:v>
                </c:pt>
                <c:pt idx="3363">
                  <c:v>33640</c:v>
                </c:pt>
                <c:pt idx="3364">
                  <c:v>33650</c:v>
                </c:pt>
                <c:pt idx="3365">
                  <c:v>33660</c:v>
                </c:pt>
                <c:pt idx="3366">
                  <c:v>33670</c:v>
                </c:pt>
                <c:pt idx="3367">
                  <c:v>33680</c:v>
                </c:pt>
                <c:pt idx="3368">
                  <c:v>33690</c:v>
                </c:pt>
                <c:pt idx="3369">
                  <c:v>33700</c:v>
                </c:pt>
                <c:pt idx="3370">
                  <c:v>33710</c:v>
                </c:pt>
                <c:pt idx="3371">
                  <c:v>33720</c:v>
                </c:pt>
                <c:pt idx="3372">
                  <c:v>33730</c:v>
                </c:pt>
                <c:pt idx="3373">
                  <c:v>33740</c:v>
                </c:pt>
                <c:pt idx="3374">
                  <c:v>33750</c:v>
                </c:pt>
                <c:pt idx="3375">
                  <c:v>33760</c:v>
                </c:pt>
                <c:pt idx="3376">
                  <c:v>33770</c:v>
                </c:pt>
                <c:pt idx="3377">
                  <c:v>33780</c:v>
                </c:pt>
                <c:pt idx="3378">
                  <c:v>33790</c:v>
                </c:pt>
                <c:pt idx="3379">
                  <c:v>33800</c:v>
                </c:pt>
                <c:pt idx="3380">
                  <c:v>33810</c:v>
                </c:pt>
                <c:pt idx="3381">
                  <c:v>33820</c:v>
                </c:pt>
                <c:pt idx="3382">
                  <c:v>33830</c:v>
                </c:pt>
                <c:pt idx="3383">
                  <c:v>33840</c:v>
                </c:pt>
                <c:pt idx="3384">
                  <c:v>33850</c:v>
                </c:pt>
                <c:pt idx="3385">
                  <c:v>33860</c:v>
                </c:pt>
                <c:pt idx="3386">
                  <c:v>33870</c:v>
                </c:pt>
                <c:pt idx="3387">
                  <c:v>33880</c:v>
                </c:pt>
                <c:pt idx="3388">
                  <c:v>33890</c:v>
                </c:pt>
                <c:pt idx="3389">
                  <c:v>33900</c:v>
                </c:pt>
                <c:pt idx="3390">
                  <c:v>33910</c:v>
                </c:pt>
                <c:pt idx="3391">
                  <c:v>33920</c:v>
                </c:pt>
                <c:pt idx="3392">
                  <c:v>33930</c:v>
                </c:pt>
                <c:pt idx="3393">
                  <c:v>33940</c:v>
                </c:pt>
                <c:pt idx="3394">
                  <c:v>33950</c:v>
                </c:pt>
                <c:pt idx="3395">
                  <c:v>33960</c:v>
                </c:pt>
                <c:pt idx="3396">
                  <c:v>33970</c:v>
                </c:pt>
                <c:pt idx="3397">
                  <c:v>33980</c:v>
                </c:pt>
                <c:pt idx="3398">
                  <c:v>33990</c:v>
                </c:pt>
                <c:pt idx="3399">
                  <c:v>34000</c:v>
                </c:pt>
                <c:pt idx="3400">
                  <c:v>34010</c:v>
                </c:pt>
                <c:pt idx="3401">
                  <c:v>34020</c:v>
                </c:pt>
                <c:pt idx="3402">
                  <c:v>34030</c:v>
                </c:pt>
                <c:pt idx="3403">
                  <c:v>34040</c:v>
                </c:pt>
                <c:pt idx="3404">
                  <c:v>34050</c:v>
                </c:pt>
                <c:pt idx="3405">
                  <c:v>34060</c:v>
                </c:pt>
                <c:pt idx="3406">
                  <c:v>34070</c:v>
                </c:pt>
                <c:pt idx="3407">
                  <c:v>34080</c:v>
                </c:pt>
                <c:pt idx="3408">
                  <c:v>34090</c:v>
                </c:pt>
                <c:pt idx="3409">
                  <c:v>34100</c:v>
                </c:pt>
                <c:pt idx="3410">
                  <c:v>34110</c:v>
                </c:pt>
                <c:pt idx="3411">
                  <c:v>34120</c:v>
                </c:pt>
                <c:pt idx="3412">
                  <c:v>34130</c:v>
                </c:pt>
                <c:pt idx="3413">
                  <c:v>34140</c:v>
                </c:pt>
                <c:pt idx="3414">
                  <c:v>34150</c:v>
                </c:pt>
                <c:pt idx="3415">
                  <c:v>34160</c:v>
                </c:pt>
                <c:pt idx="3416">
                  <c:v>34170</c:v>
                </c:pt>
                <c:pt idx="3417">
                  <c:v>34180</c:v>
                </c:pt>
                <c:pt idx="3418">
                  <c:v>34190</c:v>
                </c:pt>
                <c:pt idx="3419">
                  <c:v>34200</c:v>
                </c:pt>
                <c:pt idx="3420">
                  <c:v>34210</c:v>
                </c:pt>
                <c:pt idx="3421">
                  <c:v>34220</c:v>
                </c:pt>
                <c:pt idx="3422">
                  <c:v>34230</c:v>
                </c:pt>
                <c:pt idx="3423">
                  <c:v>34240</c:v>
                </c:pt>
                <c:pt idx="3424">
                  <c:v>34250</c:v>
                </c:pt>
                <c:pt idx="3425">
                  <c:v>34260</c:v>
                </c:pt>
                <c:pt idx="3426">
                  <c:v>34270</c:v>
                </c:pt>
                <c:pt idx="3427">
                  <c:v>34280</c:v>
                </c:pt>
                <c:pt idx="3428">
                  <c:v>34290</c:v>
                </c:pt>
                <c:pt idx="3429">
                  <c:v>34300</c:v>
                </c:pt>
                <c:pt idx="3430">
                  <c:v>34310</c:v>
                </c:pt>
                <c:pt idx="3431">
                  <c:v>34320</c:v>
                </c:pt>
                <c:pt idx="3432">
                  <c:v>34330</c:v>
                </c:pt>
                <c:pt idx="3433">
                  <c:v>34340</c:v>
                </c:pt>
                <c:pt idx="3434">
                  <c:v>34350</c:v>
                </c:pt>
                <c:pt idx="3435">
                  <c:v>34360</c:v>
                </c:pt>
                <c:pt idx="3436">
                  <c:v>34370</c:v>
                </c:pt>
                <c:pt idx="3437">
                  <c:v>34380</c:v>
                </c:pt>
                <c:pt idx="3438">
                  <c:v>34390</c:v>
                </c:pt>
                <c:pt idx="3439">
                  <c:v>34400</c:v>
                </c:pt>
                <c:pt idx="3440">
                  <c:v>34410</c:v>
                </c:pt>
                <c:pt idx="3441">
                  <c:v>34420</c:v>
                </c:pt>
                <c:pt idx="3442">
                  <c:v>34430</c:v>
                </c:pt>
                <c:pt idx="3443">
                  <c:v>34440</c:v>
                </c:pt>
                <c:pt idx="3444">
                  <c:v>34450</c:v>
                </c:pt>
                <c:pt idx="3445">
                  <c:v>34460</c:v>
                </c:pt>
                <c:pt idx="3446">
                  <c:v>34470</c:v>
                </c:pt>
                <c:pt idx="3447">
                  <c:v>34480</c:v>
                </c:pt>
                <c:pt idx="3448">
                  <c:v>34490</c:v>
                </c:pt>
                <c:pt idx="3449">
                  <c:v>34500</c:v>
                </c:pt>
                <c:pt idx="3450">
                  <c:v>34510</c:v>
                </c:pt>
                <c:pt idx="3451">
                  <c:v>34520</c:v>
                </c:pt>
                <c:pt idx="3452">
                  <c:v>34530</c:v>
                </c:pt>
                <c:pt idx="3453">
                  <c:v>34540</c:v>
                </c:pt>
                <c:pt idx="3454">
                  <c:v>34550</c:v>
                </c:pt>
                <c:pt idx="3455">
                  <c:v>34560</c:v>
                </c:pt>
                <c:pt idx="3456">
                  <c:v>34570</c:v>
                </c:pt>
                <c:pt idx="3457">
                  <c:v>34580</c:v>
                </c:pt>
                <c:pt idx="3458">
                  <c:v>34590</c:v>
                </c:pt>
                <c:pt idx="3459">
                  <c:v>34600</c:v>
                </c:pt>
                <c:pt idx="3460">
                  <c:v>34610</c:v>
                </c:pt>
                <c:pt idx="3461">
                  <c:v>34620</c:v>
                </c:pt>
                <c:pt idx="3462">
                  <c:v>34630</c:v>
                </c:pt>
                <c:pt idx="3463">
                  <c:v>34640</c:v>
                </c:pt>
                <c:pt idx="3464">
                  <c:v>34650</c:v>
                </c:pt>
                <c:pt idx="3465">
                  <c:v>34660</c:v>
                </c:pt>
                <c:pt idx="3466">
                  <c:v>34670</c:v>
                </c:pt>
                <c:pt idx="3467">
                  <c:v>34680</c:v>
                </c:pt>
                <c:pt idx="3468">
                  <c:v>34690</c:v>
                </c:pt>
                <c:pt idx="3469">
                  <c:v>34700</c:v>
                </c:pt>
                <c:pt idx="3470">
                  <c:v>34710</c:v>
                </c:pt>
                <c:pt idx="3471">
                  <c:v>34720</c:v>
                </c:pt>
                <c:pt idx="3472">
                  <c:v>34730</c:v>
                </c:pt>
                <c:pt idx="3473">
                  <c:v>34740</c:v>
                </c:pt>
                <c:pt idx="3474">
                  <c:v>34750</c:v>
                </c:pt>
              </c:numCache>
            </c:numRef>
          </c:xVal>
          <c:yVal>
            <c:numRef>
              <c:f>D91103r1!$P$4:$P$3478</c:f>
              <c:numCache>
                <c:formatCode>General</c:formatCode>
                <c:ptCount val="3475"/>
                <c:pt idx="0">
                  <c:v>5.96409999999999</c:v>
                </c:pt>
                <c:pt idx="1">
                  <c:v>9.22330000000002</c:v>
                </c:pt>
                <c:pt idx="2">
                  <c:v>9.72900000000003</c:v>
                </c:pt>
                <c:pt idx="3">
                  <c:v>10.2604</c:v>
                </c:pt>
                <c:pt idx="4">
                  <c:v>10.301</c:v>
                </c:pt>
                <c:pt idx="5">
                  <c:v>9.98840000000001</c:v>
                </c:pt>
                <c:pt idx="6">
                  <c:v>10.0031</c:v>
                </c:pt>
                <c:pt idx="7">
                  <c:v>10.03622</c:v>
                </c:pt>
                <c:pt idx="8">
                  <c:v>10.02482</c:v>
                </c:pt>
                <c:pt idx="9">
                  <c:v>10.01552</c:v>
                </c:pt>
                <c:pt idx="10">
                  <c:v>9.98241999999998</c:v>
                </c:pt>
                <c:pt idx="11">
                  <c:v>9.96051999999999</c:v>
                </c:pt>
                <c:pt idx="12">
                  <c:v>9.92252000000001</c:v>
                </c:pt>
                <c:pt idx="13">
                  <c:v>9.90622000000002</c:v>
                </c:pt>
                <c:pt idx="14">
                  <c:v>9.91472000000002</c:v>
                </c:pt>
                <c:pt idx="15">
                  <c:v>9.94152</c:v>
                </c:pt>
                <c:pt idx="16">
                  <c:v>9.94272000000002</c:v>
                </c:pt>
                <c:pt idx="17">
                  <c:v>9.95711999999998</c:v>
                </c:pt>
                <c:pt idx="18">
                  <c:v>9.92232000000001</c:v>
                </c:pt>
                <c:pt idx="19">
                  <c:v>9.90422000000002</c:v>
                </c:pt>
                <c:pt idx="20">
                  <c:v>9.87430000000003</c:v>
                </c:pt>
                <c:pt idx="21">
                  <c:v>9.83040000000003</c:v>
                </c:pt>
                <c:pt idx="22">
                  <c:v>9.76179999999999</c:v>
                </c:pt>
                <c:pt idx="23">
                  <c:v>10.1209</c:v>
                </c:pt>
                <c:pt idx="24">
                  <c:v>10.3475</c:v>
                </c:pt>
                <c:pt idx="25">
                  <c:v>10.3183</c:v>
                </c:pt>
                <c:pt idx="26">
                  <c:v>10.2903</c:v>
                </c:pt>
                <c:pt idx="27">
                  <c:v>10.2611</c:v>
                </c:pt>
                <c:pt idx="28">
                  <c:v>10.226</c:v>
                </c:pt>
                <c:pt idx="29">
                  <c:v>10.2009</c:v>
                </c:pt>
                <c:pt idx="30">
                  <c:v>10.1939</c:v>
                </c:pt>
                <c:pt idx="31">
                  <c:v>10.1866</c:v>
                </c:pt>
                <c:pt idx="32">
                  <c:v>10.2097</c:v>
                </c:pt>
                <c:pt idx="33">
                  <c:v>10.2479</c:v>
                </c:pt>
                <c:pt idx="34">
                  <c:v>10.2801</c:v>
                </c:pt>
                <c:pt idx="35">
                  <c:v>10.3063</c:v>
                </c:pt>
                <c:pt idx="36">
                  <c:v>10.3239</c:v>
                </c:pt>
                <c:pt idx="37">
                  <c:v>10.337</c:v>
                </c:pt>
                <c:pt idx="38">
                  <c:v>10.3411</c:v>
                </c:pt>
                <c:pt idx="39">
                  <c:v>10.2959</c:v>
                </c:pt>
                <c:pt idx="40">
                  <c:v>10.2581</c:v>
                </c:pt>
                <c:pt idx="41">
                  <c:v>10.1685</c:v>
                </c:pt>
                <c:pt idx="42">
                  <c:v>10.1352</c:v>
                </c:pt>
                <c:pt idx="43">
                  <c:v>10.1513</c:v>
                </c:pt>
                <c:pt idx="44">
                  <c:v>10.1759</c:v>
                </c:pt>
                <c:pt idx="45">
                  <c:v>10.2228</c:v>
                </c:pt>
                <c:pt idx="46">
                  <c:v>10.2503</c:v>
                </c:pt>
                <c:pt idx="47">
                  <c:v>10.2927</c:v>
                </c:pt>
                <c:pt idx="48">
                  <c:v>10.3119</c:v>
                </c:pt>
                <c:pt idx="49">
                  <c:v>10.335</c:v>
                </c:pt>
                <c:pt idx="50">
                  <c:v>10.3368</c:v>
                </c:pt>
                <c:pt idx="51">
                  <c:v>10.3217</c:v>
                </c:pt>
                <c:pt idx="52">
                  <c:v>10.3088</c:v>
                </c:pt>
                <c:pt idx="53">
                  <c:v>10.2968</c:v>
                </c:pt>
                <c:pt idx="54">
                  <c:v>10.2781</c:v>
                </c:pt>
                <c:pt idx="55">
                  <c:v>10.2708</c:v>
                </c:pt>
                <c:pt idx="56">
                  <c:v>10.2705</c:v>
                </c:pt>
                <c:pt idx="57">
                  <c:v>10.2749</c:v>
                </c:pt>
                <c:pt idx="58">
                  <c:v>10.27592</c:v>
                </c:pt>
                <c:pt idx="59">
                  <c:v>10.2764</c:v>
                </c:pt>
                <c:pt idx="60">
                  <c:v>10.2708</c:v>
                </c:pt>
                <c:pt idx="61">
                  <c:v>10.272</c:v>
                </c:pt>
                <c:pt idx="62">
                  <c:v>10.281</c:v>
                </c:pt>
                <c:pt idx="63">
                  <c:v>10.2764</c:v>
                </c:pt>
                <c:pt idx="64">
                  <c:v>10.2776</c:v>
                </c:pt>
                <c:pt idx="65">
                  <c:v>10.279</c:v>
                </c:pt>
                <c:pt idx="66">
                  <c:v>10.2778</c:v>
                </c:pt>
                <c:pt idx="67">
                  <c:v>10.2705</c:v>
                </c:pt>
                <c:pt idx="68">
                  <c:v>10.24672</c:v>
                </c:pt>
                <c:pt idx="69">
                  <c:v>10.21582</c:v>
                </c:pt>
                <c:pt idx="70">
                  <c:v>10.21172</c:v>
                </c:pt>
                <c:pt idx="71">
                  <c:v>10.22452</c:v>
                </c:pt>
                <c:pt idx="72">
                  <c:v>10.24062</c:v>
                </c:pt>
                <c:pt idx="73">
                  <c:v>10.25812</c:v>
                </c:pt>
                <c:pt idx="74">
                  <c:v>10.27132</c:v>
                </c:pt>
                <c:pt idx="75">
                  <c:v>10.28592</c:v>
                </c:pt>
                <c:pt idx="76">
                  <c:v>10.29612</c:v>
                </c:pt>
                <c:pt idx="77">
                  <c:v>10.29172</c:v>
                </c:pt>
                <c:pt idx="78">
                  <c:v>10.28612</c:v>
                </c:pt>
                <c:pt idx="79">
                  <c:v>10.28302</c:v>
                </c:pt>
                <c:pt idx="80">
                  <c:v>10.26842</c:v>
                </c:pt>
                <c:pt idx="81">
                  <c:v>10.25692</c:v>
                </c:pt>
                <c:pt idx="82">
                  <c:v>10.23912</c:v>
                </c:pt>
                <c:pt idx="83">
                  <c:v>10.22602</c:v>
                </c:pt>
                <c:pt idx="84">
                  <c:v>10.20682</c:v>
                </c:pt>
                <c:pt idx="85">
                  <c:v>10.20122</c:v>
                </c:pt>
                <c:pt idx="86">
                  <c:v>10.19532</c:v>
                </c:pt>
                <c:pt idx="87">
                  <c:v>10.20562</c:v>
                </c:pt>
                <c:pt idx="88">
                  <c:v>10.18512</c:v>
                </c:pt>
                <c:pt idx="89">
                  <c:v>10.17512</c:v>
                </c:pt>
                <c:pt idx="90">
                  <c:v>10.15152</c:v>
                </c:pt>
                <c:pt idx="91">
                  <c:v>10.17052</c:v>
                </c:pt>
                <c:pt idx="92">
                  <c:v>10.20822</c:v>
                </c:pt>
                <c:pt idx="93">
                  <c:v>10.23942</c:v>
                </c:pt>
                <c:pt idx="94">
                  <c:v>10.29032</c:v>
                </c:pt>
                <c:pt idx="95">
                  <c:v>10.31922</c:v>
                </c:pt>
                <c:pt idx="96">
                  <c:v>10.32242</c:v>
                </c:pt>
                <c:pt idx="97">
                  <c:v>10.32072</c:v>
                </c:pt>
                <c:pt idx="98">
                  <c:v>10.33872</c:v>
                </c:pt>
                <c:pt idx="99">
                  <c:v>10.33992</c:v>
                </c:pt>
                <c:pt idx="100">
                  <c:v>10.34142</c:v>
                </c:pt>
                <c:pt idx="101">
                  <c:v>10.34432</c:v>
                </c:pt>
                <c:pt idx="102">
                  <c:v>10.32362</c:v>
                </c:pt>
                <c:pt idx="103">
                  <c:v>10.32512</c:v>
                </c:pt>
                <c:pt idx="104">
                  <c:v>10.28882</c:v>
                </c:pt>
                <c:pt idx="105">
                  <c:v>10.25672</c:v>
                </c:pt>
                <c:pt idx="106">
                  <c:v>10.23912</c:v>
                </c:pt>
                <c:pt idx="107">
                  <c:v>10.24182</c:v>
                </c:pt>
                <c:pt idx="108">
                  <c:v>10.24502</c:v>
                </c:pt>
                <c:pt idx="109">
                  <c:v>10.25642</c:v>
                </c:pt>
                <c:pt idx="110">
                  <c:v>10.26232</c:v>
                </c:pt>
                <c:pt idx="111">
                  <c:v>10.27</c:v>
                </c:pt>
                <c:pt idx="112">
                  <c:v>10.27252</c:v>
                </c:pt>
                <c:pt idx="113">
                  <c:v>10.27102</c:v>
                </c:pt>
                <c:pt idx="114">
                  <c:v>10.27572</c:v>
                </c:pt>
                <c:pt idx="115">
                  <c:v>10.27422</c:v>
                </c:pt>
                <c:pt idx="116">
                  <c:v>10.25962</c:v>
                </c:pt>
                <c:pt idx="117">
                  <c:v>10.24502</c:v>
                </c:pt>
                <c:pt idx="118">
                  <c:v>10.23362</c:v>
                </c:pt>
                <c:pt idx="119">
                  <c:v>10.23622</c:v>
                </c:pt>
                <c:pt idx="120">
                  <c:v>10.23482</c:v>
                </c:pt>
                <c:pt idx="121">
                  <c:v>10.24962</c:v>
                </c:pt>
                <c:pt idx="122">
                  <c:v>10.25232</c:v>
                </c:pt>
                <c:pt idx="123">
                  <c:v>10.26252</c:v>
                </c:pt>
                <c:pt idx="124">
                  <c:v>10.28122</c:v>
                </c:pt>
                <c:pt idx="125">
                  <c:v>10.31532</c:v>
                </c:pt>
                <c:pt idx="126">
                  <c:v>10.32804</c:v>
                </c:pt>
                <c:pt idx="127">
                  <c:v>10.3263399999999</c:v>
                </c:pt>
                <c:pt idx="128">
                  <c:v>10.31584</c:v>
                </c:pt>
                <c:pt idx="129">
                  <c:v>10.30492</c:v>
                </c:pt>
                <c:pt idx="130">
                  <c:v>10.31072</c:v>
                </c:pt>
                <c:pt idx="131">
                  <c:v>10.32072</c:v>
                </c:pt>
                <c:pt idx="132">
                  <c:v>10.31342</c:v>
                </c:pt>
                <c:pt idx="133">
                  <c:v>10.30052</c:v>
                </c:pt>
                <c:pt idx="134">
                  <c:v>10.28272</c:v>
                </c:pt>
                <c:pt idx="135">
                  <c:v>10.27692</c:v>
                </c:pt>
                <c:pt idx="136">
                  <c:v>10.26252</c:v>
                </c:pt>
                <c:pt idx="137">
                  <c:v>10.25382</c:v>
                </c:pt>
                <c:pt idx="138">
                  <c:v>10.28002</c:v>
                </c:pt>
                <c:pt idx="139">
                  <c:v>10.30512</c:v>
                </c:pt>
                <c:pt idx="140">
                  <c:v>10.32682</c:v>
                </c:pt>
                <c:pt idx="141">
                  <c:v>10.34432</c:v>
                </c:pt>
                <c:pt idx="142">
                  <c:v>10.34872</c:v>
                </c:pt>
                <c:pt idx="143">
                  <c:v>10.36434</c:v>
                </c:pt>
                <c:pt idx="144">
                  <c:v>10.36404</c:v>
                </c:pt>
                <c:pt idx="145">
                  <c:v>10.34684</c:v>
                </c:pt>
                <c:pt idx="146">
                  <c:v>10.30274</c:v>
                </c:pt>
                <c:pt idx="147">
                  <c:v>10.26252</c:v>
                </c:pt>
                <c:pt idx="148">
                  <c:v>10.23452</c:v>
                </c:pt>
                <c:pt idx="149">
                  <c:v>10.22892</c:v>
                </c:pt>
                <c:pt idx="150">
                  <c:v>10.23754</c:v>
                </c:pt>
                <c:pt idx="151">
                  <c:v>10.25914</c:v>
                </c:pt>
                <c:pt idx="152">
                  <c:v>10.2813399999999</c:v>
                </c:pt>
                <c:pt idx="153">
                  <c:v>10.2869399999999</c:v>
                </c:pt>
                <c:pt idx="154">
                  <c:v>10.30782</c:v>
                </c:pt>
                <c:pt idx="155">
                  <c:v>10.31054</c:v>
                </c:pt>
                <c:pt idx="156">
                  <c:v>10.31512</c:v>
                </c:pt>
                <c:pt idx="157">
                  <c:v>10.31362</c:v>
                </c:pt>
                <c:pt idx="158">
                  <c:v>10.30614</c:v>
                </c:pt>
                <c:pt idx="159">
                  <c:v>10.29782</c:v>
                </c:pt>
                <c:pt idx="160">
                  <c:v>10.29642</c:v>
                </c:pt>
                <c:pt idx="161">
                  <c:v>10.29902</c:v>
                </c:pt>
                <c:pt idx="162">
                  <c:v>10.30632</c:v>
                </c:pt>
                <c:pt idx="163">
                  <c:v>10.31242</c:v>
                </c:pt>
                <c:pt idx="164">
                  <c:v>10.31412</c:v>
                </c:pt>
                <c:pt idx="165">
                  <c:v>10.30252</c:v>
                </c:pt>
                <c:pt idx="166">
                  <c:v>10.28592</c:v>
                </c:pt>
                <c:pt idx="167">
                  <c:v>10.28182</c:v>
                </c:pt>
                <c:pt idx="168">
                  <c:v>10.27882</c:v>
                </c:pt>
                <c:pt idx="169">
                  <c:v>10.29342</c:v>
                </c:pt>
                <c:pt idx="170">
                  <c:v>10.29812</c:v>
                </c:pt>
                <c:pt idx="171">
                  <c:v>10.30512</c:v>
                </c:pt>
                <c:pt idx="172">
                  <c:v>10.32272</c:v>
                </c:pt>
                <c:pt idx="173">
                  <c:v>10.33142</c:v>
                </c:pt>
                <c:pt idx="174">
                  <c:v>10.33142</c:v>
                </c:pt>
                <c:pt idx="175">
                  <c:v>10.31362</c:v>
                </c:pt>
                <c:pt idx="176">
                  <c:v>10.30682</c:v>
                </c:pt>
                <c:pt idx="177">
                  <c:v>10.29812</c:v>
                </c:pt>
                <c:pt idx="178">
                  <c:v>10.28322</c:v>
                </c:pt>
                <c:pt idx="179">
                  <c:v>10.26252</c:v>
                </c:pt>
                <c:pt idx="180">
                  <c:v>10.25982</c:v>
                </c:pt>
                <c:pt idx="181">
                  <c:v>10.28762</c:v>
                </c:pt>
                <c:pt idx="182">
                  <c:v>10.34312</c:v>
                </c:pt>
                <c:pt idx="183">
                  <c:v>10.37992</c:v>
                </c:pt>
                <c:pt idx="184">
                  <c:v>10.36382</c:v>
                </c:pt>
                <c:pt idx="185">
                  <c:v>10.35622</c:v>
                </c:pt>
                <c:pt idx="186">
                  <c:v>10.33902</c:v>
                </c:pt>
                <c:pt idx="187">
                  <c:v>10.31122</c:v>
                </c:pt>
                <c:pt idx="188">
                  <c:v>10.28202</c:v>
                </c:pt>
                <c:pt idx="189">
                  <c:v>10.25862</c:v>
                </c:pt>
                <c:pt idx="190">
                  <c:v>10.23822</c:v>
                </c:pt>
                <c:pt idx="191">
                  <c:v>10.24112</c:v>
                </c:pt>
                <c:pt idx="192">
                  <c:v>10.24672</c:v>
                </c:pt>
                <c:pt idx="193">
                  <c:v>10.26452</c:v>
                </c:pt>
                <c:pt idx="194">
                  <c:v>10.29542</c:v>
                </c:pt>
                <c:pt idx="195">
                  <c:v>10.29782</c:v>
                </c:pt>
                <c:pt idx="196">
                  <c:v>10.28812</c:v>
                </c:pt>
                <c:pt idx="197">
                  <c:v>10.27642</c:v>
                </c:pt>
                <c:pt idx="198">
                  <c:v>10.27182</c:v>
                </c:pt>
                <c:pt idx="199">
                  <c:v>10.27352</c:v>
                </c:pt>
                <c:pt idx="200">
                  <c:v>10.25252</c:v>
                </c:pt>
                <c:pt idx="201">
                  <c:v>10.28372</c:v>
                </c:pt>
                <c:pt idx="202">
                  <c:v>10.32322</c:v>
                </c:pt>
                <c:pt idx="203">
                  <c:v>10.33732</c:v>
                </c:pt>
                <c:pt idx="204">
                  <c:v>10.31934</c:v>
                </c:pt>
                <c:pt idx="205">
                  <c:v>10.30084</c:v>
                </c:pt>
                <c:pt idx="206">
                  <c:v>10.27604</c:v>
                </c:pt>
                <c:pt idx="207">
                  <c:v>10.27424</c:v>
                </c:pt>
                <c:pt idx="208">
                  <c:v>10.29934</c:v>
                </c:pt>
                <c:pt idx="209">
                  <c:v>10.29372</c:v>
                </c:pt>
                <c:pt idx="210">
                  <c:v>10.29812</c:v>
                </c:pt>
                <c:pt idx="211">
                  <c:v>10.30002</c:v>
                </c:pt>
                <c:pt idx="212">
                  <c:v>10.29862</c:v>
                </c:pt>
                <c:pt idx="213">
                  <c:v>10.29982</c:v>
                </c:pt>
                <c:pt idx="214">
                  <c:v>10.30982</c:v>
                </c:pt>
                <c:pt idx="215">
                  <c:v>10.31122</c:v>
                </c:pt>
                <c:pt idx="216">
                  <c:v>10.30442</c:v>
                </c:pt>
                <c:pt idx="217">
                  <c:v>10.28202</c:v>
                </c:pt>
                <c:pt idx="218">
                  <c:v>10.27932</c:v>
                </c:pt>
                <c:pt idx="219">
                  <c:v>10.28812</c:v>
                </c:pt>
                <c:pt idx="220">
                  <c:v>10.28962</c:v>
                </c:pt>
                <c:pt idx="221">
                  <c:v>10.30392</c:v>
                </c:pt>
                <c:pt idx="222">
                  <c:v>10.32202</c:v>
                </c:pt>
                <c:pt idx="223">
                  <c:v>10.36412</c:v>
                </c:pt>
                <c:pt idx="224">
                  <c:v>10.36282</c:v>
                </c:pt>
                <c:pt idx="225">
                  <c:v>10.34092</c:v>
                </c:pt>
                <c:pt idx="226">
                  <c:v>10.32172</c:v>
                </c:pt>
                <c:pt idx="227">
                  <c:v>10.29252</c:v>
                </c:pt>
                <c:pt idx="228">
                  <c:v>10.27352</c:v>
                </c:pt>
                <c:pt idx="229">
                  <c:v>10.27932</c:v>
                </c:pt>
                <c:pt idx="230">
                  <c:v>10.29064</c:v>
                </c:pt>
                <c:pt idx="231">
                  <c:v>10.29794</c:v>
                </c:pt>
                <c:pt idx="232">
                  <c:v>10.30984</c:v>
                </c:pt>
                <c:pt idx="233">
                  <c:v>10.32034</c:v>
                </c:pt>
                <c:pt idx="234">
                  <c:v>10.31104</c:v>
                </c:pt>
                <c:pt idx="235">
                  <c:v>10.30834</c:v>
                </c:pt>
                <c:pt idx="236">
                  <c:v>10.29354</c:v>
                </c:pt>
                <c:pt idx="237">
                  <c:v>10.28644</c:v>
                </c:pt>
                <c:pt idx="238">
                  <c:v>10.27064</c:v>
                </c:pt>
                <c:pt idx="239">
                  <c:v>10.26574</c:v>
                </c:pt>
                <c:pt idx="240">
                  <c:v>10.26774</c:v>
                </c:pt>
                <c:pt idx="241">
                  <c:v>10.2748399999999</c:v>
                </c:pt>
                <c:pt idx="242">
                  <c:v>10.28384</c:v>
                </c:pt>
                <c:pt idx="243">
                  <c:v>10.28644</c:v>
                </c:pt>
                <c:pt idx="244">
                  <c:v>10.30424</c:v>
                </c:pt>
                <c:pt idx="245">
                  <c:v>10.30694</c:v>
                </c:pt>
                <c:pt idx="246">
                  <c:v>10.31782</c:v>
                </c:pt>
                <c:pt idx="247">
                  <c:v>10.3066399999999</c:v>
                </c:pt>
                <c:pt idx="248">
                  <c:v>10.30404</c:v>
                </c:pt>
                <c:pt idx="249">
                  <c:v>10.27334</c:v>
                </c:pt>
                <c:pt idx="250">
                  <c:v>10.26522</c:v>
                </c:pt>
                <c:pt idx="251">
                  <c:v>10.28402</c:v>
                </c:pt>
                <c:pt idx="252">
                  <c:v>10.30592</c:v>
                </c:pt>
                <c:pt idx="253">
                  <c:v>10.32512</c:v>
                </c:pt>
                <c:pt idx="254">
                  <c:v>10.32952</c:v>
                </c:pt>
                <c:pt idx="255">
                  <c:v>10.33072</c:v>
                </c:pt>
                <c:pt idx="256">
                  <c:v>10.32952</c:v>
                </c:pt>
                <c:pt idx="257">
                  <c:v>10.32372</c:v>
                </c:pt>
                <c:pt idx="258">
                  <c:v>10.28842</c:v>
                </c:pt>
                <c:pt idx="259">
                  <c:v>10.27402</c:v>
                </c:pt>
                <c:pt idx="260">
                  <c:v>10.26702</c:v>
                </c:pt>
                <c:pt idx="261">
                  <c:v>10.25062</c:v>
                </c:pt>
                <c:pt idx="262">
                  <c:v>10.27522</c:v>
                </c:pt>
                <c:pt idx="263">
                  <c:v>10.29182</c:v>
                </c:pt>
                <c:pt idx="264">
                  <c:v>10.30642</c:v>
                </c:pt>
                <c:pt idx="265">
                  <c:v>10.32102</c:v>
                </c:pt>
                <c:pt idx="266">
                  <c:v>10.32202</c:v>
                </c:pt>
                <c:pt idx="267">
                  <c:v>10.29622</c:v>
                </c:pt>
                <c:pt idx="268">
                  <c:v>10.2791</c:v>
                </c:pt>
                <c:pt idx="269">
                  <c:v>10.26842</c:v>
                </c:pt>
                <c:pt idx="270">
                  <c:v>10.27252</c:v>
                </c:pt>
                <c:pt idx="271">
                  <c:v>10.29452</c:v>
                </c:pt>
                <c:pt idx="272">
                  <c:v>10.30352</c:v>
                </c:pt>
                <c:pt idx="273">
                  <c:v>10.30762</c:v>
                </c:pt>
                <c:pt idx="274">
                  <c:v>10.30062</c:v>
                </c:pt>
                <c:pt idx="275">
                  <c:v>10.29622</c:v>
                </c:pt>
                <c:pt idx="276">
                  <c:v>10.28892</c:v>
                </c:pt>
                <c:pt idx="277">
                  <c:v>10.28384</c:v>
                </c:pt>
                <c:pt idx="278">
                  <c:v>10.28264</c:v>
                </c:pt>
                <c:pt idx="279">
                  <c:v>10.29404</c:v>
                </c:pt>
                <c:pt idx="280">
                  <c:v>10.2925399999999</c:v>
                </c:pt>
                <c:pt idx="281">
                  <c:v>10.2925399999999</c:v>
                </c:pt>
                <c:pt idx="282">
                  <c:v>10.29452</c:v>
                </c:pt>
                <c:pt idx="283">
                  <c:v>10.29762</c:v>
                </c:pt>
                <c:pt idx="284">
                  <c:v>10.31222</c:v>
                </c:pt>
                <c:pt idx="285">
                  <c:v>10.30352</c:v>
                </c:pt>
                <c:pt idx="286">
                  <c:v>10.30352</c:v>
                </c:pt>
                <c:pt idx="287">
                  <c:v>10.29932</c:v>
                </c:pt>
                <c:pt idx="288">
                  <c:v>10.2966</c:v>
                </c:pt>
                <c:pt idx="289">
                  <c:v>10.3039</c:v>
                </c:pt>
                <c:pt idx="290">
                  <c:v>10.2922</c:v>
                </c:pt>
                <c:pt idx="291">
                  <c:v>10.1345</c:v>
                </c:pt>
                <c:pt idx="292">
                  <c:v>10.0165</c:v>
                </c:pt>
                <c:pt idx="293">
                  <c:v>9.98260000000002</c:v>
                </c:pt>
                <c:pt idx="294">
                  <c:v>9.97990000000002</c:v>
                </c:pt>
                <c:pt idx="295">
                  <c:v>10.05082</c:v>
                </c:pt>
                <c:pt idx="296">
                  <c:v>10.1435</c:v>
                </c:pt>
                <c:pt idx="297">
                  <c:v>10.17352</c:v>
                </c:pt>
                <c:pt idx="298">
                  <c:v>10.17812</c:v>
                </c:pt>
                <c:pt idx="299">
                  <c:v>10.17932</c:v>
                </c:pt>
                <c:pt idx="300">
                  <c:v>10.1379</c:v>
                </c:pt>
                <c:pt idx="301">
                  <c:v>10.0775</c:v>
                </c:pt>
                <c:pt idx="302">
                  <c:v>10.0550800000001</c:v>
                </c:pt>
                <c:pt idx="303">
                  <c:v>10.0634</c:v>
                </c:pt>
                <c:pt idx="304">
                  <c:v>10.0866</c:v>
                </c:pt>
                <c:pt idx="305">
                  <c:v>10.119</c:v>
                </c:pt>
                <c:pt idx="306">
                  <c:v>10.1391</c:v>
                </c:pt>
                <c:pt idx="307">
                  <c:v>10.164</c:v>
                </c:pt>
                <c:pt idx="308">
                  <c:v>10.1608</c:v>
                </c:pt>
                <c:pt idx="309">
                  <c:v>10.14312</c:v>
                </c:pt>
                <c:pt idx="310">
                  <c:v>10.1219</c:v>
                </c:pt>
                <c:pt idx="311">
                  <c:v>10.09222</c:v>
                </c:pt>
                <c:pt idx="312">
                  <c:v>10.07732</c:v>
                </c:pt>
                <c:pt idx="313">
                  <c:v>10.07592</c:v>
                </c:pt>
                <c:pt idx="314">
                  <c:v>10.09052</c:v>
                </c:pt>
                <c:pt idx="315">
                  <c:v>10.10102</c:v>
                </c:pt>
                <c:pt idx="316">
                  <c:v>10.13312</c:v>
                </c:pt>
                <c:pt idx="317">
                  <c:v>10.15942</c:v>
                </c:pt>
                <c:pt idx="318">
                  <c:v>10.14772</c:v>
                </c:pt>
                <c:pt idx="319">
                  <c:v>10.13872</c:v>
                </c:pt>
                <c:pt idx="320">
                  <c:v>10.14312</c:v>
                </c:pt>
                <c:pt idx="321">
                  <c:v>10.13582</c:v>
                </c:pt>
                <c:pt idx="322">
                  <c:v>10.13022</c:v>
                </c:pt>
                <c:pt idx="323">
                  <c:v>10.12412</c:v>
                </c:pt>
                <c:pt idx="324">
                  <c:v>10.13142</c:v>
                </c:pt>
                <c:pt idx="325">
                  <c:v>10.13462</c:v>
                </c:pt>
                <c:pt idx="326">
                  <c:v>10.14362</c:v>
                </c:pt>
                <c:pt idx="327">
                  <c:v>10.14012</c:v>
                </c:pt>
                <c:pt idx="328">
                  <c:v>10.13892</c:v>
                </c:pt>
                <c:pt idx="329">
                  <c:v>10.12732</c:v>
                </c:pt>
                <c:pt idx="330">
                  <c:v>10.12872</c:v>
                </c:pt>
                <c:pt idx="331">
                  <c:v>10.12292</c:v>
                </c:pt>
                <c:pt idx="332">
                  <c:v>10.11122</c:v>
                </c:pt>
                <c:pt idx="333">
                  <c:v>10.12752</c:v>
                </c:pt>
                <c:pt idx="334">
                  <c:v>10.14012</c:v>
                </c:pt>
                <c:pt idx="335">
                  <c:v>10.14652</c:v>
                </c:pt>
                <c:pt idx="336">
                  <c:v>10.13722</c:v>
                </c:pt>
                <c:pt idx="337">
                  <c:v>10.13462</c:v>
                </c:pt>
                <c:pt idx="338">
                  <c:v>10.13162</c:v>
                </c:pt>
                <c:pt idx="339">
                  <c:v>10.13022</c:v>
                </c:pt>
                <c:pt idx="340">
                  <c:v>10.13192</c:v>
                </c:pt>
                <c:pt idx="341">
                  <c:v>10.1219</c:v>
                </c:pt>
                <c:pt idx="342">
                  <c:v>10.1236</c:v>
                </c:pt>
                <c:pt idx="343">
                  <c:v>10.1177</c:v>
                </c:pt>
                <c:pt idx="344">
                  <c:v>10.1014</c:v>
                </c:pt>
                <c:pt idx="345">
                  <c:v>10.0912</c:v>
                </c:pt>
                <c:pt idx="346">
                  <c:v>10.1075</c:v>
                </c:pt>
                <c:pt idx="347">
                  <c:v>10.1104</c:v>
                </c:pt>
                <c:pt idx="348">
                  <c:v>10.1046</c:v>
                </c:pt>
                <c:pt idx="349">
                  <c:v>10.0713</c:v>
                </c:pt>
                <c:pt idx="350">
                  <c:v>10.1029</c:v>
                </c:pt>
                <c:pt idx="351">
                  <c:v>10.128</c:v>
                </c:pt>
                <c:pt idx="352">
                  <c:v>10.137</c:v>
                </c:pt>
                <c:pt idx="353">
                  <c:v>10.144</c:v>
                </c:pt>
                <c:pt idx="354">
                  <c:v>10.1499</c:v>
                </c:pt>
                <c:pt idx="355">
                  <c:v>10.154</c:v>
                </c:pt>
                <c:pt idx="356">
                  <c:v>10.1353</c:v>
                </c:pt>
                <c:pt idx="357">
                  <c:v>10.1321</c:v>
                </c:pt>
                <c:pt idx="358">
                  <c:v>10.1224</c:v>
                </c:pt>
                <c:pt idx="359">
                  <c:v>10.1019</c:v>
                </c:pt>
                <c:pt idx="360">
                  <c:v>10.0932</c:v>
                </c:pt>
                <c:pt idx="361">
                  <c:v>10.08372</c:v>
                </c:pt>
                <c:pt idx="362">
                  <c:v>10.08642</c:v>
                </c:pt>
                <c:pt idx="363">
                  <c:v>10.09682</c:v>
                </c:pt>
                <c:pt idx="364">
                  <c:v>10.09832</c:v>
                </c:pt>
                <c:pt idx="365">
                  <c:v>10.12462</c:v>
                </c:pt>
                <c:pt idx="366">
                  <c:v>10.14072</c:v>
                </c:pt>
                <c:pt idx="367">
                  <c:v>10.15412</c:v>
                </c:pt>
                <c:pt idx="368">
                  <c:v>10.13942</c:v>
                </c:pt>
                <c:pt idx="369">
                  <c:v>10.12222</c:v>
                </c:pt>
                <c:pt idx="370">
                  <c:v>10.11612</c:v>
                </c:pt>
                <c:pt idx="371">
                  <c:v>10.12222</c:v>
                </c:pt>
                <c:pt idx="372">
                  <c:v>10.10544</c:v>
                </c:pt>
                <c:pt idx="373">
                  <c:v>10.09814</c:v>
                </c:pt>
                <c:pt idx="374">
                  <c:v>10.0879399999999</c:v>
                </c:pt>
                <c:pt idx="375">
                  <c:v>10.09732</c:v>
                </c:pt>
                <c:pt idx="376">
                  <c:v>10.07082</c:v>
                </c:pt>
                <c:pt idx="377">
                  <c:v>10.0523</c:v>
                </c:pt>
                <c:pt idx="378">
                  <c:v>10.0476</c:v>
                </c:pt>
                <c:pt idx="379">
                  <c:v>10.045</c:v>
                </c:pt>
                <c:pt idx="380">
                  <c:v>10.0975</c:v>
                </c:pt>
                <c:pt idx="381">
                  <c:v>10.02112</c:v>
                </c:pt>
                <c:pt idx="382">
                  <c:v>10.02582</c:v>
                </c:pt>
                <c:pt idx="383">
                  <c:v>10.12922</c:v>
                </c:pt>
                <c:pt idx="384">
                  <c:v>10.11192</c:v>
                </c:pt>
                <c:pt idx="385">
                  <c:v>10.0554</c:v>
                </c:pt>
                <c:pt idx="386">
                  <c:v>10.0333</c:v>
                </c:pt>
                <c:pt idx="387">
                  <c:v>10.0158</c:v>
                </c:pt>
                <c:pt idx="388">
                  <c:v>10.0934</c:v>
                </c:pt>
                <c:pt idx="389">
                  <c:v>10.1958800000001</c:v>
                </c:pt>
                <c:pt idx="390">
                  <c:v>10.229</c:v>
                </c:pt>
                <c:pt idx="391">
                  <c:v>10.2482</c:v>
                </c:pt>
                <c:pt idx="392">
                  <c:v>10.21</c:v>
                </c:pt>
                <c:pt idx="393">
                  <c:v>10.1197</c:v>
                </c:pt>
                <c:pt idx="394">
                  <c:v>10.0245</c:v>
                </c:pt>
                <c:pt idx="395">
                  <c:v>9.97370000000004</c:v>
                </c:pt>
                <c:pt idx="396">
                  <c:v>9.98052000000001</c:v>
                </c:pt>
                <c:pt idx="397">
                  <c:v>10.0245</c:v>
                </c:pt>
                <c:pt idx="398">
                  <c:v>10.09442</c:v>
                </c:pt>
                <c:pt idx="399">
                  <c:v>10.1664</c:v>
                </c:pt>
                <c:pt idx="400">
                  <c:v>10.165</c:v>
                </c:pt>
                <c:pt idx="401">
                  <c:v>10.15112</c:v>
                </c:pt>
                <c:pt idx="402">
                  <c:v>10.11782</c:v>
                </c:pt>
                <c:pt idx="403">
                  <c:v>10.10292</c:v>
                </c:pt>
                <c:pt idx="404">
                  <c:v>10.11192</c:v>
                </c:pt>
                <c:pt idx="405">
                  <c:v>10.12782</c:v>
                </c:pt>
                <c:pt idx="406">
                  <c:v>10.1457</c:v>
                </c:pt>
                <c:pt idx="407">
                  <c:v>10.1652</c:v>
                </c:pt>
                <c:pt idx="408">
                  <c:v>10.14142</c:v>
                </c:pt>
                <c:pt idx="409">
                  <c:v>10.10642</c:v>
                </c:pt>
                <c:pt idx="410">
                  <c:v>10.09612</c:v>
                </c:pt>
                <c:pt idx="411">
                  <c:v>10.13532</c:v>
                </c:pt>
                <c:pt idx="412">
                  <c:v>10.18212</c:v>
                </c:pt>
                <c:pt idx="413">
                  <c:v>10.20102</c:v>
                </c:pt>
                <c:pt idx="414">
                  <c:v>10.17482</c:v>
                </c:pt>
                <c:pt idx="415">
                  <c:v>10.14552</c:v>
                </c:pt>
                <c:pt idx="416">
                  <c:v>10.09912</c:v>
                </c:pt>
                <c:pt idx="417">
                  <c:v>10.0572</c:v>
                </c:pt>
                <c:pt idx="418">
                  <c:v>10.04652</c:v>
                </c:pt>
                <c:pt idx="419">
                  <c:v>10.06842</c:v>
                </c:pt>
                <c:pt idx="420">
                  <c:v>10.09322</c:v>
                </c:pt>
                <c:pt idx="421">
                  <c:v>10.11222</c:v>
                </c:pt>
                <c:pt idx="422">
                  <c:v>10.1375</c:v>
                </c:pt>
                <c:pt idx="423">
                  <c:v>10.1475</c:v>
                </c:pt>
                <c:pt idx="424">
                  <c:v>10.1229</c:v>
                </c:pt>
                <c:pt idx="425">
                  <c:v>10.108</c:v>
                </c:pt>
                <c:pt idx="426">
                  <c:v>10.0995</c:v>
                </c:pt>
                <c:pt idx="427">
                  <c:v>10.108</c:v>
                </c:pt>
                <c:pt idx="428">
                  <c:v>10.1141</c:v>
                </c:pt>
                <c:pt idx="429">
                  <c:v>10.1054</c:v>
                </c:pt>
                <c:pt idx="430">
                  <c:v>10.1156</c:v>
                </c:pt>
                <c:pt idx="431">
                  <c:v>10.1158</c:v>
                </c:pt>
                <c:pt idx="432">
                  <c:v>10.1407</c:v>
                </c:pt>
                <c:pt idx="433">
                  <c:v>10.1577</c:v>
                </c:pt>
                <c:pt idx="434">
                  <c:v>10.1594</c:v>
                </c:pt>
                <c:pt idx="435">
                  <c:v>10.1375</c:v>
                </c:pt>
                <c:pt idx="436">
                  <c:v>10.1153</c:v>
                </c:pt>
                <c:pt idx="437">
                  <c:v>10.1042</c:v>
                </c:pt>
                <c:pt idx="438">
                  <c:v>10.0922</c:v>
                </c:pt>
                <c:pt idx="439">
                  <c:v>10.1066</c:v>
                </c:pt>
                <c:pt idx="440">
                  <c:v>10.1214</c:v>
                </c:pt>
                <c:pt idx="441">
                  <c:v>10.1141</c:v>
                </c:pt>
                <c:pt idx="442">
                  <c:v>10.1054</c:v>
                </c:pt>
                <c:pt idx="443">
                  <c:v>10.1127</c:v>
                </c:pt>
                <c:pt idx="444">
                  <c:v>10.1173</c:v>
                </c:pt>
                <c:pt idx="445">
                  <c:v>10.1579</c:v>
                </c:pt>
                <c:pt idx="446">
                  <c:v>10.1781</c:v>
                </c:pt>
                <c:pt idx="447">
                  <c:v>10.1784</c:v>
                </c:pt>
                <c:pt idx="448">
                  <c:v>10.164</c:v>
                </c:pt>
                <c:pt idx="449">
                  <c:v>10.1407</c:v>
                </c:pt>
                <c:pt idx="450">
                  <c:v>10.1261</c:v>
                </c:pt>
                <c:pt idx="451">
                  <c:v>10.1085</c:v>
                </c:pt>
                <c:pt idx="452">
                  <c:v>10.11898</c:v>
                </c:pt>
                <c:pt idx="453">
                  <c:v>10.13798</c:v>
                </c:pt>
                <c:pt idx="454">
                  <c:v>10.139</c:v>
                </c:pt>
                <c:pt idx="455">
                  <c:v>10.1477</c:v>
                </c:pt>
                <c:pt idx="456">
                  <c:v>10.148</c:v>
                </c:pt>
                <c:pt idx="457">
                  <c:v>10.1494</c:v>
                </c:pt>
                <c:pt idx="458">
                  <c:v>10.1375</c:v>
                </c:pt>
                <c:pt idx="459">
                  <c:v>10.0852</c:v>
                </c:pt>
                <c:pt idx="460">
                  <c:v>10.0676</c:v>
                </c:pt>
                <c:pt idx="461">
                  <c:v>10.0732</c:v>
                </c:pt>
                <c:pt idx="462">
                  <c:v>10.1027</c:v>
                </c:pt>
                <c:pt idx="463">
                  <c:v>10.1377</c:v>
                </c:pt>
                <c:pt idx="464">
                  <c:v>10.17412</c:v>
                </c:pt>
                <c:pt idx="465">
                  <c:v>10.18692</c:v>
                </c:pt>
                <c:pt idx="466">
                  <c:v>10.16922</c:v>
                </c:pt>
                <c:pt idx="467">
                  <c:v>10.1465</c:v>
                </c:pt>
                <c:pt idx="468">
                  <c:v>10.1278</c:v>
                </c:pt>
                <c:pt idx="469">
                  <c:v>10.1205</c:v>
                </c:pt>
                <c:pt idx="470">
                  <c:v>10.09352</c:v>
                </c:pt>
                <c:pt idx="471">
                  <c:v>10.08032</c:v>
                </c:pt>
                <c:pt idx="472">
                  <c:v>10.0752</c:v>
                </c:pt>
                <c:pt idx="473">
                  <c:v>10.0854</c:v>
                </c:pt>
                <c:pt idx="474">
                  <c:v>10.0898</c:v>
                </c:pt>
                <c:pt idx="475">
                  <c:v>10.1059</c:v>
                </c:pt>
                <c:pt idx="476">
                  <c:v>10.1334</c:v>
                </c:pt>
                <c:pt idx="477">
                  <c:v>10.1304</c:v>
                </c:pt>
                <c:pt idx="478">
                  <c:v>10.1115</c:v>
                </c:pt>
                <c:pt idx="479">
                  <c:v>10.1158</c:v>
                </c:pt>
                <c:pt idx="480">
                  <c:v>10.1202</c:v>
                </c:pt>
                <c:pt idx="481">
                  <c:v>10.0898</c:v>
                </c:pt>
                <c:pt idx="482">
                  <c:v>10.1132</c:v>
                </c:pt>
                <c:pt idx="483">
                  <c:v>10.1395</c:v>
                </c:pt>
                <c:pt idx="484">
                  <c:v>10.1436</c:v>
                </c:pt>
                <c:pt idx="485">
                  <c:v>10.129</c:v>
                </c:pt>
                <c:pt idx="486">
                  <c:v>10.1027</c:v>
                </c:pt>
                <c:pt idx="487">
                  <c:v>10.0854</c:v>
                </c:pt>
                <c:pt idx="488">
                  <c:v>10.0881</c:v>
                </c:pt>
                <c:pt idx="489">
                  <c:v>10.0852</c:v>
                </c:pt>
                <c:pt idx="490">
                  <c:v>10.0913</c:v>
                </c:pt>
                <c:pt idx="491">
                  <c:v>10.0942</c:v>
                </c:pt>
                <c:pt idx="492">
                  <c:v>10.1088</c:v>
                </c:pt>
                <c:pt idx="493">
                  <c:v>10.1073</c:v>
                </c:pt>
                <c:pt idx="494">
                  <c:v>10.1144</c:v>
                </c:pt>
                <c:pt idx="495">
                  <c:v>10.1042</c:v>
                </c:pt>
                <c:pt idx="496">
                  <c:v>10.0869</c:v>
                </c:pt>
                <c:pt idx="497">
                  <c:v>10.0679</c:v>
                </c:pt>
                <c:pt idx="498">
                  <c:v>10.062</c:v>
                </c:pt>
                <c:pt idx="499">
                  <c:v>10.0638</c:v>
                </c:pt>
                <c:pt idx="500">
                  <c:v>10.0574</c:v>
                </c:pt>
                <c:pt idx="501">
                  <c:v>10.0676</c:v>
                </c:pt>
                <c:pt idx="502">
                  <c:v>10.091</c:v>
                </c:pt>
                <c:pt idx="503">
                  <c:v>10.1307</c:v>
                </c:pt>
                <c:pt idx="504">
                  <c:v>10.1599</c:v>
                </c:pt>
                <c:pt idx="505">
                  <c:v>10.1529</c:v>
                </c:pt>
                <c:pt idx="506">
                  <c:v>10.1231</c:v>
                </c:pt>
                <c:pt idx="507">
                  <c:v>10.1149</c:v>
                </c:pt>
                <c:pt idx="508">
                  <c:v>10.1</c:v>
                </c:pt>
                <c:pt idx="509">
                  <c:v>10.0956</c:v>
                </c:pt>
                <c:pt idx="510">
                  <c:v>10.0915</c:v>
                </c:pt>
                <c:pt idx="511">
                  <c:v>9.99630000000003</c:v>
                </c:pt>
                <c:pt idx="512">
                  <c:v>9.94790000000002</c:v>
                </c:pt>
                <c:pt idx="513">
                  <c:v>9.94080000000004</c:v>
                </c:pt>
                <c:pt idx="514">
                  <c:v>9.94250000000001</c:v>
                </c:pt>
                <c:pt idx="515">
                  <c:v>9.96740000000003</c:v>
                </c:pt>
                <c:pt idx="516">
                  <c:v>10.1102</c:v>
                </c:pt>
                <c:pt idx="517">
                  <c:v>10.1543</c:v>
                </c:pt>
                <c:pt idx="518">
                  <c:v>10.19398</c:v>
                </c:pt>
                <c:pt idx="519">
                  <c:v>10.2157</c:v>
                </c:pt>
                <c:pt idx="520">
                  <c:v>10.1938</c:v>
                </c:pt>
                <c:pt idx="521">
                  <c:v>10.1555</c:v>
                </c:pt>
                <c:pt idx="522">
                  <c:v>10.0798</c:v>
                </c:pt>
                <c:pt idx="523">
                  <c:v>10.0258</c:v>
                </c:pt>
                <c:pt idx="524">
                  <c:v>9.99800000000001</c:v>
                </c:pt>
                <c:pt idx="525">
                  <c:v>10.0095</c:v>
                </c:pt>
                <c:pt idx="526">
                  <c:v>10.0608</c:v>
                </c:pt>
                <c:pt idx="527">
                  <c:v>10.0798</c:v>
                </c:pt>
                <c:pt idx="528">
                  <c:v>10.062</c:v>
                </c:pt>
                <c:pt idx="529">
                  <c:v>10.0436</c:v>
                </c:pt>
                <c:pt idx="530">
                  <c:v>10.065</c:v>
                </c:pt>
                <c:pt idx="531">
                  <c:v>10.0784</c:v>
                </c:pt>
                <c:pt idx="532">
                  <c:v>10.0231</c:v>
                </c:pt>
                <c:pt idx="533">
                  <c:v>9.95010000000001</c:v>
                </c:pt>
                <c:pt idx="534">
                  <c:v>9.93670000000002</c:v>
                </c:pt>
                <c:pt idx="535">
                  <c:v>9.98339999999999</c:v>
                </c:pt>
                <c:pt idx="536">
                  <c:v>10.0608</c:v>
                </c:pt>
                <c:pt idx="537">
                  <c:v>10.1543</c:v>
                </c:pt>
                <c:pt idx="538">
                  <c:v>10.2139</c:v>
                </c:pt>
                <c:pt idx="539">
                  <c:v>10.2186</c:v>
                </c:pt>
                <c:pt idx="540">
                  <c:v>10.19248</c:v>
                </c:pt>
                <c:pt idx="541">
                  <c:v>10.10658</c:v>
                </c:pt>
                <c:pt idx="542">
                  <c:v>10.093</c:v>
                </c:pt>
                <c:pt idx="543">
                  <c:v>10.07708</c:v>
                </c:pt>
                <c:pt idx="544">
                  <c:v>10.08028</c:v>
                </c:pt>
                <c:pt idx="545">
                  <c:v>10.08758</c:v>
                </c:pt>
                <c:pt idx="546">
                  <c:v>10.09318</c:v>
                </c:pt>
                <c:pt idx="547">
                  <c:v>10.0834800000001</c:v>
                </c:pt>
                <c:pt idx="548">
                  <c:v>10.08168</c:v>
                </c:pt>
                <c:pt idx="549">
                  <c:v>10.0890800000001</c:v>
                </c:pt>
                <c:pt idx="550">
                  <c:v>10.09928</c:v>
                </c:pt>
                <c:pt idx="551">
                  <c:v>10.10068</c:v>
                </c:pt>
                <c:pt idx="552">
                  <c:v>10.11968</c:v>
                </c:pt>
                <c:pt idx="553">
                  <c:v>10.10368</c:v>
                </c:pt>
                <c:pt idx="554">
                  <c:v>10.07738</c:v>
                </c:pt>
                <c:pt idx="555">
                  <c:v>10.0393800000001</c:v>
                </c:pt>
                <c:pt idx="556">
                  <c:v>10.05128</c:v>
                </c:pt>
                <c:pt idx="557">
                  <c:v>10.08318</c:v>
                </c:pt>
                <c:pt idx="558">
                  <c:v>10.0787800000001</c:v>
                </c:pt>
                <c:pt idx="559">
                  <c:v>10.08048</c:v>
                </c:pt>
                <c:pt idx="560">
                  <c:v>10.06588</c:v>
                </c:pt>
                <c:pt idx="561">
                  <c:v>10.0702800000001</c:v>
                </c:pt>
                <c:pt idx="562">
                  <c:v>10.07738</c:v>
                </c:pt>
                <c:pt idx="563">
                  <c:v>10.0834800000001</c:v>
                </c:pt>
                <c:pt idx="564">
                  <c:v>10.10068</c:v>
                </c:pt>
                <c:pt idx="565">
                  <c:v>10.0901</c:v>
                </c:pt>
                <c:pt idx="566">
                  <c:v>10.08488</c:v>
                </c:pt>
                <c:pt idx="567">
                  <c:v>10.0874</c:v>
                </c:pt>
                <c:pt idx="568">
                  <c:v>10.0944</c:v>
                </c:pt>
                <c:pt idx="569">
                  <c:v>10.111</c:v>
                </c:pt>
                <c:pt idx="570">
                  <c:v>10.1137</c:v>
                </c:pt>
                <c:pt idx="571">
                  <c:v>10.1093</c:v>
                </c:pt>
                <c:pt idx="572">
                  <c:v>10.1005</c:v>
                </c:pt>
                <c:pt idx="573">
                  <c:v>10.0918</c:v>
                </c:pt>
                <c:pt idx="574">
                  <c:v>10.0774</c:v>
                </c:pt>
                <c:pt idx="575">
                  <c:v>10.0784</c:v>
                </c:pt>
                <c:pt idx="576">
                  <c:v>10.1005</c:v>
                </c:pt>
                <c:pt idx="577">
                  <c:v>10.0993</c:v>
                </c:pt>
                <c:pt idx="578">
                  <c:v>10.1005</c:v>
                </c:pt>
                <c:pt idx="579">
                  <c:v>10.1047</c:v>
                </c:pt>
                <c:pt idx="580">
                  <c:v>10.1093</c:v>
                </c:pt>
                <c:pt idx="581">
                  <c:v>10.1125</c:v>
                </c:pt>
                <c:pt idx="582">
                  <c:v>10.0901</c:v>
                </c:pt>
                <c:pt idx="583">
                  <c:v>10.0655</c:v>
                </c:pt>
                <c:pt idx="584">
                  <c:v>10.0599</c:v>
                </c:pt>
                <c:pt idx="585">
                  <c:v>10.0772</c:v>
                </c:pt>
                <c:pt idx="586">
                  <c:v>10.1095</c:v>
                </c:pt>
                <c:pt idx="587">
                  <c:v>10.1461</c:v>
                </c:pt>
                <c:pt idx="588">
                  <c:v>10.1631</c:v>
                </c:pt>
                <c:pt idx="589">
                  <c:v>10.1575</c:v>
                </c:pt>
                <c:pt idx="590">
                  <c:v>10.0874</c:v>
                </c:pt>
                <c:pt idx="591">
                  <c:v>10.0497</c:v>
                </c:pt>
                <c:pt idx="592">
                  <c:v>10.0594</c:v>
                </c:pt>
                <c:pt idx="593">
                  <c:v>10.0657</c:v>
                </c:pt>
                <c:pt idx="594">
                  <c:v>10.0728</c:v>
                </c:pt>
                <c:pt idx="595">
                  <c:v>10.0596</c:v>
                </c:pt>
                <c:pt idx="596">
                  <c:v>10.0655</c:v>
                </c:pt>
                <c:pt idx="597">
                  <c:v>10.0745</c:v>
                </c:pt>
                <c:pt idx="598">
                  <c:v>10.0833</c:v>
                </c:pt>
                <c:pt idx="599">
                  <c:v>10.0818</c:v>
                </c:pt>
                <c:pt idx="600">
                  <c:v>10.0806</c:v>
                </c:pt>
                <c:pt idx="601">
                  <c:v>10.0862</c:v>
                </c:pt>
                <c:pt idx="602">
                  <c:v>10.0991</c:v>
                </c:pt>
                <c:pt idx="603">
                  <c:v>10.137</c:v>
                </c:pt>
                <c:pt idx="604">
                  <c:v>10.0874</c:v>
                </c:pt>
                <c:pt idx="605">
                  <c:v>10.0307</c:v>
                </c:pt>
                <c:pt idx="606">
                  <c:v>10.0114</c:v>
                </c:pt>
                <c:pt idx="607">
                  <c:v>10.0348</c:v>
                </c:pt>
                <c:pt idx="608">
                  <c:v>10.0626</c:v>
                </c:pt>
                <c:pt idx="609">
                  <c:v>10.0935</c:v>
                </c:pt>
                <c:pt idx="610">
                  <c:v>10.13948</c:v>
                </c:pt>
                <c:pt idx="611">
                  <c:v>10.1604</c:v>
                </c:pt>
                <c:pt idx="612">
                  <c:v>10.1663</c:v>
                </c:pt>
                <c:pt idx="613">
                  <c:v>10.1431</c:v>
                </c:pt>
                <c:pt idx="614">
                  <c:v>10.1025</c:v>
                </c:pt>
                <c:pt idx="615">
                  <c:v>10.073</c:v>
                </c:pt>
                <c:pt idx="616">
                  <c:v>10.045</c:v>
                </c:pt>
                <c:pt idx="617">
                  <c:v>10.0421</c:v>
                </c:pt>
                <c:pt idx="618">
                  <c:v>10.0655</c:v>
                </c:pt>
                <c:pt idx="619">
                  <c:v>10.0818</c:v>
                </c:pt>
                <c:pt idx="620">
                  <c:v>10.0947</c:v>
                </c:pt>
                <c:pt idx="621">
                  <c:v>10.1083</c:v>
                </c:pt>
                <c:pt idx="622">
                  <c:v>10.1186</c:v>
                </c:pt>
                <c:pt idx="623">
                  <c:v>10.1332</c:v>
                </c:pt>
                <c:pt idx="624">
                  <c:v>10.1283</c:v>
                </c:pt>
                <c:pt idx="625">
                  <c:v>10.137</c:v>
                </c:pt>
                <c:pt idx="626">
                  <c:v>10.1522</c:v>
                </c:pt>
                <c:pt idx="627">
                  <c:v>10.1592</c:v>
                </c:pt>
                <c:pt idx="628">
                  <c:v>10.165</c:v>
                </c:pt>
                <c:pt idx="629">
                  <c:v>10.1636</c:v>
                </c:pt>
                <c:pt idx="630">
                  <c:v>10.1609</c:v>
                </c:pt>
                <c:pt idx="631">
                  <c:v>10.1419</c:v>
                </c:pt>
                <c:pt idx="632">
                  <c:v>10.12</c:v>
                </c:pt>
                <c:pt idx="633">
                  <c:v>10.0949</c:v>
                </c:pt>
                <c:pt idx="634">
                  <c:v>10.0833</c:v>
                </c:pt>
                <c:pt idx="635">
                  <c:v>10.0674</c:v>
                </c:pt>
                <c:pt idx="636">
                  <c:v>10.054</c:v>
                </c:pt>
                <c:pt idx="637">
                  <c:v>10.0526</c:v>
                </c:pt>
                <c:pt idx="638">
                  <c:v>10.0718</c:v>
                </c:pt>
                <c:pt idx="639">
                  <c:v>10.0718</c:v>
                </c:pt>
                <c:pt idx="640">
                  <c:v>10.0774</c:v>
                </c:pt>
                <c:pt idx="641">
                  <c:v>10.08078</c:v>
                </c:pt>
                <c:pt idx="642">
                  <c:v>10.07518</c:v>
                </c:pt>
                <c:pt idx="643">
                  <c:v>10.0613</c:v>
                </c:pt>
                <c:pt idx="644">
                  <c:v>10.0528</c:v>
                </c:pt>
                <c:pt idx="645">
                  <c:v>10.0426</c:v>
                </c:pt>
                <c:pt idx="646">
                  <c:v>10.0467</c:v>
                </c:pt>
                <c:pt idx="647">
                  <c:v>10.0584</c:v>
                </c:pt>
                <c:pt idx="648">
                  <c:v>10.0806</c:v>
                </c:pt>
                <c:pt idx="649">
                  <c:v>10.092</c:v>
                </c:pt>
                <c:pt idx="650">
                  <c:v>10.1098</c:v>
                </c:pt>
                <c:pt idx="651">
                  <c:v>10.1288</c:v>
                </c:pt>
                <c:pt idx="652">
                  <c:v>10.1463</c:v>
                </c:pt>
                <c:pt idx="653">
                  <c:v>10.13798</c:v>
                </c:pt>
                <c:pt idx="654">
                  <c:v>10.11048</c:v>
                </c:pt>
                <c:pt idx="655">
                  <c:v>10.0862</c:v>
                </c:pt>
                <c:pt idx="656">
                  <c:v>10.0599</c:v>
                </c:pt>
                <c:pt idx="657">
                  <c:v>10.0455</c:v>
                </c:pt>
                <c:pt idx="658">
                  <c:v>10.028</c:v>
                </c:pt>
                <c:pt idx="659">
                  <c:v>10.0414</c:v>
                </c:pt>
                <c:pt idx="660">
                  <c:v>10.0645</c:v>
                </c:pt>
                <c:pt idx="661">
                  <c:v>10.09418</c:v>
                </c:pt>
                <c:pt idx="662">
                  <c:v>10.11288</c:v>
                </c:pt>
                <c:pt idx="663">
                  <c:v>10.13948</c:v>
                </c:pt>
                <c:pt idx="664">
                  <c:v>10.14388</c:v>
                </c:pt>
                <c:pt idx="665">
                  <c:v>10.16108</c:v>
                </c:pt>
                <c:pt idx="666">
                  <c:v>10.13948</c:v>
                </c:pt>
                <c:pt idx="667">
                  <c:v>10.1396800000001</c:v>
                </c:pt>
                <c:pt idx="668">
                  <c:v>10.13918</c:v>
                </c:pt>
                <c:pt idx="669">
                  <c:v>10.1452800000001</c:v>
                </c:pt>
                <c:pt idx="670">
                  <c:v>10.12218</c:v>
                </c:pt>
                <c:pt idx="671">
                  <c:v>10.10758</c:v>
                </c:pt>
                <c:pt idx="672">
                  <c:v>10.08398</c:v>
                </c:pt>
                <c:pt idx="673">
                  <c:v>10.06498</c:v>
                </c:pt>
                <c:pt idx="674">
                  <c:v>10.05648</c:v>
                </c:pt>
                <c:pt idx="675">
                  <c:v>10.07398</c:v>
                </c:pt>
                <c:pt idx="676">
                  <c:v>10.11778</c:v>
                </c:pt>
                <c:pt idx="677">
                  <c:v>10.10848</c:v>
                </c:pt>
                <c:pt idx="678">
                  <c:v>10.09998</c:v>
                </c:pt>
                <c:pt idx="679">
                  <c:v>10.10268</c:v>
                </c:pt>
                <c:pt idx="680">
                  <c:v>10.10468</c:v>
                </c:pt>
                <c:pt idx="681">
                  <c:v>10.10178</c:v>
                </c:pt>
                <c:pt idx="682">
                  <c:v>10.10728</c:v>
                </c:pt>
                <c:pt idx="683">
                  <c:v>10.1163800000001</c:v>
                </c:pt>
                <c:pt idx="684">
                  <c:v>10.1143800000001</c:v>
                </c:pt>
                <c:pt idx="685">
                  <c:v>10.10178</c:v>
                </c:pt>
                <c:pt idx="686">
                  <c:v>10.0973800000001</c:v>
                </c:pt>
                <c:pt idx="687">
                  <c:v>10.1013</c:v>
                </c:pt>
                <c:pt idx="688">
                  <c:v>10.0969</c:v>
                </c:pt>
                <c:pt idx="689">
                  <c:v>10.0969</c:v>
                </c:pt>
                <c:pt idx="690">
                  <c:v>10.0925</c:v>
                </c:pt>
                <c:pt idx="691">
                  <c:v>10.08538</c:v>
                </c:pt>
                <c:pt idx="692">
                  <c:v>10.08838</c:v>
                </c:pt>
                <c:pt idx="693">
                  <c:v>10.09438</c:v>
                </c:pt>
                <c:pt idx="694">
                  <c:v>10.1113</c:v>
                </c:pt>
                <c:pt idx="695">
                  <c:v>10.1203</c:v>
                </c:pt>
                <c:pt idx="696">
                  <c:v>10.1116800000001</c:v>
                </c:pt>
                <c:pt idx="697">
                  <c:v>10.09998</c:v>
                </c:pt>
                <c:pt idx="698">
                  <c:v>10.06958</c:v>
                </c:pt>
                <c:pt idx="699">
                  <c:v>10.0590800000001</c:v>
                </c:pt>
                <c:pt idx="700">
                  <c:v>10.07518</c:v>
                </c:pt>
                <c:pt idx="701">
                  <c:v>10.1029800000001</c:v>
                </c:pt>
                <c:pt idx="702">
                  <c:v>10.12188</c:v>
                </c:pt>
                <c:pt idx="703">
                  <c:v>10.13948</c:v>
                </c:pt>
                <c:pt idx="704">
                  <c:v>10.15548</c:v>
                </c:pt>
                <c:pt idx="705">
                  <c:v>10.14988</c:v>
                </c:pt>
                <c:pt idx="706">
                  <c:v>10.1161</c:v>
                </c:pt>
                <c:pt idx="707">
                  <c:v>10.0967</c:v>
                </c:pt>
                <c:pt idx="708">
                  <c:v>10.08128</c:v>
                </c:pt>
                <c:pt idx="709">
                  <c:v>10.07978</c:v>
                </c:pt>
                <c:pt idx="710">
                  <c:v>10.10148</c:v>
                </c:pt>
                <c:pt idx="711">
                  <c:v>10.13268</c:v>
                </c:pt>
                <c:pt idx="712">
                  <c:v>10.16458</c:v>
                </c:pt>
                <c:pt idx="713">
                  <c:v>10.16578</c:v>
                </c:pt>
                <c:pt idx="714">
                  <c:v>10.14388</c:v>
                </c:pt>
                <c:pt idx="715">
                  <c:v>10.1282800000001</c:v>
                </c:pt>
                <c:pt idx="716">
                  <c:v>10.11928</c:v>
                </c:pt>
                <c:pt idx="717">
                  <c:v>10.11778</c:v>
                </c:pt>
                <c:pt idx="718">
                  <c:v>10.11318</c:v>
                </c:pt>
                <c:pt idx="719">
                  <c:v>10.11198</c:v>
                </c:pt>
                <c:pt idx="720">
                  <c:v>10.11608</c:v>
                </c:pt>
                <c:pt idx="721">
                  <c:v>10.11338</c:v>
                </c:pt>
                <c:pt idx="722">
                  <c:v>10.11898</c:v>
                </c:pt>
                <c:pt idx="723">
                  <c:v>10.1163800000001</c:v>
                </c:pt>
                <c:pt idx="724">
                  <c:v>10.11488</c:v>
                </c:pt>
                <c:pt idx="725">
                  <c:v>10.11928</c:v>
                </c:pt>
                <c:pt idx="726">
                  <c:v>10.12068</c:v>
                </c:pt>
                <c:pt idx="727">
                  <c:v>10.12218</c:v>
                </c:pt>
                <c:pt idx="728">
                  <c:v>10.11808</c:v>
                </c:pt>
                <c:pt idx="729">
                  <c:v>10.1058800000001</c:v>
                </c:pt>
                <c:pt idx="730">
                  <c:v>10.08568</c:v>
                </c:pt>
                <c:pt idx="731">
                  <c:v>10.07108</c:v>
                </c:pt>
                <c:pt idx="732">
                  <c:v>10.07978</c:v>
                </c:pt>
                <c:pt idx="733">
                  <c:v>10.08008</c:v>
                </c:pt>
                <c:pt idx="734">
                  <c:v>10.0870800000001</c:v>
                </c:pt>
                <c:pt idx="735">
                  <c:v>10.11778</c:v>
                </c:pt>
                <c:pt idx="736">
                  <c:v>10.1396800000001</c:v>
                </c:pt>
                <c:pt idx="737">
                  <c:v>10.16038</c:v>
                </c:pt>
                <c:pt idx="738">
                  <c:v>10.18328</c:v>
                </c:pt>
                <c:pt idx="739">
                  <c:v>10.16598</c:v>
                </c:pt>
                <c:pt idx="740">
                  <c:v>10.10048</c:v>
                </c:pt>
                <c:pt idx="741">
                  <c:v>10.0420800000001</c:v>
                </c:pt>
                <c:pt idx="742">
                  <c:v>10.01558</c:v>
                </c:pt>
                <c:pt idx="743">
                  <c:v>10.0608800000001</c:v>
                </c:pt>
                <c:pt idx="744">
                  <c:v>10.12948</c:v>
                </c:pt>
                <c:pt idx="745">
                  <c:v>10.15168</c:v>
                </c:pt>
                <c:pt idx="746">
                  <c:v>10.11198</c:v>
                </c:pt>
                <c:pt idx="747">
                  <c:v>10.08448</c:v>
                </c:pt>
                <c:pt idx="748">
                  <c:v>10.06108</c:v>
                </c:pt>
                <c:pt idx="749">
                  <c:v>10.05788</c:v>
                </c:pt>
                <c:pt idx="750">
                  <c:v>10.10048</c:v>
                </c:pt>
                <c:pt idx="751">
                  <c:v>10.11368</c:v>
                </c:pt>
                <c:pt idx="752">
                  <c:v>10.13528</c:v>
                </c:pt>
                <c:pt idx="753">
                  <c:v>10.11048</c:v>
                </c:pt>
                <c:pt idx="754">
                  <c:v>10.07838</c:v>
                </c:pt>
                <c:pt idx="755">
                  <c:v>10.0637800000001</c:v>
                </c:pt>
                <c:pt idx="756">
                  <c:v>10.05958</c:v>
                </c:pt>
                <c:pt idx="757">
                  <c:v>10.05938</c:v>
                </c:pt>
                <c:pt idx="758">
                  <c:v>10.06548</c:v>
                </c:pt>
                <c:pt idx="759">
                  <c:v>10.07688</c:v>
                </c:pt>
                <c:pt idx="760">
                  <c:v>10.0975800000001</c:v>
                </c:pt>
                <c:pt idx="761">
                  <c:v>10.12068</c:v>
                </c:pt>
                <c:pt idx="762">
                  <c:v>10.1282800000001</c:v>
                </c:pt>
                <c:pt idx="763">
                  <c:v>10.10908</c:v>
                </c:pt>
                <c:pt idx="764">
                  <c:v>10.09028</c:v>
                </c:pt>
                <c:pt idx="765">
                  <c:v>10.07428</c:v>
                </c:pt>
                <c:pt idx="766">
                  <c:v>10.10076</c:v>
                </c:pt>
                <c:pt idx="767">
                  <c:v>10.12016</c:v>
                </c:pt>
                <c:pt idx="768">
                  <c:v>10.12658</c:v>
                </c:pt>
                <c:pt idx="769">
                  <c:v>10.14118</c:v>
                </c:pt>
                <c:pt idx="770">
                  <c:v>10.13848</c:v>
                </c:pt>
                <c:pt idx="771">
                  <c:v>10.11368</c:v>
                </c:pt>
                <c:pt idx="772">
                  <c:v>10.0608800000001</c:v>
                </c:pt>
                <c:pt idx="773">
                  <c:v>10.00728</c:v>
                </c:pt>
                <c:pt idx="774">
                  <c:v>9.99388000000003</c:v>
                </c:pt>
                <c:pt idx="775">
                  <c:v>10.04238</c:v>
                </c:pt>
                <c:pt idx="776">
                  <c:v>10.06138</c:v>
                </c:pt>
                <c:pt idx="777">
                  <c:v>10.04938</c:v>
                </c:pt>
                <c:pt idx="778">
                  <c:v>10.06668</c:v>
                </c:pt>
                <c:pt idx="779">
                  <c:v>10.07718</c:v>
                </c:pt>
                <c:pt idx="780">
                  <c:v>10.08226</c:v>
                </c:pt>
                <c:pt idx="781">
                  <c:v>10.09636</c:v>
                </c:pt>
                <c:pt idx="782">
                  <c:v>10.11826</c:v>
                </c:pt>
                <c:pt idx="783">
                  <c:v>10.09656</c:v>
                </c:pt>
                <c:pt idx="784">
                  <c:v>10.0802599999999</c:v>
                </c:pt>
                <c:pt idx="785">
                  <c:v>10.04546</c:v>
                </c:pt>
                <c:pt idx="786">
                  <c:v>10.04546</c:v>
                </c:pt>
                <c:pt idx="787">
                  <c:v>10.06296</c:v>
                </c:pt>
                <c:pt idx="788">
                  <c:v>10.07786</c:v>
                </c:pt>
                <c:pt idx="789">
                  <c:v>10.09336</c:v>
                </c:pt>
                <c:pt idx="790">
                  <c:v>10.1214599999999</c:v>
                </c:pt>
                <c:pt idx="791">
                  <c:v>10.12266</c:v>
                </c:pt>
                <c:pt idx="792">
                  <c:v>10.11236</c:v>
                </c:pt>
                <c:pt idx="793">
                  <c:v>10.1026599999999</c:v>
                </c:pt>
                <c:pt idx="794">
                  <c:v>10.08636</c:v>
                </c:pt>
                <c:pt idx="795">
                  <c:v>10.07924</c:v>
                </c:pt>
                <c:pt idx="796">
                  <c:v>10.06784</c:v>
                </c:pt>
                <c:pt idx="797">
                  <c:v>10.05294</c:v>
                </c:pt>
                <c:pt idx="798">
                  <c:v>10.05836</c:v>
                </c:pt>
                <c:pt idx="799">
                  <c:v>10.06586</c:v>
                </c:pt>
                <c:pt idx="800">
                  <c:v>10.06766</c:v>
                </c:pt>
                <c:pt idx="801">
                  <c:v>10.07006</c:v>
                </c:pt>
                <c:pt idx="802">
                  <c:v>10.07006</c:v>
                </c:pt>
                <c:pt idx="803">
                  <c:v>10.0717599999999</c:v>
                </c:pt>
                <c:pt idx="804">
                  <c:v>10.0744599999999</c:v>
                </c:pt>
                <c:pt idx="805">
                  <c:v>10.06736</c:v>
                </c:pt>
                <c:pt idx="806">
                  <c:v>10.0717599999999</c:v>
                </c:pt>
                <c:pt idx="807">
                  <c:v>10.07296</c:v>
                </c:pt>
                <c:pt idx="808">
                  <c:v>10.0632599999999</c:v>
                </c:pt>
                <c:pt idx="809">
                  <c:v>10.06446</c:v>
                </c:pt>
                <c:pt idx="810">
                  <c:v>10.07056</c:v>
                </c:pt>
                <c:pt idx="811">
                  <c:v>10.09396</c:v>
                </c:pt>
                <c:pt idx="812">
                  <c:v>10.1111599999999</c:v>
                </c:pt>
                <c:pt idx="813">
                  <c:v>10.12286</c:v>
                </c:pt>
                <c:pt idx="814">
                  <c:v>10.12456</c:v>
                </c:pt>
                <c:pt idx="815">
                  <c:v>10.12896</c:v>
                </c:pt>
                <c:pt idx="816">
                  <c:v>10.1214599999999</c:v>
                </c:pt>
                <c:pt idx="817">
                  <c:v>10.11236</c:v>
                </c:pt>
                <c:pt idx="818">
                  <c:v>10.11266</c:v>
                </c:pt>
                <c:pt idx="819">
                  <c:v>10.09516</c:v>
                </c:pt>
                <c:pt idx="820">
                  <c:v>10.08636</c:v>
                </c:pt>
                <c:pt idx="821">
                  <c:v>10.10126</c:v>
                </c:pt>
                <c:pt idx="822">
                  <c:v>10.1187599999999</c:v>
                </c:pt>
                <c:pt idx="823">
                  <c:v>10.11146</c:v>
                </c:pt>
                <c:pt idx="824">
                  <c:v>10.11146</c:v>
                </c:pt>
                <c:pt idx="825">
                  <c:v>10.1053599999999</c:v>
                </c:pt>
                <c:pt idx="826">
                  <c:v>10.10996</c:v>
                </c:pt>
                <c:pt idx="827">
                  <c:v>10.11266</c:v>
                </c:pt>
                <c:pt idx="828">
                  <c:v>10.1447599999999</c:v>
                </c:pt>
                <c:pt idx="829">
                  <c:v>10.1769599999999</c:v>
                </c:pt>
                <c:pt idx="830">
                  <c:v>10.27356</c:v>
                </c:pt>
                <c:pt idx="831">
                  <c:v>10.41816</c:v>
                </c:pt>
                <c:pt idx="832">
                  <c:v>10.54786</c:v>
                </c:pt>
                <c:pt idx="833">
                  <c:v>10.54526</c:v>
                </c:pt>
                <c:pt idx="834">
                  <c:v>10.51866</c:v>
                </c:pt>
                <c:pt idx="835">
                  <c:v>10.40796</c:v>
                </c:pt>
                <c:pt idx="836">
                  <c:v>10.30396</c:v>
                </c:pt>
                <c:pt idx="837">
                  <c:v>10.22216</c:v>
                </c:pt>
                <c:pt idx="838">
                  <c:v>10.12726</c:v>
                </c:pt>
                <c:pt idx="839">
                  <c:v>10.06156</c:v>
                </c:pt>
                <c:pt idx="840">
                  <c:v>10.01966</c:v>
                </c:pt>
                <c:pt idx="841">
                  <c:v>10.00438</c:v>
                </c:pt>
                <c:pt idx="842">
                  <c:v>10.01168</c:v>
                </c:pt>
                <c:pt idx="843">
                  <c:v>10.06688</c:v>
                </c:pt>
                <c:pt idx="844">
                  <c:v>10.13168</c:v>
                </c:pt>
                <c:pt idx="845">
                  <c:v>10.15598</c:v>
                </c:pt>
                <c:pt idx="846">
                  <c:v>10.14318</c:v>
                </c:pt>
                <c:pt idx="847">
                  <c:v>10.1255800000001</c:v>
                </c:pt>
                <c:pt idx="848">
                  <c:v>10.12118</c:v>
                </c:pt>
                <c:pt idx="849">
                  <c:v>10.12418</c:v>
                </c:pt>
                <c:pt idx="850">
                  <c:v>10.12298</c:v>
                </c:pt>
                <c:pt idx="851">
                  <c:v>10.12418</c:v>
                </c:pt>
                <c:pt idx="852">
                  <c:v>10.13848</c:v>
                </c:pt>
                <c:pt idx="853">
                  <c:v>10.11978</c:v>
                </c:pt>
                <c:pt idx="854">
                  <c:v>10.07888</c:v>
                </c:pt>
                <c:pt idx="855">
                  <c:v>10.05408</c:v>
                </c:pt>
                <c:pt idx="856">
                  <c:v>10.04798</c:v>
                </c:pt>
                <c:pt idx="857">
                  <c:v>10.04528</c:v>
                </c:pt>
                <c:pt idx="858">
                  <c:v>10.08158</c:v>
                </c:pt>
                <c:pt idx="859">
                  <c:v>10.11828</c:v>
                </c:pt>
                <c:pt idx="860">
                  <c:v>10.15218</c:v>
                </c:pt>
                <c:pt idx="861">
                  <c:v>10.1620800000001</c:v>
                </c:pt>
                <c:pt idx="862">
                  <c:v>10.17668</c:v>
                </c:pt>
                <c:pt idx="863">
                  <c:v>10.14318</c:v>
                </c:pt>
                <c:pt idx="864">
                  <c:v>10.08516</c:v>
                </c:pt>
                <c:pt idx="865">
                  <c:v>10.01476</c:v>
                </c:pt>
                <c:pt idx="866">
                  <c:v>9.98705999999999</c:v>
                </c:pt>
                <c:pt idx="867">
                  <c:v>9.99755999999998</c:v>
                </c:pt>
                <c:pt idx="868">
                  <c:v>10.02086</c:v>
                </c:pt>
                <c:pt idx="869">
                  <c:v>10.0661599999999</c:v>
                </c:pt>
                <c:pt idx="870">
                  <c:v>10.09826</c:v>
                </c:pt>
                <c:pt idx="871">
                  <c:v>10.12626</c:v>
                </c:pt>
                <c:pt idx="872">
                  <c:v>10.11846</c:v>
                </c:pt>
                <c:pt idx="873">
                  <c:v>10.05886</c:v>
                </c:pt>
                <c:pt idx="874">
                  <c:v>10.0267599999999</c:v>
                </c:pt>
                <c:pt idx="875">
                  <c:v>10.02086</c:v>
                </c:pt>
                <c:pt idx="876">
                  <c:v>10.04866</c:v>
                </c:pt>
                <c:pt idx="877">
                  <c:v>10.08536</c:v>
                </c:pt>
                <c:pt idx="878">
                  <c:v>10.12016</c:v>
                </c:pt>
                <c:pt idx="879">
                  <c:v>10.15116</c:v>
                </c:pt>
                <c:pt idx="880">
                  <c:v>10.15986</c:v>
                </c:pt>
                <c:pt idx="881">
                  <c:v>10.1214599999999</c:v>
                </c:pt>
                <c:pt idx="882">
                  <c:v>10.0970599999999</c:v>
                </c:pt>
                <c:pt idx="883">
                  <c:v>10.0632599999999</c:v>
                </c:pt>
                <c:pt idx="884">
                  <c:v>10.03986</c:v>
                </c:pt>
                <c:pt idx="885">
                  <c:v>10.0267599999999</c:v>
                </c:pt>
                <c:pt idx="886">
                  <c:v>9.99026000000001</c:v>
                </c:pt>
                <c:pt idx="887">
                  <c:v>9.98875999999996</c:v>
                </c:pt>
                <c:pt idx="888">
                  <c:v>10.03986</c:v>
                </c:pt>
                <c:pt idx="889">
                  <c:v>10.1026599999999</c:v>
                </c:pt>
                <c:pt idx="890">
                  <c:v>10.16256</c:v>
                </c:pt>
                <c:pt idx="891">
                  <c:v>10.17866</c:v>
                </c:pt>
                <c:pt idx="892">
                  <c:v>10.1628599999999</c:v>
                </c:pt>
                <c:pt idx="893">
                  <c:v>10.15376</c:v>
                </c:pt>
                <c:pt idx="894">
                  <c:v>10.17426</c:v>
                </c:pt>
                <c:pt idx="895">
                  <c:v>10.17566</c:v>
                </c:pt>
                <c:pt idx="896">
                  <c:v>10.17746</c:v>
                </c:pt>
                <c:pt idx="897">
                  <c:v>10.16966</c:v>
                </c:pt>
                <c:pt idx="898">
                  <c:v>10.15676</c:v>
                </c:pt>
                <c:pt idx="899">
                  <c:v>10.13506</c:v>
                </c:pt>
                <c:pt idx="900">
                  <c:v>10.12486</c:v>
                </c:pt>
                <c:pt idx="901">
                  <c:v>10.12626</c:v>
                </c:pt>
                <c:pt idx="902">
                  <c:v>10.1335599999999</c:v>
                </c:pt>
                <c:pt idx="903">
                  <c:v>10.12926</c:v>
                </c:pt>
                <c:pt idx="904">
                  <c:v>10.1335599999999</c:v>
                </c:pt>
                <c:pt idx="905">
                  <c:v>10.13626</c:v>
                </c:pt>
                <c:pt idx="906">
                  <c:v>10.13626</c:v>
                </c:pt>
                <c:pt idx="907">
                  <c:v>10.15966</c:v>
                </c:pt>
                <c:pt idx="908">
                  <c:v>10.1628599999999</c:v>
                </c:pt>
                <c:pt idx="909">
                  <c:v>10.13186</c:v>
                </c:pt>
                <c:pt idx="910">
                  <c:v>10.12626</c:v>
                </c:pt>
                <c:pt idx="911">
                  <c:v>10.13066</c:v>
                </c:pt>
                <c:pt idx="912">
                  <c:v>10.12336</c:v>
                </c:pt>
                <c:pt idx="913">
                  <c:v>10.1158599999999</c:v>
                </c:pt>
                <c:pt idx="914">
                  <c:v>10.1055599999999</c:v>
                </c:pt>
                <c:pt idx="915">
                  <c:v>10.10996</c:v>
                </c:pt>
                <c:pt idx="916">
                  <c:v>10.12746</c:v>
                </c:pt>
                <c:pt idx="917">
                  <c:v>10.12896</c:v>
                </c:pt>
                <c:pt idx="918">
                  <c:v>10.13186</c:v>
                </c:pt>
                <c:pt idx="919">
                  <c:v>10.13046</c:v>
                </c:pt>
                <c:pt idx="920">
                  <c:v>10.10606</c:v>
                </c:pt>
                <c:pt idx="921">
                  <c:v>10.08976</c:v>
                </c:pt>
                <c:pt idx="922">
                  <c:v>10.08836</c:v>
                </c:pt>
                <c:pt idx="923">
                  <c:v>10.09566</c:v>
                </c:pt>
                <c:pt idx="924">
                  <c:v>10.08956</c:v>
                </c:pt>
                <c:pt idx="925">
                  <c:v>10.0912599999999</c:v>
                </c:pt>
                <c:pt idx="926">
                  <c:v>10.11196</c:v>
                </c:pt>
                <c:pt idx="927">
                  <c:v>10.12196</c:v>
                </c:pt>
                <c:pt idx="928">
                  <c:v>10.1335599999999</c:v>
                </c:pt>
                <c:pt idx="929">
                  <c:v>10.13524</c:v>
                </c:pt>
                <c:pt idx="930">
                  <c:v>10.14086</c:v>
                </c:pt>
                <c:pt idx="931">
                  <c:v>10.14864</c:v>
                </c:pt>
                <c:pt idx="932">
                  <c:v>10.1523599999999</c:v>
                </c:pt>
                <c:pt idx="933">
                  <c:v>10.15086</c:v>
                </c:pt>
                <c:pt idx="934">
                  <c:v>10.1438599999999</c:v>
                </c:pt>
                <c:pt idx="935">
                  <c:v>10.12094</c:v>
                </c:pt>
                <c:pt idx="936">
                  <c:v>10.10924</c:v>
                </c:pt>
                <c:pt idx="937">
                  <c:v>10.10924</c:v>
                </c:pt>
                <c:pt idx="938">
                  <c:v>10.12644</c:v>
                </c:pt>
                <c:pt idx="939">
                  <c:v>10.12264</c:v>
                </c:pt>
                <c:pt idx="940">
                  <c:v>10.11654</c:v>
                </c:pt>
                <c:pt idx="941">
                  <c:v>10.10044</c:v>
                </c:pt>
                <c:pt idx="942">
                  <c:v>10.07684</c:v>
                </c:pt>
                <c:pt idx="943">
                  <c:v>10.08144</c:v>
                </c:pt>
                <c:pt idx="944">
                  <c:v>10.10314</c:v>
                </c:pt>
                <c:pt idx="945">
                  <c:v>10.12264</c:v>
                </c:pt>
                <c:pt idx="946">
                  <c:v>10.12554</c:v>
                </c:pt>
                <c:pt idx="947">
                  <c:v>10.13084</c:v>
                </c:pt>
                <c:pt idx="948">
                  <c:v>10.11504</c:v>
                </c:pt>
                <c:pt idx="949">
                  <c:v>10.09164</c:v>
                </c:pt>
                <c:pt idx="950">
                  <c:v>10.04764</c:v>
                </c:pt>
                <c:pt idx="951">
                  <c:v>10.00724</c:v>
                </c:pt>
                <c:pt idx="952">
                  <c:v>9.93423999999997</c:v>
                </c:pt>
                <c:pt idx="953">
                  <c:v>9.98944000000002</c:v>
                </c:pt>
                <c:pt idx="954">
                  <c:v>10.09894</c:v>
                </c:pt>
                <c:pt idx="955">
                  <c:v>10.19684</c:v>
                </c:pt>
                <c:pt idx="956">
                  <c:v>10.23014</c:v>
                </c:pt>
                <c:pt idx="957">
                  <c:v>10.20124</c:v>
                </c:pt>
                <c:pt idx="958">
                  <c:v>10.07854</c:v>
                </c:pt>
                <c:pt idx="959">
                  <c:v>9.99994000000001</c:v>
                </c:pt>
                <c:pt idx="960">
                  <c:v>10.01254</c:v>
                </c:pt>
                <c:pt idx="961">
                  <c:v>10.08516</c:v>
                </c:pt>
                <c:pt idx="962">
                  <c:v>10.15136</c:v>
                </c:pt>
                <c:pt idx="963">
                  <c:v>10.17476</c:v>
                </c:pt>
                <c:pt idx="964">
                  <c:v>10.15134</c:v>
                </c:pt>
                <c:pt idx="965">
                  <c:v>10.08614</c:v>
                </c:pt>
                <c:pt idx="966">
                  <c:v>10.03614</c:v>
                </c:pt>
                <c:pt idx="967">
                  <c:v>10.07884</c:v>
                </c:pt>
                <c:pt idx="968">
                  <c:v>10.12982</c:v>
                </c:pt>
                <c:pt idx="969">
                  <c:v>10.15034</c:v>
                </c:pt>
                <c:pt idx="970">
                  <c:v>10.13882</c:v>
                </c:pt>
                <c:pt idx="971">
                  <c:v>10.09344</c:v>
                </c:pt>
                <c:pt idx="972">
                  <c:v>10.08332</c:v>
                </c:pt>
                <c:pt idx="973">
                  <c:v>10.10504</c:v>
                </c:pt>
                <c:pt idx="974">
                  <c:v>10.14014</c:v>
                </c:pt>
                <c:pt idx="975">
                  <c:v>10.15184</c:v>
                </c:pt>
                <c:pt idx="976">
                  <c:v>10.16184</c:v>
                </c:pt>
                <c:pt idx="977">
                  <c:v>10.14864</c:v>
                </c:pt>
                <c:pt idx="978">
                  <c:v>10.11504</c:v>
                </c:pt>
                <c:pt idx="979">
                  <c:v>10.09604</c:v>
                </c:pt>
                <c:pt idx="980">
                  <c:v>10.07632</c:v>
                </c:pt>
                <c:pt idx="981">
                  <c:v>10.06142</c:v>
                </c:pt>
                <c:pt idx="982">
                  <c:v>10.09464</c:v>
                </c:pt>
                <c:pt idx="983">
                  <c:v>10.14114</c:v>
                </c:pt>
                <c:pt idx="984">
                  <c:v>10.16546</c:v>
                </c:pt>
                <c:pt idx="985">
                  <c:v>10.17426</c:v>
                </c:pt>
                <c:pt idx="986">
                  <c:v>10.16886</c:v>
                </c:pt>
                <c:pt idx="987">
                  <c:v>10.1440599999999</c:v>
                </c:pt>
                <c:pt idx="988">
                  <c:v>10.10606</c:v>
                </c:pt>
                <c:pt idx="989">
                  <c:v>10.09856</c:v>
                </c:pt>
                <c:pt idx="990">
                  <c:v>10.12384</c:v>
                </c:pt>
                <c:pt idx="991">
                  <c:v>10.1467599999999</c:v>
                </c:pt>
                <c:pt idx="992">
                  <c:v>10.13674</c:v>
                </c:pt>
                <c:pt idx="993">
                  <c:v>10.12674</c:v>
                </c:pt>
                <c:pt idx="994">
                  <c:v>10.10044</c:v>
                </c:pt>
                <c:pt idx="995">
                  <c:v>10.07124</c:v>
                </c:pt>
                <c:pt idx="996">
                  <c:v>10.06274</c:v>
                </c:pt>
                <c:pt idx="997">
                  <c:v>10.08874</c:v>
                </c:pt>
                <c:pt idx="998">
                  <c:v>10.10804</c:v>
                </c:pt>
                <c:pt idx="999">
                  <c:v>10.11974</c:v>
                </c:pt>
                <c:pt idx="1000">
                  <c:v>10.13404</c:v>
                </c:pt>
                <c:pt idx="1001">
                  <c:v>10.11974</c:v>
                </c:pt>
                <c:pt idx="1002">
                  <c:v>10.10364</c:v>
                </c:pt>
                <c:pt idx="1003">
                  <c:v>10.09894</c:v>
                </c:pt>
                <c:pt idx="1004">
                  <c:v>10.09382</c:v>
                </c:pt>
                <c:pt idx="1005">
                  <c:v>10.09212</c:v>
                </c:pt>
                <c:pt idx="1006">
                  <c:v>10.10992</c:v>
                </c:pt>
                <c:pt idx="1007">
                  <c:v>10.12892</c:v>
                </c:pt>
                <c:pt idx="1008">
                  <c:v>10.12282</c:v>
                </c:pt>
                <c:pt idx="1009">
                  <c:v>10.10962</c:v>
                </c:pt>
                <c:pt idx="1010">
                  <c:v>10.09532</c:v>
                </c:pt>
                <c:pt idx="1011">
                  <c:v>10.07342</c:v>
                </c:pt>
                <c:pt idx="1012">
                  <c:v>10.05582</c:v>
                </c:pt>
                <c:pt idx="1013">
                  <c:v>10.06582</c:v>
                </c:pt>
                <c:pt idx="1014">
                  <c:v>10.07632</c:v>
                </c:pt>
                <c:pt idx="1015">
                  <c:v>10.10432</c:v>
                </c:pt>
                <c:pt idx="1016">
                  <c:v>10.12302</c:v>
                </c:pt>
                <c:pt idx="1017">
                  <c:v>10.12012</c:v>
                </c:pt>
                <c:pt idx="1018">
                  <c:v>10.10822</c:v>
                </c:pt>
                <c:pt idx="1019">
                  <c:v>10.08922</c:v>
                </c:pt>
                <c:pt idx="1020">
                  <c:v>10.05582</c:v>
                </c:pt>
                <c:pt idx="1021">
                  <c:v>10.04542</c:v>
                </c:pt>
                <c:pt idx="1022">
                  <c:v>10.06902</c:v>
                </c:pt>
                <c:pt idx="1023">
                  <c:v>10.11112</c:v>
                </c:pt>
                <c:pt idx="1024">
                  <c:v>10.1471</c:v>
                </c:pt>
                <c:pt idx="1025">
                  <c:v>10.1425</c:v>
                </c:pt>
                <c:pt idx="1026">
                  <c:v>10.1174</c:v>
                </c:pt>
                <c:pt idx="1027">
                  <c:v>10.0957</c:v>
                </c:pt>
                <c:pt idx="1028">
                  <c:v>10.0648</c:v>
                </c:pt>
                <c:pt idx="1029">
                  <c:v>10.0651000000001</c:v>
                </c:pt>
                <c:pt idx="1030">
                  <c:v>10.094</c:v>
                </c:pt>
                <c:pt idx="1031">
                  <c:v>10.1162</c:v>
                </c:pt>
                <c:pt idx="1032">
                  <c:v>10.1439000000001</c:v>
                </c:pt>
                <c:pt idx="1033">
                  <c:v>10.1498</c:v>
                </c:pt>
                <c:pt idx="1034">
                  <c:v>10.1130000000001</c:v>
                </c:pt>
                <c:pt idx="1035">
                  <c:v>10.0999</c:v>
                </c:pt>
                <c:pt idx="1036">
                  <c:v>10.0782</c:v>
                </c:pt>
                <c:pt idx="1037">
                  <c:v>10.0663</c:v>
                </c:pt>
                <c:pt idx="1038">
                  <c:v>10.04712</c:v>
                </c:pt>
                <c:pt idx="1039">
                  <c:v>10.04682</c:v>
                </c:pt>
                <c:pt idx="1040">
                  <c:v>10.05152</c:v>
                </c:pt>
                <c:pt idx="1041">
                  <c:v>10.05582</c:v>
                </c:pt>
                <c:pt idx="1042">
                  <c:v>10.06582</c:v>
                </c:pt>
                <c:pt idx="1043">
                  <c:v>10.07342</c:v>
                </c:pt>
                <c:pt idx="1044">
                  <c:v>10.0884</c:v>
                </c:pt>
                <c:pt idx="1045">
                  <c:v>10.106</c:v>
                </c:pt>
                <c:pt idx="1046">
                  <c:v>10.1147</c:v>
                </c:pt>
                <c:pt idx="1047">
                  <c:v>10.094</c:v>
                </c:pt>
                <c:pt idx="1048">
                  <c:v>10.0987</c:v>
                </c:pt>
                <c:pt idx="1049">
                  <c:v>10.0989000000001</c:v>
                </c:pt>
                <c:pt idx="1050">
                  <c:v>10.09792</c:v>
                </c:pt>
                <c:pt idx="1051">
                  <c:v>10.10702</c:v>
                </c:pt>
                <c:pt idx="1052">
                  <c:v>10.10552</c:v>
                </c:pt>
                <c:pt idx="1053">
                  <c:v>10.0911</c:v>
                </c:pt>
                <c:pt idx="1054">
                  <c:v>10.0855</c:v>
                </c:pt>
                <c:pt idx="1055">
                  <c:v>10.0899</c:v>
                </c:pt>
                <c:pt idx="1056">
                  <c:v>10.0826</c:v>
                </c:pt>
                <c:pt idx="1057">
                  <c:v>10.0811</c:v>
                </c:pt>
                <c:pt idx="1058">
                  <c:v>10.0434</c:v>
                </c:pt>
                <c:pt idx="1059">
                  <c:v>9.9877</c:v>
                </c:pt>
                <c:pt idx="1060">
                  <c:v>10.0081</c:v>
                </c:pt>
                <c:pt idx="1061">
                  <c:v>10.05462</c:v>
                </c:pt>
                <c:pt idx="1062">
                  <c:v>10.08092</c:v>
                </c:pt>
                <c:pt idx="1063">
                  <c:v>10.09822</c:v>
                </c:pt>
                <c:pt idx="1064">
                  <c:v>10.1276</c:v>
                </c:pt>
                <c:pt idx="1065">
                  <c:v>10.1276</c:v>
                </c:pt>
                <c:pt idx="1066">
                  <c:v>10.1164</c:v>
                </c:pt>
                <c:pt idx="1067">
                  <c:v>10.1091</c:v>
                </c:pt>
                <c:pt idx="1068">
                  <c:v>10.1018000000001</c:v>
                </c:pt>
                <c:pt idx="1069">
                  <c:v>10.1018000000001</c:v>
                </c:pt>
                <c:pt idx="1070">
                  <c:v>10.1013</c:v>
                </c:pt>
                <c:pt idx="1071">
                  <c:v>10.09938</c:v>
                </c:pt>
                <c:pt idx="1072">
                  <c:v>10.09938</c:v>
                </c:pt>
                <c:pt idx="1073">
                  <c:v>10.10198</c:v>
                </c:pt>
                <c:pt idx="1074">
                  <c:v>10.10348</c:v>
                </c:pt>
                <c:pt idx="1075">
                  <c:v>10.0949799999999</c:v>
                </c:pt>
                <c:pt idx="1076">
                  <c:v>10.07748</c:v>
                </c:pt>
                <c:pt idx="1077">
                  <c:v>10.06578</c:v>
                </c:pt>
                <c:pt idx="1078">
                  <c:v>10.06548</c:v>
                </c:pt>
                <c:pt idx="1079">
                  <c:v>10.06578</c:v>
                </c:pt>
                <c:pt idx="1080">
                  <c:v>10.06258</c:v>
                </c:pt>
                <c:pt idx="1081">
                  <c:v>10.04068</c:v>
                </c:pt>
                <c:pt idx="1082">
                  <c:v>10.04678</c:v>
                </c:pt>
                <c:pt idx="1083">
                  <c:v>10.07108</c:v>
                </c:pt>
                <c:pt idx="1084">
                  <c:v>10.08888</c:v>
                </c:pt>
                <c:pt idx="1085">
                  <c:v>10.09468</c:v>
                </c:pt>
                <c:pt idx="1086">
                  <c:v>10.10856</c:v>
                </c:pt>
                <c:pt idx="1087">
                  <c:v>10.11006</c:v>
                </c:pt>
                <c:pt idx="1088">
                  <c:v>10.13316</c:v>
                </c:pt>
                <c:pt idx="1089">
                  <c:v>10.14878</c:v>
                </c:pt>
                <c:pt idx="1090">
                  <c:v>10.1708799999999</c:v>
                </c:pt>
                <c:pt idx="1091">
                  <c:v>10.15898</c:v>
                </c:pt>
                <c:pt idx="1092">
                  <c:v>10.13738</c:v>
                </c:pt>
                <c:pt idx="1093">
                  <c:v>10.10228</c:v>
                </c:pt>
                <c:pt idx="1094">
                  <c:v>10.0759799999999</c:v>
                </c:pt>
                <c:pt idx="1095">
                  <c:v>10.07748</c:v>
                </c:pt>
                <c:pt idx="1096">
                  <c:v>10.07158</c:v>
                </c:pt>
                <c:pt idx="1097">
                  <c:v>10.08308</c:v>
                </c:pt>
                <c:pt idx="1098">
                  <c:v>10.10928</c:v>
                </c:pt>
                <c:pt idx="1099">
                  <c:v>10.1200799999999</c:v>
                </c:pt>
                <c:pt idx="1100">
                  <c:v>10.14898</c:v>
                </c:pt>
                <c:pt idx="1101">
                  <c:v>10.15018</c:v>
                </c:pt>
                <c:pt idx="1102">
                  <c:v>10.12998</c:v>
                </c:pt>
                <c:pt idx="1103">
                  <c:v>10.10808</c:v>
                </c:pt>
                <c:pt idx="1104">
                  <c:v>10.08308</c:v>
                </c:pt>
                <c:pt idx="1105">
                  <c:v>10.07478</c:v>
                </c:pt>
                <c:pt idx="1106">
                  <c:v>10.0759799999999</c:v>
                </c:pt>
                <c:pt idx="1107">
                  <c:v>10.0873799999999</c:v>
                </c:pt>
                <c:pt idx="1108">
                  <c:v>10.11108</c:v>
                </c:pt>
                <c:pt idx="1109">
                  <c:v>10.12828</c:v>
                </c:pt>
                <c:pt idx="1110">
                  <c:v>10.15168</c:v>
                </c:pt>
                <c:pt idx="1111">
                  <c:v>10.14638</c:v>
                </c:pt>
                <c:pt idx="1112">
                  <c:v>10.14758</c:v>
                </c:pt>
                <c:pt idx="1113">
                  <c:v>10.10348</c:v>
                </c:pt>
                <c:pt idx="1114">
                  <c:v>10.06718</c:v>
                </c:pt>
                <c:pt idx="1115">
                  <c:v>10.0555799999999</c:v>
                </c:pt>
                <c:pt idx="1116">
                  <c:v>10.08478</c:v>
                </c:pt>
                <c:pt idx="1117">
                  <c:v>10.12248</c:v>
                </c:pt>
                <c:pt idx="1118">
                  <c:v>10.16048</c:v>
                </c:pt>
                <c:pt idx="1119">
                  <c:v>10.17508</c:v>
                </c:pt>
                <c:pt idx="1120">
                  <c:v>10.17678</c:v>
                </c:pt>
                <c:pt idx="1121">
                  <c:v>10.17798</c:v>
                </c:pt>
                <c:pt idx="1122">
                  <c:v>10.14638</c:v>
                </c:pt>
                <c:pt idx="1123">
                  <c:v>10.11668</c:v>
                </c:pt>
                <c:pt idx="1124">
                  <c:v>10.09908</c:v>
                </c:pt>
                <c:pt idx="1125">
                  <c:v>10.0873799999999</c:v>
                </c:pt>
                <c:pt idx="1126">
                  <c:v>10.08308</c:v>
                </c:pt>
                <c:pt idx="1127">
                  <c:v>10.09648</c:v>
                </c:pt>
                <c:pt idx="1128">
                  <c:v>10.09668</c:v>
                </c:pt>
                <c:pt idx="1129">
                  <c:v>10.09668</c:v>
                </c:pt>
                <c:pt idx="1130">
                  <c:v>10.09788</c:v>
                </c:pt>
                <c:pt idx="1131">
                  <c:v>10.11006</c:v>
                </c:pt>
                <c:pt idx="1132">
                  <c:v>10.10668</c:v>
                </c:pt>
                <c:pt idx="1133">
                  <c:v>10.1153799999999</c:v>
                </c:pt>
                <c:pt idx="1134">
                  <c:v>10.11668</c:v>
                </c:pt>
                <c:pt idx="1135">
                  <c:v>10.13298</c:v>
                </c:pt>
                <c:pt idx="1136">
                  <c:v>10.13926</c:v>
                </c:pt>
                <c:pt idx="1137">
                  <c:v>10.15096</c:v>
                </c:pt>
                <c:pt idx="1138">
                  <c:v>10.15096</c:v>
                </c:pt>
                <c:pt idx="1139">
                  <c:v>10.14796</c:v>
                </c:pt>
                <c:pt idx="1140">
                  <c:v>10.14656</c:v>
                </c:pt>
                <c:pt idx="1141">
                  <c:v>10.14966</c:v>
                </c:pt>
                <c:pt idx="1142">
                  <c:v>10.14216</c:v>
                </c:pt>
                <c:pt idx="1143">
                  <c:v>10.14236</c:v>
                </c:pt>
                <c:pt idx="1144">
                  <c:v>10.13756</c:v>
                </c:pt>
                <c:pt idx="1145">
                  <c:v>10.13756</c:v>
                </c:pt>
                <c:pt idx="1146">
                  <c:v>10.13756</c:v>
                </c:pt>
                <c:pt idx="1147">
                  <c:v>10.13486</c:v>
                </c:pt>
                <c:pt idx="1148">
                  <c:v>10.12026</c:v>
                </c:pt>
                <c:pt idx="1149">
                  <c:v>10.12196</c:v>
                </c:pt>
                <c:pt idx="1150">
                  <c:v>10.12776</c:v>
                </c:pt>
                <c:pt idx="1151">
                  <c:v>10.14046</c:v>
                </c:pt>
                <c:pt idx="1152">
                  <c:v>10.15096</c:v>
                </c:pt>
                <c:pt idx="1153">
                  <c:v>10.15966</c:v>
                </c:pt>
                <c:pt idx="1154">
                  <c:v>10.17716</c:v>
                </c:pt>
                <c:pt idx="1155">
                  <c:v>10.17846</c:v>
                </c:pt>
                <c:pt idx="1156">
                  <c:v>10.17716</c:v>
                </c:pt>
                <c:pt idx="1157">
                  <c:v>10.19186</c:v>
                </c:pt>
                <c:pt idx="1158">
                  <c:v>10.19006</c:v>
                </c:pt>
                <c:pt idx="1159">
                  <c:v>10.18326</c:v>
                </c:pt>
                <c:pt idx="1160">
                  <c:v>10.17166</c:v>
                </c:pt>
                <c:pt idx="1161">
                  <c:v>10.16726</c:v>
                </c:pt>
                <c:pt idx="1162">
                  <c:v>10.15796</c:v>
                </c:pt>
                <c:pt idx="1163">
                  <c:v>10.15134</c:v>
                </c:pt>
                <c:pt idx="1164">
                  <c:v>10.14096</c:v>
                </c:pt>
                <c:pt idx="1165">
                  <c:v>10.13486</c:v>
                </c:pt>
                <c:pt idx="1166">
                  <c:v>10.14134</c:v>
                </c:pt>
                <c:pt idx="1167">
                  <c:v>10.14506</c:v>
                </c:pt>
                <c:pt idx="1168">
                  <c:v>10.14964</c:v>
                </c:pt>
                <c:pt idx="1169">
                  <c:v>10.16154</c:v>
                </c:pt>
                <c:pt idx="1170">
                  <c:v>10.16454</c:v>
                </c:pt>
                <c:pt idx="1171">
                  <c:v>10.16624</c:v>
                </c:pt>
                <c:pt idx="1172">
                  <c:v>10.14814</c:v>
                </c:pt>
                <c:pt idx="1173">
                  <c:v>10.13214</c:v>
                </c:pt>
                <c:pt idx="1174">
                  <c:v>10.13486</c:v>
                </c:pt>
                <c:pt idx="1175">
                  <c:v>10.13384</c:v>
                </c:pt>
                <c:pt idx="1176">
                  <c:v>10.12924</c:v>
                </c:pt>
                <c:pt idx="1177">
                  <c:v>10.12794</c:v>
                </c:pt>
                <c:pt idx="1178">
                  <c:v>10.12824</c:v>
                </c:pt>
                <c:pt idx="1179">
                  <c:v>10.12214</c:v>
                </c:pt>
                <c:pt idx="1180">
                  <c:v>10.12654</c:v>
                </c:pt>
                <c:pt idx="1181">
                  <c:v>10.13404</c:v>
                </c:pt>
                <c:pt idx="1182">
                  <c:v>10.13506</c:v>
                </c:pt>
                <c:pt idx="1183">
                  <c:v>10.13946</c:v>
                </c:pt>
                <c:pt idx="1184">
                  <c:v>10.14096</c:v>
                </c:pt>
                <c:pt idx="1185">
                  <c:v>10.14236</c:v>
                </c:pt>
                <c:pt idx="1186">
                  <c:v>10.14434</c:v>
                </c:pt>
                <c:pt idx="1187">
                  <c:v>10.13704</c:v>
                </c:pt>
                <c:pt idx="1188">
                  <c:v>10.13554</c:v>
                </c:pt>
                <c:pt idx="1189">
                  <c:v>10.14994</c:v>
                </c:pt>
                <c:pt idx="1190">
                  <c:v>10.15014</c:v>
                </c:pt>
                <c:pt idx="1191">
                  <c:v>10.15014</c:v>
                </c:pt>
                <c:pt idx="1192">
                  <c:v>10.15604</c:v>
                </c:pt>
                <c:pt idx="1193">
                  <c:v>10.15454</c:v>
                </c:pt>
                <c:pt idx="1194">
                  <c:v>10.15864</c:v>
                </c:pt>
                <c:pt idx="1195">
                  <c:v>10.14724</c:v>
                </c:pt>
                <c:pt idx="1196">
                  <c:v>10.13264</c:v>
                </c:pt>
                <c:pt idx="1197">
                  <c:v>10.12384</c:v>
                </c:pt>
                <c:pt idx="1198">
                  <c:v>10.11384</c:v>
                </c:pt>
                <c:pt idx="1199">
                  <c:v>10.11484</c:v>
                </c:pt>
                <c:pt idx="1200">
                  <c:v>10.11194</c:v>
                </c:pt>
                <c:pt idx="1201">
                  <c:v>10.11654</c:v>
                </c:pt>
                <c:pt idx="1202">
                  <c:v>10.11514</c:v>
                </c:pt>
                <c:pt idx="1203">
                  <c:v>10.11654</c:v>
                </c:pt>
                <c:pt idx="1204">
                  <c:v>10.10904</c:v>
                </c:pt>
                <c:pt idx="1205">
                  <c:v>10.10344</c:v>
                </c:pt>
                <c:pt idx="1206">
                  <c:v>10.10416</c:v>
                </c:pt>
                <c:pt idx="1207">
                  <c:v>10.10026</c:v>
                </c:pt>
                <c:pt idx="1208">
                  <c:v>10.11586</c:v>
                </c:pt>
                <c:pt idx="1209">
                  <c:v>10.13704</c:v>
                </c:pt>
                <c:pt idx="1210">
                  <c:v>10.18084</c:v>
                </c:pt>
                <c:pt idx="1211">
                  <c:v>10.20834</c:v>
                </c:pt>
                <c:pt idx="1212">
                  <c:v>10.21734</c:v>
                </c:pt>
                <c:pt idx="1213">
                  <c:v>10.21464</c:v>
                </c:pt>
                <c:pt idx="1214">
                  <c:v>10.20104</c:v>
                </c:pt>
                <c:pt idx="1215">
                  <c:v>10.17764</c:v>
                </c:pt>
                <c:pt idx="1216">
                  <c:v>10.14014</c:v>
                </c:pt>
                <c:pt idx="1217">
                  <c:v>10.11514</c:v>
                </c:pt>
                <c:pt idx="1218">
                  <c:v>10.09754</c:v>
                </c:pt>
                <c:pt idx="1219">
                  <c:v>10.09614</c:v>
                </c:pt>
                <c:pt idx="1220">
                  <c:v>10.08854</c:v>
                </c:pt>
                <c:pt idx="1221">
                  <c:v>10.07684</c:v>
                </c:pt>
                <c:pt idx="1222">
                  <c:v>10.08034</c:v>
                </c:pt>
                <c:pt idx="1223">
                  <c:v>10.08376</c:v>
                </c:pt>
                <c:pt idx="1224">
                  <c:v>10.10296</c:v>
                </c:pt>
                <c:pt idx="1225">
                  <c:v>10.10616</c:v>
                </c:pt>
                <c:pt idx="1226">
                  <c:v>10.12776</c:v>
                </c:pt>
                <c:pt idx="1227">
                  <c:v>10.14096</c:v>
                </c:pt>
                <c:pt idx="1228">
                  <c:v>10.14554</c:v>
                </c:pt>
                <c:pt idx="1229">
                  <c:v>10.16914</c:v>
                </c:pt>
                <c:pt idx="1230">
                  <c:v>10.17354</c:v>
                </c:pt>
                <c:pt idx="1231">
                  <c:v>10.17866</c:v>
                </c:pt>
                <c:pt idx="1232">
                  <c:v>10.17456</c:v>
                </c:pt>
                <c:pt idx="1233">
                  <c:v>10.16696</c:v>
                </c:pt>
                <c:pt idx="1234">
                  <c:v>10.15116</c:v>
                </c:pt>
                <c:pt idx="1235">
                  <c:v>10.13656</c:v>
                </c:pt>
                <c:pt idx="1236">
                  <c:v>10.12196</c:v>
                </c:pt>
                <c:pt idx="1237">
                  <c:v>10.09686</c:v>
                </c:pt>
                <c:pt idx="1238">
                  <c:v>10.08686</c:v>
                </c:pt>
                <c:pt idx="1239">
                  <c:v>10.05796</c:v>
                </c:pt>
                <c:pt idx="1240">
                  <c:v>10.04476</c:v>
                </c:pt>
                <c:pt idx="1241">
                  <c:v>10.04456</c:v>
                </c:pt>
                <c:pt idx="1242">
                  <c:v>10.05306</c:v>
                </c:pt>
                <c:pt idx="1243">
                  <c:v>10.09566</c:v>
                </c:pt>
                <c:pt idx="1244">
                  <c:v>10.13776</c:v>
                </c:pt>
                <c:pt idx="1245">
                  <c:v>10.16576</c:v>
                </c:pt>
                <c:pt idx="1246">
                  <c:v>10.18746</c:v>
                </c:pt>
                <c:pt idx="1247">
                  <c:v>10.20256</c:v>
                </c:pt>
                <c:pt idx="1248">
                  <c:v>10.19666</c:v>
                </c:pt>
                <c:pt idx="1249">
                  <c:v>10.20936</c:v>
                </c:pt>
                <c:pt idx="1250">
                  <c:v>10.20496</c:v>
                </c:pt>
                <c:pt idx="1251">
                  <c:v>10.18476</c:v>
                </c:pt>
                <c:pt idx="1252">
                  <c:v>10.16866</c:v>
                </c:pt>
                <c:pt idx="1253">
                  <c:v>10.16016</c:v>
                </c:pt>
                <c:pt idx="1254">
                  <c:v>10.13826</c:v>
                </c:pt>
                <c:pt idx="1255">
                  <c:v>10.11756</c:v>
                </c:pt>
                <c:pt idx="1256">
                  <c:v>10.09596</c:v>
                </c:pt>
                <c:pt idx="1257">
                  <c:v>10.06646</c:v>
                </c:pt>
                <c:pt idx="1258">
                  <c:v>10.06206</c:v>
                </c:pt>
                <c:pt idx="1259">
                  <c:v>10.04746</c:v>
                </c:pt>
                <c:pt idx="1260">
                  <c:v>10.03576</c:v>
                </c:pt>
                <c:pt idx="1261">
                  <c:v>10.04426</c:v>
                </c:pt>
                <c:pt idx="1262">
                  <c:v>10.05506</c:v>
                </c:pt>
                <c:pt idx="1263">
                  <c:v>10.07666</c:v>
                </c:pt>
                <c:pt idx="1264">
                  <c:v>10.09126</c:v>
                </c:pt>
                <c:pt idx="1265">
                  <c:v>10.10586</c:v>
                </c:pt>
                <c:pt idx="1266">
                  <c:v>10.11176</c:v>
                </c:pt>
                <c:pt idx="1267">
                  <c:v>10.12516</c:v>
                </c:pt>
                <c:pt idx="1268">
                  <c:v>10.14236</c:v>
                </c:pt>
                <c:pt idx="1269">
                  <c:v>10.1565799999999</c:v>
                </c:pt>
                <c:pt idx="1270">
                  <c:v>10.15508</c:v>
                </c:pt>
                <c:pt idx="1271">
                  <c:v>10.16576</c:v>
                </c:pt>
                <c:pt idx="1272">
                  <c:v>10.17136</c:v>
                </c:pt>
                <c:pt idx="1273">
                  <c:v>10.16286</c:v>
                </c:pt>
                <c:pt idx="1274">
                  <c:v>10.15726</c:v>
                </c:pt>
                <c:pt idx="1275">
                  <c:v>10.15726</c:v>
                </c:pt>
                <c:pt idx="1276">
                  <c:v>10.16286</c:v>
                </c:pt>
                <c:pt idx="1277">
                  <c:v>10.16286</c:v>
                </c:pt>
                <c:pt idx="1278">
                  <c:v>10.15406</c:v>
                </c:pt>
                <c:pt idx="1279">
                  <c:v>10.16166</c:v>
                </c:pt>
                <c:pt idx="1280">
                  <c:v>10.14826</c:v>
                </c:pt>
                <c:pt idx="1281">
                  <c:v>10.12346</c:v>
                </c:pt>
                <c:pt idx="1282">
                  <c:v>10.09686</c:v>
                </c:pt>
                <c:pt idx="1283">
                  <c:v>10.07666</c:v>
                </c:pt>
                <c:pt idx="1284">
                  <c:v>10.06936</c:v>
                </c:pt>
                <c:pt idx="1285">
                  <c:v>10.07086</c:v>
                </c:pt>
                <c:pt idx="1286">
                  <c:v>10.06966</c:v>
                </c:pt>
                <c:pt idx="1287">
                  <c:v>10.08396</c:v>
                </c:pt>
                <c:pt idx="1288">
                  <c:v>10.10446</c:v>
                </c:pt>
                <c:pt idx="1289">
                  <c:v>10.13656</c:v>
                </c:pt>
                <c:pt idx="1290">
                  <c:v>10.17716</c:v>
                </c:pt>
                <c:pt idx="1291">
                  <c:v>10.18796</c:v>
                </c:pt>
                <c:pt idx="1292">
                  <c:v>10.19916</c:v>
                </c:pt>
                <c:pt idx="1293">
                  <c:v>10.19086</c:v>
                </c:pt>
                <c:pt idx="1294">
                  <c:v>10.17476</c:v>
                </c:pt>
                <c:pt idx="1295">
                  <c:v>10.15556</c:v>
                </c:pt>
                <c:pt idx="1296">
                  <c:v>10.13336</c:v>
                </c:pt>
                <c:pt idx="1297">
                  <c:v>10.11214</c:v>
                </c:pt>
                <c:pt idx="1298">
                  <c:v>10.09006</c:v>
                </c:pt>
                <c:pt idx="1299">
                  <c:v>10.08686</c:v>
                </c:pt>
                <c:pt idx="1300">
                  <c:v>10.08256</c:v>
                </c:pt>
                <c:pt idx="1301">
                  <c:v>10.07646</c:v>
                </c:pt>
                <c:pt idx="1302">
                  <c:v>10.08256</c:v>
                </c:pt>
                <c:pt idx="1303">
                  <c:v>10.10176</c:v>
                </c:pt>
                <c:pt idx="1304">
                  <c:v>10.12046</c:v>
                </c:pt>
                <c:pt idx="1305">
                  <c:v>10.12486</c:v>
                </c:pt>
                <c:pt idx="1306">
                  <c:v>10.12926</c:v>
                </c:pt>
                <c:pt idx="1307">
                  <c:v>10.11926</c:v>
                </c:pt>
                <c:pt idx="1308">
                  <c:v>10.10344</c:v>
                </c:pt>
                <c:pt idx="1309">
                  <c:v>10.09314</c:v>
                </c:pt>
                <c:pt idx="1310">
                  <c:v>10.07154</c:v>
                </c:pt>
                <c:pt idx="1311">
                  <c:v>10.06694</c:v>
                </c:pt>
                <c:pt idx="1312">
                  <c:v>10.07154</c:v>
                </c:pt>
                <c:pt idx="1313">
                  <c:v>10.07124</c:v>
                </c:pt>
                <c:pt idx="1314">
                  <c:v>10.07004</c:v>
                </c:pt>
                <c:pt idx="1315">
                  <c:v>10.07594</c:v>
                </c:pt>
                <c:pt idx="1316">
                  <c:v>10.13264</c:v>
                </c:pt>
                <c:pt idx="1317">
                  <c:v>10.16504</c:v>
                </c:pt>
                <c:pt idx="1318">
                  <c:v>10.18254</c:v>
                </c:pt>
                <c:pt idx="1319">
                  <c:v>10.17644</c:v>
                </c:pt>
                <c:pt idx="1320">
                  <c:v>10.15894</c:v>
                </c:pt>
                <c:pt idx="1321">
                  <c:v>10.15744</c:v>
                </c:pt>
                <c:pt idx="1322">
                  <c:v>10.15184</c:v>
                </c:pt>
                <c:pt idx="1323">
                  <c:v>10.14454</c:v>
                </c:pt>
                <c:pt idx="1324">
                  <c:v>10.12264</c:v>
                </c:pt>
                <c:pt idx="1325">
                  <c:v>10.10634</c:v>
                </c:pt>
                <c:pt idx="1326">
                  <c:v>10.09904</c:v>
                </c:pt>
                <c:pt idx="1327">
                  <c:v>10.09494</c:v>
                </c:pt>
                <c:pt idx="1328">
                  <c:v>10.10954</c:v>
                </c:pt>
                <c:pt idx="1329">
                  <c:v>10.11684</c:v>
                </c:pt>
                <c:pt idx="1330">
                  <c:v>10.11684</c:v>
                </c:pt>
                <c:pt idx="1331">
                  <c:v>10.10194</c:v>
                </c:pt>
                <c:pt idx="1332">
                  <c:v>10.09314</c:v>
                </c:pt>
                <c:pt idx="1333">
                  <c:v>10.07304</c:v>
                </c:pt>
                <c:pt idx="1334">
                  <c:v>10.04674</c:v>
                </c:pt>
                <c:pt idx="1335">
                  <c:v>10.06424</c:v>
                </c:pt>
                <c:pt idx="1336">
                  <c:v>10.09464</c:v>
                </c:pt>
                <c:pt idx="1337">
                  <c:v>10.11684</c:v>
                </c:pt>
                <c:pt idx="1338">
                  <c:v>10.14744</c:v>
                </c:pt>
                <c:pt idx="1339">
                  <c:v>10.14014</c:v>
                </c:pt>
                <c:pt idx="1340">
                  <c:v>10.11684</c:v>
                </c:pt>
                <c:pt idx="1341">
                  <c:v>10.09314</c:v>
                </c:pt>
                <c:pt idx="1342">
                  <c:v>10.08444</c:v>
                </c:pt>
                <c:pt idx="1343">
                  <c:v>10.08764</c:v>
                </c:pt>
                <c:pt idx="1344">
                  <c:v>10.08584</c:v>
                </c:pt>
                <c:pt idx="1345">
                  <c:v>10.10054</c:v>
                </c:pt>
                <c:pt idx="1346">
                  <c:v>10.12994</c:v>
                </c:pt>
                <c:pt idx="1347">
                  <c:v>10.15184</c:v>
                </c:pt>
                <c:pt idx="1348">
                  <c:v>10.15474</c:v>
                </c:pt>
                <c:pt idx="1349">
                  <c:v>10.14724</c:v>
                </c:pt>
                <c:pt idx="1350">
                  <c:v>10.14454</c:v>
                </c:pt>
                <c:pt idx="1351">
                  <c:v>10.12674</c:v>
                </c:pt>
                <c:pt idx="1352">
                  <c:v>10.13724</c:v>
                </c:pt>
                <c:pt idx="1353">
                  <c:v>10.14724</c:v>
                </c:pt>
                <c:pt idx="1354">
                  <c:v>10.15454</c:v>
                </c:pt>
                <c:pt idx="1355">
                  <c:v>10.13404</c:v>
                </c:pt>
                <c:pt idx="1356">
                  <c:v>10.11704</c:v>
                </c:pt>
                <c:pt idx="1357">
                  <c:v>10.10924</c:v>
                </c:pt>
                <c:pt idx="1358">
                  <c:v>10.09754</c:v>
                </c:pt>
                <c:pt idx="1359">
                  <c:v>10.09924</c:v>
                </c:pt>
                <c:pt idx="1360">
                  <c:v>10.11384</c:v>
                </c:pt>
                <c:pt idx="1361">
                  <c:v>10.12854</c:v>
                </c:pt>
                <c:pt idx="1362">
                  <c:v>10.11824</c:v>
                </c:pt>
                <c:pt idx="1363">
                  <c:v>10.10954</c:v>
                </c:pt>
                <c:pt idx="1364">
                  <c:v>10.10224</c:v>
                </c:pt>
                <c:pt idx="1365">
                  <c:v>10.11244</c:v>
                </c:pt>
                <c:pt idx="1366">
                  <c:v>10.12704</c:v>
                </c:pt>
                <c:pt idx="1367">
                  <c:v>10.12854</c:v>
                </c:pt>
                <c:pt idx="1368">
                  <c:v>10.10804</c:v>
                </c:pt>
                <c:pt idx="1369">
                  <c:v>10.07884</c:v>
                </c:pt>
                <c:pt idx="1370">
                  <c:v>10.06424</c:v>
                </c:pt>
                <c:pt idx="1371">
                  <c:v>10.05694</c:v>
                </c:pt>
                <c:pt idx="1372">
                  <c:v>10.06864</c:v>
                </c:pt>
                <c:pt idx="1373">
                  <c:v>10.11684</c:v>
                </c:pt>
                <c:pt idx="1374">
                  <c:v>10.15774</c:v>
                </c:pt>
                <c:pt idx="1375">
                  <c:v>10.16944</c:v>
                </c:pt>
                <c:pt idx="1376">
                  <c:v>10.16064</c:v>
                </c:pt>
                <c:pt idx="1377">
                  <c:v>10.15604</c:v>
                </c:pt>
                <c:pt idx="1378">
                  <c:v>10.14724</c:v>
                </c:pt>
                <c:pt idx="1379">
                  <c:v>10.11384</c:v>
                </c:pt>
                <c:pt idx="1380">
                  <c:v>10.08494</c:v>
                </c:pt>
                <c:pt idx="1381">
                  <c:v>10.06884</c:v>
                </c:pt>
                <c:pt idx="1382">
                  <c:v>10.05356</c:v>
                </c:pt>
                <c:pt idx="1383">
                  <c:v>10.03896</c:v>
                </c:pt>
                <c:pt idx="1384">
                  <c:v>10.06966</c:v>
                </c:pt>
                <c:pt idx="1385">
                  <c:v>10.08446</c:v>
                </c:pt>
                <c:pt idx="1386">
                  <c:v>10.12536</c:v>
                </c:pt>
                <c:pt idx="1387">
                  <c:v>10.17336</c:v>
                </c:pt>
                <c:pt idx="1388">
                  <c:v>10.16914</c:v>
                </c:pt>
                <c:pt idx="1389">
                  <c:v>10.13656</c:v>
                </c:pt>
                <c:pt idx="1390">
                  <c:v>10.09156</c:v>
                </c:pt>
                <c:pt idx="1391">
                  <c:v>10.05664</c:v>
                </c:pt>
                <c:pt idx="1392">
                  <c:v>10.05506</c:v>
                </c:pt>
                <c:pt idx="1393">
                  <c:v>10.05506</c:v>
                </c:pt>
                <c:pt idx="1394">
                  <c:v>10.09856</c:v>
                </c:pt>
                <c:pt idx="1395">
                  <c:v>10.11636</c:v>
                </c:pt>
                <c:pt idx="1396">
                  <c:v>10.13366</c:v>
                </c:pt>
                <c:pt idx="1397">
                  <c:v>10.14604</c:v>
                </c:pt>
                <c:pt idx="1398">
                  <c:v>10.15304</c:v>
                </c:pt>
                <c:pt idx="1399">
                  <c:v>10.15474</c:v>
                </c:pt>
                <c:pt idx="1400">
                  <c:v>10.16204</c:v>
                </c:pt>
                <c:pt idx="1401">
                  <c:v>10.13604</c:v>
                </c:pt>
                <c:pt idx="1402">
                  <c:v>10.11384</c:v>
                </c:pt>
                <c:pt idx="1403">
                  <c:v>10.12554</c:v>
                </c:pt>
                <c:pt idx="1404">
                  <c:v>10.13404</c:v>
                </c:pt>
                <c:pt idx="1405">
                  <c:v>10.13584</c:v>
                </c:pt>
                <c:pt idx="1406">
                  <c:v>10.14864</c:v>
                </c:pt>
                <c:pt idx="1407">
                  <c:v>10.16746</c:v>
                </c:pt>
                <c:pt idx="1408">
                  <c:v>10.17814</c:v>
                </c:pt>
                <c:pt idx="1409">
                  <c:v>10.17404</c:v>
                </c:pt>
                <c:pt idx="1410">
                  <c:v>10.12094</c:v>
                </c:pt>
                <c:pt idx="1411">
                  <c:v>10.03764</c:v>
                </c:pt>
                <c:pt idx="1412">
                  <c:v>10.05984</c:v>
                </c:pt>
                <c:pt idx="1413">
                  <c:v>10.07004</c:v>
                </c:pt>
                <c:pt idx="1414">
                  <c:v>10.06104</c:v>
                </c:pt>
                <c:pt idx="1415">
                  <c:v>10.04674</c:v>
                </c:pt>
                <c:pt idx="1416">
                  <c:v>10.04084</c:v>
                </c:pt>
                <c:pt idx="1417">
                  <c:v>10.05284</c:v>
                </c:pt>
                <c:pt idx="1418">
                  <c:v>10.06544</c:v>
                </c:pt>
                <c:pt idx="1419">
                  <c:v>10.07594</c:v>
                </c:pt>
                <c:pt idx="1420">
                  <c:v>10.08444</c:v>
                </c:pt>
                <c:pt idx="1421">
                  <c:v>10.08034</c:v>
                </c:pt>
                <c:pt idx="1422">
                  <c:v>10.07004</c:v>
                </c:pt>
                <c:pt idx="1423">
                  <c:v>10.05374</c:v>
                </c:pt>
                <c:pt idx="1424">
                  <c:v>10.06444</c:v>
                </c:pt>
                <c:pt idx="1425">
                  <c:v>10.07614</c:v>
                </c:pt>
                <c:pt idx="1426">
                  <c:v>10.07734</c:v>
                </c:pt>
                <c:pt idx="1427">
                  <c:v>10.07274</c:v>
                </c:pt>
                <c:pt idx="1428">
                  <c:v>10.06254</c:v>
                </c:pt>
                <c:pt idx="1429">
                  <c:v>10.05234</c:v>
                </c:pt>
                <c:pt idx="1430">
                  <c:v>10.05544</c:v>
                </c:pt>
                <c:pt idx="1431">
                  <c:v>10.07174</c:v>
                </c:pt>
                <c:pt idx="1432">
                  <c:v>10.07474</c:v>
                </c:pt>
                <c:pt idx="1433">
                  <c:v>10.07304</c:v>
                </c:pt>
                <c:pt idx="1434">
                  <c:v>10.08294</c:v>
                </c:pt>
                <c:pt idx="1435">
                  <c:v>10.08054</c:v>
                </c:pt>
                <c:pt idx="1436">
                  <c:v>10.08444</c:v>
                </c:pt>
                <c:pt idx="1437">
                  <c:v>10.08464</c:v>
                </c:pt>
                <c:pt idx="1438">
                  <c:v>10.0939200000001</c:v>
                </c:pt>
                <c:pt idx="1439">
                  <c:v>10.10552</c:v>
                </c:pt>
                <c:pt idx="1440">
                  <c:v>10.11872</c:v>
                </c:pt>
                <c:pt idx="1441">
                  <c:v>10.12704</c:v>
                </c:pt>
                <c:pt idx="1442">
                  <c:v>10.11974</c:v>
                </c:pt>
                <c:pt idx="1443">
                  <c:v>10.11654</c:v>
                </c:pt>
                <c:pt idx="1444">
                  <c:v>10.10534</c:v>
                </c:pt>
                <c:pt idx="1445">
                  <c:v>10.10002</c:v>
                </c:pt>
                <c:pt idx="1446">
                  <c:v>10.10834</c:v>
                </c:pt>
                <c:pt idx="1447">
                  <c:v>10.11684</c:v>
                </c:pt>
                <c:pt idx="1448">
                  <c:v>10.12554</c:v>
                </c:pt>
                <c:pt idx="1449">
                  <c:v>10.12994</c:v>
                </c:pt>
                <c:pt idx="1450">
                  <c:v>10.12144</c:v>
                </c:pt>
                <c:pt idx="1451">
                  <c:v>10.11074</c:v>
                </c:pt>
                <c:pt idx="1452">
                  <c:v>10.08324</c:v>
                </c:pt>
                <c:pt idx="1453">
                  <c:v>10.08614</c:v>
                </c:pt>
                <c:pt idx="1454">
                  <c:v>10.07594</c:v>
                </c:pt>
                <c:pt idx="1455">
                  <c:v>10.10194</c:v>
                </c:pt>
                <c:pt idx="1456">
                  <c:v>10.12994</c:v>
                </c:pt>
                <c:pt idx="1457">
                  <c:v>10.14164</c:v>
                </c:pt>
                <c:pt idx="1458">
                  <c:v>10.16334</c:v>
                </c:pt>
                <c:pt idx="1459">
                  <c:v>10.17254</c:v>
                </c:pt>
                <c:pt idx="1460">
                  <c:v>10.16794</c:v>
                </c:pt>
                <c:pt idx="1461">
                  <c:v>10.20474</c:v>
                </c:pt>
                <c:pt idx="1462">
                  <c:v>10.21904</c:v>
                </c:pt>
                <c:pt idx="1463">
                  <c:v>10.22024</c:v>
                </c:pt>
                <c:pt idx="1464">
                  <c:v>10.19714</c:v>
                </c:pt>
                <c:pt idx="1465">
                  <c:v>10.18254</c:v>
                </c:pt>
                <c:pt idx="1466">
                  <c:v>10.17374</c:v>
                </c:pt>
                <c:pt idx="1467">
                  <c:v>10.14624</c:v>
                </c:pt>
                <c:pt idx="1468">
                  <c:v>10.11384</c:v>
                </c:pt>
                <c:pt idx="1469">
                  <c:v>10.08904</c:v>
                </c:pt>
                <c:pt idx="1470">
                  <c:v>10.05284</c:v>
                </c:pt>
                <c:pt idx="1471">
                  <c:v>9.99873999999998</c:v>
                </c:pt>
                <c:pt idx="1472">
                  <c:v>9.98074000000003</c:v>
                </c:pt>
                <c:pt idx="1473">
                  <c:v>10.00584</c:v>
                </c:pt>
                <c:pt idx="1474">
                  <c:v>10.03982</c:v>
                </c:pt>
                <c:pt idx="1475">
                  <c:v>10.08102</c:v>
                </c:pt>
                <c:pt idx="1476">
                  <c:v>10.14642</c:v>
                </c:pt>
                <c:pt idx="1477">
                  <c:v>10.19902</c:v>
                </c:pt>
                <c:pt idx="1478">
                  <c:v>10.21242</c:v>
                </c:pt>
                <c:pt idx="1479">
                  <c:v>9.57242000000001</c:v>
                </c:pt>
                <c:pt idx="1480">
                  <c:v>9.06382000000001</c:v>
                </c:pt>
                <c:pt idx="1481">
                  <c:v>8.91502000000003</c:v>
                </c:pt>
                <c:pt idx="1482">
                  <c:v>8.81862000000005</c:v>
                </c:pt>
                <c:pt idx="1483">
                  <c:v>8.74552000000001</c:v>
                </c:pt>
                <c:pt idx="1484">
                  <c:v>8.66952000000005</c:v>
                </c:pt>
                <c:pt idx="1485">
                  <c:v>8.60382000000001</c:v>
                </c:pt>
                <c:pt idx="1486">
                  <c:v>8.53242000000002</c:v>
                </c:pt>
                <c:pt idx="1487">
                  <c:v>8.47372</c:v>
                </c:pt>
                <c:pt idx="1488">
                  <c:v>8.41122000000006</c:v>
                </c:pt>
                <c:pt idx="1489">
                  <c:v>8.35222000000002</c:v>
                </c:pt>
                <c:pt idx="1490">
                  <c:v>8.29112000000002</c:v>
                </c:pt>
                <c:pt idx="1491">
                  <c:v>8.23852000000002</c:v>
                </c:pt>
                <c:pt idx="1492">
                  <c:v>8.17862000000005</c:v>
                </c:pt>
                <c:pt idx="1493">
                  <c:v>8.12772000000003</c:v>
                </c:pt>
                <c:pt idx="1494">
                  <c:v>8.06632000000001</c:v>
                </c:pt>
                <c:pt idx="1495">
                  <c:v>8.00882000000001</c:v>
                </c:pt>
                <c:pt idx="1496">
                  <c:v>7.96232000000003</c:v>
                </c:pt>
                <c:pt idx="1497">
                  <c:v>7.90241999999999</c:v>
                </c:pt>
                <c:pt idx="1498">
                  <c:v>7.84272000000001</c:v>
                </c:pt>
                <c:pt idx="1499">
                  <c:v>7.77962000000002</c:v>
                </c:pt>
                <c:pt idx="1500">
                  <c:v>7.72092000000001</c:v>
                </c:pt>
                <c:pt idx="1501">
                  <c:v>7.65682000000005</c:v>
                </c:pt>
                <c:pt idx="1502">
                  <c:v>7.60131999999999</c:v>
                </c:pt>
                <c:pt idx="1503">
                  <c:v>7.53702000000004</c:v>
                </c:pt>
                <c:pt idx="1504">
                  <c:v>7.48172000000004</c:v>
                </c:pt>
                <c:pt idx="1505">
                  <c:v>7.42572000000003</c:v>
                </c:pt>
                <c:pt idx="1506">
                  <c:v>7.37332000000002</c:v>
                </c:pt>
                <c:pt idx="1507">
                  <c:v>7.31902000000005</c:v>
                </c:pt>
                <c:pt idx="1508">
                  <c:v>7.27102000000002</c:v>
                </c:pt>
                <c:pt idx="1509">
                  <c:v>7.21982000000004</c:v>
                </c:pt>
                <c:pt idx="1510">
                  <c:v>7.17162000000002</c:v>
                </c:pt>
                <c:pt idx="1511">
                  <c:v>7.12192000000002</c:v>
                </c:pt>
                <c:pt idx="1512">
                  <c:v>7.07512000000001</c:v>
                </c:pt>
                <c:pt idx="1513">
                  <c:v>7.02691999999999</c:v>
                </c:pt>
                <c:pt idx="1514">
                  <c:v>6.97721999999999</c:v>
                </c:pt>
                <c:pt idx="1515">
                  <c:v>6.93042000000006</c:v>
                </c:pt>
                <c:pt idx="1516">
                  <c:v>6.88242000000003</c:v>
                </c:pt>
                <c:pt idx="1517">
                  <c:v>6.83832000000002</c:v>
                </c:pt>
                <c:pt idx="1518">
                  <c:v>6.79302</c:v>
                </c:pt>
                <c:pt idx="1519">
                  <c:v>6.74942000000002</c:v>
                </c:pt>
                <c:pt idx="1520">
                  <c:v>6.70411999999999</c:v>
                </c:pt>
                <c:pt idx="1521">
                  <c:v>6.65852000000001</c:v>
                </c:pt>
                <c:pt idx="1522">
                  <c:v>6.61352000000001</c:v>
                </c:pt>
                <c:pt idx="1523">
                  <c:v>6.57232000000001</c:v>
                </c:pt>
                <c:pt idx="1524">
                  <c:v>6.52962000000002</c:v>
                </c:pt>
                <c:pt idx="1525">
                  <c:v>6.48721999999999</c:v>
                </c:pt>
                <c:pt idx="1526">
                  <c:v>6.44221999999999</c:v>
                </c:pt>
                <c:pt idx="1527">
                  <c:v>6.40002000000003</c:v>
                </c:pt>
                <c:pt idx="1528">
                  <c:v>6.35762</c:v>
                </c:pt>
                <c:pt idx="1529">
                  <c:v>6.31672000000002</c:v>
                </c:pt>
                <c:pt idx="1530">
                  <c:v>6.27262000000002</c:v>
                </c:pt>
                <c:pt idx="1531">
                  <c:v>6.23482000000003</c:v>
                </c:pt>
                <c:pt idx="1532">
                  <c:v>6.19222000000001</c:v>
                </c:pt>
                <c:pt idx="1533">
                  <c:v>6.15242000000002</c:v>
                </c:pt>
                <c:pt idx="1534">
                  <c:v>6.10911999999999</c:v>
                </c:pt>
                <c:pt idx="1535">
                  <c:v>6.07351999999999</c:v>
                </c:pt>
                <c:pt idx="1536">
                  <c:v>6.03162000000005</c:v>
                </c:pt>
                <c:pt idx="1537">
                  <c:v>5.98872</c:v>
                </c:pt>
                <c:pt idx="1538">
                  <c:v>5.95241999999999</c:v>
                </c:pt>
                <c:pt idx="1539">
                  <c:v>5.90972000000001</c:v>
                </c:pt>
                <c:pt idx="1540">
                  <c:v>5.87322</c:v>
                </c:pt>
                <c:pt idx="1541">
                  <c:v>5.83421999999999</c:v>
                </c:pt>
                <c:pt idx="1542">
                  <c:v>5.79571999999999</c:v>
                </c:pt>
                <c:pt idx="1543">
                  <c:v>5.75792</c:v>
                </c:pt>
                <c:pt idx="1544">
                  <c:v>5.72112000000004</c:v>
                </c:pt>
                <c:pt idx="1545">
                  <c:v>5.68192000000003</c:v>
                </c:pt>
                <c:pt idx="1546">
                  <c:v>5.64512000000001</c:v>
                </c:pt>
                <c:pt idx="1547">
                  <c:v>5.60611999999999</c:v>
                </c:pt>
                <c:pt idx="1548">
                  <c:v>5.57372000000001</c:v>
                </c:pt>
                <c:pt idx="1549">
                  <c:v>5.53572000000003</c:v>
                </c:pt>
                <c:pt idx="1550">
                  <c:v>5.50082000000003</c:v>
                </c:pt>
                <c:pt idx="1551">
                  <c:v>5.46252000000003</c:v>
                </c:pt>
                <c:pt idx="1552">
                  <c:v>5.42572</c:v>
                </c:pt>
                <c:pt idx="1553">
                  <c:v>5.39092000000004</c:v>
                </c:pt>
                <c:pt idx="1554">
                  <c:v>5.35432</c:v>
                </c:pt>
                <c:pt idx="1555">
                  <c:v>5.31632000000002</c:v>
                </c:pt>
                <c:pt idx="1556">
                  <c:v>5.27101999999999</c:v>
                </c:pt>
                <c:pt idx="1557">
                  <c:v>5.23152000000003</c:v>
                </c:pt>
                <c:pt idx="1558">
                  <c:v>5.19032000000003</c:v>
                </c:pt>
                <c:pt idx="1559">
                  <c:v>5.15112000000002</c:v>
                </c:pt>
                <c:pt idx="1560">
                  <c:v>5.10691999999999</c:v>
                </c:pt>
                <c:pt idx="1561">
                  <c:v>5.07622000000005</c:v>
                </c:pt>
                <c:pt idx="1562">
                  <c:v>5.04142000000002</c:v>
                </c:pt>
                <c:pt idx="1563">
                  <c:v>5.00952000000005</c:v>
                </c:pt>
                <c:pt idx="1564">
                  <c:v>4.97261999999999</c:v>
                </c:pt>
                <c:pt idx="1565">
                  <c:v>4.94192000000005</c:v>
                </c:pt>
                <c:pt idx="1566">
                  <c:v>4.90832000000005</c:v>
                </c:pt>
                <c:pt idx="1567">
                  <c:v>4.87782000000003</c:v>
                </c:pt>
                <c:pt idx="1568">
                  <c:v>4.84512000000002</c:v>
                </c:pt>
                <c:pt idx="1569">
                  <c:v>4.81321999999999</c:v>
                </c:pt>
                <c:pt idx="1570">
                  <c:v>4.77932000000003</c:v>
                </c:pt>
                <c:pt idx="1571">
                  <c:v>4.74862000000002</c:v>
                </c:pt>
                <c:pt idx="1572">
                  <c:v>4.71792000000001</c:v>
                </c:pt>
                <c:pt idx="1573">
                  <c:v>4.68312000000005</c:v>
                </c:pt>
                <c:pt idx="1574">
                  <c:v>4.65352000000003</c:v>
                </c:pt>
                <c:pt idx="1575">
                  <c:v>4.62124000000003</c:v>
                </c:pt>
                <c:pt idx="1576">
                  <c:v>4.59344000000002</c:v>
                </c:pt>
                <c:pt idx="1577">
                  <c:v>4.56243999999998</c:v>
                </c:pt>
                <c:pt idx="1578">
                  <c:v>4.53173999999997</c:v>
                </c:pt>
                <c:pt idx="1579">
                  <c:v>4.50124000000002</c:v>
                </c:pt>
                <c:pt idx="1580">
                  <c:v>4.47203999999999</c:v>
                </c:pt>
                <c:pt idx="1581">
                  <c:v>4.44032</c:v>
                </c:pt>
                <c:pt idx="1582">
                  <c:v>4.41072000000006</c:v>
                </c:pt>
                <c:pt idx="1583">
                  <c:v>4.38002000000004</c:v>
                </c:pt>
                <c:pt idx="1584">
                  <c:v>4.35252000000006</c:v>
                </c:pt>
                <c:pt idx="1585">
                  <c:v>4.32152000000002</c:v>
                </c:pt>
                <c:pt idx="1586">
                  <c:v>4.29372000000001</c:v>
                </c:pt>
                <c:pt idx="1587">
                  <c:v>4.26422000000002</c:v>
                </c:pt>
                <c:pt idx="1588">
                  <c:v>4.23692000000003</c:v>
                </c:pt>
                <c:pt idx="1589">
                  <c:v>4.20742000000004</c:v>
                </c:pt>
                <c:pt idx="1590">
                  <c:v>4.17992000000005</c:v>
                </c:pt>
                <c:pt idx="1591">
                  <c:v>4.15061999999999</c:v>
                </c:pt>
                <c:pt idx="1592">
                  <c:v>4.12232000000003</c:v>
                </c:pt>
                <c:pt idx="1593">
                  <c:v>4.09331999999999</c:v>
                </c:pt>
                <c:pt idx="1594">
                  <c:v>4.06672</c:v>
                </c:pt>
                <c:pt idx="1595">
                  <c:v>4.03952000000004</c:v>
                </c:pt>
                <c:pt idx="1596">
                  <c:v>4.01074000000001</c:v>
                </c:pt>
                <c:pt idx="1597">
                  <c:v>3.98754000000004</c:v>
                </c:pt>
                <c:pt idx="1598">
                  <c:v>3.95684000000003</c:v>
                </c:pt>
                <c:pt idx="1599">
                  <c:v>3.93374000000001</c:v>
                </c:pt>
                <c:pt idx="1600">
                  <c:v>3.90322000000005</c:v>
                </c:pt>
                <c:pt idx="1601">
                  <c:v>3.87784000000003</c:v>
                </c:pt>
                <c:pt idx="1602">
                  <c:v>3.85033999999997</c:v>
                </c:pt>
                <c:pt idx="1603">
                  <c:v>3.82643999999999</c:v>
                </c:pt>
                <c:pt idx="1604">
                  <c:v>3.79913999999999</c:v>
                </c:pt>
                <c:pt idx="1605">
                  <c:v>3.77403999999999</c:v>
                </c:pt>
                <c:pt idx="1606">
                  <c:v>3.74794000000001</c:v>
                </c:pt>
                <c:pt idx="1607">
                  <c:v>3.72424000000002</c:v>
                </c:pt>
                <c:pt idx="1608">
                  <c:v>3.69793999999999</c:v>
                </c:pt>
                <c:pt idx="1609">
                  <c:v>3.67303999999997</c:v>
                </c:pt>
                <c:pt idx="1610">
                  <c:v>3.64643999999998</c:v>
                </c:pt>
                <c:pt idx="1611">
                  <c:v>3.62183999999999</c:v>
                </c:pt>
                <c:pt idx="1612">
                  <c:v>3.59673999999998</c:v>
                </c:pt>
                <c:pt idx="1613">
                  <c:v>3.57184000000004</c:v>
                </c:pt>
                <c:pt idx="1614">
                  <c:v>3.54723999999997</c:v>
                </c:pt>
                <c:pt idx="1615">
                  <c:v>3.52353999999998</c:v>
                </c:pt>
                <c:pt idx="1616">
                  <c:v>3.50014000000002</c:v>
                </c:pt>
                <c:pt idx="1617">
                  <c:v>3.47554000000002</c:v>
                </c:pt>
                <c:pt idx="1618">
                  <c:v>3.45193999999999</c:v>
                </c:pt>
                <c:pt idx="1619">
                  <c:v>3.42723999999997</c:v>
                </c:pt>
                <c:pt idx="1620">
                  <c:v>3.40364000000001</c:v>
                </c:pt>
                <c:pt idx="1621">
                  <c:v>3.38194000000001</c:v>
                </c:pt>
                <c:pt idx="1622">
                  <c:v>3.35704</c:v>
                </c:pt>
                <c:pt idx="1623">
                  <c:v>3.33634000000004</c:v>
                </c:pt>
                <c:pt idx="1624">
                  <c:v>3.31294</c:v>
                </c:pt>
                <c:pt idx="1625">
                  <c:v>3.28954000000003</c:v>
                </c:pt>
                <c:pt idx="1626">
                  <c:v>3.26633999999999</c:v>
                </c:pt>
                <c:pt idx="1627">
                  <c:v>3.24244</c:v>
                </c:pt>
                <c:pt idx="1628">
                  <c:v>3.21953999999998</c:v>
                </c:pt>
                <c:pt idx="1629">
                  <c:v>3.20024000000004</c:v>
                </c:pt>
                <c:pt idx="1630">
                  <c:v>3.17563999999997</c:v>
                </c:pt>
                <c:pt idx="1631">
                  <c:v>3.15483999999998</c:v>
                </c:pt>
                <c:pt idx="1632">
                  <c:v>3.13144000000001</c:v>
                </c:pt>
                <c:pt idx="1633">
                  <c:v>3.11093999999997</c:v>
                </c:pt>
                <c:pt idx="1634">
                  <c:v>3.08934000000001</c:v>
                </c:pt>
                <c:pt idx="1635">
                  <c:v>3.07003999999999</c:v>
                </c:pt>
                <c:pt idx="1636">
                  <c:v>3.04803999999997</c:v>
                </c:pt>
                <c:pt idx="1637">
                  <c:v>3.02494000000003</c:v>
                </c:pt>
                <c:pt idx="1638">
                  <c:v>3.00393999999997</c:v>
                </c:pt>
                <c:pt idx="1639">
                  <c:v>2.98344</c:v>
                </c:pt>
                <c:pt idx="1640">
                  <c:v>2.96342000000003</c:v>
                </c:pt>
                <c:pt idx="1641">
                  <c:v>2.94442000000004</c:v>
                </c:pt>
                <c:pt idx="1642">
                  <c:v>2.92272000000004</c:v>
                </c:pt>
                <c:pt idx="1643">
                  <c:v>2.90052000000003</c:v>
                </c:pt>
                <c:pt idx="1644">
                  <c:v>2.88142000000001</c:v>
                </c:pt>
                <c:pt idx="1645">
                  <c:v>2.86223999999997</c:v>
                </c:pt>
                <c:pt idx="1646">
                  <c:v>2.84192000000004</c:v>
                </c:pt>
                <c:pt idx="1647">
                  <c:v>2.82142</c:v>
                </c:pt>
                <c:pt idx="1648">
                  <c:v>2.80272000000004</c:v>
                </c:pt>
                <c:pt idx="1649">
                  <c:v>2.78192000000004</c:v>
                </c:pt>
                <c:pt idx="1650">
                  <c:v>2.76442000000003</c:v>
                </c:pt>
                <c:pt idx="1651">
                  <c:v>2.74412000000005</c:v>
                </c:pt>
                <c:pt idx="1652">
                  <c:v>2.72764000000002</c:v>
                </c:pt>
                <c:pt idx="1653">
                  <c:v>2.70544000000001</c:v>
                </c:pt>
                <c:pt idx="1654">
                  <c:v>2.68644000000002</c:v>
                </c:pt>
                <c:pt idx="1655">
                  <c:v>2.66734</c:v>
                </c:pt>
                <c:pt idx="1656">
                  <c:v>2.65003999999998</c:v>
                </c:pt>
                <c:pt idx="1657">
                  <c:v>2.63074000000003</c:v>
                </c:pt>
                <c:pt idx="1658">
                  <c:v>2.61293999999999</c:v>
                </c:pt>
                <c:pt idx="1659">
                  <c:v>2.59293999999997</c:v>
                </c:pt>
                <c:pt idx="1660">
                  <c:v>2.57834000000003</c:v>
                </c:pt>
                <c:pt idx="1661">
                  <c:v>2.55763999999999</c:v>
                </c:pt>
                <c:pt idx="1662">
                  <c:v>2.54173999999999</c:v>
                </c:pt>
                <c:pt idx="1663">
                  <c:v>2.52374000000003</c:v>
                </c:pt>
                <c:pt idx="1664">
                  <c:v>2.50374000000001</c:v>
                </c:pt>
                <c:pt idx="1665">
                  <c:v>2.48593999999997</c:v>
                </c:pt>
                <c:pt idx="1666">
                  <c:v>2.46834</c:v>
                </c:pt>
                <c:pt idx="1667">
                  <c:v>2.45254000000003</c:v>
                </c:pt>
                <c:pt idx="1668">
                  <c:v>2.43464000000003</c:v>
                </c:pt>
                <c:pt idx="1669">
                  <c:v>2.41683999999999</c:v>
                </c:pt>
                <c:pt idx="1670">
                  <c:v>2.39953999999997</c:v>
                </c:pt>
                <c:pt idx="1671">
                  <c:v>2.38464</c:v>
                </c:pt>
                <c:pt idx="1672">
                  <c:v>2.36594000000004</c:v>
                </c:pt>
                <c:pt idx="1673">
                  <c:v>2.35104</c:v>
                </c:pt>
                <c:pt idx="1674">
                  <c:v>2.33344000000002</c:v>
                </c:pt>
                <c:pt idx="1675">
                  <c:v>2.31734000000003</c:v>
                </c:pt>
                <c:pt idx="1676">
                  <c:v>2.29984000000002</c:v>
                </c:pt>
                <c:pt idx="1677">
                  <c:v>2.28424000000004</c:v>
                </c:pt>
                <c:pt idx="1678">
                  <c:v>2.26784000000002</c:v>
                </c:pt>
                <c:pt idx="1679">
                  <c:v>2.25293999999998</c:v>
                </c:pt>
                <c:pt idx="1680">
                  <c:v>2.23544000000004</c:v>
                </c:pt>
                <c:pt idx="1681">
                  <c:v>2.21814000000002</c:v>
                </c:pt>
                <c:pt idx="1682">
                  <c:v>2.20464</c:v>
                </c:pt>
                <c:pt idx="1683">
                  <c:v>2.18854</c:v>
                </c:pt>
                <c:pt idx="1684">
                  <c:v>2.17393999999999</c:v>
                </c:pt>
                <c:pt idx="1685">
                  <c:v>2.15783999999999</c:v>
                </c:pt>
                <c:pt idx="1686">
                  <c:v>2.14323999999998</c:v>
                </c:pt>
                <c:pt idx="1687">
                  <c:v>2.12733999999998</c:v>
                </c:pt>
                <c:pt idx="1688">
                  <c:v>2.11393999999999</c:v>
                </c:pt>
                <c:pt idx="1689">
                  <c:v>2.09664000000004</c:v>
                </c:pt>
                <c:pt idx="1690">
                  <c:v>2.08323999999998</c:v>
                </c:pt>
                <c:pt idx="1691">
                  <c:v>2.06884000000002</c:v>
                </c:pt>
                <c:pt idx="1692">
                  <c:v>2.05544000000003</c:v>
                </c:pt>
                <c:pt idx="1693">
                  <c:v>2.03754000000004</c:v>
                </c:pt>
                <c:pt idx="1694">
                  <c:v>2.02494000000002</c:v>
                </c:pt>
                <c:pt idx="1695">
                  <c:v>2.01003999999998</c:v>
                </c:pt>
                <c:pt idx="1696">
                  <c:v>1.99663999999999</c:v>
                </c:pt>
                <c:pt idx="1697">
                  <c:v>1.98224000000003</c:v>
                </c:pt>
                <c:pt idx="1698">
                  <c:v>1.96753999999999</c:v>
                </c:pt>
                <c:pt idx="1699">
                  <c:v>1.95444000000002</c:v>
                </c:pt>
                <c:pt idx="1700">
                  <c:v>1.94094</c:v>
                </c:pt>
                <c:pt idx="1701">
                  <c:v>1.92664000000001</c:v>
                </c:pt>
                <c:pt idx="1702">
                  <c:v>1.91344000000001</c:v>
                </c:pt>
                <c:pt idx="1703">
                  <c:v>1.89874000000003</c:v>
                </c:pt>
                <c:pt idx="1704">
                  <c:v>1.88564</c:v>
                </c:pt>
                <c:pt idx="1705">
                  <c:v>1.87414000000004</c:v>
                </c:pt>
                <c:pt idx="1706">
                  <c:v>1.85904000000001</c:v>
                </c:pt>
                <c:pt idx="1707">
                  <c:v>1.84584000000001</c:v>
                </c:pt>
                <c:pt idx="1708">
                  <c:v>1.83264000000001</c:v>
                </c:pt>
                <c:pt idx="1709">
                  <c:v>1.81953999999998</c:v>
                </c:pt>
                <c:pt idx="1710">
                  <c:v>1.80653999999997</c:v>
                </c:pt>
                <c:pt idx="1711">
                  <c:v>1.79464000000003</c:v>
                </c:pt>
                <c:pt idx="1712">
                  <c:v>1.78144000000003</c:v>
                </c:pt>
                <c:pt idx="1713">
                  <c:v>1.76974000000001</c:v>
                </c:pt>
                <c:pt idx="1714">
                  <c:v>1.75533999999999</c:v>
                </c:pt>
                <c:pt idx="1715">
                  <c:v>1.74484</c:v>
                </c:pt>
                <c:pt idx="1716">
                  <c:v>1.73164</c:v>
                </c:pt>
                <c:pt idx="1717">
                  <c:v>1.71854000000003</c:v>
                </c:pt>
                <c:pt idx="1718">
                  <c:v>1.70704000000001</c:v>
                </c:pt>
                <c:pt idx="1719">
                  <c:v>1.69533999999999</c:v>
                </c:pt>
                <c:pt idx="1720">
                  <c:v>1.68194</c:v>
                </c:pt>
                <c:pt idx="1721">
                  <c:v>1.67043999999997</c:v>
                </c:pt>
                <c:pt idx="1722">
                  <c:v>1.65993999999998</c:v>
                </c:pt>
                <c:pt idx="1723">
                  <c:v>1.64704</c:v>
                </c:pt>
                <c:pt idx="1724">
                  <c:v>1.63654000000001</c:v>
                </c:pt>
                <c:pt idx="1725">
                  <c:v>1.62334000000001</c:v>
                </c:pt>
                <c:pt idx="1726">
                  <c:v>1.61484000000002</c:v>
                </c:pt>
                <c:pt idx="1727">
                  <c:v>1.60164000000002</c:v>
                </c:pt>
                <c:pt idx="1728">
                  <c:v>1.58943999999998</c:v>
                </c:pt>
                <c:pt idx="1729">
                  <c:v>1.57944000000001</c:v>
                </c:pt>
                <c:pt idx="1730">
                  <c:v>1.56773999999999</c:v>
                </c:pt>
                <c:pt idx="1731">
                  <c:v>1.55604000000004</c:v>
                </c:pt>
                <c:pt idx="1732">
                  <c:v>1.54574000000004</c:v>
                </c:pt>
                <c:pt idx="1733">
                  <c:v>1.53554</c:v>
                </c:pt>
                <c:pt idx="1734">
                  <c:v>1.52354000000003</c:v>
                </c:pt>
                <c:pt idx="1735">
                  <c:v>1.51063999999998</c:v>
                </c:pt>
                <c:pt idx="1736">
                  <c:v>1.50213999999998</c:v>
                </c:pt>
                <c:pt idx="1737">
                  <c:v>1.49163999999999</c:v>
                </c:pt>
                <c:pt idx="1738">
                  <c:v>1.47993999999997</c:v>
                </c:pt>
                <c:pt idx="1739">
                  <c:v>1.46794</c:v>
                </c:pt>
                <c:pt idx="1740">
                  <c:v>1.45944</c:v>
                </c:pt>
                <c:pt idx="1741">
                  <c:v>1.44894000000001</c:v>
                </c:pt>
                <c:pt idx="1742">
                  <c:v>1.43723999999999</c:v>
                </c:pt>
                <c:pt idx="1743">
                  <c:v>1.42864000000003</c:v>
                </c:pt>
                <c:pt idx="1744">
                  <c:v>1.41814000000004</c:v>
                </c:pt>
                <c:pt idx="1745">
                  <c:v>1.40964000000004</c:v>
                </c:pt>
                <c:pt idx="1746">
                  <c:v>1.39764</c:v>
                </c:pt>
                <c:pt idx="1747">
                  <c:v>1.38744000000003</c:v>
                </c:pt>
                <c:pt idx="1748">
                  <c:v>1.37894000000003</c:v>
                </c:pt>
                <c:pt idx="1749">
                  <c:v>1.36844000000004</c:v>
                </c:pt>
                <c:pt idx="1750">
                  <c:v>1.35793999999997</c:v>
                </c:pt>
                <c:pt idx="1751">
                  <c:v>1.34964000000004</c:v>
                </c:pt>
                <c:pt idx="1752">
                  <c:v>1.33744</c:v>
                </c:pt>
                <c:pt idx="1753">
                  <c:v>1.32883999999997</c:v>
                </c:pt>
                <c:pt idx="1754">
                  <c:v>1.32115999999996</c:v>
                </c:pt>
                <c:pt idx="1755">
                  <c:v>1.31104000000001</c:v>
                </c:pt>
                <c:pt idx="1756">
                  <c:v>1.30254000000001</c:v>
                </c:pt>
                <c:pt idx="1757">
                  <c:v>1.29103999999998</c:v>
                </c:pt>
                <c:pt idx="1758">
                  <c:v>1.28456</c:v>
                </c:pt>
                <c:pt idx="1759">
                  <c:v>1.27575999999998</c:v>
                </c:pt>
                <c:pt idx="1760">
                  <c:v>1.26545999999998</c:v>
                </c:pt>
                <c:pt idx="1761">
                  <c:v>1.25546</c:v>
                </c:pt>
                <c:pt idx="1762">
                  <c:v>1.24766000000001</c:v>
                </c:pt>
                <c:pt idx="1763">
                  <c:v>1.23916000000001</c:v>
                </c:pt>
                <c:pt idx="1764">
                  <c:v>1.23035999999999</c:v>
                </c:pt>
                <c:pt idx="1765">
                  <c:v>1.22135999999998</c:v>
                </c:pt>
                <c:pt idx="1766">
                  <c:v>1.21255999999995</c:v>
                </c:pt>
                <c:pt idx="1767">
                  <c:v>1.20525999999998</c:v>
                </c:pt>
                <c:pt idx="1768">
                  <c:v>1.19645999999996</c:v>
                </c:pt>
                <c:pt idx="1769">
                  <c:v>1.18795999999996</c:v>
                </c:pt>
                <c:pt idx="1770">
                  <c:v>1.17885999999999</c:v>
                </c:pt>
                <c:pt idx="1771">
                  <c:v>1.17156000000001</c:v>
                </c:pt>
                <c:pt idx="1772">
                  <c:v>1.16275999999999</c:v>
                </c:pt>
                <c:pt idx="1773">
                  <c:v>1.15425999999999</c:v>
                </c:pt>
                <c:pt idx="1774">
                  <c:v>1.14646</c:v>
                </c:pt>
                <c:pt idx="1775">
                  <c:v>1.13935999999995</c:v>
                </c:pt>
                <c:pt idx="1776">
                  <c:v>1.12905999999995</c:v>
                </c:pt>
                <c:pt idx="1777">
                  <c:v>1.12325999999996</c:v>
                </c:pt>
                <c:pt idx="1778">
                  <c:v>1.11446000000001</c:v>
                </c:pt>
                <c:pt idx="1779">
                  <c:v>1.10545999999999</c:v>
                </c:pt>
                <c:pt idx="1780">
                  <c:v>1.09836000000001</c:v>
                </c:pt>
                <c:pt idx="1781">
                  <c:v>1.09076000000002</c:v>
                </c:pt>
                <c:pt idx="1782">
                  <c:v>1.08345999999997</c:v>
                </c:pt>
                <c:pt idx="1783">
                  <c:v>1.07466000000002</c:v>
                </c:pt>
                <c:pt idx="1784">
                  <c:v>1.06735999999998</c:v>
                </c:pt>
                <c:pt idx="1785">
                  <c:v>1.06006000000001</c:v>
                </c:pt>
                <c:pt idx="1786">
                  <c:v>1.05275999999996</c:v>
                </c:pt>
                <c:pt idx="1787">
                  <c:v>1.04365999999999</c:v>
                </c:pt>
                <c:pt idx="1788">
                  <c:v>1.03636000000002</c:v>
                </c:pt>
                <c:pt idx="1789">
                  <c:v>1.03076000000002</c:v>
                </c:pt>
                <c:pt idx="1790">
                  <c:v>1.02345999999997</c:v>
                </c:pt>
                <c:pt idx="1791">
                  <c:v>1.01585999999998</c:v>
                </c:pt>
                <c:pt idx="1792">
                  <c:v>1.00856</c:v>
                </c:pt>
                <c:pt idx="1793">
                  <c:v>1.00125999999996</c:v>
                </c:pt>
                <c:pt idx="1794">
                  <c:v>0.993959999999987</c:v>
                </c:pt>
                <c:pt idx="1795">
                  <c:v>0.986860000000007</c:v>
                </c:pt>
                <c:pt idx="1796">
                  <c:v>0.982459999999961</c:v>
                </c:pt>
                <c:pt idx="1797">
                  <c:v>0.973460000000017</c:v>
                </c:pt>
                <c:pt idx="1798">
                  <c:v>0.967860000000016</c:v>
                </c:pt>
                <c:pt idx="1799">
                  <c:v>0.960260000000019</c:v>
                </c:pt>
                <c:pt idx="1800">
                  <c:v>0.954160000000002</c:v>
                </c:pt>
                <c:pt idx="1801">
                  <c:v>0.947060000000022</c:v>
                </c:pt>
                <c:pt idx="1802">
                  <c:v>0.939759999999978</c:v>
                </c:pt>
                <c:pt idx="1803">
                  <c:v>0.933859999999953</c:v>
                </c:pt>
                <c:pt idx="1804">
                  <c:v>0.926559999999981</c:v>
                </c:pt>
                <c:pt idx="1805">
                  <c:v>0.919460000000001</c:v>
                </c:pt>
                <c:pt idx="1806">
                  <c:v>0.914859999999962</c:v>
                </c:pt>
                <c:pt idx="1807">
                  <c:v>0.908760000000015</c:v>
                </c:pt>
                <c:pt idx="1808">
                  <c:v>0.899959999999993</c:v>
                </c:pt>
                <c:pt idx="1809">
                  <c:v>0.895859999999971</c:v>
                </c:pt>
                <c:pt idx="1810">
                  <c:v>0.888259999999974</c:v>
                </c:pt>
                <c:pt idx="1811">
                  <c:v>0.882659999999973</c:v>
                </c:pt>
                <c:pt idx="1812">
                  <c:v>0.876559999999955</c:v>
                </c:pt>
                <c:pt idx="1813">
                  <c:v>0.870660000000001</c:v>
                </c:pt>
                <c:pt idx="1814">
                  <c:v>0.86506</c:v>
                </c:pt>
                <c:pt idx="1815">
                  <c:v>0.857460000000003</c:v>
                </c:pt>
                <c:pt idx="1816">
                  <c:v>0.85166000000001</c:v>
                </c:pt>
                <c:pt idx="1817">
                  <c:v>0.847259999999963</c:v>
                </c:pt>
                <c:pt idx="1818">
                  <c:v>0.841160000000016</c:v>
                </c:pt>
                <c:pt idx="1819">
                  <c:v>0.835560000000015</c:v>
                </c:pt>
                <c:pt idx="1820">
                  <c:v>0.828259999999972</c:v>
                </c:pt>
                <c:pt idx="1821">
                  <c:v>0.822659999999971</c:v>
                </c:pt>
                <c:pt idx="1822">
                  <c:v>0.817959999999971</c:v>
                </c:pt>
                <c:pt idx="1823">
                  <c:v>0.811859999999953</c:v>
                </c:pt>
                <c:pt idx="1824">
                  <c:v>0.807459999999978</c:v>
                </c:pt>
                <c:pt idx="1825">
                  <c:v>0.801859999999977</c:v>
                </c:pt>
                <c:pt idx="1826">
                  <c:v>0.796259999999975</c:v>
                </c:pt>
                <c:pt idx="1827">
                  <c:v>0.791359999999983</c:v>
                </c:pt>
                <c:pt idx="1828">
                  <c:v>0.78555999999999</c:v>
                </c:pt>
                <c:pt idx="1829">
                  <c:v>0.77846000000001</c:v>
                </c:pt>
                <c:pt idx="1830">
                  <c:v>0.772559999999984</c:v>
                </c:pt>
                <c:pt idx="1831">
                  <c:v>0.769659999999988</c:v>
                </c:pt>
                <c:pt idx="1832">
                  <c:v>0.76506000000002</c:v>
                </c:pt>
                <c:pt idx="1833">
                  <c:v>0.757459999999952</c:v>
                </c:pt>
                <c:pt idx="1834">
                  <c:v>0.753259999999969</c:v>
                </c:pt>
                <c:pt idx="1835">
                  <c:v>0.747659999999968</c:v>
                </c:pt>
                <c:pt idx="1836">
                  <c:v>0.742759999999976</c:v>
                </c:pt>
                <c:pt idx="1837">
                  <c:v>0.737159999999975</c:v>
                </c:pt>
                <c:pt idx="1838">
                  <c:v>0.732560000000007</c:v>
                </c:pt>
                <c:pt idx="1839">
                  <c:v>0.728459999999984</c:v>
                </c:pt>
                <c:pt idx="1840">
                  <c:v>0.724060000000009</c:v>
                </c:pt>
                <c:pt idx="1841">
                  <c:v>0.716660000000005</c:v>
                </c:pt>
                <c:pt idx="1842">
                  <c:v>0.713760000000008</c:v>
                </c:pt>
                <c:pt idx="1843">
                  <c:v>0.709359999999961</c:v>
                </c:pt>
                <c:pt idx="1844">
                  <c:v>0.703260000000014</c:v>
                </c:pt>
                <c:pt idx="1845">
                  <c:v>0.698859999999968</c:v>
                </c:pt>
                <c:pt idx="1846">
                  <c:v>0.694459999999992</c:v>
                </c:pt>
                <c:pt idx="1847">
                  <c:v>0.690060000000017</c:v>
                </c:pt>
                <c:pt idx="1848">
                  <c:v>0.685959999999994</c:v>
                </c:pt>
                <c:pt idx="1849">
                  <c:v>0.681060000000002</c:v>
                </c:pt>
                <c:pt idx="1850">
                  <c:v>0.67695999999998</c:v>
                </c:pt>
                <c:pt idx="1851">
                  <c:v>0.671359999999979</c:v>
                </c:pt>
                <c:pt idx="1852">
                  <c:v>0.666459999999987</c:v>
                </c:pt>
                <c:pt idx="1853">
                  <c:v>0.662060000000011</c:v>
                </c:pt>
                <c:pt idx="1854">
                  <c:v>0.65646000000001</c:v>
                </c:pt>
                <c:pt idx="1855">
                  <c:v>0.654660000000007</c:v>
                </c:pt>
                <c:pt idx="1856">
                  <c:v>0.650359999999992</c:v>
                </c:pt>
                <c:pt idx="1857">
                  <c:v>0.644459999999967</c:v>
                </c:pt>
                <c:pt idx="1858">
                  <c:v>0.64155999999997</c:v>
                </c:pt>
                <c:pt idx="1859">
                  <c:v>0.637159999999994</c:v>
                </c:pt>
                <c:pt idx="1860">
                  <c:v>0.632960000000011</c:v>
                </c:pt>
                <c:pt idx="1861">
                  <c:v>0.628060000000019</c:v>
                </c:pt>
                <c:pt idx="1862">
                  <c:v>0.625659999999968</c:v>
                </c:pt>
                <c:pt idx="1863">
                  <c:v>0.62106</c:v>
                </c:pt>
                <c:pt idx="1864">
                  <c:v>0.615459999999999</c:v>
                </c:pt>
                <c:pt idx="1865">
                  <c:v>0.613759999999957</c:v>
                </c:pt>
                <c:pt idx="1866">
                  <c:v>0.60684000000002</c:v>
                </c:pt>
                <c:pt idx="1867">
                  <c:v>0.603940000000023</c:v>
                </c:pt>
                <c:pt idx="1868">
                  <c:v>0.599240000000023</c:v>
                </c:pt>
                <c:pt idx="1869">
                  <c:v>0.596340000000026</c:v>
                </c:pt>
                <c:pt idx="1870">
                  <c:v>0.59193999999998</c:v>
                </c:pt>
                <c:pt idx="1871">
                  <c:v>0.589039999999983</c:v>
                </c:pt>
                <c:pt idx="1872">
                  <c:v>0.584339999999983</c:v>
                </c:pt>
                <c:pt idx="1873">
                  <c:v>0.581740000000011</c:v>
                </c:pt>
                <c:pt idx="1874">
                  <c:v>0.577340000000035</c:v>
                </c:pt>
                <c:pt idx="1875">
                  <c:v>0.574340000000007</c:v>
                </c:pt>
                <c:pt idx="1876">
                  <c:v>0.569940000000031</c:v>
                </c:pt>
                <c:pt idx="1877">
                  <c:v>0.567040000000034</c:v>
                </c:pt>
                <c:pt idx="1878">
                  <c:v>0.562639999999988</c:v>
                </c:pt>
                <c:pt idx="1879">
                  <c:v>0.559060000000002</c:v>
                </c:pt>
                <c:pt idx="1880">
                  <c:v>0.555039999999991</c:v>
                </c:pt>
                <c:pt idx="1881">
                  <c:v>0.550739999999976</c:v>
                </c:pt>
                <c:pt idx="1882">
                  <c:v>0.548039999999972</c:v>
                </c:pt>
                <c:pt idx="1883">
                  <c:v>0.546340000000001</c:v>
                </c:pt>
                <c:pt idx="1884">
                  <c:v>0.542960000000008</c:v>
                </c:pt>
                <c:pt idx="1885">
                  <c:v>0.538260000000008</c:v>
                </c:pt>
                <c:pt idx="1886">
                  <c:v>0.535859999999957</c:v>
                </c:pt>
                <c:pt idx="1887">
                  <c:v>0.532660000000007</c:v>
                </c:pt>
                <c:pt idx="1888">
                  <c:v>0.52825999999996</c:v>
                </c:pt>
                <c:pt idx="1889">
                  <c:v>0.525359999999964</c:v>
                </c:pt>
                <c:pt idx="1890">
                  <c:v>0.522459999999967</c:v>
                </c:pt>
                <c:pt idx="1891">
                  <c:v>0.517759999999967</c:v>
                </c:pt>
                <c:pt idx="1892">
                  <c:v>0.515159999999995</c:v>
                </c:pt>
                <c:pt idx="1893">
                  <c:v>0.512159999999966</c:v>
                </c:pt>
                <c:pt idx="1894">
                  <c:v>0.509259999999969</c:v>
                </c:pt>
                <c:pt idx="1895">
                  <c:v>0.50455999999997</c:v>
                </c:pt>
                <c:pt idx="1896">
                  <c:v>0.501959999999997</c:v>
                </c:pt>
                <c:pt idx="1897">
                  <c:v>0.498759999999976</c:v>
                </c:pt>
                <c:pt idx="1898">
                  <c:v>0.496059999999972</c:v>
                </c:pt>
                <c:pt idx="1899">
                  <c:v>0.492659999999958</c:v>
                </c:pt>
                <c:pt idx="1900">
                  <c:v>0.489959999999954</c:v>
                </c:pt>
                <c:pt idx="1901">
                  <c:v>0.485860000000002</c:v>
                </c:pt>
                <c:pt idx="1902">
                  <c:v>0.48415999999996</c:v>
                </c:pt>
                <c:pt idx="1903">
                  <c:v>0.479759999999985</c:v>
                </c:pt>
                <c:pt idx="1904">
                  <c:v>0.478260000000006</c:v>
                </c:pt>
                <c:pt idx="1905">
                  <c:v>0.475059999999985</c:v>
                </c:pt>
                <c:pt idx="1906">
                  <c:v>0.472359999999981</c:v>
                </c:pt>
                <c:pt idx="1907">
                  <c:v>0.469459999999984</c:v>
                </c:pt>
                <c:pt idx="1908">
                  <c:v>0.466559999999987</c:v>
                </c:pt>
                <c:pt idx="1909">
                  <c:v>0.465060000000008</c:v>
                </c:pt>
                <c:pt idx="1910">
                  <c:v>0.460659999999962</c:v>
                </c:pt>
                <c:pt idx="1911">
                  <c:v>0.457759999999965</c:v>
                </c:pt>
                <c:pt idx="1912">
                  <c:v>0.454560000000015</c:v>
                </c:pt>
                <c:pt idx="1913">
                  <c:v>0.453059999999965</c:v>
                </c:pt>
                <c:pt idx="1914">
                  <c:v>0.448459999999997</c:v>
                </c:pt>
                <c:pt idx="1915">
                  <c:v>0.448760000000021</c:v>
                </c:pt>
                <c:pt idx="1916">
                  <c:v>0.444559999999967</c:v>
                </c:pt>
                <c:pt idx="1917">
                  <c:v>0.442859999999996</c:v>
                </c:pt>
                <c:pt idx="1918">
                  <c:v>0.439659999999975</c:v>
                </c:pt>
                <c:pt idx="1919">
                  <c:v>0.435559999999953</c:v>
                </c:pt>
                <c:pt idx="1920">
                  <c:v>0.435559999999953</c:v>
                </c:pt>
                <c:pt idx="1921">
                  <c:v>0.432659999999956</c:v>
                </c:pt>
                <c:pt idx="1922">
                  <c:v>0.429659999999998</c:v>
                </c:pt>
                <c:pt idx="1923">
                  <c:v>0.427959999999956</c:v>
                </c:pt>
                <c:pt idx="1924">
                  <c:v>0.423860000000005</c:v>
                </c:pt>
                <c:pt idx="1925">
                  <c:v>0.420659999999984</c:v>
                </c:pt>
                <c:pt idx="1926">
                  <c:v>0.417959999999979</c:v>
                </c:pt>
                <c:pt idx="1927">
                  <c:v>0.417959999999979</c:v>
                </c:pt>
                <c:pt idx="1928">
                  <c:v>0.413059999999987</c:v>
                </c:pt>
                <c:pt idx="1929">
                  <c:v>0.413179999999969</c:v>
                </c:pt>
                <c:pt idx="1930">
                  <c:v>0.41017999999994</c:v>
                </c:pt>
                <c:pt idx="1931">
                  <c:v>0.407459999999986</c:v>
                </c:pt>
                <c:pt idx="1932">
                  <c:v>0.405960000000007</c:v>
                </c:pt>
                <c:pt idx="1933">
                  <c:v>0.402579999999944</c:v>
                </c:pt>
                <c:pt idx="1934">
                  <c:v>0.399679999999947</c:v>
                </c:pt>
                <c:pt idx="1935">
                  <c:v>0.396959999999993</c:v>
                </c:pt>
                <c:pt idx="1936">
                  <c:v>0.39677999999995</c:v>
                </c:pt>
                <c:pt idx="1937">
                  <c:v>0.394059999999996</c:v>
                </c:pt>
                <c:pt idx="1938">
                  <c:v>0.391059999999968</c:v>
                </c:pt>
                <c:pt idx="1939">
                  <c:v>0.388159999999971</c:v>
                </c:pt>
                <c:pt idx="1940">
                  <c:v>0.385259999999974</c:v>
                </c:pt>
                <c:pt idx="1941">
                  <c:v>0.382059999999953</c:v>
                </c:pt>
                <c:pt idx="1942">
                  <c:v>0.380859999999998</c:v>
                </c:pt>
                <c:pt idx="1943">
                  <c:v>0.377960000000002</c:v>
                </c:pt>
                <c:pt idx="1944">
                  <c:v>0.376459999999952</c:v>
                </c:pt>
                <c:pt idx="1945">
                  <c:v>0.373260000000002</c:v>
                </c:pt>
                <c:pt idx="1946">
                  <c:v>0.370559999999998</c:v>
                </c:pt>
                <c:pt idx="1947">
                  <c:v>0.367460000000008</c:v>
                </c:pt>
                <c:pt idx="1948">
                  <c:v>0.367460000000008</c:v>
                </c:pt>
                <c:pt idx="1949">
                  <c:v>0.363259999999954</c:v>
                </c:pt>
                <c:pt idx="1950">
                  <c:v>0.361860000000007</c:v>
                </c:pt>
                <c:pt idx="1951">
                  <c:v>0.358859999999979</c:v>
                </c:pt>
                <c:pt idx="1952">
                  <c:v>0.357160000000007</c:v>
                </c:pt>
                <c:pt idx="1953">
                  <c:v>0.354260000000011</c:v>
                </c:pt>
                <c:pt idx="1954">
                  <c:v>0.351560000000006</c:v>
                </c:pt>
                <c:pt idx="1955">
                  <c:v>0.349859999999964</c:v>
                </c:pt>
                <c:pt idx="1956">
                  <c:v>0.348159999999993</c:v>
                </c:pt>
                <c:pt idx="1957">
                  <c:v>0.345459999999989</c:v>
                </c:pt>
                <c:pt idx="1958">
                  <c:v>0.343760000000017</c:v>
                </c:pt>
                <c:pt idx="1959">
                  <c:v>0.340860000000021</c:v>
                </c:pt>
                <c:pt idx="1960">
                  <c:v>0.339559999999963</c:v>
                </c:pt>
                <c:pt idx="1961">
                  <c:v>0.339179999999999</c:v>
                </c:pt>
                <c:pt idx="1962">
                  <c:v>0.334959999999995</c:v>
                </c:pt>
                <c:pt idx="1963">
                  <c:v>0.332259999999991</c:v>
                </c:pt>
                <c:pt idx="1964">
                  <c:v>0.33056000000002</c:v>
                </c:pt>
                <c:pt idx="1965">
                  <c:v>0.328859999999978</c:v>
                </c:pt>
                <c:pt idx="1966">
                  <c:v>0.326459999999997</c:v>
                </c:pt>
                <c:pt idx="1967">
                  <c:v>0.323459999999969</c:v>
                </c:pt>
                <c:pt idx="1968">
                  <c:v>0.323459999999969</c:v>
                </c:pt>
                <c:pt idx="1969">
                  <c:v>0.321759999999998</c:v>
                </c:pt>
                <c:pt idx="1970">
                  <c:v>0.317159999999959</c:v>
                </c:pt>
                <c:pt idx="1971">
                  <c:v>0.31565999999998</c:v>
                </c:pt>
                <c:pt idx="1972">
                  <c:v>0.314759999999978</c:v>
                </c:pt>
                <c:pt idx="1973">
                  <c:v>0.311559999999957</c:v>
                </c:pt>
                <c:pt idx="1974">
                  <c:v>0.309859999999986</c:v>
                </c:pt>
                <c:pt idx="1975">
                  <c:v>0.30856</c:v>
                </c:pt>
                <c:pt idx="1976">
                  <c:v>0.305660000000003</c:v>
                </c:pt>
                <c:pt idx="1977">
                  <c:v>0.305660000000003</c:v>
                </c:pt>
                <c:pt idx="1978">
                  <c:v>0.303959999999961</c:v>
                </c:pt>
                <c:pt idx="1979">
                  <c:v>0.301059999999964</c:v>
                </c:pt>
                <c:pt idx="1980">
                  <c:v>0.29986000000001</c:v>
                </c:pt>
                <c:pt idx="1981">
                  <c:v>0.29835999999996</c:v>
                </c:pt>
                <c:pt idx="1982">
                  <c:v>0.296659999999989</c:v>
                </c:pt>
                <c:pt idx="1983">
                  <c:v>0.293459999999968</c:v>
                </c:pt>
                <c:pt idx="1984">
                  <c:v>0.292460000000006</c:v>
                </c:pt>
                <c:pt idx="1985">
                  <c:v>0.290559999999971</c:v>
                </c:pt>
                <c:pt idx="1986">
                  <c:v>0.289360000000016</c:v>
                </c:pt>
                <c:pt idx="1987">
                  <c:v>0.286359999999988</c:v>
                </c:pt>
                <c:pt idx="1988">
                  <c:v>0.286359999999988</c:v>
                </c:pt>
                <c:pt idx="1989">
                  <c:v>0.285979999999952</c:v>
                </c:pt>
                <c:pt idx="1990">
                  <c:v>0.283459999999991</c:v>
                </c:pt>
                <c:pt idx="1991">
                  <c:v>0.280559999999994</c:v>
                </c:pt>
                <c:pt idx="1992">
                  <c:v>0.279779999999974</c:v>
                </c:pt>
                <c:pt idx="1993">
                  <c:v>0.279060000000015</c:v>
                </c:pt>
                <c:pt idx="1994">
                  <c:v>0.276879999999977</c:v>
                </c:pt>
                <c:pt idx="1995">
                  <c:v>0.275679999999952</c:v>
                </c:pt>
                <c:pt idx="1996">
                  <c:v>0.274659999999969</c:v>
                </c:pt>
                <c:pt idx="1997">
                  <c:v>0.272779999999955</c:v>
                </c:pt>
                <c:pt idx="1998">
                  <c:v>0.272480000000002</c:v>
                </c:pt>
                <c:pt idx="1999">
                  <c:v>0.268560000000022</c:v>
                </c:pt>
                <c:pt idx="2000">
                  <c:v>0.268079999999955</c:v>
                </c:pt>
                <c:pt idx="2001">
                  <c:v>0.266379999999984</c:v>
                </c:pt>
                <c:pt idx="2002">
                  <c:v>0.266679999999937</c:v>
                </c:pt>
                <c:pt idx="2003">
                  <c:v>0.265479999999982</c:v>
                </c:pt>
                <c:pt idx="2004">
                  <c:v>0.262279999999961</c:v>
                </c:pt>
                <c:pt idx="2005">
                  <c:v>0.26367999999998</c:v>
                </c:pt>
                <c:pt idx="2006">
                  <c:v>0.260779999999983</c:v>
                </c:pt>
                <c:pt idx="2007">
                  <c:v>0.259379999999965</c:v>
                </c:pt>
                <c:pt idx="2008">
                  <c:v>0.257879999999986</c:v>
                </c:pt>
                <c:pt idx="2009">
                  <c:v>0.256559999999979</c:v>
                </c:pt>
                <c:pt idx="2010">
                  <c:v>0.256379999999936</c:v>
                </c:pt>
                <c:pt idx="2011">
                  <c:v>0.253179999999986</c:v>
                </c:pt>
                <c:pt idx="2012">
                  <c:v>0.253179999999986</c:v>
                </c:pt>
                <c:pt idx="2013">
                  <c:v>0.251479999999944</c:v>
                </c:pt>
                <c:pt idx="2014">
                  <c:v>0.250079999999997</c:v>
                </c:pt>
                <c:pt idx="2015">
                  <c:v>0.247759999999957</c:v>
                </c:pt>
                <c:pt idx="2016">
                  <c:v>0.248579999999947</c:v>
                </c:pt>
                <c:pt idx="2017">
                  <c:v>0.247579999999985</c:v>
                </c:pt>
                <c:pt idx="2018">
                  <c:v>0.246179999999967</c:v>
                </c:pt>
                <c:pt idx="2019">
                  <c:v>0.244679999999988</c:v>
                </c:pt>
                <c:pt idx="2020">
                  <c:v>0.242679999999993</c:v>
                </c:pt>
                <c:pt idx="2021">
                  <c:v>0.241779999999991</c:v>
                </c:pt>
                <c:pt idx="2022">
                  <c:v>0.239779999999996</c:v>
                </c:pt>
                <c:pt idx="2023">
                  <c:v>0.238279999999946</c:v>
                </c:pt>
                <c:pt idx="2024">
                  <c:v>0.238279999999946</c:v>
                </c:pt>
                <c:pt idx="2025">
                  <c:v>0.238279999999946</c:v>
                </c:pt>
                <c:pt idx="2026">
                  <c:v>0.23537999999995</c:v>
                </c:pt>
                <c:pt idx="2027">
                  <c:v>0.235879999999966</c:v>
                </c:pt>
                <c:pt idx="2028">
                  <c:v>0.234179999999995</c:v>
                </c:pt>
                <c:pt idx="2029">
                  <c:v>0.233980000000003</c:v>
                </c:pt>
                <c:pt idx="2030">
                  <c:v>0.232479999999953</c:v>
                </c:pt>
                <c:pt idx="2031">
                  <c:v>0.230779999999982</c:v>
                </c:pt>
                <c:pt idx="2032">
                  <c:v>0.231279999999998</c:v>
                </c:pt>
                <c:pt idx="2033">
                  <c:v>0.228079999999977</c:v>
                </c:pt>
                <c:pt idx="2034">
                  <c:v>0.228079999999977</c:v>
                </c:pt>
                <c:pt idx="2035">
                  <c:v>0.226879999999952</c:v>
                </c:pt>
                <c:pt idx="2036">
                  <c:v>0.225379999999973</c:v>
                </c:pt>
                <c:pt idx="2037">
                  <c:v>0.224879999999956</c:v>
                </c:pt>
                <c:pt idx="2038">
                  <c:v>0.223379999999977</c:v>
                </c:pt>
                <c:pt idx="2039">
                  <c:v>0.223680000000002</c:v>
                </c:pt>
                <c:pt idx="2040">
                  <c:v>0.222179999999952</c:v>
                </c:pt>
                <c:pt idx="2041">
                  <c:v>0.222479999999976</c:v>
                </c:pt>
                <c:pt idx="2042">
                  <c:v>0.219459999999998</c:v>
                </c:pt>
                <c:pt idx="2043">
                  <c:v>0.219279999999955</c:v>
                </c:pt>
                <c:pt idx="2044">
                  <c:v>0.217579999999984</c:v>
                </c:pt>
                <c:pt idx="2045">
                  <c:v>0.216379999999958</c:v>
                </c:pt>
                <c:pt idx="2046">
                  <c:v>0.216080000000005</c:v>
                </c:pt>
                <c:pt idx="2047">
                  <c:v>0.216379999999958</c:v>
                </c:pt>
                <c:pt idx="2048">
                  <c:v>0.214679999999987</c:v>
                </c:pt>
                <c:pt idx="2049">
                  <c:v>0.212459999999979</c:v>
                </c:pt>
                <c:pt idx="2050">
                  <c:v>0.211679999999959</c:v>
                </c:pt>
                <c:pt idx="2051">
                  <c:v>0.209979999999987</c:v>
                </c:pt>
                <c:pt idx="2052">
                  <c:v>0.211679999999959</c:v>
                </c:pt>
                <c:pt idx="2053">
                  <c:v>0.208779999999962</c:v>
                </c:pt>
                <c:pt idx="2054">
                  <c:v>0.210279999999941</c:v>
                </c:pt>
                <c:pt idx="2055">
                  <c:v>0.208779999999962</c:v>
                </c:pt>
                <c:pt idx="2056">
                  <c:v>0.208779999999962</c:v>
                </c:pt>
                <c:pt idx="2057">
                  <c:v>0.207079999999991</c:v>
                </c:pt>
                <c:pt idx="2058">
                  <c:v>0.206079999999957</c:v>
                </c:pt>
                <c:pt idx="2059">
                  <c:v>0.204379999999986</c:v>
                </c:pt>
                <c:pt idx="2060">
                  <c:v>0.204379999999986</c:v>
                </c:pt>
                <c:pt idx="2061">
                  <c:v>0.202879999999936</c:v>
                </c:pt>
                <c:pt idx="2062">
                  <c:v>0.202679999999944</c:v>
                </c:pt>
                <c:pt idx="2063">
                  <c:v>0.202879999999936</c:v>
                </c:pt>
                <c:pt idx="2064">
                  <c:v>0.199779999999947</c:v>
                </c:pt>
                <c:pt idx="2065">
                  <c:v>0.199779999999947</c:v>
                </c:pt>
                <c:pt idx="2066">
                  <c:v>0.198279999999968</c:v>
                </c:pt>
                <c:pt idx="2067">
                  <c:v>0.198279999999968</c:v>
                </c:pt>
                <c:pt idx="2068">
                  <c:v>0.198579999999993</c:v>
                </c:pt>
                <c:pt idx="2069">
                  <c:v>0.195760000000007</c:v>
                </c:pt>
                <c:pt idx="2070">
                  <c:v>0.195560000000015</c:v>
                </c:pt>
                <c:pt idx="2071">
                  <c:v>0.195760000000007</c:v>
                </c:pt>
                <c:pt idx="2072">
                  <c:v>0.195079999999948</c:v>
                </c:pt>
                <c:pt idx="2073">
                  <c:v>0.193159999999963</c:v>
                </c:pt>
                <c:pt idx="2074">
                  <c:v>0.192379999999943</c:v>
                </c:pt>
                <c:pt idx="2075">
                  <c:v>0.19135999999996</c:v>
                </c:pt>
                <c:pt idx="2076">
                  <c:v>0.19135999999996</c:v>
                </c:pt>
                <c:pt idx="2077">
                  <c:v>0.189960000000013</c:v>
                </c:pt>
                <c:pt idx="2078">
                  <c:v>0.190679999999972</c:v>
                </c:pt>
                <c:pt idx="2079">
                  <c:v>0.188759999999988</c:v>
                </c:pt>
                <c:pt idx="2080">
                  <c:v>0.190979999999996</c:v>
                </c:pt>
                <c:pt idx="2081">
                  <c:v>0.187779999999975</c:v>
                </c:pt>
                <c:pt idx="2082">
                  <c:v>0.187779999999975</c:v>
                </c:pt>
                <c:pt idx="2083">
                  <c:v>0.186779999999942</c:v>
                </c:pt>
                <c:pt idx="2084">
                  <c:v>0.186279999999996</c:v>
                </c:pt>
                <c:pt idx="2085">
                  <c:v>0.185559999999967</c:v>
                </c:pt>
                <c:pt idx="2086">
                  <c:v>0.183859999999996</c:v>
                </c:pt>
                <c:pt idx="2087">
                  <c:v>0.18265999999997</c:v>
                </c:pt>
                <c:pt idx="2088">
                  <c:v>0.180859999999967</c:v>
                </c:pt>
                <c:pt idx="2089">
                  <c:v>0.182360000000017</c:v>
                </c:pt>
                <c:pt idx="2090">
                  <c:v>0.180859999999967</c:v>
                </c:pt>
                <c:pt idx="2091">
                  <c:v>0.180859999999967</c:v>
                </c:pt>
                <c:pt idx="2092">
                  <c:v>0.180859999999967</c:v>
                </c:pt>
                <c:pt idx="2093">
                  <c:v>0.179159999999996</c:v>
                </c:pt>
                <c:pt idx="2094">
                  <c:v>0.178979999999953</c:v>
                </c:pt>
                <c:pt idx="2095">
                  <c:v>0.178979999999953</c:v>
                </c:pt>
                <c:pt idx="2096">
                  <c:v>0.177279999999982</c:v>
                </c:pt>
                <c:pt idx="2097">
                  <c:v>0.176459999999992</c:v>
                </c:pt>
                <c:pt idx="2098">
                  <c:v>0.177479999999974</c:v>
                </c:pt>
                <c:pt idx="2099">
                  <c:v>0.176079999999956</c:v>
                </c:pt>
                <c:pt idx="2100">
                  <c:v>0.176079999999956</c:v>
                </c:pt>
                <c:pt idx="2101">
                  <c:v>0.174379999999985</c:v>
                </c:pt>
                <c:pt idx="2102">
                  <c:v>0.174579999999978</c:v>
                </c:pt>
                <c:pt idx="2103">
                  <c:v>0.174880000000002</c:v>
                </c:pt>
                <c:pt idx="2104">
                  <c:v>0.174379999999985</c:v>
                </c:pt>
                <c:pt idx="2105">
                  <c:v>0.173179999999959</c:v>
                </c:pt>
                <c:pt idx="2106">
                  <c:v>0.171879999999973</c:v>
                </c:pt>
                <c:pt idx="2107">
                  <c:v>0.171679999999981</c:v>
                </c:pt>
                <c:pt idx="2108">
                  <c:v>0.169979999999939</c:v>
                </c:pt>
                <c:pt idx="2109">
                  <c:v>0.169979999999939</c:v>
                </c:pt>
                <c:pt idx="2110">
                  <c:v>0.169979999999939</c:v>
                </c:pt>
                <c:pt idx="2111">
                  <c:v>0.16847999999996</c:v>
                </c:pt>
                <c:pt idx="2112">
                  <c:v>0.167280000000005</c:v>
                </c:pt>
                <c:pt idx="2113">
                  <c:v>0.16847999999996</c:v>
                </c:pt>
                <c:pt idx="2114">
                  <c:v>0.16847999999996</c:v>
                </c:pt>
                <c:pt idx="2115">
                  <c:v>0.166979999999981</c:v>
                </c:pt>
                <c:pt idx="2116">
                  <c:v>0.167280000000005</c:v>
                </c:pt>
                <c:pt idx="2117">
                  <c:v>0.165579999999963</c:v>
                </c:pt>
                <c:pt idx="2118">
                  <c:v>0.165579999999963</c:v>
                </c:pt>
                <c:pt idx="2119">
                  <c:v>0.164379999999937</c:v>
                </c:pt>
                <c:pt idx="2120">
                  <c:v>0.162879999999959</c:v>
                </c:pt>
                <c:pt idx="2121">
                  <c:v>0.163879999999992</c:v>
                </c:pt>
                <c:pt idx="2122">
                  <c:v>0.164079999999984</c:v>
                </c:pt>
                <c:pt idx="2123">
                  <c:v>0.162580000000006</c:v>
                </c:pt>
                <c:pt idx="2124">
                  <c:v>0.162580000000006</c:v>
                </c:pt>
                <c:pt idx="2125">
                  <c:v>0.160879999999963</c:v>
                </c:pt>
                <c:pt idx="2126">
                  <c:v>0.160879999999963</c:v>
                </c:pt>
                <c:pt idx="2127">
                  <c:v>0.161179999999987</c:v>
                </c:pt>
                <c:pt idx="2128">
                  <c:v>0.159679999999938</c:v>
                </c:pt>
                <c:pt idx="2129">
                  <c:v>0.158279999999991</c:v>
                </c:pt>
                <c:pt idx="2130">
                  <c:v>0.160699999999991</c:v>
                </c:pt>
                <c:pt idx="2131">
                  <c:v>0.156779999999941</c:v>
                </c:pt>
                <c:pt idx="2132">
                  <c:v>0.158279999999991</c:v>
                </c:pt>
                <c:pt idx="2133">
                  <c:v>0.157500000000042</c:v>
                </c:pt>
                <c:pt idx="2134">
                  <c:v>0.157500000000042</c:v>
                </c:pt>
                <c:pt idx="2135">
                  <c:v>0.159300000000044</c:v>
                </c:pt>
                <c:pt idx="2136">
                  <c:v>0.157500000000042</c:v>
                </c:pt>
                <c:pt idx="2137">
                  <c:v>0.156100000000023</c:v>
                </c:pt>
                <c:pt idx="2138">
                  <c:v>0.156300000000016</c:v>
                </c:pt>
                <c:pt idx="2139">
                  <c:v>0.154600000000045</c:v>
                </c:pt>
                <c:pt idx="2140">
                  <c:v>0.154899999999998</c:v>
                </c:pt>
                <c:pt idx="2141">
                  <c:v>0.154899999999998</c:v>
                </c:pt>
                <c:pt idx="2142">
                  <c:v>0.152900000000002</c:v>
                </c:pt>
                <c:pt idx="2143">
                  <c:v>0.153099999999995</c:v>
                </c:pt>
                <c:pt idx="2144">
                  <c:v>0.153400000000019</c:v>
                </c:pt>
                <c:pt idx="2145">
                  <c:v>0.15190000000004</c:v>
                </c:pt>
                <c:pt idx="2146">
                  <c:v>0.151700000000048</c:v>
                </c:pt>
                <c:pt idx="2147">
                  <c:v>0.151400000000024</c:v>
                </c:pt>
                <c:pt idx="2148">
                  <c:v>0.151400000000024</c:v>
                </c:pt>
                <c:pt idx="2149">
                  <c:v>0.15190000000004</c:v>
                </c:pt>
                <c:pt idx="2150">
                  <c:v>0.150199999999998</c:v>
                </c:pt>
                <c:pt idx="2151">
                  <c:v>0.150199999999998</c:v>
                </c:pt>
                <c:pt idx="2152">
                  <c:v>0.151400000000024</c:v>
                </c:pt>
                <c:pt idx="2153">
                  <c:v>0.148800000000051</c:v>
                </c:pt>
                <c:pt idx="2154">
                  <c:v>0.150000000000006</c:v>
                </c:pt>
                <c:pt idx="2155">
                  <c:v>0.149000000000044</c:v>
                </c:pt>
                <c:pt idx="2156">
                  <c:v>0.148500000000027</c:v>
                </c:pt>
                <c:pt idx="2157">
                  <c:v>0.148500000000027</c:v>
                </c:pt>
                <c:pt idx="2158">
                  <c:v>0.147300000000001</c:v>
                </c:pt>
                <c:pt idx="2159">
                  <c:v>0.145800000000023</c:v>
                </c:pt>
                <c:pt idx="2160">
                  <c:v>0.147000000000048</c:v>
                </c:pt>
                <c:pt idx="2161">
                  <c:v>0.147000000000048</c:v>
                </c:pt>
                <c:pt idx="2162">
                  <c:v>0.146820000000005</c:v>
                </c:pt>
                <c:pt idx="2163">
                  <c:v>0.145800000000023</c:v>
                </c:pt>
                <c:pt idx="2164">
                  <c:v>0.145800000000023</c:v>
                </c:pt>
                <c:pt idx="2165">
                  <c:v>0.144599999999997</c:v>
                </c:pt>
                <c:pt idx="2166">
                  <c:v>0.145120000000034</c:v>
                </c:pt>
                <c:pt idx="2167">
                  <c:v>0.144100000000051</c:v>
                </c:pt>
                <c:pt idx="2168">
                  <c:v>0.142900000000026</c:v>
                </c:pt>
                <c:pt idx="2169">
                  <c:v>0.141400000000047</c:v>
                </c:pt>
                <c:pt idx="2170">
                  <c:v>0.144100000000051</c:v>
                </c:pt>
                <c:pt idx="2171">
                  <c:v>0.142900000000026</c:v>
                </c:pt>
                <c:pt idx="2172">
                  <c:v>0.141200000000055</c:v>
                </c:pt>
                <c:pt idx="2173">
                  <c:v>0.142600000000002</c:v>
                </c:pt>
                <c:pt idx="2174">
                  <c:v>0.141400000000047</c:v>
                </c:pt>
                <c:pt idx="2175">
                  <c:v>0.141400000000047</c:v>
                </c:pt>
                <c:pt idx="2176">
                  <c:v>0.140000000000029</c:v>
                </c:pt>
                <c:pt idx="2177">
                  <c:v>0.139520000000033</c:v>
                </c:pt>
                <c:pt idx="2178">
                  <c:v>0.140719999999988</c:v>
                </c:pt>
                <c:pt idx="2179">
                  <c:v>0.139520000000033</c:v>
                </c:pt>
                <c:pt idx="2180">
                  <c:v>0.139220000000009</c:v>
                </c:pt>
                <c:pt idx="2181">
                  <c:v>0.141020000000012</c:v>
                </c:pt>
                <c:pt idx="2182">
                  <c:v>0.139020000000016</c:v>
                </c:pt>
                <c:pt idx="2183">
                  <c:v>0.139220000000009</c:v>
                </c:pt>
                <c:pt idx="2184">
                  <c:v>0.137819999999991</c:v>
                </c:pt>
                <c:pt idx="2185">
                  <c:v>0.136620000000036</c:v>
                </c:pt>
                <c:pt idx="2186">
                  <c:v>0.137819999999991</c:v>
                </c:pt>
                <c:pt idx="2187">
                  <c:v>0.137819999999991</c:v>
                </c:pt>
                <c:pt idx="2188">
                  <c:v>0.136620000000036</c:v>
                </c:pt>
                <c:pt idx="2189">
                  <c:v>0.136620000000036</c:v>
                </c:pt>
                <c:pt idx="2190">
                  <c:v>0.134919999999994</c:v>
                </c:pt>
                <c:pt idx="2191">
                  <c:v>0.136320000000012</c:v>
                </c:pt>
                <c:pt idx="2192">
                  <c:v>0.13612000000002</c:v>
                </c:pt>
                <c:pt idx="2193">
                  <c:v>0.134919999999994</c:v>
                </c:pt>
                <c:pt idx="2194">
                  <c:v>0.134919999999994</c:v>
                </c:pt>
                <c:pt idx="2195">
                  <c:v>0.133620000000008</c:v>
                </c:pt>
                <c:pt idx="2196">
                  <c:v>0.133420000000015</c:v>
                </c:pt>
                <c:pt idx="2197">
                  <c:v>0.133620000000008</c:v>
                </c:pt>
                <c:pt idx="2198">
                  <c:v>0.133420000000015</c:v>
                </c:pt>
                <c:pt idx="2199">
                  <c:v>0.131719999999973</c:v>
                </c:pt>
                <c:pt idx="2200">
                  <c:v>0.133119999999991</c:v>
                </c:pt>
                <c:pt idx="2201">
                  <c:v>0.131719999999973</c:v>
                </c:pt>
                <c:pt idx="2202">
                  <c:v>0.133119999999991</c:v>
                </c:pt>
                <c:pt idx="2203">
                  <c:v>0.131719999999973</c:v>
                </c:pt>
                <c:pt idx="2204">
                  <c:v>0.131920000000036</c:v>
                </c:pt>
                <c:pt idx="2205">
                  <c:v>0.130219999999994</c:v>
                </c:pt>
                <c:pt idx="2206">
                  <c:v>0.131719999999973</c:v>
                </c:pt>
                <c:pt idx="2207">
                  <c:v>0.130219999999994</c:v>
                </c:pt>
                <c:pt idx="2208">
                  <c:v>0.130520000000018</c:v>
                </c:pt>
                <c:pt idx="2209">
                  <c:v>0.130020000000002</c:v>
                </c:pt>
                <c:pt idx="2210">
                  <c:v>0.130520000000018</c:v>
                </c:pt>
                <c:pt idx="2211">
                  <c:v>0.12902000000004</c:v>
                </c:pt>
                <c:pt idx="2212">
                  <c:v>0.128520000000023</c:v>
                </c:pt>
                <c:pt idx="2213">
                  <c:v>0.12902000000004</c:v>
                </c:pt>
                <c:pt idx="2214">
                  <c:v>0.128720000000016</c:v>
                </c:pt>
                <c:pt idx="2215">
                  <c:v>0.12751999999999</c:v>
                </c:pt>
                <c:pt idx="2216">
                  <c:v>0.127019999999973</c:v>
                </c:pt>
                <c:pt idx="2217">
                  <c:v>0.127319999999997</c:v>
                </c:pt>
                <c:pt idx="2218">
                  <c:v>0.127019999999973</c:v>
                </c:pt>
                <c:pt idx="2219">
                  <c:v>0.125820000000019</c:v>
                </c:pt>
                <c:pt idx="2220">
                  <c:v>0.126119999999972</c:v>
                </c:pt>
                <c:pt idx="2221">
                  <c:v>0.125820000000019</c:v>
                </c:pt>
                <c:pt idx="2222">
                  <c:v>0.125820000000019</c:v>
                </c:pt>
                <c:pt idx="2223">
                  <c:v>0.125620000000026</c:v>
                </c:pt>
                <c:pt idx="2224">
                  <c:v>0.124619999999993</c:v>
                </c:pt>
                <c:pt idx="2225">
                  <c:v>0.124619999999993</c:v>
                </c:pt>
                <c:pt idx="2226">
                  <c:v>0.124420000000001</c:v>
                </c:pt>
                <c:pt idx="2227">
                  <c:v>0.122920000000022</c:v>
                </c:pt>
                <c:pt idx="2228">
                  <c:v>0.123120000000014</c:v>
                </c:pt>
                <c:pt idx="2229">
                  <c:v>0.123120000000014</c:v>
                </c:pt>
                <c:pt idx="2230">
                  <c:v>0.124420000000001</c:v>
                </c:pt>
                <c:pt idx="2231">
                  <c:v>0.122619999999998</c:v>
                </c:pt>
                <c:pt idx="2232">
                  <c:v>0.122619999999998</c:v>
                </c:pt>
                <c:pt idx="2233">
                  <c:v>0.12121999999998</c:v>
                </c:pt>
                <c:pt idx="2234">
                  <c:v>0.120020000000025</c:v>
                </c:pt>
                <c:pt idx="2235">
                  <c:v>0.121419999999972</c:v>
                </c:pt>
                <c:pt idx="2236">
                  <c:v>0.122920000000022</c:v>
                </c:pt>
                <c:pt idx="2237">
                  <c:v>0.12121999999998</c:v>
                </c:pt>
                <c:pt idx="2238">
                  <c:v>0.121419999999972</c:v>
                </c:pt>
                <c:pt idx="2239">
                  <c:v>0.120220000000018</c:v>
                </c:pt>
                <c:pt idx="2240">
                  <c:v>0.120220000000018</c:v>
                </c:pt>
                <c:pt idx="2241">
                  <c:v>0.119720000000001</c:v>
                </c:pt>
                <c:pt idx="2242">
                  <c:v>0.118519999999975</c:v>
                </c:pt>
                <c:pt idx="2243">
                  <c:v>0.120020000000025</c:v>
                </c:pt>
                <c:pt idx="2244">
                  <c:v>0.120020000000025</c:v>
                </c:pt>
                <c:pt idx="2245">
                  <c:v>0.117320000000021</c:v>
                </c:pt>
                <c:pt idx="2246">
                  <c:v>0.117019999999997</c:v>
                </c:pt>
                <c:pt idx="2247">
                  <c:v>0.118519999999975</c:v>
                </c:pt>
                <c:pt idx="2248">
                  <c:v>0.118519999999975</c:v>
                </c:pt>
                <c:pt idx="2249">
                  <c:v>0.117019999999997</c:v>
                </c:pt>
                <c:pt idx="2250">
                  <c:v>0.118220000000022</c:v>
                </c:pt>
                <c:pt idx="2251">
                  <c:v>0.117019999999997</c:v>
                </c:pt>
                <c:pt idx="2252">
                  <c:v>0.116820000000004</c:v>
                </c:pt>
                <c:pt idx="2253">
                  <c:v>0.116820000000004</c:v>
                </c:pt>
                <c:pt idx="2254">
                  <c:v>0.117019999999997</c:v>
                </c:pt>
                <c:pt idx="2255">
                  <c:v>0.115619999999979</c:v>
                </c:pt>
                <c:pt idx="2256">
                  <c:v>0.115320000000025</c:v>
                </c:pt>
                <c:pt idx="2257">
                  <c:v>0.115320000000025</c:v>
                </c:pt>
                <c:pt idx="2258">
                  <c:v>0.11412</c:v>
                </c:pt>
                <c:pt idx="2259">
                  <c:v>0.113819999999976</c:v>
                </c:pt>
                <c:pt idx="2260">
                  <c:v>0.11412</c:v>
                </c:pt>
                <c:pt idx="2261">
                  <c:v>0.112620000000021</c:v>
                </c:pt>
                <c:pt idx="2262">
                  <c:v>0.113819999999976</c:v>
                </c:pt>
                <c:pt idx="2263">
                  <c:v>0.113819999999976</c:v>
                </c:pt>
                <c:pt idx="2264">
                  <c:v>0.11412</c:v>
                </c:pt>
                <c:pt idx="2265">
                  <c:v>0.111739999999969</c:v>
                </c:pt>
                <c:pt idx="2266">
                  <c:v>0.111939999999962</c:v>
                </c:pt>
                <c:pt idx="2267">
                  <c:v>0.111739999999969</c:v>
                </c:pt>
                <c:pt idx="2268">
                  <c:v>0.111939999999962</c:v>
                </c:pt>
                <c:pt idx="2269">
                  <c:v>0.111939999999962</c:v>
                </c:pt>
                <c:pt idx="2270">
                  <c:v>0.112239999999986</c:v>
                </c:pt>
                <c:pt idx="2271">
                  <c:v>0.112239999999986</c:v>
                </c:pt>
                <c:pt idx="2272">
                  <c:v>0.110540000000015</c:v>
                </c:pt>
                <c:pt idx="2273">
                  <c:v>0.110919999999979</c:v>
                </c:pt>
                <c:pt idx="2274">
                  <c:v>0.110919999999979</c:v>
                </c:pt>
                <c:pt idx="2275">
                  <c:v>0.109220000000008</c:v>
                </c:pt>
                <c:pt idx="2276">
                  <c:v>0.107720000000029</c:v>
                </c:pt>
                <c:pt idx="2277">
                  <c:v>0.109239999999957</c:v>
                </c:pt>
                <c:pt idx="2278">
                  <c:v>0.109039999999965</c:v>
                </c:pt>
                <c:pt idx="2279">
                  <c:v>0.109039999999965</c:v>
                </c:pt>
                <c:pt idx="2280">
                  <c:v>0.107720000000029</c:v>
                </c:pt>
                <c:pt idx="2281">
                  <c:v>0.108019999999982</c:v>
                </c:pt>
                <c:pt idx="2282">
                  <c:v>0.109039999999965</c:v>
                </c:pt>
                <c:pt idx="2283">
                  <c:v>0.109239999999957</c:v>
                </c:pt>
                <c:pt idx="2284">
                  <c:v>0.107339999999994</c:v>
                </c:pt>
                <c:pt idx="2285">
                  <c:v>0.107539999999986</c:v>
                </c:pt>
                <c:pt idx="2286">
                  <c:v>0.109039999999965</c:v>
                </c:pt>
                <c:pt idx="2287">
                  <c:v>0.109039999999965</c:v>
                </c:pt>
                <c:pt idx="2288">
                  <c:v>0.106820000000027</c:v>
                </c:pt>
                <c:pt idx="2289">
                  <c:v>0.107539999999986</c:v>
                </c:pt>
                <c:pt idx="2290">
                  <c:v>0.105119999999985</c:v>
                </c:pt>
                <c:pt idx="2291">
                  <c:v>0.105119999999985</c:v>
                </c:pt>
                <c:pt idx="2292">
                  <c:v>0.104639999999989</c:v>
                </c:pt>
                <c:pt idx="2293">
                  <c:v>0.105119999999985</c:v>
                </c:pt>
                <c:pt idx="2294">
                  <c:v>0.105319999999978</c:v>
                </c:pt>
                <c:pt idx="2295">
                  <c:v>0.103319999999982</c:v>
                </c:pt>
                <c:pt idx="2296">
                  <c:v>0.104639999999989</c:v>
                </c:pt>
                <c:pt idx="2297">
                  <c:v>0.105840000000015</c:v>
                </c:pt>
                <c:pt idx="2298">
                  <c:v>0.102940000000018</c:v>
                </c:pt>
                <c:pt idx="2299">
                  <c:v>0.104339999999965</c:v>
                </c:pt>
                <c:pt idx="2300">
                  <c:v>0.104940000000013</c:v>
                </c:pt>
                <c:pt idx="2301">
                  <c:v>0.104339999999965</c:v>
                </c:pt>
                <c:pt idx="2302">
                  <c:v>0.10314000000001</c:v>
                </c:pt>
                <c:pt idx="2303">
                  <c:v>0.102940000000018</c:v>
                </c:pt>
                <c:pt idx="2304">
                  <c:v>0.103439999999964</c:v>
                </c:pt>
                <c:pt idx="2305">
                  <c:v>0.10314000000001</c:v>
                </c:pt>
                <c:pt idx="2306">
                  <c:v>0.102940000000018</c:v>
                </c:pt>
                <c:pt idx="2307">
                  <c:v>0.10314000000001</c:v>
                </c:pt>
                <c:pt idx="2308">
                  <c:v>0.100539999999967</c:v>
                </c:pt>
                <c:pt idx="2309">
                  <c:v>0.101439999999968</c:v>
                </c:pt>
                <c:pt idx="2310">
                  <c:v>0.101439999999968</c:v>
                </c:pt>
                <c:pt idx="2311">
                  <c:v>0.101739999999992</c:v>
                </c:pt>
                <c:pt idx="2312">
                  <c:v>0.100240000000014</c:v>
                </c:pt>
                <c:pt idx="2313">
                  <c:v>0.100240000000014</c:v>
                </c:pt>
                <c:pt idx="2314">
                  <c:v>0.100240000000014</c:v>
                </c:pt>
                <c:pt idx="2315">
                  <c:v>0.0999399999999895</c:v>
                </c:pt>
                <c:pt idx="2316">
                  <c:v>0.0999399999999895</c:v>
                </c:pt>
                <c:pt idx="2317">
                  <c:v>0.0989200000000068</c:v>
                </c:pt>
                <c:pt idx="2318">
                  <c:v>0.099220000000031</c:v>
                </c:pt>
                <c:pt idx="2319">
                  <c:v>0.0989200000000068</c:v>
                </c:pt>
                <c:pt idx="2320">
                  <c:v>0.099220000000031</c:v>
                </c:pt>
                <c:pt idx="2321">
                  <c:v>0.0977199999999812</c:v>
                </c:pt>
                <c:pt idx="2322">
                  <c:v>0.0985399999999714</c:v>
                </c:pt>
                <c:pt idx="2323">
                  <c:v>0.09602000000001</c:v>
                </c:pt>
                <c:pt idx="2324">
                  <c:v>0.0987399999999639</c:v>
                </c:pt>
                <c:pt idx="2325">
                  <c:v>0.09602000000001</c:v>
                </c:pt>
                <c:pt idx="2326">
                  <c:v>0.0963200000000342</c:v>
                </c:pt>
                <c:pt idx="2327">
                  <c:v>0.0975199999999887</c:v>
                </c:pt>
                <c:pt idx="2328">
                  <c:v>0.0963200000000342</c:v>
                </c:pt>
                <c:pt idx="2329">
                  <c:v>0.0963200000000342</c:v>
                </c:pt>
                <c:pt idx="2330">
                  <c:v>0.09602000000001</c:v>
                </c:pt>
                <c:pt idx="2331">
                  <c:v>0.0946199999999919</c:v>
                </c:pt>
                <c:pt idx="2332">
                  <c:v>0.0987399999999639</c:v>
                </c:pt>
                <c:pt idx="2333">
                  <c:v>0.0958399999999671</c:v>
                </c:pt>
                <c:pt idx="2334">
                  <c:v>0.0956399999999746</c:v>
                </c:pt>
                <c:pt idx="2335">
                  <c:v>0.0941399999999959</c:v>
                </c:pt>
                <c:pt idx="2336">
                  <c:v>0.0956399999999746</c:v>
                </c:pt>
                <c:pt idx="2337">
                  <c:v>0.0953400000000215</c:v>
                </c:pt>
                <c:pt idx="2338">
                  <c:v>0.0956399999999746</c:v>
                </c:pt>
                <c:pt idx="2339">
                  <c:v>0.0943399999999883</c:v>
                </c:pt>
                <c:pt idx="2340">
                  <c:v>0.0943399999999883</c:v>
                </c:pt>
                <c:pt idx="2341">
                  <c:v>0.0933200000000056</c:v>
                </c:pt>
                <c:pt idx="2342">
                  <c:v>0.0919199999999876</c:v>
                </c:pt>
                <c:pt idx="2343">
                  <c:v>0.0931200000000132</c:v>
                </c:pt>
                <c:pt idx="2344">
                  <c:v>0.0919199999999876</c:v>
                </c:pt>
                <c:pt idx="2345">
                  <c:v>0.0933200000000056</c:v>
                </c:pt>
                <c:pt idx="2346">
                  <c:v>0.0902200000000164</c:v>
                </c:pt>
                <c:pt idx="2347">
                  <c:v>0.0919199999999876</c:v>
                </c:pt>
                <c:pt idx="2348">
                  <c:v>0.0902200000000164</c:v>
                </c:pt>
                <c:pt idx="2349">
                  <c:v>0.0904200000000088</c:v>
                </c:pt>
                <c:pt idx="2350">
                  <c:v>0.0902200000000164</c:v>
                </c:pt>
                <c:pt idx="2351">
                  <c:v>0.0904200000000088</c:v>
                </c:pt>
                <c:pt idx="2352">
                  <c:v>0.0904200000000088</c:v>
                </c:pt>
                <c:pt idx="2353">
                  <c:v>0.0899199999999922</c:v>
                </c:pt>
                <c:pt idx="2354">
                  <c:v>0.0902200000000164</c:v>
                </c:pt>
                <c:pt idx="2355">
                  <c:v>0.0902200000000164</c:v>
                </c:pt>
                <c:pt idx="2356">
                  <c:v>0.0899199999999922</c:v>
                </c:pt>
                <c:pt idx="2357">
                  <c:v>0.0887200000000377</c:v>
                </c:pt>
                <c:pt idx="2358">
                  <c:v>0.0884200000000135</c:v>
                </c:pt>
                <c:pt idx="2359">
                  <c:v>0.0887200000000377</c:v>
                </c:pt>
                <c:pt idx="2360">
                  <c:v>0.0887200000000377</c:v>
                </c:pt>
                <c:pt idx="2361">
                  <c:v>0.0887200000000377</c:v>
                </c:pt>
                <c:pt idx="2362">
                  <c:v>0.0872199999999879</c:v>
                </c:pt>
                <c:pt idx="2363">
                  <c:v>0.087520000000012</c:v>
                </c:pt>
                <c:pt idx="2364">
                  <c:v>0.0887200000000377</c:v>
                </c:pt>
                <c:pt idx="2365">
                  <c:v>0.0887200000000377</c:v>
                </c:pt>
                <c:pt idx="2366">
                  <c:v>0.0858200000000409</c:v>
                </c:pt>
                <c:pt idx="2367">
                  <c:v>0.0872199999999879</c:v>
                </c:pt>
                <c:pt idx="2368">
                  <c:v>0.0872199999999879</c:v>
                </c:pt>
                <c:pt idx="2369">
                  <c:v>0.0870199999999954</c:v>
                </c:pt>
                <c:pt idx="2370">
                  <c:v>0.0872199999999879</c:v>
                </c:pt>
                <c:pt idx="2371">
                  <c:v>0.0872199999999879</c:v>
                </c:pt>
                <c:pt idx="2372">
                  <c:v>0.0860200000000333</c:v>
                </c:pt>
                <c:pt idx="2373">
                  <c:v>0.087520000000012</c:v>
                </c:pt>
                <c:pt idx="2374">
                  <c:v>0.087520000000012</c:v>
                </c:pt>
                <c:pt idx="2375">
                  <c:v>0.0858200000000409</c:v>
                </c:pt>
                <c:pt idx="2376">
                  <c:v>0.0860200000000333</c:v>
                </c:pt>
                <c:pt idx="2377">
                  <c:v>0.0855200000000167</c:v>
                </c:pt>
                <c:pt idx="2378">
                  <c:v>0.0860200000000333</c:v>
                </c:pt>
                <c:pt idx="2379">
                  <c:v>0.0860200000000333</c:v>
                </c:pt>
                <c:pt idx="2380">
                  <c:v>0.0858200000000409</c:v>
                </c:pt>
                <c:pt idx="2381">
                  <c:v>0.0841199999999986</c:v>
                </c:pt>
                <c:pt idx="2382">
                  <c:v>0.0843199999999911</c:v>
                </c:pt>
                <c:pt idx="2383">
                  <c:v>0.0843199999999911</c:v>
                </c:pt>
                <c:pt idx="2384">
                  <c:v>0.0841199999999986</c:v>
                </c:pt>
                <c:pt idx="2385">
                  <c:v>0.0841199999999986</c:v>
                </c:pt>
                <c:pt idx="2386">
                  <c:v>0.0828200000000123</c:v>
                </c:pt>
                <c:pt idx="2387">
                  <c:v>0.0828200000000123</c:v>
                </c:pt>
                <c:pt idx="2388">
                  <c:v>0.0828200000000123</c:v>
                </c:pt>
                <c:pt idx="2389">
                  <c:v>0.0828200000000123</c:v>
                </c:pt>
                <c:pt idx="2390">
                  <c:v>0.0826200000000199</c:v>
                </c:pt>
                <c:pt idx="2391">
                  <c:v>0.0828200000000123</c:v>
                </c:pt>
                <c:pt idx="2392">
                  <c:v>0.0826200000000199</c:v>
                </c:pt>
                <c:pt idx="2393">
                  <c:v>0.0826200000000199</c:v>
                </c:pt>
                <c:pt idx="2394">
                  <c:v>0.0828200000000123</c:v>
                </c:pt>
                <c:pt idx="2395">
                  <c:v>0.0826200000000199</c:v>
                </c:pt>
                <c:pt idx="2396">
                  <c:v>0.0814199999999943</c:v>
                </c:pt>
                <c:pt idx="2397">
                  <c:v>0.0814199999999943</c:v>
                </c:pt>
                <c:pt idx="2398">
                  <c:v>0.0811200000000412</c:v>
                </c:pt>
                <c:pt idx="2399">
                  <c:v>0.0811200000000412</c:v>
                </c:pt>
                <c:pt idx="2400">
                  <c:v>0.0816199999999867</c:v>
                </c:pt>
                <c:pt idx="2401">
                  <c:v>0.0811200000000412</c:v>
                </c:pt>
                <c:pt idx="2402">
                  <c:v>0.0799200000000155</c:v>
                </c:pt>
                <c:pt idx="2403">
                  <c:v>0.0802200000000397</c:v>
                </c:pt>
                <c:pt idx="2404">
                  <c:v>0.0799200000000155</c:v>
                </c:pt>
                <c:pt idx="2405">
                  <c:v>0.0799200000000155</c:v>
                </c:pt>
                <c:pt idx="2406">
                  <c:v>0.0782199999999733</c:v>
                </c:pt>
                <c:pt idx="2407">
                  <c:v>0.0797200000000231</c:v>
                </c:pt>
                <c:pt idx="2408">
                  <c:v>0.0797200000000231</c:v>
                </c:pt>
                <c:pt idx="2409">
                  <c:v>0.0782199999999733</c:v>
                </c:pt>
                <c:pt idx="2410">
                  <c:v>0.0782199999999733</c:v>
                </c:pt>
                <c:pt idx="2411">
                  <c:v>0.0797200000000231</c:v>
                </c:pt>
                <c:pt idx="2412">
                  <c:v>0.0770200000000187</c:v>
                </c:pt>
                <c:pt idx="2413">
                  <c:v>0.0767199999999946</c:v>
                </c:pt>
                <c:pt idx="2414">
                  <c:v>0.0782199999999733</c:v>
                </c:pt>
                <c:pt idx="2415">
                  <c:v>0.0772200000000112</c:v>
                </c:pt>
                <c:pt idx="2416">
                  <c:v>0.0770200000000187</c:v>
                </c:pt>
                <c:pt idx="2417">
                  <c:v>0.0767199999999946</c:v>
                </c:pt>
                <c:pt idx="2418">
                  <c:v>0.0770200000000187</c:v>
                </c:pt>
                <c:pt idx="2419">
                  <c:v>0.0770200000000187</c:v>
                </c:pt>
                <c:pt idx="2420">
                  <c:v>0.0770200000000187</c:v>
                </c:pt>
                <c:pt idx="2421">
                  <c:v>0.0770200000000187</c:v>
                </c:pt>
                <c:pt idx="2422">
                  <c:v>0.0767199999999946</c:v>
                </c:pt>
                <c:pt idx="2423">
                  <c:v>0.0753199999999765</c:v>
                </c:pt>
                <c:pt idx="2424">
                  <c:v>0.0772200000000112</c:v>
                </c:pt>
                <c:pt idx="2425">
                  <c:v>0.0753199999999765</c:v>
                </c:pt>
                <c:pt idx="2426">
                  <c:v>0.0753199999999765</c:v>
                </c:pt>
                <c:pt idx="2427">
                  <c:v>0.0753199999999765</c:v>
                </c:pt>
                <c:pt idx="2428">
                  <c:v>0.074120000000022</c:v>
                </c:pt>
                <c:pt idx="2429">
                  <c:v>0.0767199999999946</c:v>
                </c:pt>
                <c:pt idx="2430">
                  <c:v>0.074120000000022</c:v>
                </c:pt>
                <c:pt idx="2431">
                  <c:v>0.0731000000000392</c:v>
                </c:pt>
                <c:pt idx="2432">
                  <c:v>0.07552000000004</c:v>
                </c:pt>
                <c:pt idx="2433">
                  <c:v>0.0731000000000392</c:v>
                </c:pt>
                <c:pt idx="2434">
                  <c:v>0.0745000000000573</c:v>
                </c:pt>
                <c:pt idx="2435">
                  <c:v>0.0728000000000151</c:v>
                </c:pt>
                <c:pt idx="2436">
                  <c:v>0.0738199999999978</c:v>
                </c:pt>
                <c:pt idx="2437">
                  <c:v>0.0738199999999978</c:v>
                </c:pt>
                <c:pt idx="2438">
                  <c:v>0.0715999999999895</c:v>
                </c:pt>
                <c:pt idx="2439">
                  <c:v>0.0728000000000151</c:v>
                </c:pt>
                <c:pt idx="2440">
                  <c:v>0.0731000000000392</c:v>
                </c:pt>
                <c:pt idx="2441">
                  <c:v>0.0715999999999895</c:v>
                </c:pt>
                <c:pt idx="2442">
                  <c:v>0.0713000000000363</c:v>
                </c:pt>
                <c:pt idx="2443">
                  <c:v>0.0713000000000363</c:v>
                </c:pt>
                <c:pt idx="2444">
                  <c:v>0.0711000000000439</c:v>
                </c:pt>
                <c:pt idx="2445">
                  <c:v>0.0699000000000183</c:v>
                </c:pt>
                <c:pt idx="2446">
                  <c:v>0.0713000000000363</c:v>
                </c:pt>
                <c:pt idx="2447">
                  <c:v>0.0699000000000183</c:v>
                </c:pt>
                <c:pt idx="2448">
                  <c:v>0.0701000000000107</c:v>
                </c:pt>
                <c:pt idx="2449">
                  <c:v>0.0699000000000183</c:v>
                </c:pt>
                <c:pt idx="2450">
                  <c:v>0.0699000000000183</c:v>
                </c:pt>
                <c:pt idx="2451">
                  <c:v>0.0699000000000183</c:v>
                </c:pt>
                <c:pt idx="2452">
                  <c:v>0.0701000000000107</c:v>
                </c:pt>
                <c:pt idx="2453">
                  <c:v>0.0682000000000471</c:v>
                </c:pt>
                <c:pt idx="2454">
                  <c:v>0.0684000000000395</c:v>
                </c:pt>
                <c:pt idx="2455">
                  <c:v>0.0699000000000183</c:v>
                </c:pt>
                <c:pt idx="2456">
                  <c:v>0.0699000000000183</c:v>
                </c:pt>
                <c:pt idx="2457">
                  <c:v>0.0686999999999927</c:v>
                </c:pt>
                <c:pt idx="2458">
                  <c:v>0.0684000000000395</c:v>
                </c:pt>
                <c:pt idx="2459">
                  <c:v>0.0679199999999725</c:v>
                </c:pt>
                <c:pt idx="2460">
                  <c:v>0.0697199999999754</c:v>
                </c:pt>
                <c:pt idx="2461">
                  <c:v>0.0694200000000222</c:v>
                </c:pt>
                <c:pt idx="2462">
                  <c:v>0.0684000000000395</c:v>
                </c:pt>
                <c:pt idx="2463">
                  <c:v>0.0694200000000222</c:v>
                </c:pt>
                <c:pt idx="2464">
                  <c:v>0.0682199999999966</c:v>
                </c:pt>
                <c:pt idx="2465">
                  <c:v>0.0679199999999725</c:v>
                </c:pt>
                <c:pt idx="2466">
                  <c:v>0.0694200000000222</c:v>
                </c:pt>
                <c:pt idx="2467">
                  <c:v>0.0679199999999725</c:v>
                </c:pt>
                <c:pt idx="2468">
                  <c:v>0.0667200000000179</c:v>
                </c:pt>
                <c:pt idx="2469">
                  <c:v>0.0667200000000179</c:v>
                </c:pt>
                <c:pt idx="2470">
                  <c:v>0.0679199999999725</c:v>
                </c:pt>
                <c:pt idx="2471">
                  <c:v>0.0665200000000255</c:v>
                </c:pt>
                <c:pt idx="2472">
                  <c:v>0.0667200000000179</c:v>
                </c:pt>
                <c:pt idx="2473">
                  <c:v>0.0667200000000179</c:v>
                </c:pt>
                <c:pt idx="2474">
                  <c:v>0.0650199999999757</c:v>
                </c:pt>
                <c:pt idx="2475">
                  <c:v>0.0650199999999757</c:v>
                </c:pt>
                <c:pt idx="2476">
                  <c:v>0.0665200000000255</c:v>
                </c:pt>
                <c:pt idx="2477">
                  <c:v>0.0665200000000255</c:v>
                </c:pt>
                <c:pt idx="2478">
                  <c:v>0.0650199999999757</c:v>
                </c:pt>
                <c:pt idx="2479">
                  <c:v>0.0653199999999998</c:v>
                </c:pt>
                <c:pt idx="2480">
                  <c:v>0.0665200000000255</c:v>
                </c:pt>
                <c:pt idx="2481">
                  <c:v>0.0653199999999998</c:v>
                </c:pt>
                <c:pt idx="2482">
                  <c:v>0.0662200000000013</c:v>
                </c:pt>
                <c:pt idx="2483">
                  <c:v>0.0667200000000179</c:v>
                </c:pt>
                <c:pt idx="2484">
                  <c:v>0.0638200000000211</c:v>
                </c:pt>
                <c:pt idx="2485">
                  <c:v>0.0650199999999757</c:v>
                </c:pt>
                <c:pt idx="2486">
                  <c:v>0.0638200000000211</c:v>
                </c:pt>
                <c:pt idx="2487">
                  <c:v>0.0638200000000211</c:v>
                </c:pt>
                <c:pt idx="2488">
                  <c:v>0.0653199999999998</c:v>
                </c:pt>
                <c:pt idx="2489">
                  <c:v>0.0636200000000287</c:v>
                </c:pt>
                <c:pt idx="2490">
                  <c:v>0.0636200000000287</c:v>
                </c:pt>
                <c:pt idx="2491">
                  <c:v>0.0638200000000211</c:v>
                </c:pt>
                <c:pt idx="2492">
                  <c:v>0.0650199999999757</c:v>
                </c:pt>
                <c:pt idx="2493">
                  <c:v>0.0636200000000287</c:v>
                </c:pt>
                <c:pt idx="2494">
                  <c:v>0.0623199999999713</c:v>
                </c:pt>
                <c:pt idx="2495">
                  <c:v>0.0618200000000257</c:v>
                </c:pt>
                <c:pt idx="2496">
                  <c:v>0.0623199999999713</c:v>
                </c:pt>
                <c:pt idx="2497">
                  <c:v>0.0621199999999789</c:v>
                </c:pt>
                <c:pt idx="2498">
                  <c:v>0.0621199999999789</c:v>
                </c:pt>
                <c:pt idx="2499">
                  <c:v>0.0638200000000211</c:v>
                </c:pt>
                <c:pt idx="2500">
                  <c:v>0.0621199999999789</c:v>
                </c:pt>
                <c:pt idx="2501">
                  <c:v>0.0604200000000077</c:v>
                </c:pt>
                <c:pt idx="2502">
                  <c:v>0.0623199999999713</c:v>
                </c:pt>
                <c:pt idx="2503">
                  <c:v>0.0621199999999789</c:v>
                </c:pt>
                <c:pt idx="2504">
                  <c:v>0.0618200000000257</c:v>
                </c:pt>
                <c:pt idx="2505">
                  <c:v>0.0618200000000257</c:v>
                </c:pt>
                <c:pt idx="2506">
                  <c:v>0.0604200000000077</c:v>
                </c:pt>
                <c:pt idx="2507">
                  <c:v>0.0604200000000077</c:v>
                </c:pt>
                <c:pt idx="2508">
                  <c:v>0.0604200000000077</c:v>
                </c:pt>
                <c:pt idx="2509">
                  <c:v>0.0592199999999821</c:v>
                </c:pt>
                <c:pt idx="2510">
                  <c:v>0.0609200000000243</c:v>
                </c:pt>
                <c:pt idx="2511">
                  <c:v>0.0592199999999821</c:v>
                </c:pt>
                <c:pt idx="2512">
                  <c:v>0.0606200000000001</c:v>
                </c:pt>
                <c:pt idx="2513">
                  <c:v>0.0583999999999918</c:v>
                </c:pt>
                <c:pt idx="2514">
                  <c:v>0.0579000000000463</c:v>
                </c:pt>
                <c:pt idx="2515">
                  <c:v>0.0581999999999994</c:v>
                </c:pt>
                <c:pt idx="2516">
                  <c:v>0.0579000000000463</c:v>
                </c:pt>
                <c:pt idx="2517">
                  <c:v>0.0577200000000033</c:v>
                </c:pt>
                <c:pt idx="2518">
                  <c:v>0.0577200000000033</c:v>
                </c:pt>
                <c:pt idx="2519">
                  <c:v>0.0592199999999821</c:v>
                </c:pt>
                <c:pt idx="2520">
                  <c:v>0.0579000000000463</c:v>
                </c:pt>
                <c:pt idx="2521">
                  <c:v>0.058920000000029</c:v>
                </c:pt>
                <c:pt idx="2522">
                  <c:v>0.0577200000000033</c:v>
                </c:pt>
                <c:pt idx="2523">
                  <c:v>0.0569000000000131</c:v>
                </c:pt>
                <c:pt idx="2524">
                  <c:v>0.0563999999999965</c:v>
                </c:pt>
                <c:pt idx="2525">
                  <c:v>0.0577200000000033</c:v>
                </c:pt>
                <c:pt idx="2526">
                  <c:v>0.0567000000000206</c:v>
                </c:pt>
                <c:pt idx="2527">
                  <c:v>0.0563999999999965</c:v>
                </c:pt>
                <c:pt idx="2528">
                  <c:v>0.055499999999995</c:v>
                </c:pt>
                <c:pt idx="2529">
                  <c:v>0.0563999999999965</c:v>
                </c:pt>
                <c:pt idx="2530">
                  <c:v>0.0579199999999958</c:v>
                </c:pt>
                <c:pt idx="2531">
                  <c:v>0.0560200000000322</c:v>
                </c:pt>
                <c:pt idx="2532">
                  <c:v>0.0574199999999792</c:v>
                </c:pt>
                <c:pt idx="2533">
                  <c:v>0.0560200000000322</c:v>
                </c:pt>
                <c:pt idx="2534">
                  <c:v>0.0579199999999958</c:v>
                </c:pt>
                <c:pt idx="2535">
                  <c:v>0.0560200000000322</c:v>
                </c:pt>
                <c:pt idx="2536">
                  <c:v>0.0563999999999965</c:v>
                </c:pt>
                <c:pt idx="2537">
                  <c:v>0.0552000000000419</c:v>
                </c:pt>
                <c:pt idx="2538">
                  <c:v>0.0534999999999997</c:v>
                </c:pt>
                <c:pt idx="2539">
                  <c:v>0.0552000000000419</c:v>
                </c:pt>
                <c:pt idx="2540">
                  <c:v>0.0534999999999997</c:v>
                </c:pt>
                <c:pt idx="2541">
                  <c:v>0.0540000000000163</c:v>
                </c:pt>
                <c:pt idx="2542">
                  <c:v>0.0540000000000163</c:v>
                </c:pt>
                <c:pt idx="2543">
                  <c:v>0.0534999999999997</c:v>
                </c:pt>
                <c:pt idx="2544">
                  <c:v>0.0548200000000065</c:v>
                </c:pt>
                <c:pt idx="2545">
                  <c:v>0.0538000000000238</c:v>
                </c:pt>
                <c:pt idx="2546">
                  <c:v>0.0550000000000495</c:v>
                </c:pt>
                <c:pt idx="2547">
                  <c:v>0.0538000000000238</c:v>
                </c:pt>
                <c:pt idx="2548">
                  <c:v>0.0523000000000451</c:v>
                </c:pt>
                <c:pt idx="2549">
                  <c:v>0.0534999999999997</c:v>
                </c:pt>
                <c:pt idx="2550">
                  <c:v>0.0538000000000238</c:v>
                </c:pt>
                <c:pt idx="2551">
                  <c:v>0.0523000000000451</c:v>
                </c:pt>
                <c:pt idx="2552">
                  <c:v>0.0520000000000209</c:v>
                </c:pt>
                <c:pt idx="2553">
                  <c:v>0.0534999999999997</c:v>
                </c:pt>
                <c:pt idx="2554">
                  <c:v>0.0523000000000451</c:v>
                </c:pt>
                <c:pt idx="2555">
                  <c:v>0.0520000000000209</c:v>
                </c:pt>
                <c:pt idx="2556">
                  <c:v>0.0520000000000209</c:v>
                </c:pt>
                <c:pt idx="2557">
                  <c:v>0.0523000000000451</c:v>
                </c:pt>
                <c:pt idx="2558">
                  <c:v>0.0507999999999953</c:v>
                </c:pt>
                <c:pt idx="2559">
                  <c:v>0.0506000000000029</c:v>
                </c:pt>
                <c:pt idx="2560">
                  <c:v>0.0525999999999982</c:v>
                </c:pt>
                <c:pt idx="2561">
                  <c:v>0.0506000000000029</c:v>
                </c:pt>
                <c:pt idx="2562">
                  <c:v>0.0506000000000029</c:v>
                </c:pt>
                <c:pt idx="2563">
                  <c:v>0.0506000000000029</c:v>
                </c:pt>
                <c:pt idx="2564">
                  <c:v>0.0494000000000483</c:v>
                </c:pt>
                <c:pt idx="2565">
                  <c:v>0.0511000000000195</c:v>
                </c:pt>
                <c:pt idx="2566">
                  <c:v>0.0506000000000029</c:v>
                </c:pt>
                <c:pt idx="2567">
                  <c:v>0.0496000000000407</c:v>
                </c:pt>
                <c:pt idx="2568">
                  <c:v>0.050420000000031</c:v>
                </c:pt>
                <c:pt idx="2569">
                  <c:v>0.0521200000000022</c:v>
                </c:pt>
                <c:pt idx="2570">
                  <c:v>0.0501200000000068</c:v>
                </c:pt>
                <c:pt idx="2571">
                  <c:v>0.051819999999978</c:v>
                </c:pt>
                <c:pt idx="2572">
                  <c:v>0.0487199999999888</c:v>
                </c:pt>
                <c:pt idx="2573">
                  <c:v>0.0487199999999888</c:v>
                </c:pt>
                <c:pt idx="2574">
                  <c:v>0.050420000000031</c:v>
                </c:pt>
                <c:pt idx="2575">
                  <c:v>0.0489199999999812</c:v>
                </c:pt>
                <c:pt idx="2576">
                  <c:v>0.050420000000031</c:v>
                </c:pt>
                <c:pt idx="2577">
                  <c:v>0.0501200000000068</c:v>
                </c:pt>
                <c:pt idx="2578">
                  <c:v>0.050420000000031</c:v>
                </c:pt>
                <c:pt idx="2579">
                  <c:v>0.0506200000000234</c:v>
                </c:pt>
                <c:pt idx="2580">
                  <c:v>0.0489199999999812</c:v>
                </c:pt>
                <c:pt idx="2581">
                  <c:v>0.0489199999999812</c:v>
                </c:pt>
                <c:pt idx="2582">
                  <c:v>0.050420000000031</c:v>
                </c:pt>
                <c:pt idx="2583">
                  <c:v>0.04722000000001</c:v>
                </c:pt>
                <c:pt idx="2584">
                  <c:v>0.0477200000000266</c:v>
                </c:pt>
                <c:pt idx="2585">
                  <c:v>0.0487199999999888</c:v>
                </c:pt>
                <c:pt idx="2586">
                  <c:v>0.0474200000000025</c:v>
                </c:pt>
                <c:pt idx="2587">
                  <c:v>0.0489199999999812</c:v>
                </c:pt>
                <c:pt idx="2588">
                  <c:v>0.0474200000000025</c:v>
                </c:pt>
                <c:pt idx="2589">
                  <c:v>0.0457200000000313</c:v>
                </c:pt>
                <c:pt idx="2590">
                  <c:v>0.04722000000001</c:v>
                </c:pt>
                <c:pt idx="2591">
                  <c:v>0.0474200000000025</c:v>
                </c:pt>
                <c:pt idx="2592">
                  <c:v>0.0474200000000025</c:v>
                </c:pt>
                <c:pt idx="2593">
                  <c:v>0.0457200000000313</c:v>
                </c:pt>
                <c:pt idx="2594">
                  <c:v>0.0457200000000313</c:v>
                </c:pt>
                <c:pt idx="2595">
                  <c:v>0.0474200000000025</c:v>
                </c:pt>
                <c:pt idx="2596">
                  <c:v>0.0460199999999844</c:v>
                </c:pt>
                <c:pt idx="2597">
                  <c:v>0.0460199999999844</c:v>
                </c:pt>
                <c:pt idx="2598">
                  <c:v>0.0460199999999844</c:v>
                </c:pt>
                <c:pt idx="2599">
                  <c:v>0.0477200000000266</c:v>
                </c:pt>
                <c:pt idx="2600">
                  <c:v>0.0474200000000025</c:v>
                </c:pt>
                <c:pt idx="2601">
                  <c:v>0.0470399999999671</c:v>
                </c:pt>
                <c:pt idx="2602">
                  <c:v>0.0458400000000125</c:v>
                </c:pt>
                <c:pt idx="2603">
                  <c:v>0.0455399999999884</c:v>
                </c:pt>
                <c:pt idx="2604">
                  <c:v>0.0455399999999884</c:v>
                </c:pt>
                <c:pt idx="2605">
                  <c:v>0.0455399999999884</c:v>
                </c:pt>
                <c:pt idx="2606">
                  <c:v>0.0455399999999884</c:v>
                </c:pt>
                <c:pt idx="2607">
                  <c:v>0.0448200000000298</c:v>
                </c:pt>
                <c:pt idx="2608">
                  <c:v>0.0438400000000172</c:v>
                </c:pt>
                <c:pt idx="2609">
                  <c:v>0.0455399999999884</c:v>
                </c:pt>
                <c:pt idx="2610">
                  <c:v>0.0438400000000172</c:v>
                </c:pt>
                <c:pt idx="2611">
                  <c:v>0.0455399999999884</c:v>
                </c:pt>
                <c:pt idx="2612">
                  <c:v>0.0455399999999884</c:v>
                </c:pt>
                <c:pt idx="2613">
                  <c:v>0.0455399999999884</c:v>
                </c:pt>
                <c:pt idx="2614">
                  <c:v>0.0441399999999703</c:v>
                </c:pt>
                <c:pt idx="2615">
                  <c:v>0.0441399999999703</c:v>
                </c:pt>
                <c:pt idx="2616">
                  <c:v>0.0453399999999959</c:v>
                </c:pt>
                <c:pt idx="2617">
                  <c:v>0.0441399999999703</c:v>
                </c:pt>
                <c:pt idx="2618">
                  <c:v>0.0441399999999703</c:v>
                </c:pt>
                <c:pt idx="2619">
                  <c:v>0.0443399999999627</c:v>
                </c:pt>
                <c:pt idx="2620">
                  <c:v>0.0441399999999703</c:v>
                </c:pt>
                <c:pt idx="2621">
                  <c:v>0.0441399999999703</c:v>
                </c:pt>
                <c:pt idx="2622">
                  <c:v>0.0438400000000172</c:v>
                </c:pt>
                <c:pt idx="2623">
                  <c:v>0.0426399999999916</c:v>
                </c:pt>
                <c:pt idx="2624">
                  <c:v>0.042839999999984</c:v>
                </c:pt>
                <c:pt idx="2625">
                  <c:v>0.0423399999999674</c:v>
                </c:pt>
                <c:pt idx="2626">
                  <c:v>0.0423399999999674</c:v>
                </c:pt>
                <c:pt idx="2627">
                  <c:v>0.0423399999999674</c:v>
                </c:pt>
                <c:pt idx="2628">
                  <c:v>0.0409400000000204</c:v>
                </c:pt>
                <c:pt idx="2629">
                  <c:v>0.0441399999999703</c:v>
                </c:pt>
                <c:pt idx="2630">
                  <c:v>0.0411400000000128</c:v>
                </c:pt>
                <c:pt idx="2631">
                  <c:v>0.0423399999999674</c:v>
                </c:pt>
                <c:pt idx="2632">
                  <c:v>0.0423399999999674</c:v>
                </c:pt>
                <c:pt idx="2633">
                  <c:v>0.0423399999999674</c:v>
                </c:pt>
                <c:pt idx="2634">
                  <c:v>0.0409400000000204</c:v>
                </c:pt>
                <c:pt idx="2635">
                  <c:v>0.0411400000000128</c:v>
                </c:pt>
                <c:pt idx="2636">
                  <c:v>0.0411400000000128</c:v>
                </c:pt>
                <c:pt idx="2637">
                  <c:v>0.0423399999999674</c:v>
                </c:pt>
                <c:pt idx="2638">
                  <c:v>0.0411400000000128</c:v>
                </c:pt>
                <c:pt idx="2639">
                  <c:v>0.0409400000000204</c:v>
                </c:pt>
                <c:pt idx="2640">
                  <c:v>0.0411400000000128</c:v>
                </c:pt>
                <c:pt idx="2641">
                  <c:v>0.0411400000000128</c:v>
                </c:pt>
                <c:pt idx="2642">
                  <c:v>0.0409400000000204</c:v>
                </c:pt>
                <c:pt idx="2643">
                  <c:v>0.0411400000000128</c:v>
                </c:pt>
                <c:pt idx="2644">
                  <c:v>0.0397399999999948</c:v>
                </c:pt>
                <c:pt idx="2645">
                  <c:v>0.0409400000000204</c:v>
                </c:pt>
                <c:pt idx="2646">
                  <c:v>0.0397399999999948</c:v>
                </c:pt>
                <c:pt idx="2647">
                  <c:v>0.0397399999999948</c:v>
                </c:pt>
                <c:pt idx="2648">
                  <c:v>0.0397399999999948</c:v>
                </c:pt>
                <c:pt idx="2649">
                  <c:v>0.038240000000016</c:v>
                </c:pt>
                <c:pt idx="2650">
                  <c:v>0.0394399999999706</c:v>
                </c:pt>
                <c:pt idx="2651">
                  <c:v>0.0394399999999706</c:v>
                </c:pt>
                <c:pt idx="2652">
                  <c:v>0.038240000000016</c:v>
                </c:pt>
                <c:pt idx="2653">
                  <c:v>0.038240000000016</c:v>
                </c:pt>
                <c:pt idx="2654">
                  <c:v>0.038240000000016</c:v>
                </c:pt>
                <c:pt idx="2655">
                  <c:v>0.0397399999999948</c:v>
                </c:pt>
                <c:pt idx="2656">
                  <c:v>0.0407599999999775</c:v>
                </c:pt>
                <c:pt idx="2657">
                  <c:v>0.038240000000016</c:v>
                </c:pt>
                <c:pt idx="2658">
                  <c:v>0.0389599999999746</c:v>
                </c:pt>
                <c:pt idx="2659">
                  <c:v>0.0404599999999533</c:v>
                </c:pt>
                <c:pt idx="2660">
                  <c:v>0.0389599999999746</c:v>
                </c:pt>
                <c:pt idx="2661">
                  <c:v>0.038240000000016</c:v>
                </c:pt>
                <c:pt idx="2662">
                  <c:v>0.0365399999999738</c:v>
                </c:pt>
                <c:pt idx="2663">
                  <c:v>0.0367399999999662</c:v>
                </c:pt>
                <c:pt idx="2664">
                  <c:v>0.0365399999999738</c:v>
                </c:pt>
                <c:pt idx="2665">
                  <c:v>0.0370399999999904</c:v>
                </c:pt>
                <c:pt idx="2666">
                  <c:v>0.0365399999999738</c:v>
                </c:pt>
                <c:pt idx="2667">
                  <c:v>0.0370399999999904</c:v>
                </c:pt>
                <c:pt idx="2668">
                  <c:v>0.0365399999999738</c:v>
                </c:pt>
                <c:pt idx="2669">
                  <c:v>0.0365399999999738</c:v>
                </c:pt>
                <c:pt idx="2670">
                  <c:v>0.0360599999999778</c:v>
                </c:pt>
                <c:pt idx="2671">
                  <c:v>0.0377599999999489</c:v>
                </c:pt>
                <c:pt idx="2672">
                  <c:v>0.0367399999999662</c:v>
                </c:pt>
                <c:pt idx="2673">
                  <c:v>0.0370399999999904</c:v>
                </c:pt>
                <c:pt idx="2674">
                  <c:v>0.0365399999999738</c:v>
                </c:pt>
                <c:pt idx="2675">
                  <c:v>0.0367399999999662</c:v>
                </c:pt>
                <c:pt idx="2676">
                  <c:v>0.0365399999999738</c:v>
                </c:pt>
                <c:pt idx="2677">
                  <c:v>0.0365399999999738</c:v>
                </c:pt>
                <c:pt idx="2678">
                  <c:v>0.0350399999999951</c:v>
                </c:pt>
                <c:pt idx="2679">
                  <c:v>0.0355400000000117</c:v>
                </c:pt>
                <c:pt idx="2680">
                  <c:v>0.0360599999999778</c:v>
                </c:pt>
                <c:pt idx="2681">
                  <c:v>0.0377599999999489</c:v>
                </c:pt>
                <c:pt idx="2682">
                  <c:v>0.0365399999999738</c:v>
                </c:pt>
                <c:pt idx="2683">
                  <c:v>0.0353400000000192</c:v>
                </c:pt>
                <c:pt idx="2684">
                  <c:v>0.0360599999999778</c:v>
                </c:pt>
                <c:pt idx="2685">
                  <c:v>0.0365599999999944</c:v>
                </c:pt>
                <c:pt idx="2686">
                  <c:v>0.0353400000000192</c:v>
                </c:pt>
                <c:pt idx="2687">
                  <c:v>0.034559999999999</c:v>
                </c:pt>
                <c:pt idx="2688">
                  <c:v>0.0360599999999778</c:v>
                </c:pt>
                <c:pt idx="2689">
                  <c:v>0.0363600000000019</c:v>
                </c:pt>
                <c:pt idx="2690">
                  <c:v>0.0333599999999734</c:v>
                </c:pt>
                <c:pt idx="2691">
                  <c:v>0.0348599999999522</c:v>
                </c:pt>
                <c:pt idx="2692">
                  <c:v>0.0348599999999522</c:v>
                </c:pt>
                <c:pt idx="2693">
                  <c:v>0.0348599999999522</c:v>
                </c:pt>
                <c:pt idx="2694">
                  <c:v>0.0348599999999522</c:v>
                </c:pt>
                <c:pt idx="2695">
                  <c:v>0.0351599999999763</c:v>
                </c:pt>
                <c:pt idx="2696">
                  <c:v>0.0363600000000019</c:v>
                </c:pt>
                <c:pt idx="2697">
                  <c:v>0.034559999999999</c:v>
                </c:pt>
                <c:pt idx="2698">
                  <c:v>0.0348599999999522</c:v>
                </c:pt>
                <c:pt idx="2699">
                  <c:v>0.0348599999999522</c:v>
                </c:pt>
                <c:pt idx="2700">
                  <c:v>0.0348599999999522</c:v>
                </c:pt>
                <c:pt idx="2701">
                  <c:v>0.033159999999981</c:v>
                </c:pt>
                <c:pt idx="2702">
                  <c:v>0.034559999999999</c:v>
                </c:pt>
                <c:pt idx="2703">
                  <c:v>0.0336599999999976</c:v>
                </c:pt>
                <c:pt idx="2704">
                  <c:v>0.0348599999999522</c:v>
                </c:pt>
                <c:pt idx="2705">
                  <c:v>0.033159999999981</c:v>
                </c:pt>
                <c:pt idx="2706">
                  <c:v>0.0333599999999734</c:v>
                </c:pt>
                <c:pt idx="2707">
                  <c:v>0.0336599999999976</c:v>
                </c:pt>
                <c:pt idx="2708">
                  <c:v>0.0333599999999734</c:v>
                </c:pt>
                <c:pt idx="2709">
                  <c:v>0.0333599999999734</c:v>
                </c:pt>
                <c:pt idx="2710">
                  <c:v>0.0319599999999554</c:v>
                </c:pt>
                <c:pt idx="2711">
                  <c:v>0.033159999999981</c:v>
                </c:pt>
                <c:pt idx="2712">
                  <c:v>0.0319599999999554</c:v>
                </c:pt>
                <c:pt idx="2713">
                  <c:v>0.0316600000000022</c:v>
                </c:pt>
                <c:pt idx="2714">
                  <c:v>0.0336599999999976</c:v>
                </c:pt>
                <c:pt idx="2715">
                  <c:v>0.0316600000000022</c:v>
                </c:pt>
                <c:pt idx="2716">
                  <c:v>0.0319599999999554</c:v>
                </c:pt>
                <c:pt idx="2717">
                  <c:v>0.0319599999999554</c:v>
                </c:pt>
                <c:pt idx="2718">
                  <c:v>0.0321599999999478</c:v>
                </c:pt>
                <c:pt idx="2719">
                  <c:v>0.0321599999999478</c:v>
                </c:pt>
                <c:pt idx="2720">
                  <c:v>0.0316600000000022</c:v>
                </c:pt>
                <c:pt idx="2721">
                  <c:v>0.0333599999999734</c:v>
                </c:pt>
                <c:pt idx="2722">
                  <c:v>0.0316600000000022</c:v>
                </c:pt>
                <c:pt idx="2723">
                  <c:v>0.0321599999999478</c:v>
                </c:pt>
                <c:pt idx="2724">
                  <c:v>0.0316600000000022</c:v>
                </c:pt>
                <c:pt idx="2725">
                  <c:v>0.0304599999999766</c:v>
                </c:pt>
                <c:pt idx="2726">
                  <c:v>0.0319599999999554</c:v>
                </c:pt>
                <c:pt idx="2727">
                  <c:v>0.0319599999999554</c:v>
                </c:pt>
                <c:pt idx="2728">
                  <c:v>0.0304599999999766</c:v>
                </c:pt>
                <c:pt idx="2729">
                  <c:v>0.0302599999999842</c:v>
                </c:pt>
                <c:pt idx="2730">
                  <c:v>0.0329800000000091</c:v>
                </c:pt>
                <c:pt idx="2731">
                  <c:v>0.0312800000000379</c:v>
                </c:pt>
                <c:pt idx="2732">
                  <c:v>0.0312800000000379</c:v>
                </c:pt>
                <c:pt idx="2733">
                  <c:v>0.0297800000000592</c:v>
                </c:pt>
                <c:pt idx="2734">
                  <c:v>0.0312800000000379</c:v>
                </c:pt>
                <c:pt idx="2735">
                  <c:v>0.0307600000000008</c:v>
                </c:pt>
                <c:pt idx="2736">
                  <c:v>0.0299800000000516</c:v>
                </c:pt>
                <c:pt idx="2737">
                  <c:v>0.0312800000000379</c:v>
                </c:pt>
                <c:pt idx="2738">
                  <c:v>0.0302800000000047</c:v>
                </c:pt>
                <c:pt idx="2739">
                  <c:v>0.0299800000000516</c:v>
                </c:pt>
                <c:pt idx="2740">
                  <c:v>0.0297800000000592</c:v>
                </c:pt>
                <c:pt idx="2741">
                  <c:v>0.0302800000000047</c:v>
                </c:pt>
                <c:pt idx="2742">
                  <c:v>0.0314800000000304</c:v>
                </c:pt>
                <c:pt idx="2743">
                  <c:v>0.0299800000000516</c:v>
                </c:pt>
                <c:pt idx="2744">
                  <c:v>0.0299800000000516</c:v>
                </c:pt>
                <c:pt idx="2745">
                  <c:v>0.0297800000000592</c:v>
                </c:pt>
                <c:pt idx="2746">
                  <c:v>0.0299800000000516</c:v>
                </c:pt>
                <c:pt idx="2747">
                  <c:v>0.0302800000000047</c:v>
                </c:pt>
                <c:pt idx="2748">
                  <c:v>0.0285800000000336</c:v>
                </c:pt>
                <c:pt idx="2749">
                  <c:v>0.0282800000000094</c:v>
                </c:pt>
                <c:pt idx="2750">
                  <c:v>0.0299800000000516</c:v>
                </c:pt>
                <c:pt idx="2751">
                  <c:v>0.0299800000000516</c:v>
                </c:pt>
                <c:pt idx="2752">
                  <c:v>0.0287600000000054</c:v>
                </c:pt>
                <c:pt idx="2753">
                  <c:v>0.0277599999999723</c:v>
                </c:pt>
                <c:pt idx="2754">
                  <c:v>0.0272599999999557</c:v>
                </c:pt>
                <c:pt idx="2755">
                  <c:v>0.029259999999951</c:v>
                </c:pt>
                <c:pt idx="2756">
                  <c:v>0.0272599999999557</c:v>
                </c:pt>
                <c:pt idx="2757">
                  <c:v>0.0275599999999798</c:v>
                </c:pt>
                <c:pt idx="2758">
                  <c:v>0.0260600000000011</c:v>
                </c:pt>
                <c:pt idx="2759">
                  <c:v>0.0277599999999723</c:v>
                </c:pt>
                <c:pt idx="2760">
                  <c:v>0.027380000000008</c:v>
                </c:pt>
                <c:pt idx="2761">
                  <c:v>0.028780000000026</c:v>
                </c:pt>
                <c:pt idx="2762">
                  <c:v>0.027380000000008</c:v>
                </c:pt>
                <c:pt idx="2763">
                  <c:v>0.028780000000026</c:v>
                </c:pt>
                <c:pt idx="2764">
                  <c:v>0.0285800000000336</c:v>
                </c:pt>
                <c:pt idx="2765">
                  <c:v>0.0285800000000336</c:v>
                </c:pt>
                <c:pt idx="2766">
                  <c:v>0.027380000000008</c:v>
                </c:pt>
                <c:pt idx="2767">
                  <c:v>0.0268799999999914</c:v>
                </c:pt>
                <c:pt idx="2768">
                  <c:v>0.027380000000008</c:v>
                </c:pt>
                <c:pt idx="2769">
                  <c:v>0.027380000000008</c:v>
                </c:pt>
                <c:pt idx="2770">
                  <c:v>0.0270800000000548</c:v>
                </c:pt>
                <c:pt idx="2771">
                  <c:v>0.028780000000026</c:v>
                </c:pt>
                <c:pt idx="2772">
                  <c:v>0.0258800000000292</c:v>
                </c:pt>
                <c:pt idx="2773">
                  <c:v>0.0270800000000548</c:v>
                </c:pt>
                <c:pt idx="2774">
                  <c:v>0.0253800000000126</c:v>
                </c:pt>
                <c:pt idx="2775">
                  <c:v>0.0268799999999914</c:v>
                </c:pt>
                <c:pt idx="2776">
                  <c:v>0.027380000000008</c:v>
                </c:pt>
                <c:pt idx="2777">
                  <c:v>0.025580000000005</c:v>
                </c:pt>
                <c:pt idx="2778">
                  <c:v>0.0270800000000548</c:v>
                </c:pt>
                <c:pt idx="2779">
                  <c:v>0.025580000000005</c:v>
                </c:pt>
                <c:pt idx="2780">
                  <c:v>0.0258800000000292</c:v>
                </c:pt>
                <c:pt idx="2781">
                  <c:v>0.0258800000000292</c:v>
                </c:pt>
                <c:pt idx="2782">
                  <c:v>0.025580000000005</c:v>
                </c:pt>
                <c:pt idx="2783">
                  <c:v>0.025580000000005</c:v>
                </c:pt>
                <c:pt idx="2784">
                  <c:v>0.025580000000005</c:v>
                </c:pt>
                <c:pt idx="2785">
                  <c:v>0.0238800000000339</c:v>
                </c:pt>
                <c:pt idx="2786">
                  <c:v>0.0253800000000126</c:v>
                </c:pt>
                <c:pt idx="2787">
                  <c:v>0.0243800000000505</c:v>
                </c:pt>
                <c:pt idx="2788">
                  <c:v>0.0258800000000292</c:v>
                </c:pt>
                <c:pt idx="2789">
                  <c:v>0.0238800000000339</c:v>
                </c:pt>
                <c:pt idx="2790">
                  <c:v>0.025580000000005</c:v>
                </c:pt>
                <c:pt idx="2791">
                  <c:v>0.024180000000058</c:v>
                </c:pt>
                <c:pt idx="2792">
                  <c:v>0.0243800000000505</c:v>
                </c:pt>
                <c:pt idx="2793">
                  <c:v>0.0258800000000292</c:v>
                </c:pt>
                <c:pt idx="2794">
                  <c:v>0.0258800000000292</c:v>
                </c:pt>
                <c:pt idx="2795">
                  <c:v>0.0238800000000339</c:v>
                </c:pt>
                <c:pt idx="2796">
                  <c:v>0.0243800000000505</c:v>
                </c:pt>
                <c:pt idx="2797">
                  <c:v>0.024180000000058</c:v>
                </c:pt>
                <c:pt idx="2798">
                  <c:v>0.0258800000000292</c:v>
                </c:pt>
                <c:pt idx="2799">
                  <c:v>0.0253800000000126</c:v>
                </c:pt>
                <c:pt idx="2800">
                  <c:v>0.0243800000000505</c:v>
                </c:pt>
                <c:pt idx="2801">
                  <c:v>0.025580000000005</c:v>
                </c:pt>
                <c:pt idx="2802">
                  <c:v>0.0243800000000505</c:v>
                </c:pt>
                <c:pt idx="2803">
                  <c:v>0.024180000000058</c:v>
                </c:pt>
                <c:pt idx="2804">
                  <c:v>0.0243800000000505</c:v>
                </c:pt>
                <c:pt idx="2805">
                  <c:v>0.0226800000000083</c:v>
                </c:pt>
                <c:pt idx="2806">
                  <c:v>0.0243800000000505</c:v>
                </c:pt>
                <c:pt idx="2807">
                  <c:v>0.0229800000000324</c:v>
                </c:pt>
                <c:pt idx="2808">
                  <c:v>0.0226800000000083</c:v>
                </c:pt>
                <c:pt idx="2809">
                  <c:v>0.0229800000000324</c:v>
                </c:pt>
                <c:pt idx="2810">
                  <c:v>0.0229800000000324</c:v>
                </c:pt>
                <c:pt idx="2811">
                  <c:v>0.0243800000000505</c:v>
                </c:pt>
                <c:pt idx="2812">
                  <c:v>0.0226800000000083</c:v>
                </c:pt>
                <c:pt idx="2813">
                  <c:v>0.024180000000058</c:v>
                </c:pt>
                <c:pt idx="2814">
                  <c:v>0.0229800000000324</c:v>
                </c:pt>
                <c:pt idx="2815">
                  <c:v>0.024180000000058</c:v>
                </c:pt>
                <c:pt idx="2816">
                  <c:v>0.0226800000000083</c:v>
                </c:pt>
                <c:pt idx="2817">
                  <c:v>0.0229800000000324</c:v>
                </c:pt>
                <c:pt idx="2818">
                  <c:v>0.0226800000000083</c:v>
                </c:pt>
                <c:pt idx="2819">
                  <c:v>0.0229800000000324</c:v>
                </c:pt>
                <c:pt idx="2820">
                  <c:v>0.0214800000000537</c:v>
                </c:pt>
                <c:pt idx="2821">
                  <c:v>0.0226800000000083</c:v>
                </c:pt>
                <c:pt idx="2822">
                  <c:v>0.0226800000000083</c:v>
                </c:pt>
                <c:pt idx="2823">
                  <c:v>0.0226800000000083</c:v>
                </c:pt>
                <c:pt idx="2824">
                  <c:v>0.0229800000000324</c:v>
                </c:pt>
                <c:pt idx="2825">
                  <c:v>0.0212799999999902</c:v>
                </c:pt>
                <c:pt idx="2826">
                  <c:v>0.0229800000000324</c:v>
                </c:pt>
                <c:pt idx="2827">
                  <c:v>0.0212799999999902</c:v>
                </c:pt>
                <c:pt idx="2828">
                  <c:v>0.0226800000000083</c:v>
                </c:pt>
                <c:pt idx="2829">
                  <c:v>0.0226800000000083</c:v>
                </c:pt>
                <c:pt idx="2830">
                  <c:v>0.0217800000000068</c:v>
                </c:pt>
                <c:pt idx="2831">
                  <c:v>0.0229800000000324</c:v>
                </c:pt>
                <c:pt idx="2832">
                  <c:v>0.0226800000000083</c:v>
                </c:pt>
                <c:pt idx="2833">
                  <c:v>0.0214800000000537</c:v>
                </c:pt>
                <c:pt idx="2834">
                  <c:v>0.0212799999999902</c:v>
                </c:pt>
                <c:pt idx="2835">
                  <c:v>0.0212799999999902</c:v>
                </c:pt>
                <c:pt idx="2836">
                  <c:v>0.0212799999999902</c:v>
                </c:pt>
                <c:pt idx="2837">
                  <c:v>0.0229800000000324</c:v>
                </c:pt>
                <c:pt idx="2838">
                  <c:v>0.0199800000000039</c:v>
                </c:pt>
                <c:pt idx="2839">
                  <c:v>0.0214800000000537</c:v>
                </c:pt>
                <c:pt idx="2840">
                  <c:v>0.0217800000000068</c:v>
                </c:pt>
                <c:pt idx="2841">
                  <c:v>0.0214800000000537</c:v>
                </c:pt>
                <c:pt idx="2842">
                  <c:v>0.0212799999999902</c:v>
                </c:pt>
                <c:pt idx="2843">
                  <c:v>0.0214800000000537</c:v>
                </c:pt>
                <c:pt idx="2844">
                  <c:v>0.0199800000000039</c:v>
                </c:pt>
                <c:pt idx="2845">
                  <c:v>0.0217800000000068</c:v>
                </c:pt>
                <c:pt idx="2846">
                  <c:v>0.0199800000000039</c:v>
                </c:pt>
                <c:pt idx="2847">
                  <c:v>0.0214800000000537</c:v>
                </c:pt>
                <c:pt idx="2848">
                  <c:v>0.0212799999999902</c:v>
                </c:pt>
                <c:pt idx="2849">
                  <c:v>0.0199800000000039</c:v>
                </c:pt>
                <c:pt idx="2850">
                  <c:v>0.0197800000000115</c:v>
                </c:pt>
                <c:pt idx="2851">
                  <c:v>0.0199800000000039</c:v>
                </c:pt>
                <c:pt idx="2852">
                  <c:v>0.0212799999999902</c:v>
                </c:pt>
                <c:pt idx="2853">
                  <c:v>0.0212799999999902</c:v>
                </c:pt>
                <c:pt idx="2854">
                  <c:v>0.0182800000000327</c:v>
                </c:pt>
                <c:pt idx="2855">
                  <c:v>0.0187800000000493</c:v>
                </c:pt>
                <c:pt idx="2856">
                  <c:v>0.0202800000000281</c:v>
                </c:pt>
                <c:pt idx="2857">
                  <c:v>0.0185800000000569</c:v>
                </c:pt>
                <c:pt idx="2858">
                  <c:v>0.0182800000000327</c:v>
                </c:pt>
                <c:pt idx="2859">
                  <c:v>0.0185800000000569</c:v>
                </c:pt>
                <c:pt idx="2860">
                  <c:v>0.0197800000000115</c:v>
                </c:pt>
                <c:pt idx="2861">
                  <c:v>0.0185800000000569</c:v>
                </c:pt>
                <c:pt idx="2862">
                  <c:v>0.0199800000000039</c:v>
                </c:pt>
                <c:pt idx="2863">
                  <c:v>0.0213000000000108</c:v>
                </c:pt>
                <c:pt idx="2864">
                  <c:v>0.0196000000000396</c:v>
                </c:pt>
                <c:pt idx="2865">
                  <c:v>0.019800000000032</c:v>
                </c:pt>
                <c:pt idx="2866">
                  <c:v>0.0193000000000154</c:v>
                </c:pt>
                <c:pt idx="2867">
                  <c:v>0.0196000000000396</c:v>
                </c:pt>
                <c:pt idx="2868">
                  <c:v>0.019800000000032</c:v>
                </c:pt>
                <c:pt idx="2869">
                  <c:v>0.0193000000000154</c:v>
                </c:pt>
                <c:pt idx="2870">
                  <c:v>0.0209999999999866</c:v>
                </c:pt>
                <c:pt idx="2871">
                  <c:v>0.0193000000000154</c:v>
                </c:pt>
                <c:pt idx="2872">
                  <c:v>0.0213000000000108</c:v>
                </c:pt>
                <c:pt idx="2873">
                  <c:v>0.0213000000000108</c:v>
                </c:pt>
                <c:pt idx="2874">
                  <c:v>0.0193000000000154</c:v>
                </c:pt>
                <c:pt idx="2875">
                  <c:v>0.0193000000000154</c:v>
                </c:pt>
                <c:pt idx="2876">
                  <c:v>0.0180999999999898</c:v>
                </c:pt>
                <c:pt idx="2877">
                  <c:v>0.0180999999999898</c:v>
                </c:pt>
                <c:pt idx="2878">
                  <c:v>0.0178999999999974</c:v>
                </c:pt>
                <c:pt idx="2879">
                  <c:v>0.0209999999999866</c:v>
                </c:pt>
                <c:pt idx="2880">
                  <c:v>0.0193000000000154</c:v>
                </c:pt>
                <c:pt idx="2881">
                  <c:v>0.0199800000000039</c:v>
                </c:pt>
                <c:pt idx="2882">
                  <c:v>0.0170800000000071</c:v>
                </c:pt>
                <c:pt idx="2883">
                  <c:v>0.0185800000000569</c:v>
                </c:pt>
                <c:pt idx="2884">
                  <c:v>0.0173800000000313</c:v>
                </c:pt>
                <c:pt idx="2885">
                  <c:v>0.0170800000000071</c:v>
                </c:pt>
                <c:pt idx="2886">
                  <c:v>0.0185800000000569</c:v>
                </c:pt>
                <c:pt idx="2887">
                  <c:v>0.0168800000000147</c:v>
                </c:pt>
                <c:pt idx="2888">
                  <c:v>0.0170800000000071</c:v>
                </c:pt>
                <c:pt idx="2889">
                  <c:v>0.0168800000000147</c:v>
                </c:pt>
                <c:pt idx="2890">
                  <c:v>0.0170800000000071</c:v>
                </c:pt>
                <c:pt idx="2891">
                  <c:v>0.0173800000000313</c:v>
                </c:pt>
                <c:pt idx="2892">
                  <c:v>0.0168800000000147</c:v>
                </c:pt>
                <c:pt idx="2893">
                  <c:v>0.0196000000000396</c:v>
                </c:pt>
                <c:pt idx="2894">
                  <c:v>0.018400000000014</c:v>
                </c:pt>
                <c:pt idx="2895">
                  <c:v>0.018400000000014</c:v>
                </c:pt>
                <c:pt idx="2896">
                  <c:v>0.018400000000014</c:v>
                </c:pt>
                <c:pt idx="2897">
                  <c:v>0.0167000000000428</c:v>
                </c:pt>
                <c:pt idx="2898">
                  <c:v>0.0180999999999898</c:v>
                </c:pt>
                <c:pt idx="2899">
                  <c:v>0.018400000000014</c:v>
                </c:pt>
                <c:pt idx="2900">
                  <c:v>0.0180999999999898</c:v>
                </c:pt>
                <c:pt idx="2901">
                  <c:v>0.0164000000000186</c:v>
                </c:pt>
                <c:pt idx="2902">
                  <c:v>0.0180999999999898</c:v>
                </c:pt>
                <c:pt idx="2903">
                  <c:v>0.0167000000000428</c:v>
                </c:pt>
                <c:pt idx="2904">
                  <c:v>0.019800000000032</c:v>
                </c:pt>
                <c:pt idx="2905">
                  <c:v>0.018400000000014</c:v>
                </c:pt>
                <c:pt idx="2906">
                  <c:v>0.0178999999999974</c:v>
                </c:pt>
                <c:pt idx="2907">
                  <c:v>0.0167000000000428</c:v>
                </c:pt>
                <c:pt idx="2908">
                  <c:v>0.0169000000000352</c:v>
                </c:pt>
                <c:pt idx="2909">
                  <c:v>0.0180999999999898</c:v>
                </c:pt>
                <c:pt idx="2910">
                  <c:v>0.0180999999999898</c:v>
                </c:pt>
                <c:pt idx="2911">
                  <c:v>0.0167000000000428</c:v>
                </c:pt>
                <c:pt idx="2912">
                  <c:v>0.0180999999999898</c:v>
                </c:pt>
                <c:pt idx="2913">
                  <c:v>0.0167000000000428</c:v>
                </c:pt>
                <c:pt idx="2914">
                  <c:v>0.0169000000000352</c:v>
                </c:pt>
                <c:pt idx="2915">
                  <c:v>0.0153999999999854</c:v>
                </c:pt>
                <c:pt idx="2916">
                  <c:v>0.0167000000000428</c:v>
                </c:pt>
                <c:pt idx="2917">
                  <c:v>0.015199999999993</c:v>
                </c:pt>
                <c:pt idx="2918">
                  <c:v>0.0169000000000352</c:v>
                </c:pt>
                <c:pt idx="2919">
                  <c:v>0.0153999999999854</c:v>
                </c:pt>
                <c:pt idx="2920">
                  <c:v>0.0169000000000352</c:v>
                </c:pt>
                <c:pt idx="2921">
                  <c:v>0.0167000000000428</c:v>
                </c:pt>
                <c:pt idx="2922">
                  <c:v>0.0153999999999854</c:v>
                </c:pt>
                <c:pt idx="2923">
                  <c:v>0.0169000000000352</c:v>
                </c:pt>
                <c:pt idx="2924">
                  <c:v>0.0153999999999854</c:v>
                </c:pt>
                <c:pt idx="2925">
                  <c:v>0.015199999999993</c:v>
                </c:pt>
                <c:pt idx="2926">
                  <c:v>0.0164199999999681</c:v>
                </c:pt>
                <c:pt idx="2927">
                  <c:v>0.0164199999999681</c:v>
                </c:pt>
                <c:pt idx="2928">
                  <c:v>0.0162199999999757</c:v>
                </c:pt>
                <c:pt idx="2929">
                  <c:v>0.0164199999999681</c:v>
                </c:pt>
                <c:pt idx="2930">
                  <c:v>0.0177200000000255</c:v>
                </c:pt>
                <c:pt idx="2931">
                  <c:v>0.0179200000000179</c:v>
                </c:pt>
                <c:pt idx="2932">
                  <c:v>0.0164199999999681</c:v>
                </c:pt>
                <c:pt idx="2933">
                  <c:v>0.0162199999999757</c:v>
                </c:pt>
                <c:pt idx="2934">
                  <c:v>0.0150200000000211</c:v>
                </c:pt>
                <c:pt idx="2935">
                  <c:v>0.0164199999999681</c:v>
                </c:pt>
                <c:pt idx="2936">
                  <c:v>0.0164199999999681</c:v>
                </c:pt>
                <c:pt idx="2937">
                  <c:v>0.0162199999999757</c:v>
                </c:pt>
                <c:pt idx="2938">
                  <c:v>0.0162199999999757</c:v>
                </c:pt>
                <c:pt idx="2939">
                  <c:v>0.0150200000000211</c:v>
                </c:pt>
                <c:pt idx="2940">
                  <c:v>0.0162199999999757</c:v>
                </c:pt>
                <c:pt idx="2941">
                  <c:v>0.0150200000000211</c:v>
                </c:pt>
                <c:pt idx="2942">
                  <c:v>0.0164199999999681</c:v>
                </c:pt>
                <c:pt idx="2943">
                  <c:v>0.0150200000000211</c:v>
                </c:pt>
                <c:pt idx="2944">
                  <c:v>0.0162199999999757</c:v>
                </c:pt>
                <c:pt idx="2945">
                  <c:v>0.014719999999997</c:v>
                </c:pt>
                <c:pt idx="2946">
                  <c:v>0.0150200000000211</c:v>
                </c:pt>
                <c:pt idx="2947">
                  <c:v>0.0162199999999757</c:v>
                </c:pt>
                <c:pt idx="2948">
                  <c:v>0.0133199999999789</c:v>
                </c:pt>
                <c:pt idx="2949">
                  <c:v>0.0164199999999681</c:v>
                </c:pt>
                <c:pt idx="2950">
                  <c:v>0.0162199999999757</c:v>
                </c:pt>
                <c:pt idx="2951">
                  <c:v>0.0162199999999757</c:v>
                </c:pt>
                <c:pt idx="2952">
                  <c:v>0.0164199999999681</c:v>
                </c:pt>
                <c:pt idx="2953">
                  <c:v>0.0150200000000211</c:v>
                </c:pt>
                <c:pt idx="2954">
                  <c:v>0.0160400000000038</c:v>
                </c:pt>
                <c:pt idx="2955">
                  <c:v>0.0160400000000038</c:v>
                </c:pt>
                <c:pt idx="2956">
                  <c:v>0.0160400000000038</c:v>
                </c:pt>
                <c:pt idx="2957">
                  <c:v>0.0162399999999963</c:v>
                </c:pt>
                <c:pt idx="2958">
                  <c:v>0.0160400000000038</c:v>
                </c:pt>
                <c:pt idx="2959">
                  <c:v>0.0157399999999797</c:v>
                </c:pt>
                <c:pt idx="2960">
                  <c:v>0.0160400000000038</c:v>
                </c:pt>
                <c:pt idx="2961">
                  <c:v>0.0148399999999782</c:v>
                </c:pt>
                <c:pt idx="2962">
                  <c:v>0.014539999999954</c:v>
                </c:pt>
                <c:pt idx="2963">
                  <c:v>0.0160400000000038</c:v>
                </c:pt>
                <c:pt idx="2964">
                  <c:v>0.0157399999999797</c:v>
                </c:pt>
                <c:pt idx="2965">
                  <c:v>0.0143399999999616</c:v>
                </c:pt>
                <c:pt idx="2966">
                  <c:v>0.0160400000000038</c:v>
                </c:pt>
                <c:pt idx="2967">
                  <c:v>0.014539999999954</c:v>
                </c:pt>
                <c:pt idx="2968">
                  <c:v>0.0143399999999616</c:v>
                </c:pt>
                <c:pt idx="2969">
                  <c:v>0.0148399999999782</c:v>
                </c:pt>
                <c:pt idx="2970">
                  <c:v>0.0157399999999797</c:v>
                </c:pt>
                <c:pt idx="2971">
                  <c:v>0.014539999999954</c:v>
                </c:pt>
                <c:pt idx="2972">
                  <c:v>0.0162399999999963</c:v>
                </c:pt>
                <c:pt idx="2973">
                  <c:v>0.0143399999999616</c:v>
                </c:pt>
                <c:pt idx="2974">
                  <c:v>0.013140000000007</c:v>
                </c:pt>
                <c:pt idx="2975">
                  <c:v>0.014539999999954</c:v>
                </c:pt>
                <c:pt idx="2976">
                  <c:v>0.0157399999999797</c:v>
                </c:pt>
                <c:pt idx="2977">
                  <c:v>0.0148399999999782</c:v>
                </c:pt>
                <c:pt idx="2978">
                  <c:v>0.0143399999999616</c:v>
                </c:pt>
                <c:pt idx="2979">
                  <c:v>0.014539999999954</c:v>
                </c:pt>
                <c:pt idx="2980">
                  <c:v>0.014539999999954</c:v>
                </c:pt>
                <c:pt idx="2981">
                  <c:v>0.0143399999999616</c:v>
                </c:pt>
                <c:pt idx="2982">
                  <c:v>0.0157399999999797</c:v>
                </c:pt>
                <c:pt idx="2983">
                  <c:v>0.0148399999999782</c:v>
                </c:pt>
                <c:pt idx="2984">
                  <c:v>0.0143399999999616</c:v>
                </c:pt>
                <c:pt idx="2985">
                  <c:v>0.0148399999999782</c:v>
                </c:pt>
                <c:pt idx="2986">
                  <c:v>0.0128399999999829</c:v>
                </c:pt>
                <c:pt idx="2987">
                  <c:v>0.013140000000007</c:v>
                </c:pt>
                <c:pt idx="2988">
                  <c:v>0.0148399999999782</c:v>
                </c:pt>
                <c:pt idx="2989">
                  <c:v>0.0148399999999782</c:v>
                </c:pt>
                <c:pt idx="2990">
                  <c:v>0.014539999999954</c:v>
                </c:pt>
                <c:pt idx="2991">
                  <c:v>0.0162399999999963</c:v>
                </c:pt>
                <c:pt idx="2992">
                  <c:v>0.0148399999999782</c:v>
                </c:pt>
                <c:pt idx="2993">
                  <c:v>0.0143399999999616</c:v>
                </c:pt>
                <c:pt idx="2994">
                  <c:v>0.014539999999954</c:v>
                </c:pt>
                <c:pt idx="2995">
                  <c:v>0.014539999999954</c:v>
                </c:pt>
                <c:pt idx="2996">
                  <c:v>0.013140000000007</c:v>
                </c:pt>
                <c:pt idx="2997">
                  <c:v>0.0133399999999995</c:v>
                </c:pt>
                <c:pt idx="2998">
                  <c:v>0.0133399999999995</c:v>
                </c:pt>
                <c:pt idx="2999">
                  <c:v>0.0148399999999782</c:v>
                </c:pt>
                <c:pt idx="3000">
                  <c:v>0.0143399999999616</c:v>
                </c:pt>
                <c:pt idx="3001">
                  <c:v>0.013140000000007</c:v>
                </c:pt>
                <c:pt idx="3002">
                  <c:v>0.013140000000007</c:v>
                </c:pt>
                <c:pt idx="3003">
                  <c:v>0.0143399999999616</c:v>
                </c:pt>
                <c:pt idx="3004">
                  <c:v>0.013140000000007</c:v>
                </c:pt>
                <c:pt idx="3005">
                  <c:v>0.0133399999999995</c:v>
                </c:pt>
                <c:pt idx="3006">
                  <c:v>0.013140000000007</c:v>
                </c:pt>
                <c:pt idx="3007">
                  <c:v>0.0133399999999995</c:v>
                </c:pt>
                <c:pt idx="3008">
                  <c:v>0.013140000000007</c:v>
                </c:pt>
                <c:pt idx="3009">
                  <c:v>0.013140000000007</c:v>
                </c:pt>
                <c:pt idx="3010">
                  <c:v>0.013140000000007</c:v>
                </c:pt>
                <c:pt idx="3011">
                  <c:v>0.013140000000007</c:v>
                </c:pt>
                <c:pt idx="3012">
                  <c:v>0.0143399999999616</c:v>
                </c:pt>
                <c:pt idx="3013">
                  <c:v>0.013140000000007</c:v>
                </c:pt>
                <c:pt idx="3014">
                  <c:v>0.0133399999999995</c:v>
                </c:pt>
                <c:pt idx="3015">
                  <c:v>0.0133399999999995</c:v>
                </c:pt>
                <c:pt idx="3016">
                  <c:v>0.0133399999999995</c:v>
                </c:pt>
                <c:pt idx="3017">
                  <c:v>0.013140000000007</c:v>
                </c:pt>
                <c:pt idx="3018">
                  <c:v>0.0133399999999995</c:v>
                </c:pt>
                <c:pt idx="3019">
                  <c:v>0.0118399999999497</c:v>
                </c:pt>
                <c:pt idx="3020">
                  <c:v>0.013140000000007</c:v>
                </c:pt>
                <c:pt idx="3021">
                  <c:v>0.013140000000007</c:v>
                </c:pt>
                <c:pt idx="3022">
                  <c:v>0.0116399999999572</c:v>
                </c:pt>
                <c:pt idx="3023">
                  <c:v>0.0133399999999995</c:v>
                </c:pt>
                <c:pt idx="3024">
                  <c:v>0.0118399999999497</c:v>
                </c:pt>
                <c:pt idx="3025">
                  <c:v>0.0133399999999995</c:v>
                </c:pt>
                <c:pt idx="3026">
                  <c:v>0.0146600000000063</c:v>
                </c:pt>
                <c:pt idx="3027">
                  <c:v>0.013140000000007</c:v>
                </c:pt>
                <c:pt idx="3028">
                  <c:v>0.0118399999999497</c:v>
                </c:pt>
                <c:pt idx="3029">
                  <c:v>0.0136399999999526</c:v>
                </c:pt>
                <c:pt idx="3030">
                  <c:v>0.0133399999999995</c:v>
                </c:pt>
                <c:pt idx="3031">
                  <c:v>0.0136399999999526</c:v>
                </c:pt>
                <c:pt idx="3032">
                  <c:v>0.0116399999999572</c:v>
                </c:pt>
                <c:pt idx="3033">
                  <c:v>0.0136399999999526</c:v>
                </c:pt>
                <c:pt idx="3034">
                  <c:v>0.0118399999999497</c:v>
                </c:pt>
                <c:pt idx="3035">
                  <c:v>0.0116399999999572</c:v>
                </c:pt>
                <c:pt idx="3036">
                  <c:v>0.0136399999999526</c:v>
                </c:pt>
                <c:pt idx="3037">
                  <c:v>0.013140000000007</c:v>
                </c:pt>
                <c:pt idx="3038">
                  <c:v>0.0121399999999738</c:v>
                </c:pt>
                <c:pt idx="3039">
                  <c:v>0.012660000000011</c:v>
                </c:pt>
                <c:pt idx="3040">
                  <c:v>0.0118399999999497</c:v>
                </c:pt>
                <c:pt idx="3041">
                  <c:v>0.0118399999999497</c:v>
                </c:pt>
                <c:pt idx="3042">
                  <c:v>0.0133399999999995</c:v>
                </c:pt>
                <c:pt idx="3043">
                  <c:v>0.0118399999999497</c:v>
                </c:pt>
                <c:pt idx="3044">
                  <c:v>0.0133399999999995</c:v>
                </c:pt>
                <c:pt idx="3045">
                  <c:v>0.0143600000000532</c:v>
                </c:pt>
                <c:pt idx="3046">
                  <c:v>0.0116399999999572</c:v>
                </c:pt>
                <c:pt idx="3047">
                  <c:v>0.0136399999999526</c:v>
                </c:pt>
                <c:pt idx="3048">
                  <c:v>0.0121399999999738</c:v>
                </c:pt>
                <c:pt idx="3049">
                  <c:v>0.0131600000000276</c:v>
                </c:pt>
                <c:pt idx="3050">
                  <c:v>0.012660000000011</c:v>
                </c:pt>
                <c:pt idx="3051">
                  <c:v>0.0118399999999497</c:v>
                </c:pt>
                <c:pt idx="3052">
                  <c:v>0.0116399999999572</c:v>
                </c:pt>
                <c:pt idx="3053">
                  <c:v>0.0118399999999497</c:v>
                </c:pt>
                <c:pt idx="3054">
                  <c:v>0.0118399999999497</c:v>
                </c:pt>
                <c:pt idx="3055">
                  <c:v>0.0118399999999497</c:v>
                </c:pt>
                <c:pt idx="3056">
                  <c:v>0.0118399999999497</c:v>
                </c:pt>
                <c:pt idx="3057">
                  <c:v>0.0121399999999738</c:v>
                </c:pt>
                <c:pt idx="3058">
                  <c:v>0.0121399999999738</c:v>
                </c:pt>
                <c:pt idx="3059">
                  <c:v>0.0133399999999995</c:v>
                </c:pt>
                <c:pt idx="3060">
                  <c:v>0.0118399999999497</c:v>
                </c:pt>
                <c:pt idx="3061">
                  <c:v>0.0118399999999497</c:v>
                </c:pt>
                <c:pt idx="3062">
                  <c:v>0.0121399999999738</c:v>
                </c:pt>
                <c:pt idx="3063">
                  <c:v>0.0104400000000027</c:v>
                </c:pt>
                <c:pt idx="3064">
                  <c:v>0.0118399999999497</c:v>
                </c:pt>
                <c:pt idx="3065">
                  <c:v>0.0121399999999738</c:v>
                </c:pt>
                <c:pt idx="3066">
                  <c:v>0.0131600000000276</c:v>
                </c:pt>
                <c:pt idx="3067">
                  <c:v>0.0114600000000564</c:v>
                </c:pt>
                <c:pt idx="3068">
                  <c:v>0.0121399999999738</c:v>
                </c:pt>
                <c:pt idx="3069">
                  <c:v>0.0104400000000027</c:v>
                </c:pt>
                <c:pt idx="3070">
                  <c:v>0.0131600000000276</c:v>
                </c:pt>
                <c:pt idx="3071">
                  <c:v>0.0131600000000276</c:v>
                </c:pt>
                <c:pt idx="3072">
                  <c:v>0.0116600000000489</c:v>
                </c:pt>
                <c:pt idx="3073">
                  <c:v>0.0128600000000034</c:v>
                </c:pt>
                <c:pt idx="3074">
                  <c:v>0.012660000000011</c:v>
                </c:pt>
                <c:pt idx="3075">
                  <c:v>0.0114600000000564</c:v>
                </c:pt>
                <c:pt idx="3076">
                  <c:v>0.0128600000000034</c:v>
                </c:pt>
                <c:pt idx="3077">
                  <c:v>0.0114600000000564</c:v>
                </c:pt>
                <c:pt idx="3078">
                  <c:v>0.0102600000000308</c:v>
                </c:pt>
                <c:pt idx="3079">
                  <c:v>0.0116600000000489</c:v>
                </c:pt>
                <c:pt idx="3080">
                  <c:v>0.0116600000000489</c:v>
                </c:pt>
                <c:pt idx="3081">
                  <c:v>0.0114600000000564</c:v>
                </c:pt>
                <c:pt idx="3082">
                  <c:v>0.0102600000000308</c:v>
                </c:pt>
                <c:pt idx="3083">
                  <c:v>0.0114600000000564</c:v>
                </c:pt>
                <c:pt idx="3084">
                  <c:v>0.0114600000000564</c:v>
                </c:pt>
                <c:pt idx="3085">
                  <c:v>0.0114600000000564</c:v>
                </c:pt>
                <c:pt idx="3086">
                  <c:v>0.0116600000000489</c:v>
                </c:pt>
                <c:pt idx="3087">
                  <c:v>0.0116600000000489</c:v>
                </c:pt>
                <c:pt idx="3088">
                  <c:v>0.0114600000000564</c:v>
                </c:pt>
                <c:pt idx="3089">
                  <c:v>0.0128600000000034</c:v>
                </c:pt>
                <c:pt idx="3090">
                  <c:v>0.0116600000000489</c:v>
                </c:pt>
                <c:pt idx="3091">
                  <c:v>0.0124700000000644</c:v>
                </c:pt>
                <c:pt idx="3092">
                  <c:v>0.0126700000000568</c:v>
                </c:pt>
                <c:pt idx="3093">
                  <c:v>0.0126700000000568</c:v>
                </c:pt>
                <c:pt idx="3094">
                  <c:v>0.0124700000000644</c:v>
                </c:pt>
                <c:pt idx="3095">
                  <c:v>0.0129700000000099</c:v>
                </c:pt>
                <c:pt idx="3096">
                  <c:v>0.0109700000000146</c:v>
                </c:pt>
                <c:pt idx="3097">
                  <c:v>0.0124700000000644</c:v>
                </c:pt>
                <c:pt idx="3098">
                  <c:v>0.0112700000000387</c:v>
                </c:pt>
                <c:pt idx="3099">
                  <c:v>0.0109700000000146</c:v>
                </c:pt>
                <c:pt idx="3100">
                  <c:v>0.0126700000000568</c:v>
                </c:pt>
                <c:pt idx="3101">
                  <c:v>0.0126700000000568</c:v>
                </c:pt>
                <c:pt idx="3102">
                  <c:v>0.0126700000000568</c:v>
                </c:pt>
                <c:pt idx="3103">
                  <c:v>0.0112700000000387</c:v>
                </c:pt>
                <c:pt idx="3104">
                  <c:v>0.0129700000000099</c:v>
                </c:pt>
                <c:pt idx="3105">
                  <c:v>0.0129700000000099</c:v>
                </c:pt>
                <c:pt idx="3106">
                  <c:v>0.0124700000000644</c:v>
                </c:pt>
                <c:pt idx="3107">
                  <c:v>0.0114700000000312</c:v>
                </c:pt>
                <c:pt idx="3108">
                  <c:v>0.0112700000000387</c:v>
                </c:pt>
                <c:pt idx="3109">
                  <c:v>0.0126700000000568</c:v>
                </c:pt>
                <c:pt idx="3110">
                  <c:v>0.0109700000000146</c:v>
                </c:pt>
                <c:pt idx="3111">
                  <c:v>0.0112700000000387</c:v>
                </c:pt>
                <c:pt idx="3112">
                  <c:v>0.0109700000000146</c:v>
                </c:pt>
                <c:pt idx="3113">
                  <c:v>0.0126700000000568</c:v>
                </c:pt>
                <c:pt idx="3114">
                  <c:v>0.0112700000000387</c:v>
                </c:pt>
                <c:pt idx="3115">
                  <c:v>0.0112700000000387</c:v>
                </c:pt>
                <c:pt idx="3116">
                  <c:v>0.0114700000000312</c:v>
                </c:pt>
                <c:pt idx="3117">
                  <c:v>0.0109700000000146</c:v>
                </c:pt>
                <c:pt idx="3118">
                  <c:v>0.0112700000000387</c:v>
                </c:pt>
                <c:pt idx="3119">
                  <c:v>0.0112700000000387</c:v>
                </c:pt>
                <c:pt idx="3120">
                  <c:v>0.00977000000006001</c:v>
                </c:pt>
                <c:pt idx="3121">
                  <c:v>0.0109700000000146</c:v>
                </c:pt>
                <c:pt idx="3122">
                  <c:v>0.0114700000000312</c:v>
                </c:pt>
                <c:pt idx="3123">
                  <c:v>0.00977000000006001</c:v>
                </c:pt>
                <c:pt idx="3124">
                  <c:v>0.0112700000000387</c:v>
                </c:pt>
                <c:pt idx="3125">
                  <c:v>0.0114700000000312</c:v>
                </c:pt>
                <c:pt idx="3126">
                  <c:v>0.00977000000006001</c:v>
                </c:pt>
                <c:pt idx="3127">
                  <c:v>0.0114700000000312</c:v>
                </c:pt>
                <c:pt idx="3128">
                  <c:v>0.0114700000000312</c:v>
                </c:pt>
                <c:pt idx="3129">
                  <c:v>0.0122999999999962</c:v>
                </c:pt>
                <c:pt idx="3130">
                  <c:v>0.0124999999999886</c:v>
                </c:pt>
                <c:pt idx="3131">
                  <c:v>0.0124999999999886</c:v>
                </c:pt>
                <c:pt idx="3132">
                  <c:v>0.0122999999999962</c:v>
                </c:pt>
                <c:pt idx="3133">
                  <c:v>0.0122999999999962</c:v>
                </c:pt>
                <c:pt idx="3134">
                  <c:v>0.0124999999999886</c:v>
                </c:pt>
                <c:pt idx="3135">
                  <c:v>0.0122999999999962</c:v>
                </c:pt>
                <c:pt idx="3136">
                  <c:v>0.0139999999999674</c:v>
                </c:pt>
                <c:pt idx="3137">
                  <c:v>0.0108000000000175</c:v>
                </c:pt>
                <c:pt idx="3138">
                  <c:v>0.0114700000000312</c:v>
                </c:pt>
                <c:pt idx="3139">
                  <c:v>0.0112700000000387</c:v>
                </c:pt>
                <c:pt idx="3140">
                  <c:v>0.0114700000000312</c:v>
                </c:pt>
                <c:pt idx="3141">
                  <c:v>0.0114700000000312</c:v>
                </c:pt>
                <c:pt idx="3142">
                  <c:v>0.0139999999999674</c:v>
                </c:pt>
                <c:pt idx="3143">
                  <c:v>0.0112700000000387</c:v>
                </c:pt>
                <c:pt idx="3144">
                  <c:v>0.0112700000000387</c:v>
                </c:pt>
                <c:pt idx="3145">
                  <c:v>0.0114700000000312</c:v>
                </c:pt>
                <c:pt idx="3146">
                  <c:v>0.0114700000000312</c:v>
                </c:pt>
                <c:pt idx="3147">
                  <c:v>0.0114700000000312</c:v>
                </c:pt>
                <c:pt idx="3148">
                  <c:v>0.0112700000000387</c:v>
                </c:pt>
                <c:pt idx="3149">
                  <c:v>0.0112700000000387</c:v>
                </c:pt>
                <c:pt idx="3150">
                  <c:v>0.0100700000000131</c:v>
                </c:pt>
                <c:pt idx="3151">
                  <c:v>0.0112700000000387</c:v>
                </c:pt>
                <c:pt idx="3152">
                  <c:v>0.0114700000000312</c:v>
                </c:pt>
                <c:pt idx="3153">
                  <c:v>0.0117700000000553</c:v>
                </c:pt>
                <c:pt idx="3154">
                  <c:v>0.0114700000000312</c:v>
                </c:pt>
                <c:pt idx="3155">
                  <c:v>0.0131700000000023</c:v>
                </c:pt>
                <c:pt idx="3156">
                  <c:v>0.0126700000000568</c:v>
                </c:pt>
                <c:pt idx="3157">
                  <c:v>0.0102700000000056</c:v>
                </c:pt>
                <c:pt idx="3158">
                  <c:v>0.0126700000000568</c:v>
                </c:pt>
                <c:pt idx="3159">
                  <c:v>0.0114700000000312</c:v>
                </c:pt>
                <c:pt idx="3160">
                  <c:v>0.0114700000000312</c:v>
                </c:pt>
                <c:pt idx="3161">
                  <c:v>0.0114700000000312</c:v>
                </c:pt>
                <c:pt idx="3162">
                  <c:v>0.0131700000000023</c:v>
                </c:pt>
                <c:pt idx="3163">
                  <c:v>0.0117700000000553</c:v>
                </c:pt>
                <c:pt idx="3164">
                  <c:v>0.0117700000000553</c:v>
                </c:pt>
                <c:pt idx="3165">
                  <c:v>0.0112700000000387</c:v>
                </c:pt>
                <c:pt idx="3166">
                  <c:v>0.0100700000000131</c:v>
                </c:pt>
                <c:pt idx="3167">
                  <c:v>0.011299999999963</c:v>
                </c:pt>
                <c:pt idx="3168">
                  <c:v>0.0114700000000312</c:v>
                </c:pt>
                <c:pt idx="3169">
                  <c:v>0.0114700000000312</c:v>
                </c:pt>
                <c:pt idx="3170">
                  <c:v>0.0126700000000568</c:v>
                </c:pt>
                <c:pt idx="3171">
                  <c:v>0.0117700000000553</c:v>
                </c:pt>
                <c:pt idx="3172">
                  <c:v>0.0114700000000312</c:v>
                </c:pt>
                <c:pt idx="3173">
                  <c:v>0.0122999999999962</c:v>
                </c:pt>
                <c:pt idx="3174">
                  <c:v>0.0124999999999886</c:v>
                </c:pt>
                <c:pt idx="3175">
                  <c:v>0.0122999999999962</c:v>
                </c:pt>
                <c:pt idx="3176">
                  <c:v>0.0110999999999706</c:v>
                </c:pt>
                <c:pt idx="3177">
                  <c:v>0.0122999999999962</c:v>
                </c:pt>
                <c:pt idx="3178">
                  <c:v>0.011299999999963</c:v>
                </c:pt>
                <c:pt idx="3179">
                  <c:v>0.0122999999999962</c:v>
                </c:pt>
                <c:pt idx="3180">
                  <c:v>0.0124999999999886</c:v>
                </c:pt>
                <c:pt idx="3181">
                  <c:v>0.0102700000000056</c:v>
                </c:pt>
                <c:pt idx="3182">
                  <c:v>0.0129700000000099</c:v>
                </c:pt>
                <c:pt idx="3183">
                  <c:v>0.0110999999999706</c:v>
                </c:pt>
                <c:pt idx="3184">
                  <c:v>0.0139999999999674</c:v>
                </c:pt>
                <c:pt idx="3185">
                  <c:v>0.011299999999963</c:v>
                </c:pt>
                <c:pt idx="3186">
                  <c:v>0.0128000000000128</c:v>
                </c:pt>
                <c:pt idx="3187">
                  <c:v>0.011299999999963</c:v>
                </c:pt>
                <c:pt idx="3188">
                  <c:v>0.0110999999999706</c:v>
                </c:pt>
                <c:pt idx="3189">
                  <c:v>0.0110999999999706</c:v>
                </c:pt>
                <c:pt idx="3190">
                  <c:v>0.0124999999999886</c:v>
                </c:pt>
                <c:pt idx="3191">
                  <c:v>0.0128000000000128</c:v>
                </c:pt>
                <c:pt idx="3192">
                  <c:v>0.0128000000000128</c:v>
                </c:pt>
                <c:pt idx="3193">
                  <c:v>0.0124999999999886</c:v>
                </c:pt>
                <c:pt idx="3194">
                  <c:v>0.011299999999963</c:v>
                </c:pt>
                <c:pt idx="3195">
                  <c:v>0.0128000000000128</c:v>
                </c:pt>
                <c:pt idx="3196">
                  <c:v>0.0128000000000128</c:v>
                </c:pt>
                <c:pt idx="3197">
                  <c:v>0.011299999999963</c:v>
                </c:pt>
                <c:pt idx="3198">
                  <c:v>0.011299999999963</c:v>
                </c:pt>
                <c:pt idx="3199">
                  <c:v>0.0110999999999706</c:v>
                </c:pt>
                <c:pt idx="3200">
                  <c:v>0.0110999999999706</c:v>
                </c:pt>
                <c:pt idx="3201">
                  <c:v>0.0110999999999706</c:v>
                </c:pt>
                <c:pt idx="3202">
                  <c:v>0.0110999999999706</c:v>
                </c:pt>
                <c:pt idx="3203">
                  <c:v>0.0128000000000128</c:v>
                </c:pt>
                <c:pt idx="3204">
                  <c:v>0.0115999999999872</c:v>
                </c:pt>
                <c:pt idx="3205">
                  <c:v>0.0128000000000128</c:v>
                </c:pt>
                <c:pt idx="3206">
                  <c:v>0.011299999999963</c:v>
                </c:pt>
                <c:pt idx="3207">
                  <c:v>0.0115999999999872</c:v>
                </c:pt>
                <c:pt idx="3208">
                  <c:v>0.0130000000000052</c:v>
                </c:pt>
                <c:pt idx="3209">
                  <c:v>0.0130000000000052</c:v>
                </c:pt>
                <c:pt idx="3210">
                  <c:v>0.011299999999963</c:v>
                </c:pt>
                <c:pt idx="3211">
                  <c:v>0.0128000000000128</c:v>
                </c:pt>
                <c:pt idx="3212">
                  <c:v>0.011299999999963</c:v>
                </c:pt>
                <c:pt idx="3213">
                  <c:v>0.011299999999963</c:v>
                </c:pt>
                <c:pt idx="3214">
                  <c:v>0.0110999999999706</c:v>
                </c:pt>
                <c:pt idx="3215">
                  <c:v>0.011299999999963</c:v>
                </c:pt>
                <c:pt idx="3216">
                  <c:v>0.0115999999999872</c:v>
                </c:pt>
                <c:pt idx="3217">
                  <c:v>0.0128000000000128</c:v>
                </c:pt>
                <c:pt idx="3218">
                  <c:v>0.0124999999999886</c:v>
                </c:pt>
                <c:pt idx="3219">
                  <c:v>0.0128000000000128</c:v>
                </c:pt>
                <c:pt idx="3220">
                  <c:v>0.0128000000000128</c:v>
                </c:pt>
                <c:pt idx="3221">
                  <c:v>0.0130000000000052</c:v>
                </c:pt>
                <c:pt idx="3222">
                  <c:v>0.0124999999999886</c:v>
                </c:pt>
                <c:pt idx="3223">
                  <c:v>0.0130000000000052</c:v>
                </c:pt>
                <c:pt idx="3224">
                  <c:v>0.011299999999963</c:v>
                </c:pt>
                <c:pt idx="3225">
                  <c:v>0.0110999999999706</c:v>
                </c:pt>
                <c:pt idx="3226">
                  <c:v>0.011299999999963</c:v>
                </c:pt>
                <c:pt idx="3227">
                  <c:v>0.011299999999963</c:v>
                </c:pt>
                <c:pt idx="3228">
                  <c:v>0.011299999999963</c:v>
                </c:pt>
                <c:pt idx="3229">
                  <c:v>0.011299999999963</c:v>
                </c:pt>
                <c:pt idx="3230">
                  <c:v>0.011299999999963</c:v>
                </c:pt>
                <c:pt idx="3231">
                  <c:v>0.011299999999963</c:v>
                </c:pt>
                <c:pt idx="3232">
                  <c:v>0.0115999999999872</c:v>
                </c:pt>
                <c:pt idx="3233">
                  <c:v>0.0115999999999872</c:v>
                </c:pt>
                <c:pt idx="3234">
                  <c:v>0.0115999999999872</c:v>
                </c:pt>
                <c:pt idx="3235">
                  <c:v>0.011299999999963</c:v>
                </c:pt>
                <c:pt idx="3236">
                  <c:v>0.011299999999963</c:v>
                </c:pt>
                <c:pt idx="3237">
                  <c:v>0.0128000000000128</c:v>
                </c:pt>
                <c:pt idx="3238">
                  <c:v>0.0115999999999872</c:v>
                </c:pt>
                <c:pt idx="3239">
                  <c:v>0.0101000000000084</c:v>
                </c:pt>
                <c:pt idx="3240">
                  <c:v>0.011299999999963</c:v>
                </c:pt>
                <c:pt idx="3241">
                  <c:v>0.011299999999963</c:v>
                </c:pt>
                <c:pt idx="3242">
                  <c:v>0.011299999999963</c:v>
                </c:pt>
                <c:pt idx="3243">
                  <c:v>0.011299999999963</c:v>
                </c:pt>
                <c:pt idx="3244">
                  <c:v>0.0101000000000084</c:v>
                </c:pt>
                <c:pt idx="3245">
                  <c:v>0.0115999999999872</c:v>
                </c:pt>
                <c:pt idx="3246">
                  <c:v>0.0115999999999872</c:v>
                </c:pt>
                <c:pt idx="3247">
                  <c:v>0.0117999999999796</c:v>
                </c:pt>
                <c:pt idx="3248">
                  <c:v>0.0115999999999872</c:v>
                </c:pt>
                <c:pt idx="3249">
                  <c:v>0.011299999999963</c:v>
                </c:pt>
                <c:pt idx="3250">
                  <c:v>0.0115999999999872</c:v>
                </c:pt>
                <c:pt idx="3251">
                  <c:v>0.0115999999999872</c:v>
                </c:pt>
                <c:pt idx="3252">
                  <c:v>0.0115999999999872</c:v>
                </c:pt>
                <c:pt idx="3253">
                  <c:v>0.011299999999963</c:v>
                </c:pt>
                <c:pt idx="3254">
                  <c:v>0.011299999999963</c:v>
                </c:pt>
                <c:pt idx="3255">
                  <c:v>0.0126099999999951</c:v>
                </c:pt>
                <c:pt idx="3256">
                  <c:v>0.0128099999999876</c:v>
                </c:pt>
                <c:pt idx="3257">
                  <c:v>0.012309999999971</c:v>
                </c:pt>
                <c:pt idx="3258">
                  <c:v>0.012309999999971</c:v>
                </c:pt>
                <c:pt idx="3259">
                  <c:v>0.012309999999971</c:v>
                </c:pt>
                <c:pt idx="3260">
                  <c:v>0.0126099999999951</c:v>
                </c:pt>
                <c:pt idx="3261">
                  <c:v>0.0128099999999876</c:v>
                </c:pt>
                <c:pt idx="3262">
                  <c:v>0.0126099999999951</c:v>
                </c:pt>
                <c:pt idx="3263">
                  <c:v>0.0111100000000164</c:v>
                </c:pt>
                <c:pt idx="3264">
                  <c:v>0.012309999999971</c:v>
                </c:pt>
                <c:pt idx="3265">
                  <c:v>0.0128099999999876</c:v>
                </c:pt>
                <c:pt idx="3266">
                  <c:v>0.0126099999999951</c:v>
                </c:pt>
                <c:pt idx="3267">
                  <c:v>0.012309999999971</c:v>
                </c:pt>
                <c:pt idx="3268">
                  <c:v>0.0140100000000132</c:v>
                </c:pt>
                <c:pt idx="3269">
                  <c:v>0.0108099999999922</c:v>
                </c:pt>
                <c:pt idx="3270">
                  <c:v>0.0108099999999922</c:v>
                </c:pt>
                <c:pt idx="3271">
                  <c:v>0.0126099999999951</c:v>
                </c:pt>
                <c:pt idx="3272">
                  <c:v>0.012309999999971</c:v>
                </c:pt>
                <c:pt idx="3273">
                  <c:v>0.0126099999999951</c:v>
                </c:pt>
                <c:pt idx="3274">
                  <c:v>0.0114099999999695</c:v>
                </c:pt>
                <c:pt idx="3275">
                  <c:v>0.0128099999999876</c:v>
                </c:pt>
                <c:pt idx="3276">
                  <c:v>0.0126099999999951</c:v>
                </c:pt>
                <c:pt idx="3277">
                  <c:v>0.012309999999971</c:v>
                </c:pt>
                <c:pt idx="3278">
                  <c:v>0.0128099999999876</c:v>
                </c:pt>
                <c:pt idx="3279">
                  <c:v>0.0128099999999876</c:v>
                </c:pt>
                <c:pt idx="3280">
                  <c:v>0.0126099999999951</c:v>
                </c:pt>
                <c:pt idx="3281">
                  <c:v>0.0111100000000164</c:v>
                </c:pt>
                <c:pt idx="3282">
                  <c:v>0.0111100000000164</c:v>
                </c:pt>
                <c:pt idx="3283">
                  <c:v>0.0128099999999876</c:v>
                </c:pt>
                <c:pt idx="3284">
                  <c:v>0.0126099999999951</c:v>
                </c:pt>
                <c:pt idx="3285">
                  <c:v>0.0126099999999951</c:v>
                </c:pt>
                <c:pt idx="3286">
                  <c:v>0.0126099999999951</c:v>
                </c:pt>
                <c:pt idx="3287">
                  <c:v>0.0128099999999876</c:v>
                </c:pt>
                <c:pt idx="3288">
                  <c:v>0.0114099999999695</c:v>
                </c:pt>
                <c:pt idx="3289">
                  <c:v>0.0128099999999876</c:v>
                </c:pt>
                <c:pt idx="3290">
                  <c:v>0.0126099999999951</c:v>
                </c:pt>
                <c:pt idx="3291">
                  <c:v>0.0126099999999951</c:v>
                </c:pt>
                <c:pt idx="3292">
                  <c:v>0.0126099999999951</c:v>
                </c:pt>
                <c:pt idx="3293">
                  <c:v>0.0128099999999876</c:v>
                </c:pt>
                <c:pt idx="3294">
                  <c:v>0.0126099999999951</c:v>
                </c:pt>
                <c:pt idx="3295">
                  <c:v>0.0128099999999876</c:v>
                </c:pt>
                <c:pt idx="3296">
                  <c:v>0.0128099999999876</c:v>
                </c:pt>
                <c:pt idx="3297">
                  <c:v>0.0114099999999695</c:v>
                </c:pt>
                <c:pt idx="3298">
                  <c:v>0.0126099999999951</c:v>
                </c:pt>
                <c:pt idx="3299">
                  <c:v>0.0131100000000117</c:v>
                </c:pt>
                <c:pt idx="3300">
                  <c:v>0.0128099999999876</c:v>
                </c:pt>
                <c:pt idx="3301">
                  <c:v>0.0128099999999876</c:v>
                </c:pt>
                <c:pt idx="3302">
                  <c:v>0.0111100000000164</c:v>
                </c:pt>
                <c:pt idx="3303">
                  <c:v>0.0138299999999703</c:v>
                </c:pt>
                <c:pt idx="3304">
                  <c:v>0.0138299999999703</c:v>
                </c:pt>
                <c:pt idx="3305">
                  <c:v>0.0128099999999876</c:v>
                </c:pt>
                <c:pt idx="3306">
                  <c:v>0.011610000000033</c:v>
                </c:pt>
                <c:pt idx="3307">
                  <c:v>0.0114099999999695</c:v>
                </c:pt>
                <c:pt idx="3308">
                  <c:v>0.0136299999999778</c:v>
                </c:pt>
                <c:pt idx="3309">
                  <c:v>0.0138299999999703</c:v>
                </c:pt>
                <c:pt idx="3310">
                  <c:v>0.0124299999999522</c:v>
                </c:pt>
                <c:pt idx="3311">
                  <c:v>0.0136299999999778</c:v>
                </c:pt>
                <c:pt idx="3312">
                  <c:v>0.0121299999999991</c:v>
                </c:pt>
                <c:pt idx="3313">
                  <c:v>0.0128099999999876</c:v>
                </c:pt>
                <c:pt idx="3314">
                  <c:v>0.0111100000000164</c:v>
                </c:pt>
                <c:pt idx="3315">
                  <c:v>0.0131100000000117</c:v>
                </c:pt>
                <c:pt idx="3316">
                  <c:v>0.0124299999999522</c:v>
                </c:pt>
                <c:pt idx="3317">
                  <c:v>0.0124299999999522</c:v>
                </c:pt>
                <c:pt idx="3318">
                  <c:v>0.0121299999999991</c:v>
                </c:pt>
                <c:pt idx="3319">
                  <c:v>0.0138299999999703</c:v>
                </c:pt>
                <c:pt idx="3320">
                  <c:v>0.0124299999999522</c:v>
                </c:pt>
                <c:pt idx="3321">
                  <c:v>0.0124299999999522</c:v>
                </c:pt>
                <c:pt idx="3322">
                  <c:v>0.0141299999999944</c:v>
                </c:pt>
                <c:pt idx="3323">
                  <c:v>0.0141299999999944</c:v>
                </c:pt>
                <c:pt idx="3324">
                  <c:v>0.0126300000000157</c:v>
                </c:pt>
                <c:pt idx="3325">
                  <c:v>0.0138299999999703</c:v>
                </c:pt>
                <c:pt idx="3326">
                  <c:v>0.0126300000000157</c:v>
                </c:pt>
                <c:pt idx="3327">
                  <c:v>0.0126300000000157</c:v>
                </c:pt>
                <c:pt idx="3328">
                  <c:v>0.0126300000000157</c:v>
                </c:pt>
                <c:pt idx="3329">
                  <c:v>0.0124299999999522</c:v>
                </c:pt>
                <c:pt idx="3330">
                  <c:v>0.0124299999999522</c:v>
                </c:pt>
                <c:pt idx="3331">
                  <c:v>0.0124299999999522</c:v>
                </c:pt>
                <c:pt idx="3332">
                  <c:v>0.0138299999999703</c:v>
                </c:pt>
                <c:pt idx="3333">
                  <c:v>0.0124299999999522</c:v>
                </c:pt>
                <c:pt idx="3334">
                  <c:v>0.0138299999999703</c:v>
                </c:pt>
                <c:pt idx="3335">
                  <c:v>0.0124299999999522</c:v>
                </c:pt>
                <c:pt idx="3336">
                  <c:v>0.0126300000000157</c:v>
                </c:pt>
                <c:pt idx="3337">
                  <c:v>0.0141299999999944</c:v>
                </c:pt>
                <c:pt idx="3338">
                  <c:v>0.0126300000000157</c:v>
                </c:pt>
                <c:pt idx="3339">
                  <c:v>0.0138299999999703</c:v>
                </c:pt>
                <c:pt idx="3340">
                  <c:v>0.0126300000000157</c:v>
                </c:pt>
                <c:pt idx="3341">
                  <c:v>0.0126300000000157</c:v>
                </c:pt>
                <c:pt idx="3342">
                  <c:v>0.0138299999999703</c:v>
                </c:pt>
                <c:pt idx="3343">
                  <c:v>0.0126300000000157</c:v>
                </c:pt>
                <c:pt idx="3344">
                  <c:v>0.0126300000000157</c:v>
                </c:pt>
                <c:pt idx="3345">
                  <c:v>0.0141299999999944</c:v>
                </c:pt>
                <c:pt idx="3346">
                  <c:v>0.0138299999999703</c:v>
                </c:pt>
                <c:pt idx="3347">
                  <c:v>0.0124299999999522</c:v>
                </c:pt>
                <c:pt idx="3348">
                  <c:v>0.0129299999999688</c:v>
                </c:pt>
                <c:pt idx="3349">
                  <c:v>0.0141299999999944</c:v>
                </c:pt>
                <c:pt idx="3350">
                  <c:v>0.0126300000000157</c:v>
                </c:pt>
                <c:pt idx="3351">
                  <c:v>0.0138299999999703</c:v>
                </c:pt>
                <c:pt idx="3352">
                  <c:v>0.0138299999999703</c:v>
                </c:pt>
                <c:pt idx="3353">
                  <c:v>0.0126300000000157</c:v>
                </c:pt>
                <c:pt idx="3354">
                  <c:v>0.0124299999999522</c:v>
                </c:pt>
                <c:pt idx="3355">
                  <c:v>0.0136500000000694</c:v>
                </c:pt>
                <c:pt idx="3356">
                  <c:v>0.0151499999999771</c:v>
                </c:pt>
                <c:pt idx="3357">
                  <c:v>0.0153500000000406</c:v>
                </c:pt>
                <c:pt idx="3358">
                  <c:v>0.0136500000000694</c:v>
                </c:pt>
                <c:pt idx="3359">
                  <c:v>0.0124299999999522</c:v>
                </c:pt>
                <c:pt idx="3360">
                  <c:v>0.0143299999999869</c:v>
                </c:pt>
                <c:pt idx="3361">
                  <c:v>0.0139500000000226</c:v>
                </c:pt>
                <c:pt idx="3362">
                  <c:v>0.0151499999999771</c:v>
                </c:pt>
                <c:pt idx="3363">
                  <c:v>0.0151499999999771</c:v>
                </c:pt>
                <c:pt idx="3364">
                  <c:v>0.0153500000000406</c:v>
                </c:pt>
                <c:pt idx="3365">
                  <c:v>0.0136500000000694</c:v>
                </c:pt>
                <c:pt idx="3366">
                  <c:v>0.0124299999999522</c:v>
                </c:pt>
                <c:pt idx="3367">
                  <c:v>0.0141299999999944</c:v>
                </c:pt>
                <c:pt idx="3368">
                  <c:v>0.0129299999999688</c:v>
                </c:pt>
                <c:pt idx="3369">
                  <c:v>0.0126300000000157</c:v>
                </c:pt>
                <c:pt idx="3370">
                  <c:v>0.0141299999999944</c:v>
                </c:pt>
                <c:pt idx="3371">
                  <c:v>0.0124299999999522</c:v>
                </c:pt>
                <c:pt idx="3372">
                  <c:v>0.0141299999999944</c:v>
                </c:pt>
                <c:pt idx="3373">
                  <c:v>0.0129299999999688</c:v>
                </c:pt>
                <c:pt idx="3374">
                  <c:v>0.0141299999999944</c:v>
                </c:pt>
                <c:pt idx="3375">
                  <c:v>0.0129299999999688</c:v>
                </c:pt>
                <c:pt idx="3376">
                  <c:v>0.0141299999999944</c:v>
                </c:pt>
                <c:pt idx="3377">
                  <c:v>0.0141299999999944</c:v>
                </c:pt>
                <c:pt idx="3378">
                  <c:v>0.0126300000000157</c:v>
                </c:pt>
                <c:pt idx="3379">
                  <c:v>0.0155300000000125</c:v>
                </c:pt>
                <c:pt idx="3380">
                  <c:v>0.0129299999999688</c:v>
                </c:pt>
                <c:pt idx="3381">
                  <c:v>0.014630000000011</c:v>
                </c:pt>
                <c:pt idx="3382">
                  <c:v>0.0126300000000157</c:v>
                </c:pt>
                <c:pt idx="3383">
                  <c:v>0.0141299999999944</c:v>
                </c:pt>
                <c:pt idx="3384">
                  <c:v>0.014630000000011</c:v>
                </c:pt>
                <c:pt idx="3385">
                  <c:v>0.0129299999999688</c:v>
                </c:pt>
                <c:pt idx="3386">
                  <c:v>0.0143299999999869</c:v>
                </c:pt>
                <c:pt idx="3387">
                  <c:v>0.0131299999999612</c:v>
                </c:pt>
                <c:pt idx="3388">
                  <c:v>0.0158299999999656</c:v>
                </c:pt>
                <c:pt idx="3389">
                  <c:v>0.0143299999999869</c:v>
                </c:pt>
                <c:pt idx="3390">
                  <c:v>0.0143299999999869</c:v>
                </c:pt>
                <c:pt idx="3391">
                  <c:v>0.0143299999999869</c:v>
                </c:pt>
                <c:pt idx="3392">
                  <c:v>0.0143299999999869</c:v>
                </c:pt>
                <c:pt idx="3393">
                  <c:v>0.0143299999999869</c:v>
                </c:pt>
                <c:pt idx="3394">
                  <c:v>0.0141299999999944</c:v>
                </c:pt>
                <c:pt idx="3395">
                  <c:v>0.0143299999999869</c:v>
                </c:pt>
                <c:pt idx="3396">
                  <c:v>0.014630000000011</c:v>
                </c:pt>
                <c:pt idx="3397">
                  <c:v>0.014630000000011</c:v>
                </c:pt>
                <c:pt idx="3398">
                  <c:v>0.0143299999999869</c:v>
                </c:pt>
                <c:pt idx="3399">
                  <c:v>0.0141299999999944</c:v>
                </c:pt>
                <c:pt idx="3400">
                  <c:v>0.0129299999999688</c:v>
                </c:pt>
                <c:pt idx="3401">
                  <c:v>0.014630000000011</c:v>
                </c:pt>
                <c:pt idx="3402">
                  <c:v>0.0141299999999944</c:v>
                </c:pt>
                <c:pt idx="3403">
                  <c:v>0.014630000000011</c:v>
                </c:pt>
                <c:pt idx="3404">
                  <c:v>0.0158299999999656</c:v>
                </c:pt>
                <c:pt idx="3405">
                  <c:v>0.016029999999958</c:v>
                </c:pt>
                <c:pt idx="3406">
                  <c:v>0.0158299999999656</c:v>
                </c:pt>
                <c:pt idx="3407">
                  <c:v>0.0155300000000125</c:v>
                </c:pt>
                <c:pt idx="3408">
                  <c:v>0.0158299999999656</c:v>
                </c:pt>
                <c:pt idx="3409">
                  <c:v>0.0141299999999944</c:v>
                </c:pt>
                <c:pt idx="3410">
                  <c:v>0.0158299999999656</c:v>
                </c:pt>
                <c:pt idx="3411">
                  <c:v>0.0143299999999869</c:v>
                </c:pt>
                <c:pt idx="3412">
                  <c:v>0.014630000000011</c:v>
                </c:pt>
                <c:pt idx="3413">
                  <c:v>0.0158299999999656</c:v>
                </c:pt>
                <c:pt idx="3414">
                  <c:v>0.016029999999958</c:v>
                </c:pt>
                <c:pt idx="3415">
                  <c:v>0.016029999999958</c:v>
                </c:pt>
                <c:pt idx="3416">
                  <c:v>0.016029999999958</c:v>
                </c:pt>
                <c:pt idx="3417">
                  <c:v>0.0155300000000125</c:v>
                </c:pt>
                <c:pt idx="3418">
                  <c:v>0.0158299999999656</c:v>
                </c:pt>
                <c:pt idx="3419">
                  <c:v>0.016029999999958</c:v>
                </c:pt>
                <c:pt idx="3420">
                  <c:v>0.016029999999958</c:v>
                </c:pt>
                <c:pt idx="3421">
                  <c:v>0.014630000000011</c:v>
                </c:pt>
                <c:pt idx="3422">
                  <c:v>0.0158299999999656</c:v>
                </c:pt>
                <c:pt idx="3423">
                  <c:v>0.016029999999958</c:v>
                </c:pt>
                <c:pt idx="3424">
                  <c:v>0.014630000000011</c:v>
                </c:pt>
                <c:pt idx="3425">
                  <c:v>0.016029999999958</c:v>
                </c:pt>
                <c:pt idx="3426">
                  <c:v>0.0158299999999656</c:v>
                </c:pt>
                <c:pt idx="3427">
                  <c:v>0.0173300000000154</c:v>
                </c:pt>
                <c:pt idx="3428">
                  <c:v>0.0158299999999656</c:v>
                </c:pt>
                <c:pt idx="3429">
                  <c:v>0.016029999999958</c:v>
                </c:pt>
                <c:pt idx="3430">
                  <c:v>0.0163299999999822</c:v>
                </c:pt>
                <c:pt idx="3431">
                  <c:v>0.0163299999999822</c:v>
                </c:pt>
                <c:pt idx="3432">
                  <c:v>0.016029999999958</c:v>
                </c:pt>
                <c:pt idx="3433">
                  <c:v>0.014630000000011</c:v>
                </c:pt>
                <c:pt idx="3434">
                  <c:v>0.0158299999999656</c:v>
                </c:pt>
                <c:pt idx="3435">
                  <c:v>0.0158299999999656</c:v>
                </c:pt>
                <c:pt idx="3436">
                  <c:v>0.014630000000011</c:v>
                </c:pt>
                <c:pt idx="3437">
                  <c:v>0.016029999999958</c:v>
                </c:pt>
                <c:pt idx="3438">
                  <c:v>0.0158299999999656</c:v>
                </c:pt>
                <c:pt idx="3439">
                  <c:v>0.0158299999999656</c:v>
                </c:pt>
                <c:pt idx="3440">
                  <c:v>0.0143299999999869</c:v>
                </c:pt>
                <c:pt idx="3441">
                  <c:v>0.0175300000000078</c:v>
                </c:pt>
                <c:pt idx="3442">
                  <c:v>0.0158299999999656</c:v>
                </c:pt>
                <c:pt idx="3443">
                  <c:v>0.016029999999958</c:v>
                </c:pt>
                <c:pt idx="3444">
                  <c:v>0.0163299999999822</c:v>
                </c:pt>
                <c:pt idx="3445">
                  <c:v>0.016029999999958</c:v>
                </c:pt>
                <c:pt idx="3446">
                  <c:v>0.0148300000000035</c:v>
                </c:pt>
                <c:pt idx="3447">
                  <c:v>0.0178299999999609</c:v>
                </c:pt>
                <c:pt idx="3448">
                  <c:v>0.016029999999958</c:v>
                </c:pt>
                <c:pt idx="3449">
                  <c:v>0.0163299999999822</c:v>
                </c:pt>
                <c:pt idx="3450">
                  <c:v>0.0178299999999609</c:v>
                </c:pt>
                <c:pt idx="3451">
                  <c:v>0.0148300000000035</c:v>
                </c:pt>
                <c:pt idx="3452">
                  <c:v>0.0175300000000078</c:v>
                </c:pt>
                <c:pt idx="3453">
                  <c:v>0.016029999999958</c:v>
                </c:pt>
                <c:pt idx="3454">
                  <c:v>0.0163299999999822</c:v>
                </c:pt>
                <c:pt idx="3455">
                  <c:v>0.0163299999999822</c:v>
                </c:pt>
                <c:pt idx="3456">
                  <c:v>0.0175300000000078</c:v>
                </c:pt>
                <c:pt idx="3457">
                  <c:v>0.016029999999958</c:v>
                </c:pt>
                <c:pt idx="3458">
                  <c:v>0.016029999999958</c:v>
                </c:pt>
                <c:pt idx="3459">
                  <c:v>0.0173499999999649</c:v>
                </c:pt>
                <c:pt idx="3460">
                  <c:v>0.0185500000000616</c:v>
                </c:pt>
                <c:pt idx="3461">
                  <c:v>0.0188500000000147</c:v>
                </c:pt>
                <c:pt idx="3462">
                  <c:v>0.0188500000000147</c:v>
                </c:pt>
                <c:pt idx="3463">
                  <c:v>0.0170500000000118</c:v>
                </c:pt>
                <c:pt idx="3464">
                  <c:v>0.0185500000000616</c:v>
                </c:pt>
                <c:pt idx="3465">
                  <c:v>0.0170500000000118</c:v>
                </c:pt>
                <c:pt idx="3466">
                  <c:v>0.0158500000000572</c:v>
                </c:pt>
                <c:pt idx="3467">
                  <c:v>0.0173499999999649</c:v>
                </c:pt>
                <c:pt idx="3468">
                  <c:v>0.0173499999999649</c:v>
                </c:pt>
                <c:pt idx="3469">
                  <c:v>0.0170500000000118</c:v>
                </c:pt>
                <c:pt idx="3470">
                  <c:v>0.0173499999999649</c:v>
                </c:pt>
                <c:pt idx="3471">
                  <c:v>0.0173499999999649</c:v>
                </c:pt>
                <c:pt idx="3472">
                  <c:v>0.0185500000000616</c:v>
                </c:pt>
                <c:pt idx="3473">
                  <c:v>0.0170500000000118</c:v>
                </c:pt>
                <c:pt idx="3474">
                  <c:v>0.0185500000000616</c:v>
                </c:pt>
              </c:numCache>
            </c:numRef>
          </c:yVal>
          <c:smooth val="0"/>
        </c:ser>
        <c:axId val="54378521"/>
        <c:axId val="71556106"/>
      </c:scatterChart>
      <c:valAx>
        <c:axId val="543785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56106"/>
        <c:crossesAt val="0"/>
        <c:crossBetween val="midCat"/>
      </c:valAx>
      <c:valAx>
        <c:axId val="715561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水位低下量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78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ゴシック"/>
              </a:rPr>
              <a:t>DH-9 定水位連続揚水試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26585769442912"/>
          <c:w val="0.925031655241671"/>
          <c:h val="0.818601765030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水位低下量"</c:f>
              <c:strCache>
                <c:ptCount val="1"/>
                <c:pt idx="0">
                  <c:v>水位低下量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ff"/>
                </a:solidFill>
                <a:custDash>
                  <a:ds d="385900" sp="385900"/>
                </a:custDash>
              </a:ln>
            </c:spPr>
            <c:trendlineType val="log"/>
            <c:forward val="1000"/>
            <c:backward val="0"/>
            <c:dispRSqr val="0"/>
            <c:dispEq val="1"/>
          </c:trendline>
          <c:xVal>
            <c:numRef>
              <c:f>D91103r1!$R$2222:$R$3478</c:f>
              <c:numCache>
                <c:formatCode>General</c:formatCode>
                <c:ptCount val="1257"/>
                <c:pt idx="0">
                  <c:v>2.99864864864865</c:v>
                </c:pt>
                <c:pt idx="1">
                  <c:v>2.99595141700405</c:v>
                </c:pt>
                <c:pt idx="2">
                  <c:v>2.99326145552561</c:v>
                </c:pt>
                <c:pt idx="3">
                  <c:v>2.99057873485868</c:v>
                </c:pt>
                <c:pt idx="4">
                  <c:v>2.98790322580645</c:v>
                </c:pt>
                <c:pt idx="5">
                  <c:v>2.98523489932886</c:v>
                </c:pt>
                <c:pt idx="6">
                  <c:v>2.98257372654156</c:v>
                </c:pt>
                <c:pt idx="7">
                  <c:v>2.97991967871486</c:v>
                </c:pt>
                <c:pt idx="8">
                  <c:v>2.97727272727273</c:v>
                </c:pt>
                <c:pt idx="9">
                  <c:v>2.97463284379172</c:v>
                </c:pt>
                <c:pt idx="10">
                  <c:v>2.972</c:v>
                </c:pt>
                <c:pt idx="11">
                  <c:v>2.9693741677763</c:v>
                </c:pt>
                <c:pt idx="12">
                  <c:v>2.96675531914894</c:v>
                </c:pt>
                <c:pt idx="13">
                  <c:v>2.96414342629482</c:v>
                </c:pt>
                <c:pt idx="14">
                  <c:v>2.96153846153846</c:v>
                </c:pt>
                <c:pt idx="15">
                  <c:v>2.95894039735099</c:v>
                </c:pt>
                <c:pt idx="16">
                  <c:v>2.95634920634921</c:v>
                </c:pt>
                <c:pt idx="17">
                  <c:v>2.95376486129458</c:v>
                </c:pt>
                <c:pt idx="18">
                  <c:v>2.95118733509235</c:v>
                </c:pt>
                <c:pt idx="19">
                  <c:v>2.94861660079051</c:v>
                </c:pt>
                <c:pt idx="20">
                  <c:v>2.94605263157895</c:v>
                </c:pt>
                <c:pt idx="21">
                  <c:v>2.94349540078844</c:v>
                </c:pt>
                <c:pt idx="22">
                  <c:v>2.94094488188976</c:v>
                </c:pt>
                <c:pt idx="23">
                  <c:v>2.93840104849279</c:v>
                </c:pt>
                <c:pt idx="24">
                  <c:v>2.93586387434555</c:v>
                </c:pt>
                <c:pt idx="25">
                  <c:v>2.93333333333333</c:v>
                </c:pt>
                <c:pt idx="26">
                  <c:v>2.93080939947781</c:v>
                </c:pt>
                <c:pt idx="27">
                  <c:v>2.92829204693612</c:v>
                </c:pt>
                <c:pt idx="28">
                  <c:v>2.92578125</c:v>
                </c:pt>
                <c:pt idx="29">
                  <c:v>2.92327698309493</c:v>
                </c:pt>
                <c:pt idx="30">
                  <c:v>2.92077922077922</c:v>
                </c:pt>
                <c:pt idx="31">
                  <c:v>2.91828793774319</c:v>
                </c:pt>
                <c:pt idx="32">
                  <c:v>2.91580310880829</c:v>
                </c:pt>
                <c:pt idx="33">
                  <c:v>2.91332470892626</c:v>
                </c:pt>
                <c:pt idx="34">
                  <c:v>2.91085271317829</c:v>
                </c:pt>
                <c:pt idx="35">
                  <c:v>2.90838709677419</c:v>
                </c:pt>
                <c:pt idx="36">
                  <c:v>2.90592783505155</c:v>
                </c:pt>
                <c:pt idx="37">
                  <c:v>2.9034749034749</c:v>
                </c:pt>
                <c:pt idx="38">
                  <c:v>2.90102827763496</c:v>
                </c:pt>
                <c:pt idx="39">
                  <c:v>2.89858793324775</c:v>
                </c:pt>
                <c:pt idx="40">
                  <c:v>2.89615384615385</c:v>
                </c:pt>
                <c:pt idx="41">
                  <c:v>2.89372599231754</c:v>
                </c:pt>
                <c:pt idx="42">
                  <c:v>2.89130434782609</c:v>
                </c:pt>
                <c:pt idx="43">
                  <c:v>2.88888888888889</c:v>
                </c:pt>
                <c:pt idx="44">
                  <c:v>2.88647959183673</c:v>
                </c:pt>
                <c:pt idx="45">
                  <c:v>2.88407643312102</c:v>
                </c:pt>
                <c:pt idx="46">
                  <c:v>2.88167938931298</c:v>
                </c:pt>
                <c:pt idx="47">
                  <c:v>2.87928843710292</c:v>
                </c:pt>
                <c:pt idx="48">
                  <c:v>2.87690355329949</c:v>
                </c:pt>
                <c:pt idx="49">
                  <c:v>2.8745247148289</c:v>
                </c:pt>
                <c:pt idx="50">
                  <c:v>2.87215189873418</c:v>
                </c:pt>
                <c:pt idx="51">
                  <c:v>2.86978508217446</c:v>
                </c:pt>
                <c:pt idx="52">
                  <c:v>2.86742424242424</c:v>
                </c:pt>
                <c:pt idx="53">
                  <c:v>2.86506935687264</c:v>
                </c:pt>
                <c:pt idx="54">
                  <c:v>2.86272040302267</c:v>
                </c:pt>
                <c:pt idx="55">
                  <c:v>2.86037735849057</c:v>
                </c:pt>
                <c:pt idx="56">
                  <c:v>2.85804020100503</c:v>
                </c:pt>
                <c:pt idx="57">
                  <c:v>2.85570890840652</c:v>
                </c:pt>
                <c:pt idx="58">
                  <c:v>2.85338345864662</c:v>
                </c:pt>
                <c:pt idx="59">
                  <c:v>2.85106382978723</c:v>
                </c:pt>
                <c:pt idx="60">
                  <c:v>2.84875</c:v>
                </c:pt>
                <c:pt idx="61">
                  <c:v>2.84644194756554</c:v>
                </c:pt>
                <c:pt idx="62">
                  <c:v>2.84413965087282</c:v>
                </c:pt>
                <c:pt idx="63">
                  <c:v>2.84184308841843</c:v>
                </c:pt>
                <c:pt idx="64">
                  <c:v>2.83955223880597</c:v>
                </c:pt>
                <c:pt idx="65">
                  <c:v>2.83726708074534</c:v>
                </c:pt>
                <c:pt idx="66">
                  <c:v>2.83498759305211</c:v>
                </c:pt>
                <c:pt idx="67">
                  <c:v>2.83271375464684</c:v>
                </c:pt>
                <c:pt idx="68">
                  <c:v>2.83044554455446</c:v>
                </c:pt>
                <c:pt idx="69">
                  <c:v>2.82818294190359</c:v>
                </c:pt>
                <c:pt idx="70">
                  <c:v>2.82592592592593</c:v>
                </c:pt>
                <c:pt idx="71">
                  <c:v>2.82367447595561</c:v>
                </c:pt>
                <c:pt idx="72">
                  <c:v>2.82142857142857</c:v>
                </c:pt>
                <c:pt idx="73">
                  <c:v>2.81918819188192</c:v>
                </c:pt>
                <c:pt idx="74">
                  <c:v>2.81695331695332</c:v>
                </c:pt>
                <c:pt idx="75">
                  <c:v>2.81472392638037</c:v>
                </c:pt>
                <c:pt idx="76">
                  <c:v>2.8125</c:v>
                </c:pt>
                <c:pt idx="77">
                  <c:v>2.81028151774786</c:v>
                </c:pt>
                <c:pt idx="78">
                  <c:v>2.8080684596577</c:v>
                </c:pt>
                <c:pt idx="79">
                  <c:v>2.80586080586081</c:v>
                </c:pt>
                <c:pt idx="80">
                  <c:v>2.80365853658537</c:v>
                </c:pt>
                <c:pt idx="81">
                  <c:v>2.80146163215591</c:v>
                </c:pt>
                <c:pt idx="82">
                  <c:v>2.7992700729927</c:v>
                </c:pt>
                <c:pt idx="83">
                  <c:v>2.79708383961118</c:v>
                </c:pt>
                <c:pt idx="84">
                  <c:v>2.79490291262136</c:v>
                </c:pt>
                <c:pt idx="85">
                  <c:v>2.79272727272727</c:v>
                </c:pt>
                <c:pt idx="86">
                  <c:v>2.79055690072639</c:v>
                </c:pt>
                <c:pt idx="87">
                  <c:v>2.78839177750907</c:v>
                </c:pt>
                <c:pt idx="88">
                  <c:v>2.78623188405797</c:v>
                </c:pt>
                <c:pt idx="89">
                  <c:v>2.78407720144753</c:v>
                </c:pt>
                <c:pt idx="90">
                  <c:v>2.78192771084337</c:v>
                </c:pt>
                <c:pt idx="91">
                  <c:v>2.77978339350181</c:v>
                </c:pt>
                <c:pt idx="92">
                  <c:v>2.77764423076923</c:v>
                </c:pt>
                <c:pt idx="93">
                  <c:v>2.77551020408163</c:v>
                </c:pt>
                <c:pt idx="94">
                  <c:v>2.77338129496403</c:v>
                </c:pt>
                <c:pt idx="95">
                  <c:v>2.77125748502994</c:v>
                </c:pt>
                <c:pt idx="96">
                  <c:v>2.76913875598086</c:v>
                </c:pt>
                <c:pt idx="97">
                  <c:v>2.76702508960573</c:v>
                </c:pt>
                <c:pt idx="98">
                  <c:v>2.76491646778043</c:v>
                </c:pt>
                <c:pt idx="99">
                  <c:v>2.76281287246722</c:v>
                </c:pt>
                <c:pt idx="100">
                  <c:v>2.76071428571429</c:v>
                </c:pt>
                <c:pt idx="101">
                  <c:v>2.75862068965517</c:v>
                </c:pt>
                <c:pt idx="102">
                  <c:v>2.75653206650831</c:v>
                </c:pt>
                <c:pt idx="103">
                  <c:v>2.75444839857651</c:v>
                </c:pt>
                <c:pt idx="104">
                  <c:v>2.75236966824645</c:v>
                </c:pt>
                <c:pt idx="105">
                  <c:v>2.75029585798817</c:v>
                </c:pt>
                <c:pt idx="106">
                  <c:v>2.74822695035461</c:v>
                </c:pt>
                <c:pt idx="107">
                  <c:v>2.74616292798111</c:v>
                </c:pt>
                <c:pt idx="108">
                  <c:v>2.74410377358491</c:v>
                </c:pt>
                <c:pt idx="109">
                  <c:v>2.74204946996466</c:v>
                </c:pt>
                <c:pt idx="110">
                  <c:v>2.74</c:v>
                </c:pt>
                <c:pt idx="111">
                  <c:v>2.737955346651</c:v>
                </c:pt>
                <c:pt idx="112">
                  <c:v>2.73591549295775</c:v>
                </c:pt>
                <c:pt idx="113">
                  <c:v>2.73388042203986</c:v>
                </c:pt>
                <c:pt idx="114">
                  <c:v>2.73185011709602</c:v>
                </c:pt>
                <c:pt idx="115">
                  <c:v>2.72982456140351</c:v>
                </c:pt>
                <c:pt idx="116">
                  <c:v>2.72780373831776</c:v>
                </c:pt>
                <c:pt idx="117">
                  <c:v>2.72578763127188</c:v>
                </c:pt>
                <c:pt idx="118">
                  <c:v>2.72377622377622</c:v>
                </c:pt>
                <c:pt idx="119">
                  <c:v>2.72176949941793</c:v>
                </c:pt>
                <c:pt idx="120">
                  <c:v>2.71976744186047</c:v>
                </c:pt>
                <c:pt idx="121">
                  <c:v>2.71777003484321</c:v>
                </c:pt>
                <c:pt idx="122">
                  <c:v>2.71577726218097</c:v>
                </c:pt>
                <c:pt idx="123">
                  <c:v>2.71378910776362</c:v>
                </c:pt>
                <c:pt idx="124">
                  <c:v>2.71180555555556</c:v>
                </c:pt>
                <c:pt idx="125">
                  <c:v>2.70982658959538</c:v>
                </c:pt>
                <c:pt idx="126">
                  <c:v>2.70785219399538</c:v>
                </c:pt>
                <c:pt idx="127">
                  <c:v>2.70588235294118</c:v>
                </c:pt>
                <c:pt idx="128">
                  <c:v>2.70391705069124</c:v>
                </c:pt>
                <c:pt idx="129">
                  <c:v>2.70195627157653</c:v>
                </c:pt>
                <c:pt idx="130">
                  <c:v>2.7</c:v>
                </c:pt>
                <c:pt idx="131">
                  <c:v>2.69804822043628</c:v>
                </c:pt>
                <c:pt idx="132">
                  <c:v>2.69610091743119</c:v>
                </c:pt>
                <c:pt idx="133">
                  <c:v>2.69415807560137</c:v>
                </c:pt>
                <c:pt idx="134">
                  <c:v>2.69221967963387</c:v>
                </c:pt>
                <c:pt idx="135">
                  <c:v>2.69028571428571</c:v>
                </c:pt>
                <c:pt idx="136">
                  <c:v>2.68835616438356</c:v>
                </c:pt>
                <c:pt idx="137">
                  <c:v>2.68643101482326</c:v>
                </c:pt>
                <c:pt idx="138">
                  <c:v>2.68451025056948</c:v>
                </c:pt>
                <c:pt idx="139">
                  <c:v>2.68259385665529</c:v>
                </c:pt>
                <c:pt idx="140">
                  <c:v>2.68068181818182</c:v>
                </c:pt>
                <c:pt idx="141">
                  <c:v>2.67877412031782</c:v>
                </c:pt>
                <c:pt idx="142">
                  <c:v>2.67687074829932</c:v>
                </c:pt>
                <c:pt idx="143">
                  <c:v>2.67497168742922</c:v>
                </c:pt>
                <c:pt idx="144">
                  <c:v>2.67307692307692</c:v>
                </c:pt>
                <c:pt idx="145">
                  <c:v>2.67118644067797</c:v>
                </c:pt>
                <c:pt idx="146">
                  <c:v>2.66930022573363</c:v>
                </c:pt>
                <c:pt idx="147">
                  <c:v>2.6674182638106</c:v>
                </c:pt>
                <c:pt idx="148">
                  <c:v>2.66554054054054</c:v>
                </c:pt>
                <c:pt idx="149">
                  <c:v>2.6636670416198</c:v>
                </c:pt>
                <c:pt idx="150">
                  <c:v>2.66179775280899</c:v>
                </c:pt>
                <c:pt idx="151">
                  <c:v>2.65993265993266</c:v>
                </c:pt>
                <c:pt idx="152">
                  <c:v>2.65807174887892</c:v>
                </c:pt>
                <c:pt idx="153">
                  <c:v>2.6562150055991</c:v>
                </c:pt>
                <c:pt idx="154">
                  <c:v>2.65436241610738</c:v>
                </c:pt>
                <c:pt idx="155">
                  <c:v>2.65251396648045</c:v>
                </c:pt>
                <c:pt idx="156">
                  <c:v>2.65066964285714</c:v>
                </c:pt>
                <c:pt idx="157">
                  <c:v>2.64882943143813</c:v>
                </c:pt>
                <c:pt idx="158">
                  <c:v>2.64699331848552</c:v>
                </c:pt>
                <c:pt idx="159">
                  <c:v>2.64516129032258</c:v>
                </c:pt>
                <c:pt idx="160">
                  <c:v>2.64333333333333</c:v>
                </c:pt>
                <c:pt idx="161">
                  <c:v>2.64150943396226</c:v>
                </c:pt>
                <c:pt idx="162">
                  <c:v>2.63968957871397</c:v>
                </c:pt>
                <c:pt idx="163">
                  <c:v>2.63787375415282</c:v>
                </c:pt>
                <c:pt idx="164">
                  <c:v>2.63606194690265</c:v>
                </c:pt>
                <c:pt idx="165">
                  <c:v>2.63425414364641</c:v>
                </c:pt>
                <c:pt idx="166">
                  <c:v>2.63245033112583</c:v>
                </c:pt>
                <c:pt idx="167">
                  <c:v>2.63065049614113</c:v>
                </c:pt>
                <c:pt idx="168">
                  <c:v>2.62885462555066</c:v>
                </c:pt>
                <c:pt idx="169">
                  <c:v>2.62706270627063</c:v>
                </c:pt>
                <c:pt idx="170">
                  <c:v>2.62527472527473</c:v>
                </c:pt>
                <c:pt idx="171">
                  <c:v>2.62349066959385</c:v>
                </c:pt>
                <c:pt idx="172">
                  <c:v>2.62171052631579</c:v>
                </c:pt>
                <c:pt idx="173">
                  <c:v>2.61993428258489</c:v>
                </c:pt>
                <c:pt idx="174">
                  <c:v>2.61816192560175</c:v>
                </c:pt>
                <c:pt idx="175">
                  <c:v>2.61639344262295</c:v>
                </c:pt>
                <c:pt idx="176">
                  <c:v>2.6146288209607</c:v>
                </c:pt>
                <c:pt idx="177">
                  <c:v>2.61286804798255</c:v>
                </c:pt>
                <c:pt idx="178">
                  <c:v>2.61111111111111</c:v>
                </c:pt>
                <c:pt idx="179">
                  <c:v>2.60935799782372</c:v>
                </c:pt>
                <c:pt idx="180">
                  <c:v>2.60760869565217</c:v>
                </c:pt>
                <c:pt idx="181">
                  <c:v>2.60586319218241</c:v>
                </c:pt>
                <c:pt idx="182">
                  <c:v>2.60412147505423</c:v>
                </c:pt>
                <c:pt idx="183">
                  <c:v>2.602383531961</c:v>
                </c:pt>
                <c:pt idx="184">
                  <c:v>2.60064935064935</c:v>
                </c:pt>
                <c:pt idx="185">
                  <c:v>2.59891891891892</c:v>
                </c:pt>
                <c:pt idx="186">
                  <c:v>2.59719222462203</c:v>
                </c:pt>
                <c:pt idx="187">
                  <c:v>2.59546925566343</c:v>
                </c:pt>
                <c:pt idx="188">
                  <c:v>2.59375</c:v>
                </c:pt>
                <c:pt idx="189">
                  <c:v>2.59203444564047</c:v>
                </c:pt>
                <c:pt idx="190">
                  <c:v>2.59032258064516</c:v>
                </c:pt>
                <c:pt idx="191">
                  <c:v>2.58861439312567</c:v>
                </c:pt>
                <c:pt idx="192">
                  <c:v>2.58690987124464</c:v>
                </c:pt>
                <c:pt idx="193">
                  <c:v>2.58520900321543</c:v>
                </c:pt>
                <c:pt idx="194">
                  <c:v>2.58351177730193</c:v>
                </c:pt>
                <c:pt idx="195">
                  <c:v>2.58181818181818</c:v>
                </c:pt>
                <c:pt idx="196">
                  <c:v>2.58012820512821</c:v>
                </c:pt>
                <c:pt idx="197">
                  <c:v>2.57844183564568</c:v>
                </c:pt>
                <c:pt idx="198">
                  <c:v>2.57675906183369</c:v>
                </c:pt>
                <c:pt idx="199">
                  <c:v>2.57507987220447</c:v>
                </c:pt>
                <c:pt idx="200">
                  <c:v>2.57340425531915</c:v>
                </c:pt>
                <c:pt idx="201">
                  <c:v>2.57173219978746</c:v>
                </c:pt>
                <c:pt idx="202">
                  <c:v>2.57006369426752</c:v>
                </c:pt>
                <c:pt idx="203">
                  <c:v>2.56839872746554</c:v>
                </c:pt>
                <c:pt idx="204">
                  <c:v>2.56673728813559</c:v>
                </c:pt>
                <c:pt idx="205">
                  <c:v>2.56507936507937</c:v>
                </c:pt>
                <c:pt idx="206">
                  <c:v>2.56342494714588</c:v>
                </c:pt>
                <c:pt idx="207">
                  <c:v>2.56177402323126</c:v>
                </c:pt>
                <c:pt idx="208">
                  <c:v>2.56012658227848</c:v>
                </c:pt>
                <c:pt idx="209">
                  <c:v>2.55848261327713</c:v>
                </c:pt>
                <c:pt idx="210">
                  <c:v>2.55684210526316</c:v>
                </c:pt>
                <c:pt idx="211">
                  <c:v>2.55520504731861</c:v>
                </c:pt>
                <c:pt idx="212">
                  <c:v>2.55357142857143</c:v>
                </c:pt>
                <c:pt idx="213">
                  <c:v>2.55194123819517</c:v>
                </c:pt>
                <c:pt idx="214">
                  <c:v>2.55031446540881</c:v>
                </c:pt>
                <c:pt idx="215">
                  <c:v>2.54869109947644</c:v>
                </c:pt>
                <c:pt idx="216">
                  <c:v>2.54707112970711</c:v>
                </c:pt>
                <c:pt idx="217">
                  <c:v>2.54545454545455</c:v>
                </c:pt>
                <c:pt idx="218">
                  <c:v>2.54384133611691</c:v>
                </c:pt>
                <c:pt idx="219">
                  <c:v>2.5422314911366</c:v>
                </c:pt>
                <c:pt idx="220">
                  <c:v>2.540625</c:v>
                </c:pt>
                <c:pt idx="221">
                  <c:v>2.53902185223725</c:v>
                </c:pt>
                <c:pt idx="222">
                  <c:v>2.53742203742204</c:v>
                </c:pt>
                <c:pt idx="223">
                  <c:v>2.53582554517134</c:v>
                </c:pt>
                <c:pt idx="224">
                  <c:v>2.53423236514523</c:v>
                </c:pt>
                <c:pt idx="225">
                  <c:v>2.53264248704663</c:v>
                </c:pt>
                <c:pt idx="226">
                  <c:v>2.53105590062112</c:v>
                </c:pt>
                <c:pt idx="227">
                  <c:v>2.52947259565667</c:v>
                </c:pt>
                <c:pt idx="228">
                  <c:v>2.52789256198347</c:v>
                </c:pt>
                <c:pt idx="229">
                  <c:v>2.52631578947368</c:v>
                </c:pt>
                <c:pt idx="230">
                  <c:v>2.52474226804124</c:v>
                </c:pt>
                <c:pt idx="231">
                  <c:v>2.52317198764161</c:v>
                </c:pt>
                <c:pt idx="232">
                  <c:v>2.52160493827161</c:v>
                </c:pt>
                <c:pt idx="233">
                  <c:v>2.52004110996917</c:v>
                </c:pt>
                <c:pt idx="234">
                  <c:v>2.51848049281314</c:v>
                </c:pt>
                <c:pt idx="235">
                  <c:v>2.51692307692308</c:v>
                </c:pt>
                <c:pt idx="236">
                  <c:v>2.51536885245902</c:v>
                </c:pt>
                <c:pt idx="237">
                  <c:v>2.51381780962129</c:v>
                </c:pt>
                <c:pt idx="238">
                  <c:v>2.51226993865031</c:v>
                </c:pt>
                <c:pt idx="239">
                  <c:v>2.51072522982635</c:v>
                </c:pt>
                <c:pt idx="240">
                  <c:v>2.50918367346939</c:v>
                </c:pt>
                <c:pt idx="241">
                  <c:v>2.50764525993884</c:v>
                </c:pt>
                <c:pt idx="242">
                  <c:v>2.5061099796334</c:v>
                </c:pt>
                <c:pt idx="243">
                  <c:v>2.50457782299084</c:v>
                </c:pt>
                <c:pt idx="244">
                  <c:v>2.5030487804878</c:v>
                </c:pt>
                <c:pt idx="245">
                  <c:v>2.50152284263959</c:v>
                </c:pt>
                <c:pt idx="246">
                  <c:v>2.5</c:v>
                </c:pt>
                <c:pt idx="247">
                  <c:v>2.49848024316109</c:v>
                </c:pt>
                <c:pt idx="248">
                  <c:v>2.49696356275304</c:v>
                </c:pt>
                <c:pt idx="249">
                  <c:v>2.49544994944388</c:v>
                </c:pt>
                <c:pt idx="250">
                  <c:v>2.49393939393939</c:v>
                </c:pt>
                <c:pt idx="251">
                  <c:v>2.49243188698285</c:v>
                </c:pt>
                <c:pt idx="252">
                  <c:v>2.49092741935484</c:v>
                </c:pt>
                <c:pt idx="253">
                  <c:v>2.48942598187311</c:v>
                </c:pt>
                <c:pt idx="254">
                  <c:v>2.48792756539235</c:v>
                </c:pt>
                <c:pt idx="255">
                  <c:v>2.48643216080402</c:v>
                </c:pt>
                <c:pt idx="256">
                  <c:v>2.48493975903614</c:v>
                </c:pt>
                <c:pt idx="257">
                  <c:v>2.48345035105316</c:v>
                </c:pt>
                <c:pt idx="258">
                  <c:v>2.48196392785571</c:v>
                </c:pt>
                <c:pt idx="259">
                  <c:v>2.48048048048048</c:v>
                </c:pt>
                <c:pt idx="260">
                  <c:v>2.479</c:v>
                </c:pt>
                <c:pt idx="261">
                  <c:v>2.47752247752248</c:v>
                </c:pt>
                <c:pt idx="262">
                  <c:v>2.47604790419162</c:v>
                </c:pt>
                <c:pt idx="263">
                  <c:v>2.47457627118644</c:v>
                </c:pt>
                <c:pt idx="264">
                  <c:v>2.47310756972112</c:v>
                </c:pt>
                <c:pt idx="265">
                  <c:v>2.47164179104478</c:v>
                </c:pt>
                <c:pt idx="266">
                  <c:v>2.47017892644135</c:v>
                </c:pt>
                <c:pt idx="267">
                  <c:v>2.46871896722939</c:v>
                </c:pt>
                <c:pt idx="268">
                  <c:v>2.4672619047619</c:v>
                </c:pt>
                <c:pt idx="269">
                  <c:v>2.46580773042616</c:v>
                </c:pt>
                <c:pt idx="270">
                  <c:v>2.46435643564356</c:v>
                </c:pt>
                <c:pt idx="271">
                  <c:v>2.46290801186944</c:v>
                </c:pt>
                <c:pt idx="272">
                  <c:v>2.46146245059289</c:v>
                </c:pt>
                <c:pt idx="273">
                  <c:v>2.46001974333662</c:v>
                </c:pt>
                <c:pt idx="274">
                  <c:v>2.4585798816568</c:v>
                </c:pt>
                <c:pt idx="275">
                  <c:v>2.45714285714286</c:v>
                </c:pt>
                <c:pt idx="276">
                  <c:v>2.45570866141732</c:v>
                </c:pt>
                <c:pt idx="277">
                  <c:v>2.45427728613569</c:v>
                </c:pt>
                <c:pt idx="278">
                  <c:v>2.45284872298625</c:v>
                </c:pt>
                <c:pt idx="279">
                  <c:v>2.45142296368989</c:v>
                </c:pt>
                <c:pt idx="280">
                  <c:v>2.45</c:v>
                </c:pt>
                <c:pt idx="281">
                  <c:v>2.44857982370225</c:v>
                </c:pt>
                <c:pt idx="282">
                  <c:v>2.44716242661448</c:v>
                </c:pt>
                <c:pt idx="283">
                  <c:v>2.44574780058651</c:v>
                </c:pt>
                <c:pt idx="284">
                  <c:v>2.4443359375</c:v>
                </c:pt>
                <c:pt idx="285">
                  <c:v>2.44292682926829</c:v>
                </c:pt>
                <c:pt idx="286">
                  <c:v>2.44152046783626</c:v>
                </c:pt>
                <c:pt idx="287">
                  <c:v>2.44011684518014</c:v>
                </c:pt>
                <c:pt idx="288">
                  <c:v>2.43871595330739</c:v>
                </c:pt>
                <c:pt idx="289">
                  <c:v>2.43731778425656</c:v>
                </c:pt>
                <c:pt idx="290">
                  <c:v>2.43592233009709</c:v>
                </c:pt>
                <c:pt idx="291">
                  <c:v>2.4345295829292</c:v>
                </c:pt>
                <c:pt idx="292">
                  <c:v>2.43313953488372</c:v>
                </c:pt>
                <c:pt idx="293">
                  <c:v>2.43175217812198</c:v>
                </c:pt>
                <c:pt idx="294">
                  <c:v>2.43036750483559</c:v>
                </c:pt>
                <c:pt idx="295">
                  <c:v>2.42898550724638</c:v>
                </c:pt>
                <c:pt idx="296">
                  <c:v>2.42760617760618</c:v>
                </c:pt>
                <c:pt idx="297">
                  <c:v>2.42622950819672</c:v>
                </c:pt>
                <c:pt idx="298">
                  <c:v>2.42485549132948</c:v>
                </c:pt>
                <c:pt idx="299">
                  <c:v>2.42348411934552</c:v>
                </c:pt>
                <c:pt idx="300">
                  <c:v>2.42211538461538</c:v>
                </c:pt>
                <c:pt idx="301">
                  <c:v>2.4207492795389</c:v>
                </c:pt>
                <c:pt idx="302">
                  <c:v>2.41938579654511</c:v>
                </c:pt>
                <c:pt idx="303">
                  <c:v>2.41802492809204</c:v>
                </c:pt>
                <c:pt idx="304">
                  <c:v>2.41666666666667</c:v>
                </c:pt>
                <c:pt idx="305">
                  <c:v>2.41531100478469</c:v>
                </c:pt>
                <c:pt idx="306">
                  <c:v>2.41395793499044</c:v>
                </c:pt>
                <c:pt idx="307">
                  <c:v>2.41260744985673</c:v>
                </c:pt>
                <c:pt idx="308">
                  <c:v>2.41125954198473</c:v>
                </c:pt>
                <c:pt idx="309">
                  <c:v>2.40991420400381</c:v>
                </c:pt>
                <c:pt idx="310">
                  <c:v>2.40857142857143</c:v>
                </c:pt>
                <c:pt idx="311">
                  <c:v>2.40723120837298</c:v>
                </c:pt>
                <c:pt idx="312">
                  <c:v>2.40589353612167</c:v>
                </c:pt>
                <c:pt idx="313">
                  <c:v>2.4045584045584</c:v>
                </c:pt>
                <c:pt idx="314">
                  <c:v>2.40322580645161</c:v>
                </c:pt>
                <c:pt idx="315">
                  <c:v>2.40189573459716</c:v>
                </c:pt>
                <c:pt idx="316">
                  <c:v>2.40056818181818</c:v>
                </c:pt>
                <c:pt idx="317">
                  <c:v>2.399243140965</c:v>
                </c:pt>
                <c:pt idx="318">
                  <c:v>2.39792060491493</c:v>
                </c:pt>
                <c:pt idx="319">
                  <c:v>2.39660056657224</c:v>
                </c:pt>
                <c:pt idx="320">
                  <c:v>2.39528301886792</c:v>
                </c:pt>
                <c:pt idx="321">
                  <c:v>2.39396795475966</c:v>
                </c:pt>
                <c:pt idx="322">
                  <c:v>2.39265536723164</c:v>
                </c:pt>
                <c:pt idx="323">
                  <c:v>2.39134524929445</c:v>
                </c:pt>
                <c:pt idx="324">
                  <c:v>2.39003759398496</c:v>
                </c:pt>
                <c:pt idx="325">
                  <c:v>2.3887323943662</c:v>
                </c:pt>
                <c:pt idx="326">
                  <c:v>2.3874296435272</c:v>
                </c:pt>
                <c:pt idx="327">
                  <c:v>2.38612933458294</c:v>
                </c:pt>
                <c:pt idx="328">
                  <c:v>2.38483146067416</c:v>
                </c:pt>
                <c:pt idx="329">
                  <c:v>2.38353601496726</c:v>
                </c:pt>
                <c:pt idx="330">
                  <c:v>2.38224299065421</c:v>
                </c:pt>
                <c:pt idx="331">
                  <c:v>2.38095238095238</c:v>
                </c:pt>
                <c:pt idx="332">
                  <c:v>2.37966417910448</c:v>
                </c:pt>
                <c:pt idx="333">
                  <c:v>2.37837837837838</c:v>
                </c:pt>
                <c:pt idx="334">
                  <c:v>2.37709497206704</c:v>
                </c:pt>
                <c:pt idx="335">
                  <c:v>2.37581395348837</c:v>
                </c:pt>
                <c:pt idx="336">
                  <c:v>2.37453531598513</c:v>
                </c:pt>
                <c:pt idx="337">
                  <c:v>2.37325905292479</c:v>
                </c:pt>
                <c:pt idx="338">
                  <c:v>2.37198515769944</c:v>
                </c:pt>
                <c:pt idx="339">
                  <c:v>2.37071362372567</c:v>
                </c:pt>
                <c:pt idx="340">
                  <c:v>2.36944444444444</c:v>
                </c:pt>
                <c:pt idx="341">
                  <c:v>2.368177613321</c:v>
                </c:pt>
                <c:pt idx="342">
                  <c:v>2.36691312384473</c:v>
                </c:pt>
                <c:pt idx="343">
                  <c:v>2.36565096952909</c:v>
                </c:pt>
                <c:pt idx="344">
                  <c:v>2.36439114391144</c:v>
                </c:pt>
                <c:pt idx="345">
                  <c:v>2.363133640553</c:v>
                </c:pt>
                <c:pt idx="346">
                  <c:v>2.36187845303867</c:v>
                </c:pt>
                <c:pt idx="347">
                  <c:v>2.360625574977</c:v>
                </c:pt>
                <c:pt idx="348">
                  <c:v>2.359375</c:v>
                </c:pt>
                <c:pt idx="349">
                  <c:v>2.35812672176309</c:v>
                </c:pt>
                <c:pt idx="350">
                  <c:v>2.35688073394495</c:v>
                </c:pt>
                <c:pt idx="351">
                  <c:v>2.35563703024748</c:v>
                </c:pt>
                <c:pt idx="352">
                  <c:v>2.3543956043956</c:v>
                </c:pt>
                <c:pt idx="353">
                  <c:v>2.35315645013724</c:v>
                </c:pt>
                <c:pt idx="354">
                  <c:v>2.35191956124314</c:v>
                </c:pt>
                <c:pt idx="355">
                  <c:v>2.35068493150685</c:v>
                </c:pt>
                <c:pt idx="356">
                  <c:v>2.34945255474453</c:v>
                </c:pt>
                <c:pt idx="357">
                  <c:v>2.3482224247949</c:v>
                </c:pt>
                <c:pt idx="358">
                  <c:v>2.34699453551913</c:v>
                </c:pt>
                <c:pt idx="359">
                  <c:v>2.34576888080073</c:v>
                </c:pt>
                <c:pt idx="360">
                  <c:v>2.34454545454545</c:v>
                </c:pt>
                <c:pt idx="361">
                  <c:v>2.3433242506812</c:v>
                </c:pt>
                <c:pt idx="362">
                  <c:v>2.34210526315789</c:v>
                </c:pt>
                <c:pt idx="363">
                  <c:v>2.34088848594742</c:v>
                </c:pt>
                <c:pt idx="364">
                  <c:v>2.33967391304348</c:v>
                </c:pt>
                <c:pt idx="365">
                  <c:v>2.33846153846154</c:v>
                </c:pt>
                <c:pt idx="366">
                  <c:v>2.3372513562387</c:v>
                </c:pt>
                <c:pt idx="367">
                  <c:v>2.3360433604336</c:v>
                </c:pt>
                <c:pt idx="368">
                  <c:v>2.33483754512635</c:v>
                </c:pt>
                <c:pt idx="369">
                  <c:v>2.3336339044184</c:v>
                </c:pt>
                <c:pt idx="370">
                  <c:v>2.33243243243243</c:v>
                </c:pt>
                <c:pt idx="371">
                  <c:v>2.33123312331233</c:v>
                </c:pt>
                <c:pt idx="372">
                  <c:v>2.33003597122302</c:v>
                </c:pt>
                <c:pt idx="373">
                  <c:v>2.3288409703504</c:v>
                </c:pt>
                <c:pt idx="374">
                  <c:v>2.32764811490126</c:v>
                </c:pt>
                <c:pt idx="375">
                  <c:v>2.32645739910314</c:v>
                </c:pt>
                <c:pt idx="376">
                  <c:v>2.3252688172043</c:v>
                </c:pt>
                <c:pt idx="377">
                  <c:v>2.32408236347359</c:v>
                </c:pt>
                <c:pt idx="378">
                  <c:v>2.32289803220036</c:v>
                </c:pt>
                <c:pt idx="379">
                  <c:v>2.32171581769437</c:v>
                </c:pt>
                <c:pt idx="380">
                  <c:v>2.32053571428571</c:v>
                </c:pt>
                <c:pt idx="381">
                  <c:v>2.31935771632471</c:v>
                </c:pt>
                <c:pt idx="382">
                  <c:v>2.31818181818182</c:v>
                </c:pt>
                <c:pt idx="383">
                  <c:v>2.31700801424755</c:v>
                </c:pt>
                <c:pt idx="384">
                  <c:v>2.31583629893238</c:v>
                </c:pt>
                <c:pt idx="385">
                  <c:v>2.31466666666667</c:v>
                </c:pt>
                <c:pt idx="386">
                  <c:v>2.31349911190053</c:v>
                </c:pt>
                <c:pt idx="387">
                  <c:v>2.31233362910382</c:v>
                </c:pt>
                <c:pt idx="388">
                  <c:v>2.31117021276596</c:v>
                </c:pt>
                <c:pt idx="389">
                  <c:v>2.31000885739593</c:v>
                </c:pt>
                <c:pt idx="390">
                  <c:v>2.30884955752212</c:v>
                </c:pt>
                <c:pt idx="391">
                  <c:v>2.30769230769231</c:v>
                </c:pt>
                <c:pt idx="392">
                  <c:v>2.3065371024735</c:v>
                </c:pt>
                <c:pt idx="393">
                  <c:v>2.3053839364519</c:v>
                </c:pt>
                <c:pt idx="394">
                  <c:v>2.3042328042328</c:v>
                </c:pt>
                <c:pt idx="395">
                  <c:v>2.30308370044053</c:v>
                </c:pt>
                <c:pt idx="396">
                  <c:v>2.30193661971831</c:v>
                </c:pt>
                <c:pt idx="397">
                  <c:v>2.30079155672823</c:v>
                </c:pt>
                <c:pt idx="398">
                  <c:v>2.29964850615114</c:v>
                </c:pt>
                <c:pt idx="399">
                  <c:v>2.29850746268657</c:v>
                </c:pt>
                <c:pt idx="400">
                  <c:v>2.29736842105263</c:v>
                </c:pt>
                <c:pt idx="401">
                  <c:v>2.29623137598598</c:v>
                </c:pt>
                <c:pt idx="402">
                  <c:v>2.29509632224168</c:v>
                </c:pt>
                <c:pt idx="403">
                  <c:v>2.29396325459318</c:v>
                </c:pt>
                <c:pt idx="404">
                  <c:v>2.29283216783217</c:v>
                </c:pt>
                <c:pt idx="405">
                  <c:v>2.29170305676856</c:v>
                </c:pt>
                <c:pt idx="406">
                  <c:v>2.29057591623037</c:v>
                </c:pt>
                <c:pt idx="407">
                  <c:v>2.28945074106364</c:v>
                </c:pt>
                <c:pt idx="408">
                  <c:v>2.2883275261324</c:v>
                </c:pt>
                <c:pt idx="409">
                  <c:v>2.28720626631854</c:v>
                </c:pt>
                <c:pt idx="410">
                  <c:v>2.28608695652174</c:v>
                </c:pt>
                <c:pt idx="411">
                  <c:v>2.28496959165943</c:v>
                </c:pt>
                <c:pt idx="412">
                  <c:v>2.28385416666667</c:v>
                </c:pt>
                <c:pt idx="413">
                  <c:v>2.2827406764961</c:v>
                </c:pt>
                <c:pt idx="414">
                  <c:v>2.28162911611785</c:v>
                </c:pt>
                <c:pt idx="415">
                  <c:v>2.28051948051948</c:v>
                </c:pt>
                <c:pt idx="416">
                  <c:v>2.27941176470588</c:v>
                </c:pt>
                <c:pt idx="417">
                  <c:v>2.27830596369922</c:v>
                </c:pt>
                <c:pt idx="418">
                  <c:v>2.27720207253886</c:v>
                </c:pt>
                <c:pt idx="419">
                  <c:v>2.27610008628128</c:v>
                </c:pt>
                <c:pt idx="420">
                  <c:v>2.275</c:v>
                </c:pt>
                <c:pt idx="421">
                  <c:v>2.27390180878553</c:v>
                </c:pt>
                <c:pt idx="422">
                  <c:v>2.27280550774527</c:v>
                </c:pt>
                <c:pt idx="423">
                  <c:v>2.27171109200344</c:v>
                </c:pt>
                <c:pt idx="424">
                  <c:v>2.27061855670103</c:v>
                </c:pt>
                <c:pt idx="425">
                  <c:v>2.26952789699571</c:v>
                </c:pt>
                <c:pt idx="426">
                  <c:v>2.26843910806175</c:v>
                </c:pt>
                <c:pt idx="427">
                  <c:v>2.26735218508997</c:v>
                </c:pt>
                <c:pt idx="428">
                  <c:v>2.26626712328767</c:v>
                </c:pt>
                <c:pt idx="429">
                  <c:v>2.26518391787853</c:v>
                </c:pt>
                <c:pt idx="430">
                  <c:v>2.26410256410256</c:v>
                </c:pt>
                <c:pt idx="431">
                  <c:v>2.26302305721605</c:v>
                </c:pt>
                <c:pt idx="432">
                  <c:v>2.26194539249147</c:v>
                </c:pt>
                <c:pt idx="433">
                  <c:v>2.26086956521739</c:v>
                </c:pt>
                <c:pt idx="434">
                  <c:v>2.25979557069847</c:v>
                </c:pt>
                <c:pt idx="435">
                  <c:v>2.25872340425532</c:v>
                </c:pt>
                <c:pt idx="436">
                  <c:v>2.25765306122449</c:v>
                </c:pt>
                <c:pt idx="437">
                  <c:v>2.25658453695837</c:v>
                </c:pt>
                <c:pt idx="438">
                  <c:v>2.25551782682513</c:v>
                </c:pt>
                <c:pt idx="439">
                  <c:v>2.25445292620865</c:v>
                </c:pt>
                <c:pt idx="440">
                  <c:v>2.25338983050847</c:v>
                </c:pt>
                <c:pt idx="441">
                  <c:v>2.25232853513971</c:v>
                </c:pt>
                <c:pt idx="442">
                  <c:v>2.251269035533</c:v>
                </c:pt>
                <c:pt idx="443">
                  <c:v>2.2502113271344</c:v>
                </c:pt>
                <c:pt idx="444">
                  <c:v>2.24915540540541</c:v>
                </c:pt>
                <c:pt idx="445">
                  <c:v>2.24810126582279</c:v>
                </c:pt>
                <c:pt idx="446">
                  <c:v>2.24704890387858</c:v>
                </c:pt>
                <c:pt idx="447">
                  <c:v>2.24599831508003</c:v>
                </c:pt>
                <c:pt idx="448">
                  <c:v>2.2449494949495</c:v>
                </c:pt>
                <c:pt idx="449">
                  <c:v>2.24390243902439</c:v>
                </c:pt>
                <c:pt idx="450">
                  <c:v>2.24285714285714</c:v>
                </c:pt>
                <c:pt idx="451">
                  <c:v>2.24181360201511</c:v>
                </c:pt>
                <c:pt idx="452">
                  <c:v>2.24077181208054</c:v>
                </c:pt>
                <c:pt idx="453">
                  <c:v>2.23973176865046</c:v>
                </c:pt>
                <c:pt idx="454">
                  <c:v>2.23869346733668</c:v>
                </c:pt>
                <c:pt idx="455">
                  <c:v>2.23765690376569</c:v>
                </c:pt>
                <c:pt idx="456">
                  <c:v>2.2366220735786</c:v>
                </c:pt>
                <c:pt idx="457">
                  <c:v>2.23558897243108</c:v>
                </c:pt>
                <c:pt idx="458">
                  <c:v>2.23455759599332</c:v>
                </c:pt>
                <c:pt idx="459">
                  <c:v>2.23352793994996</c:v>
                </c:pt>
                <c:pt idx="460">
                  <c:v>2.2325</c:v>
                </c:pt>
                <c:pt idx="461">
                  <c:v>2.23147377185679</c:v>
                </c:pt>
                <c:pt idx="462">
                  <c:v>2.23044925124792</c:v>
                </c:pt>
                <c:pt idx="463">
                  <c:v>2.22942643391521</c:v>
                </c:pt>
                <c:pt idx="464">
                  <c:v>2.22840531561462</c:v>
                </c:pt>
                <c:pt idx="465">
                  <c:v>2.22738589211618</c:v>
                </c:pt>
                <c:pt idx="466">
                  <c:v>2.22636815920398</c:v>
                </c:pt>
                <c:pt idx="467">
                  <c:v>2.22535211267606</c:v>
                </c:pt>
                <c:pt idx="468">
                  <c:v>2.22433774834437</c:v>
                </c:pt>
                <c:pt idx="469">
                  <c:v>2.22332506203474</c:v>
                </c:pt>
                <c:pt idx="470">
                  <c:v>2.22231404958678</c:v>
                </c:pt>
                <c:pt idx="471">
                  <c:v>2.22130470685384</c:v>
                </c:pt>
                <c:pt idx="472">
                  <c:v>2.22029702970297</c:v>
                </c:pt>
                <c:pt idx="473">
                  <c:v>2.21929101401484</c:v>
                </c:pt>
                <c:pt idx="474">
                  <c:v>2.21828665568369</c:v>
                </c:pt>
                <c:pt idx="475">
                  <c:v>2.21728395061728</c:v>
                </c:pt>
                <c:pt idx="476">
                  <c:v>2.21628289473684</c:v>
                </c:pt>
                <c:pt idx="477">
                  <c:v>2.21528348397699</c:v>
                </c:pt>
                <c:pt idx="478">
                  <c:v>2.21428571428571</c:v>
                </c:pt>
                <c:pt idx="479">
                  <c:v>2.21328958162428</c:v>
                </c:pt>
                <c:pt idx="480">
                  <c:v>2.21229508196721</c:v>
                </c:pt>
                <c:pt idx="481">
                  <c:v>2.21130221130221</c:v>
                </c:pt>
                <c:pt idx="482">
                  <c:v>2.21031096563011</c:v>
                </c:pt>
                <c:pt idx="483">
                  <c:v>2.20932134096484</c:v>
                </c:pt>
                <c:pt idx="484">
                  <c:v>2.20833333333333</c:v>
                </c:pt>
                <c:pt idx="485">
                  <c:v>2.20734693877551</c:v>
                </c:pt>
                <c:pt idx="486">
                  <c:v>2.20636215334421</c:v>
                </c:pt>
                <c:pt idx="487">
                  <c:v>2.20537897310513</c:v>
                </c:pt>
                <c:pt idx="488">
                  <c:v>2.20439739413681</c:v>
                </c:pt>
                <c:pt idx="489">
                  <c:v>2.20341741253051</c:v>
                </c:pt>
                <c:pt idx="490">
                  <c:v>2.20243902439024</c:v>
                </c:pt>
                <c:pt idx="491">
                  <c:v>2.20146222583266</c:v>
                </c:pt>
                <c:pt idx="492">
                  <c:v>2.20048701298701</c:v>
                </c:pt>
                <c:pt idx="493">
                  <c:v>2.19951338199513</c:v>
                </c:pt>
                <c:pt idx="494">
                  <c:v>2.19854132901135</c:v>
                </c:pt>
                <c:pt idx="495">
                  <c:v>2.19757085020243</c:v>
                </c:pt>
                <c:pt idx="496">
                  <c:v>2.19660194174757</c:v>
                </c:pt>
                <c:pt idx="497">
                  <c:v>2.19563459983832</c:v>
                </c:pt>
                <c:pt idx="498">
                  <c:v>2.19466882067851</c:v>
                </c:pt>
                <c:pt idx="499">
                  <c:v>2.19370460048426</c:v>
                </c:pt>
                <c:pt idx="500">
                  <c:v>2.19274193548387</c:v>
                </c:pt>
                <c:pt idx="501">
                  <c:v>2.19178082191781</c:v>
                </c:pt>
                <c:pt idx="502">
                  <c:v>2.19082125603865</c:v>
                </c:pt>
                <c:pt idx="503">
                  <c:v>2.18986323411102</c:v>
                </c:pt>
                <c:pt idx="504">
                  <c:v>2.18890675241158</c:v>
                </c:pt>
                <c:pt idx="505">
                  <c:v>2.18795180722892</c:v>
                </c:pt>
                <c:pt idx="506">
                  <c:v>2.18699839486356</c:v>
                </c:pt>
                <c:pt idx="507">
                  <c:v>2.18604651162791</c:v>
                </c:pt>
                <c:pt idx="508">
                  <c:v>2.18509615384615</c:v>
                </c:pt>
                <c:pt idx="509">
                  <c:v>2.18414731785428</c:v>
                </c:pt>
                <c:pt idx="510">
                  <c:v>2.1832</c:v>
                </c:pt>
                <c:pt idx="511">
                  <c:v>2.18225419664269</c:v>
                </c:pt>
                <c:pt idx="512">
                  <c:v>2.18130990415335</c:v>
                </c:pt>
                <c:pt idx="513">
                  <c:v>2.1803671189146</c:v>
                </c:pt>
                <c:pt idx="514">
                  <c:v>2.17942583732057</c:v>
                </c:pt>
                <c:pt idx="515">
                  <c:v>2.17848605577689</c:v>
                </c:pt>
                <c:pt idx="516">
                  <c:v>2.17754777070064</c:v>
                </c:pt>
                <c:pt idx="517">
                  <c:v>2.17661097852029</c:v>
                </c:pt>
                <c:pt idx="518">
                  <c:v>2.17567567567568</c:v>
                </c:pt>
                <c:pt idx="519">
                  <c:v>2.17474185861795</c:v>
                </c:pt>
                <c:pt idx="520">
                  <c:v>2.17380952380952</c:v>
                </c:pt>
                <c:pt idx="521">
                  <c:v>2.17287866772403</c:v>
                </c:pt>
                <c:pt idx="522">
                  <c:v>2.17194928684628</c:v>
                </c:pt>
                <c:pt idx="523">
                  <c:v>2.17102137767221</c:v>
                </c:pt>
                <c:pt idx="524">
                  <c:v>2.17009493670886</c:v>
                </c:pt>
                <c:pt idx="525">
                  <c:v>2.16916996047431</c:v>
                </c:pt>
                <c:pt idx="526">
                  <c:v>2.16824644549763</c:v>
                </c:pt>
                <c:pt idx="527">
                  <c:v>2.16732438831886</c:v>
                </c:pt>
                <c:pt idx="528">
                  <c:v>2.16640378548896</c:v>
                </c:pt>
                <c:pt idx="529">
                  <c:v>2.16548463356974</c:v>
                </c:pt>
                <c:pt idx="530">
                  <c:v>2.16456692913386</c:v>
                </c:pt>
                <c:pt idx="531">
                  <c:v>2.16365066876475</c:v>
                </c:pt>
                <c:pt idx="532">
                  <c:v>2.1627358490566</c:v>
                </c:pt>
                <c:pt idx="533">
                  <c:v>2.1618224666143</c:v>
                </c:pt>
                <c:pt idx="534">
                  <c:v>2.16091051805338</c:v>
                </c:pt>
                <c:pt idx="535">
                  <c:v>2.16</c:v>
                </c:pt>
                <c:pt idx="536">
                  <c:v>2.15909090909091</c:v>
                </c:pt>
                <c:pt idx="537">
                  <c:v>2.15818324197338</c:v>
                </c:pt>
                <c:pt idx="538">
                  <c:v>2.15727699530516</c:v>
                </c:pt>
                <c:pt idx="539">
                  <c:v>2.1563721657545</c:v>
                </c:pt>
                <c:pt idx="540">
                  <c:v>2.15546875</c:v>
                </c:pt>
                <c:pt idx="541">
                  <c:v>2.15456674473068</c:v>
                </c:pt>
                <c:pt idx="542">
                  <c:v>2.15366614664587</c:v>
                </c:pt>
                <c:pt idx="543">
                  <c:v>2.15276695245518</c:v>
                </c:pt>
                <c:pt idx="544">
                  <c:v>2.1518691588785</c:v>
                </c:pt>
                <c:pt idx="545">
                  <c:v>2.15097276264591</c:v>
                </c:pt>
                <c:pt idx="546">
                  <c:v>2.15007776049767</c:v>
                </c:pt>
                <c:pt idx="547">
                  <c:v>2.14918414918415</c:v>
                </c:pt>
                <c:pt idx="548">
                  <c:v>2.14829192546584</c:v>
                </c:pt>
                <c:pt idx="549">
                  <c:v>2.14740108611327</c:v>
                </c:pt>
                <c:pt idx="550">
                  <c:v>2.14651162790698</c:v>
                </c:pt>
                <c:pt idx="551">
                  <c:v>2.14562354763749</c:v>
                </c:pt>
                <c:pt idx="552">
                  <c:v>2.14473684210526</c:v>
                </c:pt>
                <c:pt idx="553">
                  <c:v>2.14385150812065</c:v>
                </c:pt>
                <c:pt idx="554">
                  <c:v>2.14296754250386</c:v>
                </c:pt>
                <c:pt idx="555">
                  <c:v>2.14208494208494</c:v>
                </c:pt>
                <c:pt idx="556">
                  <c:v>2.1412037037037</c:v>
                </c:pt>
                <c:pt idx="557">
                  <c:v>2.14032382420971</c:v>
                </c:pt>
                <c:pt idx="558">
                  <c:v>2.13944530046225</c:v>
                </c:pt>
                <c:pt idx="559">
                  <c:v>2.13856812933025</c:v>
                </c:pt>
                <c:pt idx="560">
                  <c:v>2.13769230769231</c:v>
                </c:pt>
                <c:pt idx="561">
                  <c:v>2.13681783243659</c:v>
                </c:pt>
                <c:pt idx="562">
                  <c:v>2.13594470046083</c:v>
                </c:pt>
                <c:pt idx="563">
                  <c:v>2.1350729086723</c:v>
                </c:pt>
                <c:pt idx="564">
                  <c:v>2.13420245398773</c:v>
                </c:pt>
                <c:pt idx="565">
                  <c:v>2.13333333333333</c:v>
                </c:pt>
                <c:pt idx="566">
                  <c:v>2.13246554364472</c:v>
                </c:pt>
                <c:pt idx="567">
                  <c:v>2.13159908186687</c:v>
                </c:pt>
                <c:pt idx="568">
                  <c:v>2.13073394495413</c:v>
                </c:pt>
                <c:pt idx="569">
                  <c:v>2.12987012987013</c:v>
                </c:pt>
                <c:pt idx="570">
                  <c:v>2.12900763358779</c:v>
                </c:pt>
                <c:pt idx="571">
                  <c:v>2.12814645308925</c:v>
                </c:pt>
                <c:pt idx="572">
                  <c:v>2.12728658536585</c:v>
                </c:pt>
                <c:pt idx="573">
                  <c:v>2.12642802741813</c:v>
                </c:pt>
                <c:pt idx="574">
                  <c:v>2.12557077625571</c:v>
                </c:pt>
                <c:pt idx="575">
                  <c:v>2.12471482889734</c:v>
                </c:pt>
                <c:pt idx="576">
                  <c:v>2.12386018237082</c:v>
                </c:pt>
                <c:pt idx="577">
                  <c:v>2.12300683371298</c:v>
                </c:pt>
                <c:pt idx="578">
                  <c:v>2.12215477996965</c:v>
                </c:pt>
                <c:pt idx="579">
                  <c:v>2.1213040181956</c:v>
                </c:pt>
                <c:pt idx="580">
                  <c:v>2.12045454545455</c:v>
                </c:pt>
                <c:pt idx="581">
                  <c:v>2.11960635881908</c:v>
                </c:pt>
                <c:pt idx="582">
                  <c:v>2.11875945537065</c:v>
                </c:pt>
                <c:pt idx="583">
                  <c:v>2.11791383219955</c:v>
                </c:pt>
                <c:pt idx="584">
                  <c:v>2.11706948640483</c:v>
                </c:pt>
                <c:pt idx="585">
                  <c:v>2.11622641509434</c:v>
                </c:pt>
                <c:pt idx="586">
                  <c:v>2.11538461538462</c:v>
                </c:pt>
                <c:pt idx="587">
                  <c:v>2.1145440844009</c:v>
                </c:pt>
                <c:pt idx="588">
                  <c:v>2.11370481927711</c:v>
                </c:pt>
                <c:pt idx="589">
                  <c:v>2.11286681715576</c:v>
                </c:pt>
                <c:pt idx="590">
                  <c:v>2.11203007518797</c:v>
                </c:pt>
                <c:pt idx="591">
                  <c:v>2.11119459053343</c:v>
                </c:pt>
                <c:pt idx="592">
                  <c:v>2.11036036036036</c:v>
                </c:pt>
                <c:pt idx="593">
                  <c:v>2.10952738184546</c:v>
                </c:pt>
                <c:pt idx="594">
                  <c:v>2.10869565217391</c:v>
                </c:pt>
                <c:pt idx="595">
                  <c:v>2.10786516853933</c:v>
                </c:pt>
                <c:pt idx="596">
                  <c:v>2.10703592814371</c:v>
                </c:pt>
                <c:pt idx="597">
                  <c:v>2.10620792819746</c:v>
                </c:pt>
                <c:pt idx="598">
                  <c:v>2.10538116591928</c:v>
                </c:pt>
                <c:pt idx="599">
                  <c:v>2.10455563853622</c:v>
                </c:pt>
                <c:pt idx="600">
                  <c:v>2.10373134328358</c:v>
                </c:pt>
                <c:pt idx="601">
                  <c:v>2.10290827740492</c:v>
                </c:pt>
                <c:pt idx="602">
                  <c:v>2.10208643815201</c:v>
                </c:pt>
                <c:pt idx="603">
                  <c:v>2.10126582278481</c:v>
                </c:pt>
                <c:pt idx="604">
                  <c:v>2.10044642857143</c:v>
                </c:pt>
                <c:pt idx="605">
                  <c:v>2.0996282527881</c:v>
                </c:pt>
                <c:pt idx="606">
                  <c:v>2.09881129271917</c:v>
                </c:pt>
                <c:pt idx="607">
                  <c:v>2.09799554565702</c:v>
                </c:pt>
                <c:pt idx="608">
                  <c:v>2.09718100890208</c:v>
                </c:pt>
                <c:pt idx="609">
                  <c:v>2.09636767976279</c:v>
                </c:pt>
                <c:pt idx="610">
                  <c:v>2.09555555555556</c:v>
                </c:pt>
                <c:pt idx="611">
                  <c:v>2.09474463360474</c:v>
                </c:pt>
                <c:pt idx="612">
                  <c:v>2.0939349112426</c:v>
                </c:pt>
                <c:pt idx="613">
                  <c:v>2.09312638580931</c:v>
                </c:pt>
                <c:pt idx="614">
                  <c:v>2.09231905465288</c:v>
                </c:pt>
                <c:pt idx="615">
                  <c:v>2.09151291512915</c:v>
                </c:pt>
                <c:pt idx="616">
                  <c:v>2.09070796460177</c:v>
                </c:pt>
                <c:pt idx="617">
                  <c:v>2.08990420044215</c:v>
                </c:pt>
                <c:pt idx="618">
                  <c:v>2.08910162002946</c:v>
                </c:pt>
                <c:pt idx="619">
                  <c:v>2.08830022075055</c:v>
                </c:pt>
                <c:pt idx="620">
                  <c:v>2.0875</c:v>
                </c:pt>
                <c:pt idx="621">
                  <c:v>2.08670095518001</c:v>
                </c:pt>
                <c:pt idx="622">
                  <c:v>2.08590308370044</c:v>
                </c:pt>
                <c:pt idx="623">
                  <c:v>2.08510638297872</c:v>
                </c:pt>
                <c:pt idx="624">
                  <c:v>2.08431085043988</c:v>
                </c:pt>
                <c:pt idx="625">
                  <c:v>2.08351648351648</c:v>
                </c:pt>
                <c:pt idx="626">
                  <c:v>2.08272327964861</c:v>
                </c:pt>
                <c:pt idx="627">
                  <c:v>2.08193123628383</c:v>
                </c:pt>
                <c:pt idx="628">
                  <c:v>2.08114035087719</c:v>
                </c:pt>
                <c:pt idx="629">
                  <c:v>2.08035062089116</c:v>
                </c:pt>
                <c:pt idx="630">
                  <c:v>2.07956204379562</c:v>
                </c:pt>
                <c:pt idx="631">
                  <c:v>2.07877461706783</c:v>
                </c:pt>
                <c:pt idx="632">
                  <c:v>2.07798833819242</c:v>
                </c:pt>
                <c:pt idx="633">
                  <c:v>2.07720320466133</c:v>
                </c:pt>
                <c:pt idx="634">
                  <c:v>2.0764192139738</c:v>
                </c:pt>
                <c:pt idx="635">
                  <c:v>2.07563636363636</c:v>
                </c:pt>
                <c:pt idx="636">
                  <c:v>2.07485465116279</c:v>
                </c:pt>
                <c:pt idx="637">
                  <c:v>2.07407407407407</c:v>
                </c:pt>
                <c:pt idx="638">
                  <c:v>2.0732946298984</c:v>
                </c:pt>
                <c:pt idx="639">
                  <c:v>2.07251631617114</c:v>
                </c:pt>
                <c:pt idx="640">
                  <c:v>2.07173913043478</c:v>
                </c:pt>
                <c:pt idx="641">
                  <c:v>2.07096307023896</c:v>
                </c:pt>
                <c:pt idx="642">
                  <c:v>2.07018813314038</c:v>
                </c:pt>
                <c:pt idx="643">
                  <c:v>2.06941431670282</c:v>
                </c:pt>
                <c:pt idx="644">
                  <c:v>2.06864161849711</c:v>
                </c:pt>
                <c:pt idx="645">
                  <c:v>2.06787003610108</c:v>
                </c:pt>
                <c:pt idx="646">
                  <c:v>2.06709956709957</c:v>
                </c:pt>
                <c:pt idx="647">
                  <c:v>2.06633020908436</c:v>
                </c:pt>
                <c:pt idx="648">
                  <c:v>2.06556195965418</c:v>
                </c:pt>
                <c:pt idx="649">
                  <c:v>2.06479481641469</c:v>
                </c:pt>
                <c:pt idx="650">
                  <c:v>2.06402877697842</c:v>
                </c:pt>
                <c:pt idx="651">
                  <c:v>2.06326383896477</c:v>
                </c:pt>
                <c:pt idx="652">
                  <c:v>2.0625</c:v>
                </c:pt>
                <c:pt idx="653">
                  <c:v>2.06173725771716</c:v>
                </c:pt>
                <c:pt idx="654">
                  <c:v>2.0609756097561</c:v>
                </c:pt>
                <c:pt idx="655">
                  <c:v>2.06021505376344</c:v>
                </c:pt>
                <c:pt idx="656">
                  <c:v>2.05945558739255</c:v>
                </c:pt>
                <c:pt idx="657">
                  <c:v>2.05869720830351</c:v>
                </c:pt>
                <c:pt idx="658">
                  <c:v>2.05793991416309</c:v>
                </c:pt>
                <c:pt idx="659">
                  <c:v>2.05718370264475</c:v>
                </c:pt>
                <c:pt idx="660">
                  <c:v>2.05642857142857</c:v>
                </c:pt>
                <c:pt idx="661">
                  <c:v>2.05567451820128</c:v>
                </c:pt>
                <c:pt idx="662">
                  <c:v>2.05492154065621</c:v>
                </c:pt>
                <c:pt idx="663">
                  <c:v>2.05416963649323</c:v>
                </c:pt>
                <c:pt idx="664">
                  <c:v>2.0534188034188</c:v>
                </c:pt>
                <c:pt idx="665">
                  <c:v>2.05266903914591</c:v>
                </c:pt>
                <c:pt idx="666">
                  <c:v>2.05192034139403</c:v>
                </c:pt>
                <c:pt idx="667">
                  <c:v>2.05117270788913</c:v>
                </c:pt>
                <c:pt idx="668">
                  <c:v>2.05042613636364</c:v>
                </c:pt>
                <c:pt idx="669">
                  <c:v>2.04968062455642</c:v>
                </c:pt>
                <c:pt idx="670">
                  <c:v>2.04893617021277</c:v>
                </c:pt>
                <c:pt idx="671">
                  <c:v>2.04819277108434</c:v>
                </c:pt>
                <c:pt idx="672">
                  <c:v>2.04745042492918</c:v>
                </c:pt>
                <c:pt idx="673">
                  <c:v>2.04670912951168</c:v>
                </c:pt>
                <c:pt idx="674">
                  <c:v>2.04596888260255</c:v>
                </c:pt>
                <c:pt idx="675">
                  <c:v>2.0452296819788</c:v>
                </c:pt>
                <c:pt idx="676">
                  <c:v>2.04449152542373</c:v>
                </c:pt>
                <c:pt idx="677">
                  <c:v>2.04375441072689</c:v>
                </c:pt>
                <c:pt idx="678">
                  <c:v>2.04301833568406</c:v>
                </c:pt>
                <c:pt idx="679">
                  <c:v>2.04228329809725</c:v>
                </c:pt>
                <c:pt idx="680">
                  <c:v>2.04154929577465</c:v>
                </c:pt>
                <c:pt idx="681">
                  <c:v>2.04081632653061</c:v>
                </c:pt>
                <c:pt idx="682">
                  <c:v>2.04008438818565</c:v>
                </c:pt>
                <c:pt idx="683">
                  <c:v>2.03935347856641</c:v>
                </c:pt>
                <c:pt idx="684">
                  <c:v>2.03862359550562</c:v>
                </c:pt>
                <c:pt idx="685">
                  <c:v>2.03789473684211</c:v>
                </c:pt>
                <c:pt idx="686">
                  <c:v>2.03716690042076</c:v>
                </c:pt>
                <c:pt idx="687">
                  <c:v>2.0364400840925</c:v>
                </c:pt>
                <c:pt idx="688">
                  <c:v>2.03571428571429</c:v>
                </c:pt>
                <c:pt idx="689">
                  <c:v>2.03498950314906</c:v>
                </c:pt>
                <c:pt idx="690">
                  <c:v>2.03426573426573</c:v>
                </c:pt>
                <c:pt idx="691">
                  <c:v>2.0335429769392</c:v>
                </c:pt>
                <c:pt idx="692">
                  <c:v>2.03282122905028</c:v>
                </c:pt>
                <c:pt idx="693">
                  <c:v>2.03210048848569</c:v>
                </c:pt>
                <c:pt idx="694">
                  <c:v>2.03138075313808</c:v>
                </c:pt>
                <c:pt idx="695">
                  <c:v>2.03066202090592</c:v>
                </c:pt>
                <c:pt idx="696">
                  <c:v>2.02994428969359</c:v>
                </c:pt>
                <c:pt idx="697">
                  <c:v>2.02922755741127</c:v>
                </c:pt>
                <c:pt idx="698">
                  <c:v>2.02851182197497</c:v>
                </c:pt>
                <c:pt idx="699">
                  <c:v>2.02779708130646</c:v>
                </c:pt>
                <c:pt idx="700">
                  <c:v>2.02708333333333</c:v>
                </c:pt>
                <c:pt idx="701">
                  <c:v>2.0263705759889</c:v>
                </c:pt>
                <c:pt idx="702">
                  <c:v>2.02565880721221</c:v>
                </c:pt>
                <c:pt idx="703">
                  <c:v>2.02494802494802</c:v>
                </c:pt>
                <c:pt idx="704">
                  <c:v>2.02423822714681</c:v>
                </c:pt>
                <c:pt idx="705">
                  <c:v>2.02352941176471</c:v>
                </c:pt>
                <c:pt idx="706">
                  <c:v>2.02282157676349</c:v>
                </c:pt>
                <c:pt idx="707">
                  <c:v>2.02211472011057</c:v>
                </c:pt>
                <c:pt idx="708">
                  <c:v>2.02140883977901</c:v>
                </c:pt>
                <c:pt idx="709">
                  <c:v>2.02070393374741</c:v>
                </c:pt>
                <c:pt idx="710">
                  <c:v>2.02</c:v>
                </c:pt>
                <c:pt idx="711">
                  <c:v>2.01929703652653</c:v>
                </c:pt>
                <c:pt idx="712">
                  <c:v>2.01859504132231</c:v>
                </c:pt>
                <c:pt idx="713">
                  <c:v>2.01789401238816</c:v>
                </c:pt>
                <c:pt idx="714">
                  <c:v>2.0171939477304</c:v>
                </c:pt>
                <c:pt idx="715">
                  <c:v>2.01649484536082</c:v>
                </c:pt>
                <c:pt idx="716">
                  <c:v>2.0157967032967</c:v>
                </c:pt>
                <c:pt idx="717">
                  <c:v>2.01509951956074</c:v>
                </c:pt>
                <c:pt idx="718">
                  <c:v>2.01440329218107</c:v>
                </c:pt>
                <c:pt idx="719">
                  <c:v>2.01370801919123</c:v>
                </c:pt>
                <c:pt idx="720">
                  <c:v>2.01301369863014</c:v>
                </c:pt>
                <c:pt idx="721">
                  <c:v>2.01232032854209</c:v>
                </c:pt>
                <c:pt idx="722">
                  <c:v>2.01162790697674</c:v>
                </c:pt>
                <c:pt idx="723">
                  <c:v>2.01093643198906</c:v>
                </c:pt>
                <c:pt idx="724">
                  <c:v>2.01024590163934</c:v>
                </c:pt>
                <c:pt idx="725">
                  <c:v>2.00955631399317</c:v>
                </c:pt>
                <c:pt idx="726">
                  <c:v>2.00886766712142</c:v>
                </c:pt>
                <c:pt idx="727">
                  <c:v>2.0081799591002</c:v>
                </c:pt>
                <c:pt idx="728">
                  <c:v>2.0074931880109</c:v>
                </c:pt>
                <c:pt idx="729">
                  <c:v>2.0068073519401</c:v>
                </c:pt>
                <c:pt idx="730">
                  <c:v>2.00612244897959</c:v>
                </c:pt>
                <c:pt idx="731">
                  <c:v>2.00543847722638</c:v>
                </c:pt>
                <c:pt idx="732">
                  <c:v>2.00475543478261</c:v>
                </c:pt>
                <c:pt idx="733">
                  <c:v>2.0040733197556</c:v>
                </c:pt>
                <c:pt idx="734">
                  <c:v>2.0033921302578</c:v>
                </c:pt>
                <c:pt idx="735">
                  <c:v>2.00271186440678</c:v>
                </c:pt>
                <c:pt idx="736">
                  <c:v>2.0020325203252</c:v>
                </c:pt>
                <c:pt idx="737">
                  <c:v>2.00135409614083</c:v>
                </c:pt>
                <c:pt idx="738">
                  <c:v>2.00067658998647</c:v>
                </c:pt>
                <c:pt idx="739">
                  <c:v>2</c:v>
                </c:pt>
                <c:pt idx="740">
                  <c:v>1.99932432432432</c:v>
                </c:pt>
                <c:pt idx="741">
                  <c:v>1.99864956110736</c:v>
                </c:pt>
                <c:pt idx="742">
                  <c:v>1.99797570850202</c:v>
                </c:pt>
                <c:pt idx="743">
                  <c:v>1.99730276466622</c:v>
                </c:pt>
                <c:pt idx="744">
                  <c:v>1.9966307277628</c:v>
                </c:pt>
                <c:pt idx="745">
                  <c:v>1.9959595959596</c:v>
                </c:pt>
                <c:pt idx="746">
                  <c:v>1.99528936742934</c:v>
                </c:pt>
                <c:pt idx="747">
                  <c:v>1.9946200403497</c:v>
                </c:pt>
                <c:pt idx="748">
                  <c:v>1.99395161290323</c:v>
                </c:pt>
                <c:pt idx="749">
                  <c:v>1.99328408327737</c:v>
                </c:pt>
                <c:pt idx="750">
                  <c:v>1.99261744966443</c:v>
                </c:pt>
                <c:pt idx="751">
                  <c:v>1.99195171026157</c:v>
                </c:pt>
                <c:pt idx="752">
                  <c:v>1.99128686327078</c:v>
                </c:pt>
                <c:pt idx="753">
                  <c:v>1.99062290689886</c:v>
                </c:pt>
                <c:pt idx="754">
                  <c:v>1.98995983935743</c:v>
                </c:pt>
                <c:pt idx="755">
                  <c:v>1.98929765886288</c:v>
                </c:pt>
                <c:pt idx="756">
                  <c:v>1.98863636363636</c:v>
                </c:pt>
                <c:pt idx="757">
                  <c:v>1.98797595190381</c:v>
                </c:pt>
                <c:pt idx="758">
                  <c:v>1.98731642189586</c:v>
                </c:pt>
                <c:pt idx="759">
                  <c:v>1.9866577718479</c:v>
                </c:pt>
                <c:pt idx="760">
                  <c:v>1.986</c:v>
                </c:pt>
                <c:pt idx="761">
                  <c:v>1.98534310459694</c:v>
                </c:pt>
                <c:pt idx="762">
                  <c:v>1.98468708388815</c:v>
                </c:pt>
                <c:pt idx="763">
                  <c:v>1.98403193612774</c:v>
                </c:pt>
                <c:pt idx="764">
                  <c:v>1.98337765957447</c:v>
                </c:pt>
                <c:pt idx="765">
                  <c:v>1.98272425249169</c:v>
                </c:pt>
                <c:pt idx="766">
                  <c:v>1.98207171314741</c:v>
                </c:pt>
                <c:pt idx="767">
                  <c:v>1.9814200398142</c:v>
                </c:pt>
                <c:pt idx="768">
                  <c:v>1.98076923076923</c:v>
                </c:pt>
                <c:pt idx="769">
                  <c:v>1.98011928429423</c:v>
                </c:pt>
                <c:pt idx="770">
                  <c:v>1.9794701986755</c:v>
                </c:pt>
                <c:pt idx="771">
                  <c:v>1.97882197220384</c:v>
                </c:pt>
                <c:pt idx="772">
                  <c:v>1.9781746031746</c:v>
                </c:pt>
                <c:pt idx="773">
                  <c:v>1.97752808988764</c:v>
                </c:pt>
                <c:pt idx="774">
                  <c:v>1.97688243064729</c:v>
                </c:pt>
                <c:pt idx="775">
                  <c:v>1.97623762376238</c:v>
                </c:pt>
                <c:pt idx="776">
                  <c:v>1.97559366754617</c:v>
                </c:pt>
                <c:pt idx="777">
                  <c:v>1.97495056031641</c:v>
                </c:pt>
                <c:pt idx="778">
                  <c:v>1.97430830039526</c:v>
                </c:pt>
                <c:pt idx="779">
                  <c:v>1.97366688610928</c:v>
                </c:pt>
                <c:pt idx="780">
                  <c:v>1.97302631578947</c:v>
                </c:pt>
                <c:pt idx="781">
                  <c:v>1.9723865877712</c:v>
                </c:pt>
                <c:pt idx="782">
                  <c:v>1.97174770039422</c:v>
                </c:pt>
                <c:pt idx="783">
                  <c:v>1.97110965200263</c:v>
                </c:pt>
                <c:pt idx="784">
                  <c:v>1.97047244094488</c:v>
                </c:pt>
                <c:pt idx="785">
                  <c:v>1.96983606557377</c:v>
                </c:pt>
                <c:pt idx="786">
                  <c:v>1.9692005242464</c:v>
                </c:pt>
                <c:pt idx="787">
                  <c:v>1.96856581532417</c:v>
                </c:pt>
                <c:pt idx="788">
                  <c:v>1.96793193717277</c:v>
                </c:pt>
                <c:pt idx="789">
                  <c:v>1.9672988881622</c:v>
                </c:pt>
                <c:pt idx="790">
                  <c:v>1.96666666666667</c:v>
                </c:pt>
                <c:pt idx="791">
                  <c:v>1.96603527106466</c:v>
                </c:pt>
                <c:pt idx="792">
                  <c:v>1.9654046997389</c:v>
                </c:pt>
                <c:pt idx="793">
                  <c:v>1.96477495107632</c:v>
                </c:pt>
                <c:pt idx="794">
                  <c:v>1.96414602346806</c:v>
                </c:pt>
                <c:pt idx="795">
                  <c:v>1.96351791530945</c:v>
                </c:pt>
                <c:pt idx="796">
                  <c:v>1.962890625</c:v>
                </c:pt>
                <c:pt idx="797">
                  <c:v>1.9622641509434</c:v>
                </c:pt>
                <c:pt idx="798">
                  <c:v>1.96163849154746</c:v>
                </c:pt>
                <c:pt idx="799">
                  <c:v>1.96101364522417</c:v>
                </c:pt>
                <c:pt idx="800">
                  <c:v>1.96038961038961</c:v>
                </c:pt>
                <c:pt idx="801">
                  <c:v>1.95976638546398</c:v>
                </c:pt>
                <c:pt idx="802">
                  <c:v>1.9591439688716</c:v>
                </c:pt>
                <c:pt idx="803">
                  <c:v>1.95852235904083</c:v>
                </c:pt>
                <c:pt idx="804">
                  <c:v>1.95790155440415</c:v>
                </c:pt>
                <c:pt idx="805">
                  <c:v>1.95728155339806</c:v>
                </c:pt>
                <c:pt idx="806">
                  <c:v>1.95666235446313</c:v>
                </c:pt>
                <c:pt idx="807">
                  <c:v>1.95604395604396</c:v>
                </c:pt>
                <c:pt idx="808">
                  <c:v>1.95542635658915</c:v>
                </c:pt>
                <c:pt idx="809">
                  <c:v>1.95480955455132</c:v>
                </c:pt>
                <c:pt idx="810">
                  <c:v>1.9541935483871</c:v>
                </c:pt>
                <c:pt idx="811">
                  <c:v>1.95357833655706</c:v>
                </c:pt>
                <c:pt idx="812">
                  <c:v>1.95296391752577</c:v>
                </c:pt>
                <c:pt idx="813">
                  <c:v>1.95235028976175</c:v>
                </c:pt>
                <c:pt idx="814">
                  <c:v>1.95173745173745</c:v>
                </c:pt>
                <c:pt idx="815">
                  <c:v>1.95112540192926</c:v>
                </c:pt>
                <c:pt idx="816">
                  <c:v>1.95051413881748</c:v>
                </c:pt>
                <c:pt idx="817">
                  <c:v>1.94990366088632</c:v>
                </c:pt>
                <c:pt idx="818">
                  <c:v>1.94929396662388</c:v>
                </c:pt>
                <c:pt idx="819">
                  <c:v>1.94868505452213</c:v>
                </c:pt>
                <c:pt idx="820">
                  <c:v>1.94807692307692</c:v>
                </c:pt>
                <c:pt idx="821">
                  <c:v>1.94746957078796</c:v>
                </c:pt>
                <c:pt idx="822">
                  <c:v>1.94686299615877</c:v>
                </c:pt>
                <c:pt idx="823">
                  <c:v>1.94625719769674</c:v>
                </c:pt>
                <c:pt idx="824">
                  <c:v>1.94565217391304</c:v>
                </c:pt>
                <c:pt idx="825">
                  <c:v>1.94504792332268</c:v>
                </c:pt>
                <c:pt idx="826">
                  <c:v>1.94444444444444</c:v>
                </c:pt>
                <c:pt idx="827">
                  <c:v>1.94384173580089</c:v>
                </c:pt>
                <c:pt idx="828">
                  <c:v>1.94323979591837</c:v>
                </c:pt>
                <c:pt idx="829">
                  <c:v>1.94263862332696</c:v>
                </c:pt>
                <c:pt idx="830">
                  <c:v>1.94203821656051</c:v>
                </c:pt>
                <c:pt idx="831">
                  <c:v>1.94143857415659</c:v>
                </c:pt>
                <c:pt idx="832">
                  <c:v>1.94083969465649</c:v>
                </c:pt>
                <c:pt idx="833">
                  <c:v>1.94024157660521</c:v>
                </c:pt>
                <c:pt idx="834">
                  <c:v>1.93964421855146</c:v>
                </c:pt>
                <c:pt idx="835">
                  <c:v>1.93904761904762</c:v>
                </c:pt>
                <c:pt idx="836">
                  <c:v>1.93845177664975</c:v>
                </c:pt>
                <c:pt idx="837">
                  <c:v>1.93785668991757</c:v>
                </c:pt>
                <c:pt idx="838">
                  <c:v>1.93726235741445</c:v>
                </c:pt>
                <c:pt idx="839">
                  <c:v>1.93666877770741</c:v>
                </c:pt>
                <c:pt idx="840">
                  <c:v>1.93607594936709</c:v>
                </c:pt>
                <c:pt idx="841">
                  <c:v>1.93548387096774</c:v>
                </c:pt>
                <c:pt idx="842">
                  <c:v>1.93489254108723</c:v>
                </c:pt>
                <c:pt idx="843">
                  <c:v>1.93430195830701</c:v>
                </c:pt>
                <c:pt idx="844">
                  <c:v>1.93371212121212</c:v>
                </c:pt>
                <c:pt idx="845">
                  <c:v>1.93312302839117</c:v>
                </c:pt>
                <c:pt idx="846">
                  <c:v>1.93253467843632</c:v>
                </c:pt>
                <c:pt idx="847">
                  <c:v>1.93194706994329</c:v>
                </c:pt>
                <c:pt idx="848">
                  <c:v>1.93136020151134</c:v>
                </c:pt>
                <c:pt idx="849">
                  <c:v>1.93077407174323</c:v>
                </c:pt>
                <c:pt idx="850">
                  <c:v>1.93018867924528</c:v>
                </c:pt>
                <c:pt idx="851">
                  <c:v>1.92960402262728</c:v>
                </c:pt>
                <c:pt idx="852">
                  <c:v>1.92902010050251</c:v>
                </c:pt>
                <c:pt idx="853">
                  <c:v>1.92843691148776</c:v>
                </c:pt>
                <c:pt idx="854">
                  <c:v>1.92785445420326</c:v>
                </c:pt>
                <c:pt idx="855">
                  <c:v>1.92727272727273</c:v>
                </c:pt>
                <c:pt idx="856">
                  <c:v>1.92669172932331</c:v>
                </c:pt>
                <c:pt idx="857">
                  <c:v>1.9261114589856</c:v>
                </c:pt>
                <c:pt idx="858">
                  <c:v>1.92553191489362</c:v>
                </c:pt>
                <c:pt idx="859">
                  <c:v>1.9249530956848</c:v>
                </c:pt>
                <c:pt idx="860">
                  <c:v>1.924375</c:v>
                </c:pt>
                <c:pt idx="861">
                  <c:v>1.92379762648345</c:v>
                </c:pt>
                <c:pt idx="862">
                  <c:v>1.92322097378277</c:v>
                </c:pt>
                <c:pt idx="863">
                  <c:v>1.92264504054897</c:v>
                </c:pt>
                <c:pt idx="864">
                  <c:v>1.92206982543641</c:v>
                </c:pt>
                <c:pt idx="865">
                  <c:v>1.9214953271028</c:v>
                </c:pt>
                <c:pt idx="866">
                  <c:v>1.92092154420922</c:v>
                </c:pt>
                <c:pt idx="867">
                  <c:v>1.92034847542004</c:v>
                </c:pt>
                <c:pt idx="868">
                  <c:v>1.91977611940299</c:v>
                </c:pt>
                <c:pt idx="869">
                  <c:v>1.91920447482909</c:v>
                </c:pt>
                <c:pt idx="870">
                  <c:v>1.91863354037267</c:v>
                </c:pt>
                <c:pt idx="871">
                  <c:v>1.91806331471136</c:v>
                </c:pt>
                <c:pt idx="872">
                  <c:v>1.91749379652605</c:v>
                </c:pt>
                <c:pt idx="873">
                  <c:v>1.91692498450093</c:v>
                </c:pt>
                <c:pt idx="874">
                  <c:v>1.91635687732342</c:v>
                </c:pt>
                <c:pt idx="875">
                  <c:v>1.91578947368421</c:v>
                </c:pt>
                <c:pt idx="876">
                  <c:v>1.91522277227723</c:v>
                </c:pt>
                <c:pt idx="877">
                  <c:v>1.91465677179963</c:v>
                </c:pt>
                <c:pt idx="878">
                  <c:v>1.91409147095179</c:v>
                </c:pt>
                <c:pt idx="879">
                  <c:v>1.91352686843731</c:v>
                </c:pt>
                <c:pt idx="880">
                  <c:v>1.91296296296296</c:v>
                </c:pt>
                <c:pt idx="881">
                  <c:v>1.91239975323874</c:v>
                </c:pt>
                <c:pt idx="882">
                  <c:v>1.91183723797781</c:v>
                </c:pt>
                <c:pt idx="883">
                  <c:v>1.91127541589649</c:v>
                </c:pt>
                <c:pt idx="884">
                  <c:v>1.91071428571429</c:v>
                </c:pt>
                <c:pt idx="885">
                  <c:v>1.91015384615385</c:v>
                </c:pt>
                <c:pt idx="886">
                  <c:v>1.90959409594096</c:v>
                </c:pt>
                <c:pt idx="887">
                  <c:v>1.90903503380455</c:v>
                </c:pt>
                <c:pt idx="888">
                  <c:v>1.90847665847666</c:v>
                </c:pt>
                <c:pt idx="889">
                  <c:v>1.90791896869245</c:v>
                </c:pt>
                <c:pt idx="890">
                  <c:v>1.90736196319018</c:v>
                </c:pt>
                <c:pt idx="891">
                  <c:v>1.90680564071122</c:v>
                </c:pt>
                <c:pt idx="892">
                  <c:v>1.90625</c:v>
                </c:pt>
                <c:pt idx="893">
                  <c:v>1.90569503980404</c:v>
                </c:pt>
                <c:pt idx="894">
                  <c:v>1.90514075887393</c:v>
                </c:pt>
                <c:pt idx="895">
                  <c:v>1.9045871559633</c:v>
                </c:pt>
                <c:pt idx="896">
                  <c:v>1.90403422982885</c:v>
                </c:pt>
                <c:pt idx="897">
                  <c:v>1.9034819792303</c:v>
                </c:pt>
                <c:pt idx="898">
                  <c:v>1.9029304029304</c:v>
                </c:pt>
                <c:pt idx="899">
                  <c:v>1.90237949969494</c:v>
                </c:pt>
                <c:pt idx="900">
                  <c:v>1.90182926829268</c:v>
                </c:pt>
                <c:pt idx="901">
                  <c:v>1.90127970749543</c:v>
                </c:pt>
                <c:pt idx="902">
                  <c:v>1.90073081607795</c:v>
                </c:pt>
                <c:pt idx="903">
                  <c:v>1.90018259281802</c:v>
                </c:pt>
                <c:pt idx="904">
                  <c:v>1.89963503649635</c:v>
                </c:pt>
                <c:pt idx="905">
                  <c:v>1.89908814589666</c:v>
                </c:pt>
                <c:pt idx="906">
                  <c:v>1.89854191980559</c:v>
                </c:pt>
                <c:pt idx="907">
                  <c:v>1.89799635701275</c:v>
                </c:pt>
                <c:pt idx="908">
                  <c:v>1.89745145631068</c:v>
                </c:pt>
                <c:pt idx="909">
                  <c:v>1.89690721649485</c:v>
                </c:pt>
                <c:pt idx="910">
                  <c:v>1.89636363636364</c:v>
                </c:pt>
                <c:pt idx="911">
                  <c:v>1.89582071471835</c:v>
                </c:pt>
                <c:pt idx="912">
                  <c:v>1.8952784503632</c:v>
                </c:pt>
                <c:pt idx="913">
                  <c:v>1.89473684210526</c:v>
                </c:pt>
                <c:pt idx="914">
                  <c:v>1.89419588875453</c:v>
                </c:pt>
                <c:pt idx="915">
                  <c:v>1.89365558912387</c:v>
                </c:pt>
                <c:pt idx="916">
                  <c:v>1.89311594202899</c:v>
                </c:pt>
                <c:pt idx="917">
                  <c:v>1.89257694628847</c:v>
                </c:pt>
                <c:pt idx="918">
                  <c:v>1.89203860072376</c:v>
                </c:pt>
                <c:pt idx="919">
                  <c:v>1.89150090415913</c:v>
                </c:pt>
                <c:pt idx="920">
                  <c:v>1.89096385542169</c:v>
                </c:pt>
                <c:pt idx="921">
                  <c:v>1.89042745334136</c:v>
                </c:pt>
                <c:pt idx="922">
                  <c:v>1.8898916967509</c:v>
                </c:pt>
                <c:pt idx="923">
                  <c:v>1.88935658448587</c:v>
                </c:pt>
                <c:pt idx="924">
                  <c:v>1.88882211538462</c:v>
                </c:pt>
                <c:pt idx="925">
                  <c:v>1.88828828828829</c:v>
                </c:pt>
                <c:pt idx="926">
                  <c:v>1.88775510204082</c:v>
                </c:pt>
                <c:pt idx="927">
                  <c:v>1.8872225554889</c:v>
                </c:pt>
                <c:pt idx="928">
                  <c:v>1.88669064748201</c:v>
                </c:pt>
                <c:pt idx="929">
                  <c:v>1.88615937687238</c:v>
                </c:pt>
                <c:pt idx="930">
                  <c:v>1.88562874251497</c:v>
                </c:pt>
                <c:pt idx="931">
                  <c:v>1.8850987432675</c:v>
                </c:pt>
                <c:pt idx="932">
                  <c:v>1.88456937799043</c:v>
                </c:pt>
                <c:pt idx="933">
                  <c:v>1.88404064554692</c:v>
                </c:pt>
                <c:pt idx="934">
                  <c:v>1.88351254480287</c:v>
                </c:pt>
                <c:pt idx="935">
                  <c:v>1.88298507462687</c:v>
                </c:pt>
                <c:pt idx="936">
                  <c:v>1.88245823389021</c:v>
                </c:pt>
                <c:pt idx="937">
                  <c:v>1.88193202146691</c:v>
                </c:pt>
                <c:pt idx="938">
                  <c:v>1.88140643623361</c:v>
                </c:pt>
                <c:pt idx="939">
                  <c:v>1.88088147706968</c:v>
                </c:pt>
                <c:pt idx="940">
                  <c:v>1.88035714285714</c:v>
                </c:pt>
                <c:pt idx="941">
                  <c:v>1.87983343248067</c:v>
                </c:pt>
                <c:pt idx="942">
                  <c:v>1.87931034482759</c:v>
                </c:pt>
                <c:pt idx="943">
                  <c:v>1.87878787878788</c:v>
                </c:pt>
                <c:pt idx="944">
                  <c:v>1.87826603325416</c:v>
                </c:pt>
                <c:pt idx="945">
                  <c:v>1.87774480712166</c:v>
                </c:pt>
                <c:pt idx="946">
                  <c:v>1.87722419928826</c:v>
                </c:pt>
                <c:pt idx="947">
                  <c:v>1.87670420865442</c:v>
                </c:pt>
                <c:pt idx="948">
                  <c:v>1.87618483412322</c:v>
                </c:pt>
                <c:pt idx="949">
                  <c:v>1.87566607460036</c:v>
                </c:pt>
                <c:pt idx="950">
                  <c:v>1.87514792899408</c:v>
                </c:pt>
                <c:pt idx="951">
                  <c:v>1.87463039621526</c:v>
                </c:pt>
                <c:pt idx="952">
                  <c:v>1.87411347517731</c:v>
                </c:pt>
                <c:pt idx="953">
                  <c:v>1.87359716479622</c:v>
                </c:pt>
                <c:pt idx="954">
                  <c:v>1.87308146399055</c:v>
                </c:pt>
                <c:pt idx="955">
                  <c:v>1.87256637168142</c:v>
                </c:pt>
                <c:pt idx="956">
                  <c:v>1.87205188679245</c:v>
                </c:pt>
                <c:pt idx="957">
                  <c:v>1.87153800824985</c:v>
                </c:pt>
                <c:pt idx="958">
                  <c:v>1.87102473498233</c:v>
                </c:pt>
                <c:pt idx="959">
                  <c:v>1.87051206592113</c:v>
                </c:pt>
                <c:pt idx="960">
                  <c:v>1.87</c:v>
                </c:pt>
                <c:pt idx="961">
                  <c:v>1.8694885361552</c:v>
                </c:pt>
                <c:pt idx="962">
                  <c:v>1.8689776733255</c:v>
                </c:pt>
                <c:pt idx="963">
                  <c:v>1.86846741045214</c:v>
                </c:pt>
                <c:pt idx="964">
                  <c:v>1.86795774647887</c:v>
                </c:pt>
                <c:pt idx="965">
                  <c:v>1.86744868035191</c:v>
                </c:pt>
                <c:pt idx="966">
                  <c:v>1.86694021101993</c:v>
                </c:pt>
                <c:pt idx="967">
                  <c:v>1.8664323374341</c:v>
                </c:pt>
                <c:pt idx="968">
                  <c:v>1.86592505854801</c:v>
                </c:pt>
                <c:pt idx="969">
                  <c:v>1.86541837331773</c:v>
                </c:pt>
                <c:pt idx="970">
                  <c:v>1.86491228070175</c:v>
                </c:pt>
                <c:pt idx="971">
                  <c:v>1.86440677966102</c:v>
                </c:pt>
                <c:pt idx="972">
                  <c:v>1.86390186915888</c:v>
                </c:pt>
                <c:pt idx="973">
                  <c:v>1.86339754816112</c:v>
                </c:pt>
                <c:pt idx="974">
                  <c:v>1.86289381563594</c:v>
                </c:pt>
                <c:pt idx="975">
                  <c:v>1.86239067055394</c:v>
                </c:pt>
                <c:pt idx="976">
                  <c:v>1.86188811188811</c:v>
                </c:pt>
                <c:pt idx="977">
                  <c:v>1.86138613861386</c:v>
                </c:pt>
                <c:pt idx="978">
                  <c:v>1.86088474970896</c:v>
                </c:pt>
                <c:pt idx="979">
                  <c:v>1.86038394415358</c:v>
                </c:pt>
                <c:pt idx="980">
                  <c:v>1.85988372093023</c:v>
                </c:pt>
                <c:pt idx="981">
                  <c:v>1.85938407902382</c:v>
                </c:pt>
                <c:pt idx="982">
                  <c:v>1.8588850174216</c:v>
                </c:pt>
                <c:pt idx="983">
                  <c:v>1.85838653511317</c:v>
                </c:pt>
                <c:pt idx="984">
                  <c:v>1.85788863109049</c:v>
                </c:pt>
                <c:pt idx="985">
                  <c:v>1.85739130434783</c:v>
                </c:pt>
                <c:pt idx="986">
                  <c:v>1.85689455388181</c:v>
                </c:pt>
                <c:pt idx="987">
                  <c:v>1.85639837869137</c:v>
                </c:pt>
                <c:pt idx="988">
                  <c:v>1.85590277777778</c:v>
                </c:pt>
                <c:pt idx="989">
                  <c:v>1.85540775014459</c:v>
                </c:pt>
                <c:pt idx="990">
                  <c:v>1.85491329479769</c:v>
                </c:pt>
                <c:pt idx="991">
                  <c:v>1.85441941074523</c:v>
                </c:pt>
                <c:pt idx="992">
                  <c:v>1.85392609699769</c:v>
                </c:pt>
                <c:pt idx="993">
                  <c:v>1.8534333525678</c:v>
                </c:pt>
                <c:pt idx="994">
                  <c:v>1.85294117647059</c:v>
                </c:pt>
                <c:pt idx="995">
                  <c:v>1.85244956772334</c:v>
                </c:pt>
                <c:pt idx="996">
                  <c:v>1.85195852534562</c:v>
                </c:pt>
                <c:pt idx="997">
                  <c:v>1.85146804835924</c:v>
                </c:pt>
                <c:pt idx="998">
                  <c:v>1.85097813578826</c:v>
                </c:pt>
                <c:pt idx="999">
                  <c:v>1.850488786659</c:v>
                </c:pt>
                <c:pt idx="1000">
                  <c:v>1.85</c:v>
                </c:pt>
                <c:pt idx="1001">
                  <c:v>1.84951177484204</c:v>
                </c:pt>
                <c:pt idx="1002">
                  <c:v>1.84902411021814</c:v>
                </c:pt>
                <c:pt idx="1003">
                  <c:v>1.84853700516351</c:v>
                </c:pt>
                <c:pt idx="1004">
                  <c:v>1.8480504587156</c:v>
                </c:pt>
                <c:pt idx="1005">
                  <c:v>1.84756446991404</c:v>
                </c:pt>
                <c:pt idx="1006">
                  <c:v>1.84707903780069</c:v>
                </c:pt>
                <c:pt idx="1007">
                  <c:v>1.84659416141958</c:v>
                </c:pt>
                <c:pt idx="1008">
                  <c:v>1.84610983981693</c:v>
                </c:pt>
                <c:pt idx="1009">
                  <c:v>1.84562607204117</c:v>
                </c:pt>
                <c:pt idx="1010">
                  <c:v>1.84514285714286</c:v>
                </c:pt>
                <c:pt idx="1011">
                  <c:v>1.84466019417476</c:v>
                </c:pt>
                <c:pt idx="1012">
                  <c:v>1.84417808219178</c:v>
                </c:pt>
                <c:pt idx="1013">
                  <c:v>1.843696520251</c:v>
                </c:pt>
                <c:pt idx="1014">
                  <c:v>1.84321550741163</c:v>
                </c:pt>
                <c:pt idx="1015">
                  <c:v>1.84273504273504</c:v>
                </c:pt>
                <c:pt idx="1016">
                  <c:v>1.84225512528474</c:v>
                </c:pt>
                <c:pt idx="1017">
                  <c:v>1.84177575412635</c:v>
                </c:pt>
                <c:pt idx="1018">
                  <c:v>1.84129692832765</c:v>
                </c:pt>
                <c:pt idx="1019">
                  <c:v>1.8408186469585</c:v>
                </c:pt>
                <c:pt idx="1020">
                  <c:v>1.84034090909091</c:v>
                </c:pt>
                <c:pt idx="1021">
                  <c:v>1.83986371379898</c:v>
                </c:pt>
                <c:pt idx="1022">
                  <c:v>1.83938706015891</c:v>
                </c:pt>
                <c:pt idx="1023">
                  <c:v>1.83891094724901</c:v>
                </c:pt>
                <c:pt idx="1024">
                  <c:v>1.83843537414966</c:v>
                </c:pt>
                <c:pt idx="1025">
                  <c:v>1.83796033994334</c:v>
                </c:pt>
                <c:pt idx="1026">
                  <c:v>1.83748584371461</c:v>
                </c:pt>
                <c:pt idx="1027">
                  <c:v>1.83701188455009</c:v>
                </c:pt>
                <c:pt idx="1028">
                  <c:v>1.83653846153846</c:v>
                </c:pt>
                <c:pt idx="1029">
                  <c:v>1.83606557377049</c:v>
                </c:pt>
                <c:pt idx="1030">
                  <c:v>1.83559322033898</c:v>
                </c:pt>
                <c:pt idx="1031">
                  <c:v>1.83512140033879</c:v>
                </c:pt>
                <c:pt idx="1032">
                  <c:v>1.83465011286682</c:v>
                </c:pt>
                <c:pt idx="1033">
                  <c:v>1.834179357022</c:v>
                </c:pt>
                <c:pt idx="1034">
                  <c:v>1.8337091319053</c:v>
                </c:pt>
                <c:pt idx="1035">
                  <c:v>1.83323943661972</c:v>
                </c:pt>
                <c:pt idx="1036">
                  <c:v>1.83277027027027</c:v>
                </c:pt>
                <c:pt idx="1037">
                  <c:v>1.83230163196398</c:v>
                </c:pt>
                <c:pt idx="1038">
                  <c:v>1.8318335208099</c:v>
                </c:pt>
                <c:pt idx="1039">
                  <c:v>1.83136593591906</c:v>
                </c:pt>
                <c:pt idx="1040">
                  <c:v>1.83089887640449</c:v>
                </c:pt>
                <c:pt idx="1041">
                  <c:v>1.83043234138125</c:v>
                </c:pt>
                <c:pt idx="1042">
                  <c:v>1.82996632996633</c:v>
                </c:pt>
                <c:pt idx="1043">
                  <c:v>1.82950084127874</c:v>
                </c:pt>
                <c:pt idx="1044">
                  <c:v>1.82903587443946</c:v>
                </c:pt>
                <c:pt idx="1045">
                  <c:v>1.82857142857143</c:v>
                </c:pt>
                <c:pt idx="1046">
                  <c:v>1.82810750279955</c:v>
                </c:pt>
                <c:pt idx="1047">
                  <c:v>1.8276440962507</c:v>
                </c:pt>
                <c:pt idx="1048">
                  <c:v>1.82718120805369</c:v>
                </c:pt>
                <c:pt idx="1049">
                  <c:v>1.8267188373393</c:v>
                </c:pt>
                <c:pt idx="1050">
                  <c:v>1.82625698324022</c:v>
                </c:pt>
                <c:pt idx="1051">
                  <c:v>1.82579564489112</c:v>
                </c:pt>
                <c:pt idx="1052">
                  <c:v>1.82533482142857</c:v>
                </c:pt>
                <c:pt idx="1053">
                  <c:v>1.82487451199108</c:v>
                </c:pt>
                <c:pt idx="1054">
                  <c:v>1.82441471571906</c:v>
                </c:pt>
                <c:pt idx="1055">
                  <c:v>1.82395543175487</c:v>
                </c:pt>
                <c:pt idx="1056">
                  <c:v>1.82349665924276</c:v>
                </c:pt>
                <c:pt idx="1057">
                  <c:v>1.82303839732888</c:v>
                </c:pt>
                <c:pt idx="1058">
                  <c:v>1.82258064516129</c:v>
                </c:pt>
                <c:pt idx="1059">
                  <c:v>1.82212340188994</c:v>
                </c:pt>
                <c:pt idx="1060">
                  <c:v>1.82166666666667</c:v>
                </c:pt>
                <c:pt idx="1061">
                  <c:v>1.8212104386452</c:v>
                </c:pt>
                <c:pt idx="1062">
                  <c:v>1.82075471698113</c:v>
                </c:pt>
                <c:pt idx="1063">
                  <c:v>1.82029950083195</c:v>
                </c:pt>
                <c:pt idx="1064">
                  <c:v>1.81984478935698</c:v>
                </c:pt>
                <c:pt idx="1065">
                  <c:v>1.81939058171745</c:v>
                </c:pt>
                <c:pt idx="1066">
                  <c:v>1.81893687707641</c:v>
                </c:pt>
                <c:pt idx="1067">
                  <c:v>1.81848367459878</c:v>
                </c:pt>
                <c:pt idx="1068">
                  <c:v>1.81803097345133</c:v>
                </c:pt>
                <c:pt idx="1069">
                  <c:v>1.81757877280265</c:v>
                </c:pt>
                <c:pt idx="1070">
                  <c:v>1.8171270718232</c:v>
                </c:pt>
                <c:pt idx="1071">
                  <c:v>1.81667586968526</c:v>
                </c:pt>
                <c:pt idx="1072">
                  <c:v>1.81622516556291</c:v>
                </c:pt>
                <c:pt idx="1073">
                  <c:v>1.8157749586321</c:v>
                </c:pt>
                <c:pt idx="1074">
                  <c:v>1.81532524807056</c:v>
                </c:pt>
                <c:pt idx="1075">
                  <c:v>1.81487603305785</c:v>
                </c:pt>
                <c:pt idx="1076">
                  <c:v>1.81442731277533</c:v>
                </c:pt>
                <c:pt idx="1077">
                  <c:v>1.81397908640616</c:v>
                </c:pt>
                <c:pt idx="1078">
                  <c:v>1.81353135313531</c:v>
                </c:pt>
                <c:pt idx="1079">
                  <c:v>1.81308411214953</c:v>
                </c:pt>
                <c:pt idx="1080">
                  <c:v>1.81263736263736</c:v>
                </c:pt>
                <c:pt idx="1081">
                  <c:v>1.81219110378913</c:v>
                </c:pt>
                <c:pt idx="1082">
                  <c:v>1.81174533479693</c:v>
                </c:pt>
                <c:pt idx="1083">
                  <c:v>1.81130005485464</c:v>
                </c:pt>
                <c:pt idx="1084">
                  <c:v>1.81085526315789</c:v>
                </c:pt>
                <c:pt idx="1085">
                  <c:v>1.81041095890411</c:v>
                </c:pt>
                <c:pt idx="1086">
                  <c:v>1.80996714129244</c:v>
                </c:pt>
                <c:pt idx="1087">
                  <c:v>1.80952380952381</c:v>
                </c:pt>
                <c:pt idx="1088">
                  <c:v>1.80908096280088</c:v>
                </c:pt>
                <c:pt idx="1089">
                  <c:v>1.80863860032805</c:v>
                </c:pt>
                <c:pt idx="1090">
                  <c:v>1.80819672131148</c:v>
                </c:pt>
                <c:pt idx="1091">
                  <c:v>1.80775532495904</c:v>
                </c:pt>
                <c:pt idx="1092">
                  <c:v>1.80731441048035</c:v>
                </c:pt>
                <c:pt idx="1093">
                  <c:v>1.80687397708674</c:v>
                </c:pt>
                <c:pt idx="1094">
                  <c:v>1.80643402399128</c:v>
                </c:pt>
                <c:pt idx="1095">
                  <c:v>1.80599455040872</c:v>
                </c:pt>
                <c:pt idx="1096">
                  <c:v>1.80555555555556</c:v>
                </c:pt>
                <c:pt idx="1097">
                  <c:v>1.80511703864997</c:v>
                </c:pt>
                <c:pt idx="1098">
                  <c:v>1.80467899891186</c:v>
                </c:pt>
                <c:pt idx="1099">
                  <c:v>1.80424143556281</c:v>
                </c:pt>
                <c:pt idx="1100">
                  <c:v>1.80380434782609</c:v>
                </c:pt>
                <c:pt idx="1101">
                  <c:v>1.80336773492667</c:v>
                </c:pt>
                <c:pt idx="1102">
                  <c:v>1.80293159609121</c:v>
                </c:pt>
                <c:pt idx="1103">
                  <c:v>1.80249593054802</c:v>
                </c:pt>
                <c:pt idx="1104">
                  <c:v>1.80206073752712</c:v>
                </c:pt>
                <c:pt idx="1105">
                  <c:v>1.80162601626016</c:v>
                </c:pt>
                <c:pt idx="1106">
                  <c:v>1.8011917659805</c:v>
                </c:pt>
                <c:pt idx="1107">
                  <c:v>1.80075798592312</c:v>
                </c:pt>
                <c:pt idx="1108">
                  <c:v>1.80032467532468</c:v>
                </c:pt>
                <c:pt idx="1109">
                  <c:v>1.79989183342347</c:v>
                </c:pt>
                <c:pt idx="1110">
                  <c:v>1.79945945945946</c:v>
                </c:pt>
                <c:pt idx="1111">
                  <c:v>1.79902755267423</c:v>
                </c:pt>
                <c:pt idx="1112">
                  <c:v>1.79859611231102</c:v>
                </c:pt>
                <c:pt idx="1113">
                  <c:v>1.79816513761468</c:v>
                </c:pt>
                <c:pt idx="1114">
                  <c:v>1.79773462783172</c:v>
                </c:pt>
                <c:pt idx="1115">
                  <c:v>1.79730458221024</c:v>
                </c:pt>
                <c:pt idx="1116">
                  <c:v>1.796875</c:v>
                </c:pt>
                <c:pt idx="1117">
                  <c:v>1.79644588045234</c:v>
                </c:pt>
                <c:pt idx="1118">
                  <c:v>1.79601722282024</c:v>
                </c:pt>
                <c:pt idx="1119">
                  <c:v>1.79558902635826</c:v>
                </c:pt>
                <c:pt idx="1120">
                  <c:v>1.79516129032258</c:v>
                </c:pt>
                <c:pt idx="1121">
                  <c:v>1.79473401397098</c:v>
                </c:pt>
                <c:pt idx="1122">
                  <c:v>1.79430719656284</c:v>
                </c:pt>
                <c:pt idx="1123">
                  <c:v>1.7938808373591</c:v>
                </c:pt>
                <c:pt idx="1124">
                  <c:v>1.79345493562232</c:v>
                </c:pt>
                <c:pt idx="1125">
                  <c:v>1.79302949061662</c:v>
                </c:pt>
                <c:pt idx="1126">
                  <c:v>1.79260450160772</c:v>
                </c:pt>
                <c:pt idx="1127">
                  <c:v>1.79217996786288</c:v>
                </c:pt>
                <c:pt idx="1128">
                  <c:v>1.79175588865096</c:v>
                </c:pt>
                <c:pt idx="1129">
                  <c:v>1.79133226324238</c:v>
                </c:pt>
                <c:pt idx="1130">
                  <c:v>1.79090909090909</c:v>
                </c:pt>
                <c:pt idx="1131">
                  <c:v>1.79048637092464</c:v>
                </c:pt>
                <c:pt idx="1132">
                  <c:v>1.7900641025641</c:v>
                </c:pt>
                <c:pt idx="1133">
                  <c:v>1.78964228510411</c:v>
                </c:pt>
                <c:pt idx="1134">
                  <c:v>1.78922091782284</c:v>
                </c:pt>
                <c:pt idx="1135">
                  <c:v>1.7888</c:v>
                </c:pt>
                <c:pt idx="1136">
                  <c:v>1.78837953091684</c:v>
                </c:pt>
                <c:pt idx="1137">
                  <c:v>1.78795950985615</c:v>
                </c:pt>
                <c:pt idx="1138">
                  <c:v>1.78753993610224</c:v>
                </c:pt>
                <c:pt idx="1139">
                  <c:v>1.78712080894093</c:v>
                </c:pt>
                <c:pt idx="1140">
                  <c:v>1.78670212765957</c:v>
                </c:pt>
                <c:pt idx="1141">
                  <c:v>1.78628389154705</c:v>
                </c:pt>
                <c:pt idx="1142">
                  <c:v>1.78586609989373</c:v>
                </c:pt>
                <c:pt idx="1143">
                  <c:v>1.7854487519915</c:v>
                </c:pt>
                <c:pt idx="1144">
                  <c:v>1.78503184713376</c:v>
                </c:pt>
                <c:pt idx="1145">
                  <c:v>1.78461538461538</c:v>
                </c:pt>
                <c:pt idx="1146">
                  <c:v>1.78419936373277</c:v>
                </c:pt>
                <c:pt idx="1147">
                  <c:v>1.78378378378378</c:v>
                </c:pt>
                <c:pt idx="1148">
                  <c:v>1.7833686440678</c:v>
                </c:pt>
                <c:pt idx="1149">
                  <c:v>1.78295394388565</c:v>
                </c:pt>
                <c:pt idx="1150">
                  <c:v>1.78253968253968</c:v>
                </c:pt>
                <c:pt idx="1151">
                  <c:v>1.78212585933369</c:v>
                </c:pt>
                <c:pt idx="1152">
                  <c:v>1.78171247357294</c:v>
                </c:pt>
                <c:pt idx="1153">
                  <c:v>1.78129952456418</c:v>
                </c:pt>
                <c:pt idx="1154">
                  <c:v>1.78088701161563</c:v>
                </c:pt>
                <c:pt idx="1155">
                  <c:v>1.78047493403694</c:v>
                </c:pt>
                <c:pt idx="1156">
                  <c:v>1.78006329113924</c:v>
                </c:pt>
                <c:pt idx="1157">
                  <c:v>1.77965208223511</c:v>
                </c:pt>
                <c:pt idx="1158">
                  <c:v>1.77924130663857</c:v>
                </c:pt>
                <c:pt idx="1159">
                  <c:v>1.77883096366509</c:v>
                </c:pt>
                <c:pt idx="1160">
                  <c:v>1.77842105263158</c:v>
                </c:pt>
                <c:pt idx="1161">
                  <c:v>1.77801157285639</c:v>
                </c:pt>
                <c:pt idx="1162">
                  <c:v>1.77760252365931</c:v>
                </c:pt>
                <c:pt idx="1163">
                  <c:v>1.77719390436153</c:v>
                </c:pt>
                <c:pt idx="1164">
                  <c:v>1.77678571428571</c:v>
                </c:pt>
                <c:pt idx="1165">
                  <c:v>1.77637795275591</c:v>
                </c:pt>
                <c:pt idx="1166">
                  <c:v>1.77597061909759</c:v>
                </c:pt>
                <c:pt idx="1167">
                  <c:v>1.77556371263765</c:v>
                </c:pt>
                <c:pt idx="1168">
                  <c:v>1.7751572327044</c:v>
                </c:pt>
                <c:pt idx="1169">
                  <c:v>1.77475117862755</c:v>
                </c:pt>
                <c:pt idx="1170">
                  <c:v>1.77434554973822</c:v>
                </c:pt>
                <c:pt idx="1171">
                  <c:v>1.77394034536892</c:v>
                </c:pt>
                <c:pt idx="1172">
                  <c:v>1.77353556485356</c:v>
                </c:pt>
                <c:pt idx="1173">
                  <c:v>1.77313120752744</c:v>
                </c:pt>
                <c:pt idx="1174">
                  <c:v>1.77272727272727</c:v>
                </c:pt>
                <c:pt idx="1175">
                  <c:v>1.77232375979112</c:v>
                </c:pt>
                <c:pt idx="1176">
                  <c:v>1.77192066805846</c:v>
                </c:pt>
                <c:pt idx="1177">
                  <c:v>1.77151799687011</c:v>
                </c:pt>
                <c:pt idx="1178">
                  <c:v>1.7711157455683</c:v>
                </c:pt>
                <c:pt idx="1179">
                  <c:v>1.77071391349661</c:v>
                </c:pt>
                <c:pt idx="1180">
                  <c:v>1.7703125</c:v>
                </c:pt>
                <c:pt idx="1181">
                  <c:v>1.76991150442478</c:v>
                </c:pt>
                <c:pt idx="1182">
                  <c:v>1.76951092611863</c:v>
                </c:pt>
                <c:pt idx="1183">
                  <c:v>1.76911076443058</c:v>
                </c:pt>
                <c:pt idx="1184">
                  <c:v>1.76871101871102</c:v>
                </c:pt>
                <c:pt idx="1185">
                  <c:v>1.76831168831169</c:v>
                </c:pt>
                <c:pt idx="1186">
                  <c:v>1.76791277258567</c:v>
                </c:pt>
                <c:pt idx="1187">
                  <c:v>1.76751427088739</c:v>
                </c:pt>
                <c:pt idx="1188">
                  <c:v>1.76711618257261</c:v>
                </c:pt>
                <c:pt idx="1189">
                  <c:v>1.76671850699844</c:v>
                </c:pt>
                <c:pt idx="1190">
                  <c:v>1.76632124352332</c:v>
                </c:pt>
                <c:pt idx="1191">
                  <c:v>1.76592439150699</c:v>
                </c:pt>
                <c:pt idx="1192">
                  <c:v>1.76552795031056</c:v>
                </c:pt>
                <c:pt idx="1193">
                  <c:v>1.76513191929643</c:v>
                </c:pt>
                <c:pt idx="1194">
                  <c:v>1.76473629782834</c:v>
                </c:pt>
                <c:pt idx="1195">
                  <c:v>1.76434108527132</c:v>
                </c:pt>
                <c:pt idx="1196">
                  <c:v>1.76394628099174</c:v>
                </c:pt>
                <c:pt idx="1197">
                  <c:v>1.76355188435725</c:v>
                </c:pt>
                <c:pt idx="1198">
                  <c:v>1.76315789473684</c:v>
                </c:pt>
                <c:pt idx="1199">
                  <c:v>1.76276431150077</c:v>
                </c:pt>
                <c:pt idx="1200">
                  <c:v>1.76237113402062</c:v>
                </c:pt>
                <c:pt idx="1201">
                  <c:v>1.76197836166924</c:v>
                </c:pt>
                <c:pt idx="1202">
                  <c:v>1.7615859938208</c:v>
                </c:pt>
                <c:pt idx="1203">
                  <c:v>1.76119402985075</c:v>
                </c:pt>
                <c:pt idx="1204">
                  <c:v>1.7608024691358</c:v>
                </c:pt>
                <c:pt idx="1205">
                  <c:v>1.76041131105398</c:v>
                </c:pt>
                <c:pt idx="1206">
                  <c:v>1.76002055498458</c:v>
                </c:pt>
                <c:pt idx="1207">
                  <c:v>1.75963020030817</c:v>
                </c:pt>
                <c:pt idx="1208">
                  <c:v>1.75924024640657</c:v>
                </c:pt>
                <c:pt idx="1209">
                  <c:v>1.7588506926629</c:v>
                </c:pt>
                <c:pt idx="1210">
                  <c:v>1.75846153846154</c:v>
                </c:pt>
                <c:pt idx="1211">
                  <c:v>1.75807278318811</c:v>
                </c:pt>
                <c:pt idx="1212">
                  <c:v>1.75768442622951</c:v>
                </c:pt>
                <c:pt idx="1213">
                  <c:v>1.75729646697389</c:v>
                </c:pt>
                <c:pt idx="1214">
                  <c:v>1.75690890481064</c:v>
                </c:pt>
                <c:pt idx="1215">
                  <c:v>1.75652173913043</c:v>
                </c:pt>
                <c:pt idx="1216">
                  <c:v>1.75613496932515</c:v>
                </c:pt>
                <c:pt idx="1217">
                  <c:v>1.75574859478794</c:v>
                </c:pt>
                <c:pt idx="1218">
                  <c:v>1.75536261491318</c:v>
                </c:pt>
                <c:pt idx="1219">
                  <c:v>1.75497702909648</c:v>
                </c:pt>
                <c:pt idx="1220">
                  <c:v>1.75459183673469</c:v>
                </c:pt>
                <c:pt idx="1221">
                  <c:v>1.75420703722591</c:v>
                </c:pt>
                <c:pt idx="1222">
                  <c:v>1.75382262996942</c:v>
                </c:pt>
                <c:pt idx="1223">
                  <c:v>1.75343861436577</c:v>
                </c:pt>
                <c:pt idx="1224">
                  <c:v>1.7530549898167</c:v>
                </c:pt>
                <c:pt idx="1225">
                  <c:v>1.75267175572519</c:v>
                </c:pt>
                <c:pt idx="1226">
                  <c:v>1.75228891149542</c:v>
                </c:pt>
                <c:pt idx="1227">
                  <c:v>1.75190645653279</c:v>
                </c:pt>
                <c:pt idx="1228">
                  <c:v>1.7515243902439</c:v>
                </c:pt>
                <c:pt idx="1229">
                  <c:v>1.75114271203657</c:v>
                </c:pt>
                <c:pt idx="1230">
                  <c:v>1.7507614213198</c:v>
                </c:pt>
                <c:pt idx="1231">
                  <c:v>1.75038051750381</c:v>
                </c:pt>
                <c:pt idx="1232">
                  <c:v>1.75</c:v>
                </c:pt>
                <c:pt idx="1233">
                  <c:v>1.74961986822098</c:v>
                </c:pt>
                <c:pt idx="1234">
                  <c:v>1.74924012158055</c:v>
                </c:pt>
                <c:pt idx="1235">
                  <c:v>1.74886075949367</c:v>
                </c:pt>
                <c:pt idx="1236">
                  <c:v>1.74848178137652</c:v>
                </c:pt>
                <c:pt idx="1237">
                  <c:v>1.74810318664643</c:v>
                </c:pt>
                <c:pt idx="1238">
                  <c:v>1.74772497472194</c:v>
                </c:pt>
                <c:pt idx="1239">
                  <c:v>1.74734714502274</c:v>
                </c:pt>
                <c:pt idx="1240">
                  <c:v>1.7469696969697</c:v>
                </c:pt>
                <c:pt idx="1241">
                  <c:v>1.74659262998486</c:v>
                </c:pt>
                <c:pt idx="1242">
                  <c:v>1.74621594349142</c:v>
                </c:pt>
                <c:pt idx="1243">
                  <c:v>1.74583963691377</c:v>
                </c:pt>
                <c:pt idx="1244">
                  <c:v>1.74546370967742</c:v>
                </c:pt>
                <c:pt idx="1245">
                  <c:v>1.74508816120907</c:v>
                </c:pt>
                <c:pt idx="1246">
                  <c:v>1.74471299093656</c:v>
                </c:pt>
                <c:pt idx="1247">
                  <c:v>1.74433819828888</c:v>
                </c:pt>
                <c:pt idx="1248">
                  <c:v>1.74396378269618</c:v>
                </c:pt>
                <c:pt idx="1249">
                  <c:v>1.74358974358974</c:v>
                </c:pt>
                <c:pt idx="1250">
                  <c:v>1.74321608040201</c:v>
                </c:pt>
                <c:pt idx="1251">
                  <c:v>1.74284279256655</c:v>
                </c:pt>
                <c:pt idx="1252">
                  <c:v>1.74246987951807</c:v>
                </c:pt>
                <c:pt idx="1253">
                  <c:v>1.74209734069242</c:v>
                </c:pt>
                <c:pt idx="1254">
                  <c:v>1.74172517552658</c:v>
                </c:pt>
                <c:pt idx="1255">
                  <c:v>1.74135338345865</c:v>
                </c:pt>
                <c:pt idx="1256">
                  <c:v>1.74098196392786</c:v>
                </c:pt>
              </c:numCache>
            </c:numRef>
          </c:xVal>
          <c:yVal>
            <c:numRef>
              <c:f>D91103r1!$P$2222:$P$3478</c:f>
              <c:numCache>
                <c:formatCode>General</c:formatCode>
                <c:ptCount val="1257"/>
                <c:pt idx="0">
                  <c:v>0.127019999999973</c:v>
                </c:pt>
                <c:pt idx="1">
                  <c:v>0.125820000000019</c:v>
                </c:pt>
                <c:pt idx="2">
                  <c:v>0.126119999999972</c:v>
                </c:pt>
                <c:pt idx="3">
                  <c:v>0.125820000000019</c:v>
                </c:pt>
                <c:pt idx="4">
                  <c:v>0.125820000000019</c:v>
                </c:pt>
                <c:pt idx="5">
                  <c:v>0.125620000000026</c:v>
                </c:pt>
                <c:pt idx="6">
                  <c:v>0.124619999999993</c:v>
                </c:pt>
                <c:pt idx="7">
                  <c:v>0.124619999999993</c:v>
                </c:pt>
                <c:pt idx="8">
                  <c:v>0.124420000000001</c:v>
                </c:pt>
                <c:pt idx="9">
                  <c:v>0.122920000000022</c:v>
                </c:pt>
                <c:pt idx="10">
                  <c:v>0.123120000000014</c:v>
                </c:pt>
                <c:pt idx="11">
                  <c:v>0.123120000000014</c:v>
                </c:pt>
                <c:pt idx="12">
                  <c:v>0.124420000000001</c:v>
                </c:pt>
                <c:pt idx="13">
                  <c:v>0.122619999999998</c:v>
                </c:pt>
                <c:pt idx="14">
                  <c:v>0.122619999999998</c:v>
                </c:pt>
                <c:pt idx="15">
                  <c:v>0.12121999999998</c:v>
                </c:pt>
                <c:pt idx="16">
                  <c:v>0.120020000000025</c:v>
                </c:pt>
                <c:pt idx="17">
                  <c:v>0.121419999999972</c:v>
                </c:pt>
                <c:pt idx="18">
                  <c:v>0.122920000000022</c:v>
                </c:pt>
                <c:pt idx="19">
                  <c:v>0.12121999999998</c:v>
                </c:pt>
                <c:pt idx="20">
                  <c:v>0.121419999999972</c:v>
                </c:pt>
                <c:pt idx="21">
                  <c:v>0.120220000000018</c:v>
                </c:pt>
                <c:pt idx="22">
                  <c:v>0.120220000000018</c:v>
                </c:pt>
                <c:pt idx="23">
                  <c:v>0.119720000000001</c:v>
                </c:pt>
                <c:pt idx="24">
                  <c:v>0.118519999999975</c:v>
                </c:pt>
                <c:pt idx="25">
                  <c:v>0.120020000000025</c:v>
                </c:pt>
                <c:pt idx="26">
                  <c:v>0.120020000000025</c:v>
                </c:pt>
                <c:pt idx="27">
                  <c:v>0.117320000000021</c:v>
                </c:pt>
                <c:pt idx="28">
                  <c:v>0.117019999999997</c:v>
                </c:pt>
                <c:pt idx="29">
                  <c:v>0.118519999999975</c:v>
                </c:pt>
                <c:pt idx="30">
                  <c:v>0.118519999999975</c:v>
                </c:pt>
                <c:pt idx="31">
                  <c:v>0.117019999999997</c:v>
                </c:pt>
                <c:pt idx="32">
                  <c:v>0.118220000000022</c:v>
                </c:pt>
                <c:pt idx="33">
                  <c:v>0.117019999999997</c:v>
                </c:pt>
                <c:pt idx="34">
                  <c:v>0.116820000000004</c:v>
                </c:pt>
                <c:pt idx="35">
                  <c:v>0.116820000000004</c:v>
                </c:pt>
                <c:pt idx="36">
                  <c:v>0.117019999999997</c:v>
                </c:pt>
                <c:pt idx="37">
                  <c:v>0.115619999999979</c:v>
                </c:pt>
                <c:pt idx="38">
                  <c:v>0.115320000000025</c:v>
                </c:pt>
                <c:pt idx="39">
                  <c:v>0.115320000000025</c:v>
                </c:pt>
                <c:pt idx="40">
                  <c:v>0.11412</c:v>
                </c:pt>
                <c:pt idx="41">
                  <c:v>0.113819999999976</c:v>
                </c:pt>
                <c:pt idx="42">
                  <c:v>0.11412</c:v>
                </c:pt>
                <c:pt idx="43">
                  <c:v>0.112620000000021</c:v>
                </c:pt>
                <c:pt idx="44">
                  <c:v>0.113819999999976</c:v>
                </c:pt>
                <c:pt idx="45">
                  <c:v>0.113819999999976</c:v>
                </c:pt>
                <c:pt idx="46">
                  <c:v>0.11412</c:v>
                </c:pt>
                <c:pt idx="47">
                  <c:v>0.111739999999969</c:v>
                </c:pt>
                <c:pt idx="48">
                  <c:v>0.111939999999962</c:v>
                </c:pt>
                <c:pt idx="49">
                  <c:v>0.111739999999969</c:v>
                </c:pt>
                <c:pt idx="50">
                  <c:v>0.111939999999962</c:v>
                </c:pt>
                <c:pt idx="51">
                  <c:v>0.111939999999962</c:v>
                </c:pt>
                <c:pt idx="52">
                  <c:v>0.112239999999986</c:v>
                </c:pt>
                <c:pt idx="53">
                  <c:v>0.112239999999986</c:v>
                </c:pt>
                <c:pt idx="54">
                  <c:v>0.110540000000015</c:v>
                </c:pt>
                <c:pt idx="55">
                  <c:v>0.110919999999979</c:v>
                </c:pt>
                <c:pt idx="56">
                  <c:v>0.110919999999979</c:v>
                </c:pt>
                <c:pt idx="57">
                  <c:v>0.109220000000008</c:v>
                </c:pt>
                <c:pt idx="58">
                  <c:v>0.107720000000029</c:v>
                </c:pt>
                <c:pt idx="59">
                  <c:v>0.109239999999957</c:v>
                </c:pt>
                <c:pt idx="60">
                  <c:v>0.109039999999965</c:v>
                </c:pt>
                <c:pt idx="61">
                  <c:v>0.109039999999965</c:v>
                </c:pt>
                <c:pt idx="62">
                  <c:v>0.107720000000029</c:v>
                </c:pt>
                <c:pt idx="63">
                  <c:v>0.108019999999982</c:v>
                </c:pt>
                <c:pt idx="64">
                  <c:v>0.109039999999965</c:v>
                </c:pt>
                <c:pt idx="65">
                  <c:v>0.109239999999957</c:v>
                </c:pt>
                <c:pt idx="66">
                  <c:v>0.107339999999994</c:v>
                </c:pt>
                <c:pt idx="67">
                  <c:v>0.107539999999986</c:v>
                </c:pt>
                <c:pt idx="68">
                  <c:v>0.109039999999965</c:v>
                </c:pt>
                <c:pt idx="69">
                  <c:v>0.109039999999965</c:v>
                </c:pt>
                <c:pt idx="70">
                  <c:v>0.106820000000027</c:v>
                </c:pt>
                <c:pt idx="71">
                  <c:v>0.107539999999986</c:v>
                </c:pt>
                <c:pt idx="72">
                  <c:v>0.105119999999985</c:v>
                </c:pt>
                <c:pt idx="73">
                  <c:v>0.105119999999985</c:v>
                </c:pt>
                <c:pt idx="74">
                  <c:v>0.104639999999989</c:v>
                </c:pt>
                <c:pt idx="75">
                  <c:v>0.105119999999985</c:v>
                </c:pt>
                <c:pt idx="76">
                  <c:v>0.105319999999978</c:v>
                </c:pt>
                <c:pt idx="77">
                  <c:v>0.103319999999982</c:v>
                </c:pt>
                <c:pt idx="78">
                  <c:v>0.104639999999989</c:v>
                </c:pt>
                <c:pt idx="79">
                  <c:v>0.105840000000015</c:v>
                </c:pt>
                <c:pt idx="80">
                  <c:v>0.102940000000018</c:v>
                </c:pt>
                <c:pt idx="81">
                  <c:v>0.104339999999965</c:v>
                </c:pt>
                <c:pt idx="82">
                  <c:v>0.104940000000013</c:v>
                </c:pt>
                <c:pt idx="83">
                  <c:v>0.104339999999965</c:v>
                </c:pt>
                <c:pt idx="84">
                  <c:v>0.10314000000001</c:v>
                </c:pt>
                <c:pt idx="85">
                  <c:v>0.102940000000018</c:v>
                </c:pt>
                <c:pt idx="86">
                  <c:v>0.103439999999964</c:v>
                </c:pt>
                <c:pt idx="87">
                  <c:v>0.10314000000001</c:v>
                </c:pt>
                <c:pt idx="88">
                  <c:v>0.102940000000018</c:v>
                </c:pt>
                <c:pt idx="89">
                  <c:v>0.10314000000001</c:v>
                </c:pt>
                <c:pt idx="90">
                  <c:v>0.100539999999967</c:v>
                </c:pt>
                <c:pt idx="91">
                  <c:v>0.101439999999968</c:v>
                </c:pt>
                <c:pt idx="92">
                  <c:v>0.101439999999968</c:v>
                </c:pt>
                <c:pt idx="93">
                  <c:v>0.101739999999992</c:v>
                </c:pt>
                <c:pt idx="94">
                  <c:v>0.100240000000014</c:v>
                </c:pt>
                <c:pt idx="95">
                  <c:v>0.100240000000014</c:v>
                </c:pt>
                <c:pt idx="96">
                  <c:v>0.100240000000014</c:v>
                </c:pt>
                <c:pt idx="97">
                  <c:v>0.0999399999999895</c:v>
                </c:pt>
                <c:pt idx="98">
                  <c:v>0.0999399999999895</c:v>
                </c:pt>
                <c:pt idx="99">
                  <c:v>0.0989200000000068</c:v>
                </c:pt>
                <c:pt idx="100">
                  <c:v>0.099220000000031</c:v>
                </c:pt>
                <c:pt idx="101">
                  <c:v>0.0989200000000068</c:v>
                </c:pt>
                <c:pt idx="102">
                  <c:v>0.099220000000031</c:v>
                </c:pt>
                <c:pt idx="103">
                  <c:v>0.0977199999999812</c:v>
                </c:pt>
                <c:pt idx="104">
                  <c:v>0.0985399999999714</c:v>
                </c:pt>
                <c:pt idx="105">
                  <c:v>0.09602000000001</c:v>
                </c:pt>
                <c:pt idx="106">
                  <c:v>0.0987399999999639</c:v>
                </c:pt>
                <c:pt idx="107">
                  <c:v>0.09602000000001</c:v>
                </c:pt>
                <c:pt idx="108">
                  <c:v>0.0963200000000342</c:v>
                </c:pt>
                <c:pt idx="109">
                  <c:v>0.0975199999999887</c:v>
                </c:pt>
                <c:pt idx="110">
                  <c:v>0.0963200000000342</c:v>
                </c:pt>
                <c:pt idx="111">
                  <c:v>0.0963200000000342</c:v>
                </c:pt>
                <c:pt idx="112">
                  <c:v>0.09602000000001</c:v>
                </c:pt>
                <c:pt idx="113">
                  <c:v>0.0946199999999919</c:v>
                </c:pt>
                <c:pt idx="114">
                  <c:v>0.0987399999999639</c:v>
                </c:pt>
                <c:pt idx="115">
                  <c:v>0.0958399999999671</c:v>
                </c:pt>
                <c:pt idx="116">
                  <c:v>0.0956399999999746</c:v>
                </c:pt>
                <c:pt idx="117">
                  <c:v>0.0941399999999959</c:v>
                </c:pt>
                <c:pt idx="118">
                  <c:v>0.0956399999999746</c:v>
                </c:pt>
                <c:pt idx="119">
                  <c:v>0.0953400000000215</c:v>
                </c:pt>
                <c:pt idx="120">
                  <c:v>0.0956399999999746</c:v>
                </c:pt>
                <c:pt idx="121">
                  <c:v>0.0943399999999883</c:v>
                </c:pt>
                <c:pt idx="122">
                  <c:v>0.0943399999999883</c:v>
                </c:pt>
                <c:pt idx="123">
                  <c:v>0.0933200000000056</c:v>
                </c:pt>
                <c:pt idx="124">
                  <c:v>0.0919199999999876</c:v>
                </c:pt>
                <c:pt idx="125">
                  <c:v>0.0931200000000132</c:v>
                </c:pt>
                <c:pt idx="126">
                  <c:v>0.0919199999999876</c:v>
                </c:pt>
                <c:pt idx="127">
                  <c:v>0.0933200000000056</c:v>
                </c:pt>
                <c:pt idx="128">
                  <c:v>0.0902200000000164</c:v>
                </c:pt>
                <c:pt idx="129">
                  <c:v>0.0919199999999876</c:v>
                </c:pt>
                <c:pt idx="130">
                  <c:v>0.0902200000000164</c:v>
                </c:pt>
                <c:pt idx="131">
                  <c:v>0.0904200000000088</c:v>
                </c:pt>
                <c:pt idx="132">
                  <c:v>0.0902200000000164</c:v>
                </c:pt>
                <c:pt idx="133">
                  <c:v>0.0904200000000088</c:v>
                </c:pt>
                <c:pt idx="134">
                  <c:v>0.0904200000000088</c:v>
                </c:pt>
                <c:pt idx="135">
                  <c:v>0.0899199999999922</c:v>
                </c:pt>
                <c:pt idx="136">
                  <c:v>0.0902200000000164</c:v>
                </c:pt>
                <c:pt idx="137">
                  <c:v>0.0902200000000164</c:v>
                </c:pt>
                <c:pt idx="138">
                  <c:v>0.0899199999999922</c:v>
                </c:pt>
                <c:pt idx="139">
                  <c:v>0.0887200000000377</c:v>
                </c:pt>
                <c:pt idx="140">
                  <c:v>0.0884200000000135</c:v>
                </c:pt>
                <c:pt idx="141">
                  <c:v>0.0887200000000377</c:v>
                </c:pt>
                <c:pt idx="142">
                  <c:v>0.0887200000000377</c:v>
                </c:pt>
                <c:pt idx="143">
                  <c:v>0.0887200000000377</c:v>
                </c:pt>
                <c:pt idx="144">
                  <c:v>0.0872199999999879</c:v>
                </c:pt>
                <c:pt idx="145">
                  <c:v>0.087520000000012</c:v>
                </c:pt>
                <c:pt idx="146">
                  <c:v>0.0887200000000377</c:v>
                </c:pt>
                <c:pt idx="147">
                  <c:v>0.0887200000000377</c:v>
                </c:pt>
                <c:pt idx="148">
                  <c:v>0.0858200000000409</c:v>
                </c:pt>
                <c:pt idx="149">
                  <c:v>0.0872199999999879</c:v>
                </c:pt>
                <c:pt idx="150">
                  <c:v>0.0872199999999879</c:v>
                </c:pt>
                <c:pt idx="151">
                  <c:v>0.0870199999999954</c:v>
                </c:pt>
                <c:pt idx="152">
                  <c:v>0.0872199999999879</c:v>
                </c:pt>
                <c:pt idx="153">
                  <c:v>0.0872199999999879</c:v>
                </c:pt>
                <c:pt idx="154">
                  <c:v>0.0860200000000333</c:v>
                </c:pt>
                <c:pt idx="155">
                  <c:v>0.087520000000012</c:v>
                </c:pt>
                <c:pt idx="156">
                  <c:v>0.087520000000012</c:v>
                </c:pt>
                <c:pt idx="157">
                  <c:v>0.0858200000000409</c:v>
                </c:pt>
                <c:pt idx="158">
                  <c:v>0.0860200000000333</c:v>
                </c:pt>
                <c:pt idx="159">
                  <c:v>0.0855200000000167</c:v>
                </c:pt>
                <c:pt idx="160">
                  <c:v>0.0860200000000333</c:v>
                </c:pt>
                <c:pt idx="161">
                  <c:v>0.0860200000000333</c:v>
                </c:pt>
                <c:pt idx="162">
                  <c:v>0.0858200000000409</c:v>
                </c:pt>
                <c:pt idx="163">
                  <c:v>0.0841199999999986</c:v>
                </c:pt>
                <c:pt idx="164">
                  <c:v>0.0843199999999911</c:v>
                </c:pt>
                <c:pt idx="165">
                  <c:v>0.0843199999999911</c:v>
                </c:pt>
                <c:pt idx="166">
                  <c:v>0.0841199999999986</c:v>
                </c:pt>
                <c:pt idx="167">
                  <c:v>0.0841199999999986</c:v>
                </c:pt>
                <c:pt idx="168">
                  <c:v>0.0828200000000123</c:v>
                </c:pt>
                <c:pt idx="169">
                  <c:v>0.0828200000000123</c:v>
                </c:pt>
                <c:pt idx="170">
                  <c:v>0.0828200000000123</c:v>
                </c:pt>
                <c:pt idx="171">
                  <c:v>0.0828200000000123</c:v>
                </c:pt>
                <c:pt idx="172">
                  <c:v>0.0826200000000199</c:v>
                </c:pt>
                <c:pt idx="173">
                  <c:v>0.0828200000000123</c:v>
                </c:pt>
                <c:pt idx="174">
                  <c:v>0.0826200000000199</c:v>
                </c:pt>
                <c:pt idx="175">
                  <c:v>0.0826200000000199</c:v>
                </c:pt>
                <c:pt idx="176">
                  <c:v>0.0828200000000123</c:v>
                </c:pt>
                <c:pt idx="177">
                  <c:v>0.0826200000000199</c:v>
                </c:pt>
                <c:pt idx="178">
                  <c:v>0.0814199999999943</c:v>
                </c:pt>
                <c:pt idx="179">
                  <c:v>0.0814199999999943</c:v>
                </c:pt>
                <c:pt idx="180">
                  <c:v>0.0811200000000412</c:v>
                </c:pt>
                <c:pt idx="181">
                  <c:v>0.0811200000000412</c:v>
                </c:pt>
                <c:pt idx="182">
                  <c:v>0.0816199999999867</c:v>
                </c:pt>
                <c:pt idx="183">
                  <c:v>0.0811200000000412</c:v>
                </c:pt>
                <c:pt idx="184">
                  <c:v>0.0799200000000155</c:v>
                </c:pt>
                <c:pt idx="185">
                  <c:v>0.0802200000000397</c:v>
                </c:pt>
                <c:pt idx="186">
                  <c:v>0.0799200000000155</c:v>
                </c:pt>
                <c:pt idx="187">
                  <c:v>0.0799200000000155</c:v>
                </c:pt>
                <c:pt idx="188">
                  <c:v>0.0782199999999733</c:v>
                </c:pt>
                <c:pt idx="189">
                  <c:v>0.0797200000000231</c:v>
                </c:pt>
                <c:pt idx="190">
                  <c:v>0.0797200000000231</c:v>
                </c:pt>
                <c:pt idx="191">
                  <c:v>0.0782199999999733</c:v>
                </c:pt>
                <c:pt idx="192">
                  <c:v>0.0782199999999733</c:v>
                </c:pt>
                <c:pt idx="193">
                  <c:v>0.0797200000000231</c:v>
                </c:pt>
                <c:pt idx="194">
                  <c:v>0.0770200000000187</c:v>
                </c:pt>
                <c:pt idx="195">
                  <c:v>0.0767199999999946</c:v>
                </c:pt>
                <c:pt idx="196">
                  <c:v>0.0782199999999733</c:v>
                </c:pt>
                <c:pt idx="197">
                  <c:v>0.0772200000000112</c:v>
                </c:pt>
                <c:pt idx="198">
                  <c:v>0.0770200000000187</c:v>
                </c:pt>
                <c:pt idx="199">
                  <c:v>0.0767199999999946</c:v>
                </c:pt>
                <c:pt idx="200">
                  <c:v>0.0770200000000187</c:v>
                </c:pt>
                <c:pt idx="201">
                  <c:v>0.0770200000000187</c:v>
                </c:pt>
                <c:pt idx="202">
                  <c:v>0.0770200000000187</c:v>
                </c:pt>
                <c:pt idx="203">
                  <c:v>0.0770200000000187</c:v>
                </c:pt>
                <c:pt idx="204">
                  <c:v>0.0767199999999946</c:v>
                </c:pt>
                <c:pt idx="205">
                  <c:v>0.0753199999999765</c:v>
                </c:pt>
                <c:pt idx="206">
                  <c:v>0.0772200000000112</c:v>
                </c:pt>
                <c:pt idx="207">
                  <c:v>0.0753199999999765</c:v>
                </c:pt>
                <c:pt idx="208">
                  <c:v>0.0753199999999765</c:v>
                </c:pt>
                <c:pt idx="209">
                  <c:v>0.0753199999999765</c:v>
                </c:pt>
                <c:pt idx="210">
                  <c:v>0.074120000000022</c:v>
                </c:pt>
                <c:pt idx="211">
                  <c:v>0.0767199999999946</c:v>
                </c:pt>
                <c:pt idx="212">
                  <c:v>0.074120000000022</c:v>
                </c:pt>
                <c:pt idx="213">
                  <c:v>0.0731000000000392</c:v>
                </c:pt>
                <c:pt idx="214">
                  <c:v>0.07552000000004</c:v>
                </c:pt>
                <c:pt idx="215">
                  <c:v>0.0731000000000392</c:v>
                </c:pt>
                <c:pt idx="216">
                  <c:v>0.0745000000000573</c:v>
                </c:pt>
                <c:pt idx="217">
                  <c:v>0.0728000000000151</c:v>
                </c:pt>
                <c:pt idx="218">
                  <c:v>0.0738199999999978</c:v>
                </c:pt>
                <c:pt idx="219">
                  <c:v>0.0738199999999978</c:v>
                </c:pt>
                <c:pt idx="220">
                  <c:v>0.0715999999999895</c:v>
                </c:pt>
                <c:pt idx="221">
                  <c:v>0.0728000000000151</c:v>
                </c:pt>
                <c:pt idx="222">
                  <c:v>0.0731000000000392</c:v>
                </c:pt>
                <c:pt idx="223">
                  <c:v>0.0715999999999895</c:v>
                </c:pt>
                <c:pt idx="224">
                  <c:v>0.0713000000000363</c:v>
                </c:pt>
                <c:pt idx="225">
                  <c:v>0.0713000000000363</c:v>
                </c:pt>
                <c:pt idx="226">
                  <c:v>0.0711000000000439</c:v>
                </c:pt>
                <c:pt idx="227">
                  <c:v>0.0699000000000183</c:v>
                </c:pt>
                <c:pt idx="228">
                  <c:v>0.0713000000000363</c:v>
                </c:pt>
                <c:pt idx="229">
                  <c:v>0.0699000000000183</c:v>
                </c:pt>
                <c:pt idx="230">
                  <c:v>0.0701000000000107</c:v>
                </c:pt>
                <c:pt idx="231">
                  <c:v>0.0699000000000183</c:v>
                </c:pt>
                <c:pt idx="232">
                  <c:v>0.0699000000000183</c:v>
                </c:pt>
                <c:pt idx="233">
                  <c:v>0.0699000000000183</c:v>
                </c:pt>
                <c:pt idx="234">
                  <c:v>0.0701000000000107</c:v>
                </c:pt>
                <c:pt idx="235">
                  <c:v>0.0682000000000471</c:v>
                </c:pt>
                <c:pt idx="236">
                  <c:v>0.0684000000000395</c:v>
                </c:pt>
                <c:pt idx="237">
                  <c:v>0.0699000000000183</c:v>
                </c:pt>
                <c:pt idx="238">
                  <c:v>0.0699000000000183</c:v>
                </c:pt>
                <c:pt idx="239">
                  <c:v>0.0686999999999927</c:v>
                </c:pt>
                <c:pt idx="240">
                  <c:v>0.0684000000000395</c:v>
                </c:pt>
                <c:pt idx="241">
                  <c:v>0.0679199999999725</c:v>
                </c:pt>
                <c:pt idx="242">
                  <c:v>0.0697199999999754</c:v>
                </c:pt>
                <c:pt idx="243">
                  <c:v>0.0694200000000222</c:v>
                </c:pt>
                <c:pt idx="244">
                  <c:v>0.0684000000000395</c:v>
                </c:pt>
                <c:pt idx="245">
                  <c:v>0.0694200000000222</c:v>
                </c:pt>
                <c:pt idx="246">
                  <c:v>0.0682199999999966</c:v>
                </c:pt>
                <c:pt idx="247">
                  <c:v>0.0679199999999725</c:v>
                </c:pt>
                <c:pt idx="248">
                  <c:v>0.0694200000000222</c:v>
                </c:pt>
                <c:pt idx="249">
                  <c:v>0.0679199999999725</c:v>
                </c:pt>
                <c:pt idx="250">
                  <c:v>0.0667200000000179</c:v>
                </c:pt>
                <c:pt idx="251">
                  <c:v>0.0667200000000179</c:v>
                </c:pt>
                <c:pt idx="252">
                  <c:v>0.0679199999999725</c:v>
                </c:pt>
                <c:pt idx="253">
                  <c:v>0.0665200000000255</c:v>
                </c:pt>
                <c:pt idx="254">
                  <c:v>0.0667200000000179</c:v>
                </c:pt>
                <c:pt idx="255">
                  <c:v>0.0667200000000179</c:v>
                </c:pt>
                <c:pt idx="256">
                  <c:v>0.0650199999999757</c:v>
                </c:pt>
                <c:pt idx="257">
                  <c:v>0.0650199999999757</c:v>
                </c:pt>
                <c:pt idx="258">
                  <c:v>0.0665200000000255</c:v>
                </c:pt>
                <c:pt idx="259">
                  <c:v>0.0665200000000255</c:v>
                </c:pt>
                <c:pt idx="260">
                  <c:v>0.0650199999999757</c:v>
                </c:pt>
                <c:pt idx="261">
                  <c:v>0.0653199999999998</c:v>
                </c:pt>
                <c:pt idx="262">
                  <c:v>0.0665200000000255</c:v>
                </c:pt>
                <c:pt idx="263">
                  <c:v>0.0653199999999998</c:v>
                </c:pt>
                <c:pt idx="264">
                  <c:v>0.0662200000000013</c:v>
                </c:pt>
                <c:pt idx="265">
                  <c:v>0.0667200000000179</c:v>
                </c:pt>
                <c:pt idx="266">
                  <c:v>0.0638200000000211</c:v>
                </c:pt>
                <c:pt idx="267">
                  <c:v>0.0650199999999757</c:v>
                </c:pt>
                <c:pt idx="268">
                  <c:v>0.0638200000000211</c:v>
                </c:pt>
                <c:pt idx="269">
                  <c:v>0.0638200000000211</c:v>
                </c:pt>
                <c:pt idx="270">
                  <c:v>0.0653199999999998</c:v>
                </c:pt>
                <c:pt idx="271">
                  <c:v>0.0636200000000287</c:v>
                </c:pt>
                <c:pt idx="272">
                  <c:v>0.0636200000000287</c:v>
                </c:pt>
                <c:pt idx="273">
                  <c:v>0.0638200000000211</c:v>
                </c:pt>
                <c:pt idx="274">
                  <c:v>0.0650199999999757</c:v>
                </c:pt>
                <c:pt idx="275">
                  <c:v>0.0636200000000287</c:v>
                </c:pt>
                <c:pt idx="276">
                  <c:v>0.0623199999999713</c:v>
                </c:pt>
                <c:pt idx="277">
                  <c:v>0.0618200000000257</c:v>
                </c:pt>
                <c:pt idx="278">
                  <c:v>0.0623199999999713</c:v>
                </c:pt>
                <c:pt idx="279">
                  <c:v>0.0621199999999789</c:v>
                </c:pt>
                <c:pt idx="280">
                  <c:v>0.0621199999999789</c:v>
                </c:pt>
                <c:pt idx="281">
                  <c:v>0.0638200000000211</c:v>
                </c:pt>
                <c:pt idx="282">
                  <c:v>0.0621199999999789</c:v>
                </c:pt>
                <c:pt idx="283">
                  <c:v>0.0604200000000077</c:v>
                </c:pt>
                <c:pt idx="284">
                  <c:v>0.0623199999999713</c:v>
                </c:pt>
                <c:pt idx="285">
                  <c:v>0.0621199999999789</c:v>
                </c:pt>
                <c:pt idx="286">
                  <c:v>0.0618200000000257</c:v>
                </c:pt>
                <c:pt idx="287">
                  <c:v>0.0618200000000257</c:v>
                </c:pt>
                <c:pt idx="288">
                  <c:v>0.0604200000000077</c:v>
                </c:pt>
                <c:pt idx="289">
                  <c:v>0.0604200000000077</c:v>
                </c:pt>
                <c:pt idx="290">
                  <c:v>0.0604200000000077</c:v>
                </c:pt>
                <c:pt idx="291">
                  <c:v>0.0592199999999821</c:v>
                </c:pt>
                <c:pt idx="292">
                  <c:v>0.0609200000000243</c:v>
                </c:pt>
                <c:pt idx="293">
                  <c:v>0.0592199999999821</c:v>
                </c:pt>
                <c:pt idx="294">
                  <c:v>0.0606200000000001</c:v>
                </c:pt>
                <c:pt idx="295">
                  <c:v>0.0583999999999918</c:v>
                </c:pt>
                <c:pt idx="296">
                  <c:v>0.0579000000000463</c:v>
                </c:pt>
                <c:pt idx="297">
                  <c:v>0.0581999999999994</c:v>
                </c:pt>
                <c:pt idx="298">
                  <c:v>0.0579000000000463</c:v>
                </c:pt>
                <c:pt idx="299">
                  <c:v>0.0577200000000033</c:v>
                </c:pt>
                <c:pt idx="300">
                  <c:v>0.0577200000000033</c:v>
                </c:pt>
                <c:pt idx="301">
                  <c:v>0.0592199999999821</c:v>
                </c:pt>
                <c:pt idx="302">
                  <c:v>0.0579000000000463</c:v>
                </c:pt>
                <c:pt idx="303">
                  <c:v>0.058920000000029</c:v>
                </c:pt>
                <c:pt idx="304">
                  <c:v>0.0577200000000033</c:v>
                </c:pt>
                <c:pt idx="305">
                  <c:v>0.0569000000000131</c:v>
                </c:pt>
                <c:pt idx="306">
                  <c:v>0.0563999999999965</c:v>
                </c:pt>
                <c:pt idx="307">
                  <c:v>0.0577200000000033</c:v>
                </c:pt>
                <c:pt idx="308">
                  <c:v>0.0567000000000206</c:v>
                </c:pt>
                <c:pt idx="309">
                  <c:v>0.0563999999999965</c:v>
                </c:pt>
                <c:pt idx="310">
                  <c:v>0.055499999999995</c:v>
                </c:pt>
                <c:pt idx="311">
                  <c:v>0.0563999999999965</c:v>
                </c:pt>
                <c:pt idx="312">
                  <c:v>0.0579199999999958</c:v>
                </c:pt>
                <c:pt idx="313">
                  <c:v>0.0560200000000322</c:v>
                </c:pt>
                <c:pt idx="314">
                  <c:v>0.0574199999999792</c:v>
                </c:pt>
                <c:pt idx="315">
                  <c:v>0.0560200000000322</c:v>
                </c:pt>
                <c:pt idx="316">
                  <c:v>0.0579199999999958</c:v>
                </c:pt>
                <c:pt idx="317">
                  <c:v>0.0560200000000322</c:v>
                </c:pt>
                <c:pt idx="318">
                  <c:v>0.0563999999999965</c:v>
                </c:pt>
                <c:pt idx="319">
                  <c:v>0.0552000000000419</c:v>
                </c:pt>
                <c:pt idx="320">
                  <c:v>0.0534999999999997</c:v>
                </c:pt>
                <c:pt idx="321">
                  <c:v>0.0552000000000419</c:v>
                </c:pt>
                <c:pt idx="322">
                  <c:v>0.0534999999999997</c:v>
                </c:pt>
                <c:pt idx="323">
                  <c:v>0.0540000000000163</c:v>
                </c:pt>
                <c:pt idx="324">
                  <c:v>0.0540000000000163</c:v>
                </c:pt>
                <c:pt idx="325">
                  <c:v>0.0534999999999997</c:v>
                </c:pt>
                <c:pt idx="326">
                  <c:v>0.0548200000000065</c:v>
                </c:pt>
                <c:pt idx="327">
                  <c:v>0.0538000000000238</c:v>
                </c:pt>
                <c:pt idx="328">
                  <c:v>0.0550000000000495</c:v>
                </c:pt>
                <c:pt idx="329">
                  <c:v>0.0538000000000238</c:v>
                </c:pt>
                <c:pt idx="330">
                  <c:v>0.0523000000000451</c:v>
                </c:pt>
                <c:pt idx="331">
                  <c:v>0.0534999999999997</c:v>
                </c:pt>
                <c:pt idx="332">
                  <c:v>0.0538000000000238</c:v>
                </c:pt>
                <c:pt idx="333">
                  <c:v>0.0523000000000451</c:v>
                </c:pt>
                <c:pt idx="334">
                  <c:v>0.0520000000000209</c:v>
                </c:pt>
                <c:pt idx="335">
                  <c:v>0.0534999999999997</c:v>
                </c:pt>
                <c:pt idx="336">
                  <c:v>0.0523000000000451</c:v>
                </c:pt>
                <c:pt idx="337">
                  <c:v>0.0520000000000209</c:v>
                </c:pt>
                <c:pt idx="338">
                  <c:v>0.0520000000000209</c:v>
                </c:pt>
                <c:pt idx="339">
                  <c:v>0.0523000000000451</c:v>
                </c:pt>
                <c:pt idx="340">
                  <c:v>0.0507999999999953</c:v>
                </c:pt>
                <c:pt idx="341">
                  <c:v>0.0506000000000029</c:v>
                </c:pt>
                <c:pt idx="342">
                  <c:v>0.0525999999999982</c:v>
                </c:pt>
                <c:pt idx="343">
                  <c:v>0.0506000000000029</c:v>
                </c:pt>
                <c:pt idx="344">
                  <c:v>0.0506000000000029</c:v>
                </c:pt>
                <c:pt idx="345">
                  <c:v>0.0506000000000029</c:v>
                </c:pt>
                <c:pt idx="346">
                  <c:v>0.0494000000000483</c:v>
                </c:pt>
                <c:pt idx="347">
                  <c:v>0.0511000000000195</c:v>
                </c:pt>
                <c:pt idx="348">
                  <c:v>0.0506000000000029</c:v>
                </c:pt>
                <c:pt idx="349">
                  <c:v>0.0496000000000407</c:v>
                </c:pt>
                <c:pt idx="350">
                  <c:v>0.050420000000031</c:v>
                </c:pt>
                <c:pt idx="351">
                  <c:v>0.0521200000000022</c:v>
                </c:pt>
                <c:pt idx="352">
                  <c:v>0.0501200000000068</c:v>
                </c:pt>
                <c:pt idx="353">
                  <c:v>0.051819999999978</c:v>
                </c:pt>
                <c:pt idx="354">
                  <c:v>0.0487199999999888</c:v>
                </c:pt>
                <c:pt idx="355">
                  <c:v>0.0487199999999888</c:v>
                </c:pt>
                <c:pt idx="356">
                  <c:v>0.050420000000031</c:v>
                </c:pt>
                <c:pt idx="357">
                  <c:v>0.0489199999999812</c:v>
                </c:pt>
                <c:pt idx="358">
                  <c:v>0.050420000000031</c:v>
                </c:pt>
                <c:pt idx="359">
                  <c:v>0.0501200000000068</c:v>
                </c:pt>
                <c:pt idx="360">
                  <c:v>0.050420000000031</c:v>
                </c:pt>
                <c:pt idx="361">
                  <c:v>0.0506200000000234</c:v>
                </c:pt>
                <c:pt idx="362">
                  <c:v>0.0489199999999812</c:v>
                </c:pt>
                <c:pt idx="363">
                  <c:v>0.0489199999999812</c:v>
                </c:pt>
                <c:pt idx="364">
                  <c:v>0.050420000000031</c:v>
                </c:pt>
                <c:pt idx="365">
                  <c:v>0.04722000000001</c:v>
                </c:pt>
                <c:pt idx="366">
                  <c:v>0.0477200000000266</c:v>
                </c:pt>
                <c:pt idx="367">
                  <c:v>0.0487199999999888</c:v>
                </c:pt>
                <c:pt idx="368">
                  <c:v>0.0474200000000025</c:v>
                </c:pt>
                <c:pt idx="369">
                  <c:v>0.0489199999999812</c:v>
                </c:pt>
                <c:pt idx="370">
                  <c:v>0.0474200000000025</c:v>
                </c:pt>
                <c:pt idx="371">
                  <c:v>0.0457200000000313</c:v>
                </c:pt>
                <c:pt idx="372">
                  <c:v>0.04722000000001</c:v>
                </c:pt>
                <c:pt idx="373">
                  <c:v>0.0474200000000025</c:v>
                </c:pt>
                <c:pt idx="374">
                  <c:v>0.0474200000000025</c:v>
                </c:pt>
                <c:pt idx="375">
                  <c:v>0.0457200000000313</c:v>
                </c:pt>
                <c:pt idx="376">
                  <c:v>0.0457200000000313</c:v>
                </c:pt>
                <c:pt idx="377">
                  <c:v>0.0474200000000025</c:v>
                </c:pt>
                <c:pt idx="378">
                  <c:v>0.0460199999999844</c:v>
                </c:pt>
                <c:pt idx="379">
                  <c:v>0.0460199999999844</c:v>
                </c:pt>
                <c:pt idx="380">
                  <c:v>0.0460199999999844</c:v>
                </c:pt>
                <c:pt idx="381">
                  <c:v>0.0477200000000266</c:v>
                </c:pt>
                <c:pt idx="382">
                  <c:v>0.0474200000000025</c:v>
                </c:pt>
                <c:pt idx="383">
                  <c:v>0.0470399999999671</c:v>
                </c:pt>
                <c:pt idx="384">
                  <c:v>0.0458400000000125</c:v>
                </c:pt>
                <c:pt idx="385">
                  <c:v>0.0455399999999884</c:v>
                </c:pt>
                <c:pt idx="386">
                  <c:v>0.0455399999999884</c:v>
                </c:pt>
                <c:pt idx="387">
                  <c:v>0.0455399999999884</c:v>
                </c:pt>
                <c:pt idx="388">
                  <c:v>0.0455399999999884</c:v>
                </c:pt>
                <c:pt idx="389">
                  <c:v>0.0448200000000298</c:v>
                </c:pt>
                <c:pt idx="390">
                  <c:v>0.0438400000000172</c:v>
                </c:pt>
                <c:pt idx="391">
                  <c:v>0.0455399999999884</c:v>
                </c:pt>
                <c:pt idx="392">
                  <c:v>0.0438400000000172</c:v>
                </c:pt>
                <c:pt idx="393">
                  <c:v>0.0455399999999884</c:v>
                </c:pt>
                <c:pt idx="394">
                  <c:v>0.0455399999999884</c:v>
                </c:pt>
                <c:pt idx="395">
                  <c:v>0.0455399999999884</c:v>
                </c:pt>
                <c:pt idx="396">
                  <c:v>0.0441399999999703</c:v>
                </c:pt>
                <c:pt idx="397">
                  <c:v>0.0441399999999703</c:v>
                </c:pt>
                <c:pt idx="398">
                  <c:v>0.0453399999999959</c:v>
                </c:pt>
                <c:pt idx="399">
                  <c:v>0.0441399999999703</c:v>
                </c:pt>
                <c:pt idx="400">
                  <c:v>0.0441399999999703</c:v>
                </c:pt>
                <c:pt idx="401">
                  <c:v>0.0443399999999627</c:v>
                </c:pt>
                <c:pt idx="402">
                  <c:v>0.0441399999999703</c:v>
                </c:pt>
                <c:pt idx="403">
                  <c:v>0.0441399999999703</c:v>
                </c:pt>
                <c:pt idx="404">
                  <c:v>0.0438400000000172</c:v>
                </c:pt>
                <c:pt idx="405">
                  <c:v>0.0426399999999916</c:v>
                </c:pt>
                <c:pt idx="406">
                  <c:v>0.042839999999984</c:v>
                </c:pt>
                <c:pt idx="407">
                  <c:v>0.0423399999999674</c:v>
                </c:pt>
                <c:pt idx="408">
                  <c:v>0.0423399999999674</c:v>
                </c:pt>
                <c:pt idx="409">
                  <c:v>0.0423399999999674</c:v>
                </c:pt>
                <c:pt idx="410">
                  <c:v>0.0409400000000204</c:v>
                </c:pt>
                <c:pt idx="411">
                  <c:v>0.0441399999999703</c:v>
                </c:pt>
                <c:pt idx="412">
                  <c:v>0.0411400000000128</c:v>
                </c:pt>
                <c:pt idx="413">
                  <c:v>0.0423399999999674</c:v>
                </c:pt>
                <c:pt idx="414">
                  <c:v>0.0423399999999674</c:v>
                </c:pt>
                <c:pt idx="415">
                  <c:v>0.0423399999999674</c:v>
                </c:pt>
                <c:pt idx="416">
                  <c:v>0.0409400000000204</c:v>
                </c:pt>
                <c:pt idx="417">
                  <c:v>0.0411400000000128</c:v>
                </c:pt>
                <c:pt idx="418">
                  <c:v>0.0411400000000128</c:v>
                </c:pt>
                <c:pt idx="419">
                  <c:v>0.0423399999999674</c:v>
                </c:pt>
                <c:pt idx="420">
                  <c:v>0.0411400000000128</c:v>
                </c:pt>
                <c:pt idx="421">
                  <c:v>0.0409400000000204</c:v>
                </c:pt>
                <c:pt idx="422">
                  <c:v>0.0411400000000128</c:v>
                </c:pt>
                <c:pt idx="423">
                  <c:v>0.0411400000000128</c:v>
                </c:pt>
                <c:pt idx="424">
                  <c:v>0.0409400000000204</c:v>
                </c:pt>
                <c:pt idx="425">
                  <c:v>0.0411400000000128</c:v>
                </c:pt>
                <c:pt idx="426">
                  <c:v>0.0397399999999948</c:v>
                </c:pt>
                <c:pt idx="427">
                  <c:v>0.0409400000000204</c:v>
                </c:pt>
                <c:pt idx="428">
                  <c:v>0.0397399999999948</c:v>
                </c:pt>
                <c:pt idx="429">
                  <c:v>0.0397399999999948</c:v>
                </c:pt>
                <c:pt idx="430">
                  <c:v>0.0397399999999948</c:v>
                </c:pt>
                <c:pt idx="431">
                  <c:v>0.038240000000016</c:v>
                </c:pt>
                <c:pt idx="432">
                  <c:v>0.0394399999999706</c:v>
                </c:pt>
                <c:pt idx="433">
                  <c:v>0.0394399999999706</c:v>
                </c:pt>
                <c:pt idx="434">
                  <c:v>0.038240000000016</c:v>
                </c:pt>
                <c:pt idx="435">
                  <c:v>0.038240000000016</c:v>
                </c:pt>
                <c:pt idx="436">
                  <c:v>0.038240000000016</c:v>
                </c:pt>
                <c:pt idx="437">
                  <c:v>0.0397399999999948</c:v>
                </c:pt>
                <c:pt idx="438">
                  <c:v>0.0407599999999775</c:v>
                </c:pt>
                <c:pt idx="439">
                  <c:v>0.038240000000016</c:v>
                </c:pt>
                <c:pt idx="440">
                  <c:v>0.0389599999999746</c:v>
                </c:pt>
                <c:pt idx="441">
                  <c:v>0.0404599999999533</c:v>
                </c:pt>
                <c:pt idx="442">
                  <c:v>0.0389599999999746</c:v>
                </c:pt>
                <c:pt idx="443">
                  <c:v>0.038240000000016</c:v>
                </c:pt>
                <c:pt idx="444">
                  <c:v>0.0365399999999738</c:v>
                </c:pt>
                <c:pt idx="445">
                  <c:v>0.0367399999999662</c:v>
                </c:pt>
                <c:pt idx="446">
                  <c:v>0.0365399999999738</c:v>
                </c:pt>
                <c:pt idx="447">
                  <c:v>0.0370399999999904</c:v>
                </c:pt>
                <c:pt idx="448">
                  <c:v>0.0365399999999738</c:v>
                </c:pt>
                <c:pt idx="449">
                  <c:v>0.0370399999999904</c:v>
                </c:pt>
                <c:pt idx="450">
                  <c:v>0.0365399999999738</c:v>
                </c:pt>
                <c:pt idx="451">
                  <c:v>0.0365399999999738</c:v>
                </c:pt>
                <c:pt idx="452">
                  <c:v>0.0360599999999778</c:v>
                </c:pt>
                <c:pt idx="453">
                  <c:v>0.0377599999999489</c:v>
                </c:pt>
                <c:pt idx="454">
                  <c:v>0.0367399999999662</c:v>
                </c:pt>
                <c:pt idx="455">
                  <c:v>0.0370399999999904</c:v>
                </c:pt>
                <c:pt idx="456">
                  <c:v>0.0365399999999738</c:v>
                </c:pt>
                <c:pt idx="457">
                  <c:v>0.0367399999999662</c:v>
                </c:pt>
                <c:pt idx="458">
                  <c:v>0.0365399999999738</c:v>
                </c:pt>
                <c:pt idx="459">
                  <c:v>0.0365399999999738</c:v>
                </c:pt>
                <c:pt idx="460">
                  <c:v>0.0350399999999951</c:v>
                </c:pt>
                <c:pt idx="461">
                  <c:v>0.0355400000000117</c:v>
                </c:pt>
                <c:pt idx="462">
                  <c:v>0.0360599999999778</c:v>
                </c:pt>
                <c:pt idx="463">
                  <c:v>0.0377599999999489</c:v>
                </c:pt>
                <c:pt idx="464">
                  <c:v>0.0365399999999738</c:v>
                </c:pt>
                <c:pt idx="465">
                  <c:v>0.0353400000000192</c:v>
                </c:pt>
                <c:pt idx="466">
                  <c:v>0.0360599999999778</c:v>
                </c:pt>
                <c:pt idx="467">
                  <c:v>0.0365599999999944</c:v>
                </c:pt>
                <c:pt idx="468">
                  <c:v>0.0353400000000192</c:v>
                </c:pt>
                <c:pt idx="469">
                  <c:v>0.034559999999999</c:v>
                </c:pt>
                <c:pt idx="470">
                  <c:v>0.0360599999999778</c:v>
                </c:pt>
                <c:pt idx="471">
                  <c:v>0.0363600000000019</c:v>
                </c:pt>
                <c:pt idx="472">
                  <c:v>0.0333599999999734</c:v>
                </c:pt>
                <c:pt idx="473">
                  <c:v>0.0348599999999522</c:v>
                </c:pt>
                <c:pt idx="474">
                  <c:v>0.0348599999999522</c:v>
                </c:pt>
                <c:pt idx="475">
                  <c:v>0.0348599999999522</c:v>
                </c:pt>
                <c:pt idx="476">
                  <c:v>0.0348599999999522</c:v>
                </c:pt>
                <c:pt idx="477">
                  <c:v>0.0351599999999763</c:v>
                </c:pt>
                <c:pt idx="478">
                  <c:v>0.0363600000000019</c:v>
                </c:pt>
                <c:pt idx="479">
                  <c:v>0.034559999999999</c:v>
                </c:pt>
                <c:pt idx="480">
                  <c:v>0.0348599999999522</c:v>
                </c:pt>
                <c:pt idx="481">
                  <c:v>0.0348599999999522</c:v>
                </c:pt>
                <c:pt idx="482">
                  <c:v>0.0348599999999522</c:v>
                </c:pt>
                <c:pt idx="483">
                  <c:v>0.033159999999981</c:v>
                </c:pt>
                <c:pt idx="484">
                  <c:v>0.034559999999999</c:v>
                </c:pt>
                <c:pt idx="485">
                  <c:v>0.0336599999999976</c:v>
                </c:pt>
                <c:pt idx="486">
                  <c:v>0.0348599999999522</c:v>
                </c:pt>
                <c:pt idx="487">
                  <c:v>0.033159999999981</c:v>
                </c:pt>
                <c:pt idx="488">
                  <c:v>0.0333599999999734</c:v>
                </c:pt>
                <c:pt idx="489">
                  <c:v>0.0336599999999976</c:v>
                </c:pt>
                <c:pt idx="490">
                  <c:v>0.0333599999999734</c:v>
                </c:pt>
                <c:pt idx="491">
                  <c:v>0.0333599999999734</c:v>
                </c:pt>
                <c:pt idx="492">
                  <c:v>0.0319599999999554</c:v>
                </c:pt>
                <c:pt idx="493">
                  <c:v>0.033159999999981</c:v>
                </c:pt>
                <c:pt idx="494">
                  <c:v>0.0319599999999554</c:v>
                </c:pt>
                <c:pt idx="495">
                  <c:v>0.0316600000000022</c:v>
                </c:pt>
                <c:pt idx="496">
                  <c:v>0.0336599999999976</c:v>
                </c:pt>
                <c:pt idx="497">
                  <c:v>0.0316600000000022</c:v>
                </c:pt>
                <c:pt idx="498">
                  <c:v>0.0319599999999554</c:v>
                </c:pt>
                <c:pt idx="499">
                  <c:v>0.0319599999999554</c:v>
                </c:pt>
                <c:pt idx="500">
                  <c:v>0.0321599999999478</c:v>
                </c:pt>
                <c:pt idx="501">
                  <c:v>0.0321599999999478</c:v>
                </c:pt>
                <c:pt idx="502">
                  <c:v>0.0316600000000022</c:v>
                </c:pt>
                <c:pt idx="503">
                  <c:v>0.0333599999999734</c:v>
                </c:pt>
                <c:pt idx="504">
                  <c:v>0.0316600000000022</c:v>
                </c:pt>
                <c:pt idx="505">
                  <c:v>0.0321599999999478</c:v>
                </c:pt>
                <c:pt idx="506">
                  <c:v>0.0316600000000022</c:v>
                </c:pt>
                <c:pt idx="507">
                  <c:v>0.0304599999999766</c:v>
                </c:pt>
                <c:pt idx="508">
                  <c:v>0.0319599999999554</c:v>
                </c:pt>
                <c:pt idx="509">
                  <c:v>0.0319599999999554</c:v>
                </c:pt>
                <c:pt idx="510">
                  <c:v>0.0304599999999766</c:v>
                </c:pt>
                <c:pt idx="511">
                  <c:v>0.0302599999999842</c:v>
                </c:pt>
                <c:pt idx="512">
                  <c:v>0.0329800000000091</c:v>
                </c:pt>
                <c:pt idx="513">
                  <c:v>0.0312800000000379</c:v>
                </c:pt>
                <c:pt idx="514">
                  <c:v>0.0312800000000379</c:v>
                </c:pt>
                <c:pt idx="515">
                  <c:v>0.0297800000000592</c:v>
                </c:pt>
                <c:pt idx="516">
                  <c:v>0.0312800000000379</c:v>
                </c:pt>
                <c:pt idx="517">
                  <c:v>0.0307600000000008</c:v>
                </c:pt>
                <c:pt idx="518">
                  <c:v>0.0299800000000516</c:v>
                </c:pt>
                <c:pt idx="519">
                  <c:v>0.0312800000000379</c:v>
                </c:pt>
                <c:pt idx="520">
                  <c:v>0.0302800000000047</c:v>
                </c:pt>
                <c:pt idx="521">
                  <c:v>0.0299800000000516</c:v>
                </c:pt>
                <c:pt idx="522">
                  <c:v>0.0297800000000592</c:v>
                </c:pt>
                <c:pt idx="523">
                  <c:v>0.0302800000000047</c:v>
                </c:pt>
                <c:pt idx="524">
                  <c:v>0.0314800000000304</c:v>
                </c:pt>
                <c:pt idx="525">
                  <c:v>0.0299800000000516</c:v>
                </c:pt>
                <c:pt idx="526">
                  <c:v>0.0299800000000516</c:v>
                </c:pt>
                <c:pt idx="527">
                  <c:v>0.0297800000000592</c:v>
                </c:pt>
                <c:pt idx="528">
                  <c:v>0.0299800000000516</c:v>
                </c:pt>
                <c:pt idx="529">
                  <c:v>0.0302800000000047</c:v>
                </c:pt>
                <c:pt idx="530">
                  <c:v>0.0285800000000336</c:v>
                </c:pt>
                <c:pt idx="531">
                  <c:v>0.0282800000000094</c:v>
                </c:pt>
                <c:pt idx="532">
                  <c:v>0.0299800000000516</c:v>
                </c:pt>
                <c:pt idx="533">
                  <c:v>0.0299800000000516</c:v>
                </c:pt>
                <c:pt idx="534">
                  <c:v>0.0287600000000054</c:v>
                </c:pt>
                <c:pt idx="535">
                  <c:v>0.0277599999999723</c:v>
                </c:pt>
                <c:pt idx="536">
                  <c:v>0.0272599999999557</c:v>
                </c:pt>
                <c:pt idx="537">
                  <c:v>0.029259999999951</c:v>
                </c:pt>
                <c:pt idx="538">
                  <c:v>0.0272599999999557</c:v>
                </c:pt>
                <c:pt idx="539">
                  <c:v>0.0275599999999798</c:v>
                </c:pt>
                <c:pt idx="540">
                  <c:v>0.0260600000000011</c:v>
                </c:pt>
                <c:pt idx="541">
                  <c:v>0.0277599999999723</c:v>
                </c:pt>
                <c:pt idx="542">
                  <c:v>0.027380000000008</c:v>
                </c:pt>
                <c:pt idx="543">
                  <c:v>0.028780000000026</c:v>
                </c:pt>
                <c:pt idx="544">
                  <c:v>0.027380000000008</c:v>
                </c:pt>
                <c:pt idx="545">
                  <c:v>0.028780000000026</c:v>
                </c:pt>
                <c:pt idx="546">
                  <c:v>0.0285800000000336</c:v>
                </c:pt>
                <c:pt idx="547">
                  <c:v>0.0285800000000336</c:v>
                </c:pt>
                <c:pt idx="548">
                  <c:v>0.027380000000008</c:v>
                </c:pt>
                <c:pt idx="549">
                  <c:v>0.0268799999999914</c:v>
                </c:pt>
                <c:pt idx="550">
                  <c:v>0.027380000000008</c:v>
                </c:pt>
                <c:pt idx="551">
                  <c:v>0.027380000000008</c:v>
                </c:pt>
                <c:pt idx="552">
                  <c:v>0.0270800000000548</c:v>
                </c:pt>
                <c:pt idx="553">
                  <c:v>0.028780000000026</c:v>
                </c:pt>
                <c:pt idx="554">
                  <c:v>0.0258800000000292</c:v>
                </c:pt>
                <c:pt idx="555">
                  <c:v>0.0270800000000548</c:v>
                </c:pt>
                <c:pt idx="556">
                  <c:v>0.0253800000000126</c:v>
                </c:pt>
                <c:pt idx="557">
                  <c:v>0.0268799999999914</c:v>
                </c:pt>
                <c:pt idx="558">
                  <c:v>0.027380000000008</c:v>
                </c:pt>
                <c:pt idx="559">
                  <c:v>0.025580000000005</c:v>
                </c:pt>
                <c:pt idx="560">
                  <c:v>0.0270800000000548</c:v>
                </c:pt>
                <c:pt idx="561">
                  <c:v>0.025580000000005</c:v>
                </c:pt>
                <c:pt idx="562">
                  <c:v>0.0258800000000292</c:v>
                </c:pt>
                <c:pt idx="563">
                  <c:v>0.0258800000000292</c:v>
                </c:pt>
                <c:pt idx="564">
                  <c:v>0.025580000000005</c:v>
                </c:pt>
                <c:pt idx="565">
                  <c:v>0.025580000000005</c:v>
                </c:pt>
                <c:pt idx="566">
                  <c:v>0.025580000000005</c:v>
                </c:pt>
                <c:pt idx="567">
                  <c:v>0.0238800000000339</c:v>
                </c:pt>
                <c:pt idx="568">
                  <c:v>0.0253800000000126</c:v>
                </c:pt>
                <c:pt idx="569">
                  <c:v>0.0243800000000505</c:v>
                </c:pt>
                <c:pt idx="570">
                  <c:v>0.0258800000000292</c:v>
                </c:pt>
                <c:pt idx="571">
                  <c:v>0.0238800000000339</c:v>
                </c:pt>
                <c:pt idx="572">
                  <c:v>0.025580000000005</c:v>
                </c:pt>
                <c:pt idx="573">
                  <c:v>0.024180000000058</c:v>
                </c:pt>
                <c:pt idx="574">
                  <c:v>0.0243800000000505</c:v>
                </c:pt>
                <c:pt idx="575">
                  <c:v>0.0258800000000292</c:v>
                </c:pt>
                <c:pt idx="576">
                  <c:v>0.0258800000000292</c:v>
                </c:pt>
                <c:pt idx="577">
                  <c:v>0.0238800000000339</c:v>
                </c:pt>
                <c:pt idx="578">
                  <c:v>0.0243800000000505</c:v>
                </c:pt>
                <c:pt idx="579">
                  <c:v>0.024180000000058</c:v>
                </c:pt>
                <c:pt idx="580">
                  <c:v>0.0258800000000292</c:v>
                </c:pt>
                <c:pt idx="581">
                  <c:v>0.0253800000000126</c:v>
                </c:pt>
                <c:pt idx="582">
                  <c:v>0.0243800000000505</c:v>
                </c:pt>
                <c:pt idx="583">
                  <c:v>0.025580000000005</c:v>
                </c:pt>
                <c:pt idx="584">
                  <c:v>0.0243800000000505</c:v>
                </c:pt>
                <c:pt idx="585">
                  <c:v>0.024180000000058</c:v>
                </c:pt>
                <c:pt idx="586">
                  <c:v>0.0243800000000505</c:v>
                </c:pt>
                <c:pt idx="587">
                  <c:v>0.0226800000000083</c:v>
                </c:pt>
                <c:pt idx="588">
                  <c:v>0.0243800000000505</c:v>
                </c:pt>
                <c:pt idx="589">
                  <c:v>0.0229800000000324</c:v>
                </c:pt>
                <c:pt idx="590">
                  <c:v>0.0226800000000083</c:v>
                </c:pt>
                <c:pt idx="591">
                  <c:v>0.0229800000000324</c:v>
                </c:pt>
                <c:pt idx="592">
                  <c:v>0.0229800000000324</c:v>
                </c:pt>
                <c:pt idx="593">
                  <c:v>0.0243800000000505</c:v>
                </c:pt>
                <c:pt idx="594">
                  <c:v>0.0226800000000083</c:v>
                </c:pt>
                <c:pt idx="595">
                  <c:v>0.024180000000058</c:v>
                </c:pt>
                <c:pt idx="596">
                  <c:v>0.0229800000000324</c:v>
                </c:pt>
                <c:pt idx="597">
                  <c:v>0.024180000000058</c:v>
                </c:pt>
                <c:pt idx="598">
                  <c:v>0.0226800000000083</c:v>
                </c:pt>
                <c:pt idx="599">
                  <c:v>0.0229800000000324</c:v>
                </c:pt>
                <c:pt idx="600">
                  <c:v>0.0226800000000083</c:v>
                </c:pt>
                <c:pt idx="601">
                  <c:v>0.0229800000000324</c:v>
                </c:pt>
                <c:pt idx="602">
                  <c:v>0.0214800000000537</c:v>
                </c:pt>
                <c:pt idx="603">
                  <c:v>0.0226800000000083</c:v>
                </c:pt>
                <c:pt idx="604">
                  <c:v>0.0226800000000083</c:v>
                </c:pt>
                <c:pt idx="605">
                  <c:v>0.0226800000000083</c:v>
                </c:pt>
                <c:pt idx="606">
                  <c:v>0.0229800000000324</c:v>
                </c:pt>
                <c:pt idx="607">
                  <c:v>0.0212799999999902</c:v>
                </c:pt>
                <c:pt idx="608">
                  <c:v>0.0229800000000324</c:v>
                </c:pt>
                <c:pt idx="609">
                  <c:v>0.0212799999999902</c:v>
                </c:pt>
                <c:pt idx="610">
                  <c:v>0.0226800000000083</c:v>
                </c:pt>
                <c:pt idx="611">
                  <c:v>0.0226800000000083</c:v>
                </c:pt>
                <c:pt idx="612">
                  <c:v>0.0217800000000068</c:v>
                </c:pt>
                <c:pt idx="613">
                  <c:v>0.0229800000000324</c:v>
                </c:pt>
                <c:pt idx="614">
                  <c:v>0.0226800000000083</c:v>
                </c:pt>
                <c:pt idx="615">
                  <c:v>0.0214800000000537</c:v>
                </c:pt>
                <c:pt idx="616">
                  <c:v>0.0212799999999902</c:v>
                </c:pt>
                <c:pt idx="617">
                  <c:v>0.0212799999999902</c:v>
                </c:pt>
                <c:pt idx="618">
                  <c:v>0.0212799999999902</c:v>
                </c:pt>
                <c:pt idx="619">
                  <c:v>0.0229800000000324</c:v>
                </c:pt>
                <c:pt idx="620">
                  <c:v>0.0199800000000039</c:v>
                </c:pt>
                <c:pt idx="621">
                  <c:v>0.0214800000000537</c:v>
                </c:pt>
                <c:pt idx="622">
                  <c:v>0.0217800000000068</c:v>
                </c:pt>
                <c:pt idx="623">
                  <c:v>0.0214800000000537</c:v>
                </c:pt>
                <c:pt idx="624">
                  <c:v>0.0212799999999902</c:v>
                </c:pt>
                <c:pt idx="625">
                  <c:v>0.0214800000000537</c:v>
                </c:pt>
                <c:pt idx="626">
                  <c:v>0.0199800000000039</c:v>
                </c:pt>
                <c:pt idx="627">
                  <c:v>0.0217800000000068</c:v>
                </c:pt>
                <c:pt idx="628">
                  <c:v>0.0199800000000039</c:v>
                </c:pt>
                <c:pt idx="629">
                  <c:v>0.0214800000000537</c:v>
                </c:pt>
                <c:pt idx="630">
                  <c:v>0.0212799999999902</c:v>
                </c:pt>
                <c:pt idx="631">
                  <c:v>0.0199800000000039</c:v>
                </c:pt>
                <c:pt idx="632">
                  <c:v>0.0197800000000115</c:v>
                </c:pt>
                <c:pt idx="633">
                  <c:v>0.0199800000000039</c:v>
                </c:pt>
                <c:pt idx="634">
                  <c:v>0.0212799999999902</c:v>
                </c:pt>
                <c:pt idx="635">
                  <c:v>0.0212799999999902</c:v>
                </c:pt>
                <c:pt idx="636">
                  <c:v>0.0182800000000327</c:v>
                </c:pt>
                <c:pt idx="637">
                  <c:v>0.0187800000000493</c:v>
                </c:pt>
                <c:pt idx="638">
                  <c:v>0.0202800000000281</c:v>
                </c:pt>
                <c:pt idx="639">
                  <c:v>0.0185800000000569</c:v>
                </c:pt>
                <c:pt idx="640">
                  <c:v>0.0182800000000327</c:v>
                </c:pt>
                <c:pt idx="641">
                  <c:v>0.0185800000000569</c:v>
                </c:pt>
                <c:pt idx="642">
                  <c:v>0.0197800000000115</c:v>
                </c:pt>
                <c:pt idx="643">
                  <c:v>0.0185800000000569</c:v>
                </c:pt>
                <c:pt idx="644">
                  <c:v>0.0199800000000039</c:v>
                </c:pt>
                <c:pt idx="645">
                  <c:v>0.0213000000000108</c:v>
                </c:pt>
                <c:pt idx="646">
                  <c:v>0.0196000000000396</c:v>
                </c:pt>
                <c:pt idx="647">
                  <c:v>0.019800000000032</c:v>
                </c:pt>
                <c:pt idx="648">
                  <c:v>0.0193000000000154</c:v>
                </c:pt>
                <c:pt idx="649">
                  <c:v>0.0196000000000396</c:v>
                </c:pt>
                <c:pt idx="650">
                  <c:v>0.019800000000032</c:v>
                </c:pt>
                <c:pt idx="651">
                  <c:v>0.0193000000000154</c:v>
                </c:pt>
                <c:pt idx="652">
                  <c:v>0.0209999999999866</c:v>
                </c:pt>
                <c:pt idx="653">
                  <c:v>0.0193000000000154</c:v>
                </c:pt>
                <c:pt idx="654">
                  <c:v>0.0213000000000108</c:v>
                </c:pt>
                <c:pt idx="655">
                  <c:v>0.0213000000000108</c:v>
                </c:pt>
                <c:pt idx="656">
                  <c:v>0.0193000000000154</c:v>
                </c:pt>
                <c:pt idx="657">
                  <c:v>0.0193000000000154</c:v>
                </c:pt>
                <c:pt idx="658">
                  <c:v>0.0180999999999898</c:v>
                </c:pt>
                <c:pt idx="659">
                  <c:v>0.0180999999999898</c:v>
                </c:pt>
                <c:pt idx="660">
                  <c:v>0.0178999999999974</c:v>
                </c:pt>
                <c:pt idx="661">
                  <c:v>0.0209999999999866</c:v>
                </c:pt>
                <c:pt idx="662">
                  <c:v>0.0193000000000154</c:v>
                </c:pt>
                <c:pt idx="663">
                  <c:v>0.0199800000000039</c:v>
                </c:pt>
                <c:pt idx="664">
                  <c:v>0.0170800000000071</c:v>
                </c:pt>
                <c:pt idx="665">
                  <c:v>0.0185800000000569</c:v>
                </c:pt>
                <c:pt idx="666">
                  <c:v>0.0173800000000313</c:v>
                </c:pt>
                <c:pt idx="667">
                  <c:v>0.0170800000000071</c:v>
                </c:pt>
                <c:pt idx="668">
                  <c:v>0.0185800000000569</c:v>
                </c:pt>
                <c:pt idx="669">
                  <c:v>0.0168800000000147</c:v>
                </c:pt>
                <c:pt idx="670">
                  <c:v>0.0170800000000071</c:v>
                </c:pt>
                <c:pt idx="671">
                  <c:v>0.0168800000000147</c:v>
                </c:pt>
                <c:pt idx="672">
                  <c:v>0.0170800000000071</c:v>
                </c:pt>
                <c:pt idx="673">
                  <c:v>0.0173800000000313</c:v>
                </c:pt>
                <c:pt idx="674">
                  <c:v>0.0168800000000147</c:v>
                </c:pt>
                <c:pt idx="675">
                  <c:v>0.0196000000000396</c:v>
                </c:pt>
                <c:pt idx="676">
                  <c:v>0.018400000000014</c:v>
                </c:pt>
                <c:pt idx="677">
                  <c:v>0.018400000000014</c:v>
                </c:pt>
                <c:pt idx="678">
                  <c:v>0.018400000000014</c:v>
                </c:pt>
                <c:pt idx="679">
                  <c:v>0.0167000000000428</c:v>
                </c:pt>
                <c:pt idx="680">
                  <c:v>0.0180999999999898</c:v>
                </c:pt>
                <c:pt idx="681">
                  <c:v>0.018400000000014</c:v>
                </c:pt>
                <c:pt idx="682">
                  <c:v>0.0180999999999898</c:v>
                </c:pt>
                <c:pt idx="683">
                  <c:v>0.0164000000000186</c:v>
                </c:pt>
                <c:pt idx="684">
                  <c:v>0.0180999999999898</c:v>
                </c:pt>
                <c:pt idx="685">
                  <c:v>0.0167000000000428</c:v>
                </c:pt>
                <c:pt idx="686">
                  <c:v>0.019800000000032</c:v>
                </c:pt>
                <c:pt idx="687">
                  <c:v>0.018400000000014</c:v>
                </c:pt>
                <c:pt idx="688">
                  <c:v>0.0178999999999974</c:v>
                </c:pt>
                <c:pt idx="689">
                  <c:v>0.0167000000000428</c:v>
                </c:pt>
                <c:pt idx="690">
                  <c:v>0.0169000000000352</c:v>
                </c:pt>
                <c:pt idx="691">
                  <c:v>0.0180999999999898</c:v>
                </c:pt>
                <c:pt idx="692">
                  <c:v>0.0180999999999898</c:v>
                </c:pt>
                <c:pt idx="693">
                  <c:v>0.0167000000000428</c:v>
                </c:pt>
                <c:pt idx="694">
                  <c:v>0.0180999999999898</c:v>
                </c:pt>
                <c:pt idx="695">
                  <c:v>0.0167000000000428</c:v>
                </c:pt>
                <c:pt idx="696">
                  <c:v>0.0169000000000352</c:v>
                </c:pt>
                <c:pt idx="697">
                  <c:v>0.0153999999999854</c:v>
                </c:pt>
                <c:pt idx="698">
                  <c:v>0.0167000000000428</c:v>
                </c:pt>
                <c:pt idx="699">
                  <c:v>0.015199999999993</c:v>
                </c:pt>
                <c:pt idx="700">
                  <c:v>0.0169000000000352</c:v>
                </c:pt>
                <c:pt idx="701">
                  <c:v>0.0153999999999854</c:v>
                </c:pt>
                <c:pt idx="702">
                  <c:v>0.0169000000000352</c:v>
                </c:pt>
                <c:pt idx="703">
                  <c:v>0.0167000000000428</c:v>
                </c:pt>
                <c:pt idx="704">
                  <c:v>0.0153999999999854</c:v>
                </c:pt>
                <c:pt idx="705">
                  <c:v>0.0169000000000352</c:v>
                </c:pt>
                <c:pt idx="706">
                  <c:v>0.0153999999999854</c:v>
                </c:pt>
                <c:pt idx="707">
                  <c:v>0.015199999999993</c:v>
                </c:pt>
                <c:pt idx="708">
                  <c:v>0.0164199999999681</c:v>
                </c:pt>
                <c:pt idx="709">
                  <c:v>0.0164199999999681</c:v>
                </c:pt>
                <c:pt idx="710">
                  <c:v>0.0162199999999757</c:v>
                </c:pt>
                <c:pt idx="711">
                  <c:v>0.0164199999999681</c:v>
                </c:pt>
                <c:pt idx="712">
                  <c:v>0.0177200000000255</c:v>
                </c:pt>
                <c:pt idx="713">
                  <c:v>0.0179200000000179</c:v>
                </c:pt>
                <c:pt idx="714">
                  <c:v>0.0164199999999681</c:v>
                </c:pt>
                <c:pt idx="715">
                  <c:v>0.0162199999999757</c:v>
                </c:pt>
                <c:pt idx="716">
                  <c:v>0.0150200000000211</c:v>
                </c:pt>
                <c:pt idx="717">
                  <c:v>0.0164199999999681</c:v>
                </c:pt>
                <c:pt idx="718">
                  <c:v>0.0164199999999681</c:v>
                </c:pt>
                <c:pt idx="719">
                  <c:v>0.0162199999999757</c:v>
                </c:pt>
                <c:pt idx="720">
                  <c:v>0.0162199999999757</c:v>
                </c:pt>
                <c:pt idx="721">
                  <c:v>0.0150200000000211</c:v>
                </c:pt>
                <c:pt idx="722">
                  <c:v>0.0162199999999757</c:v>
                </c:pt>
                <c:pt idx="723">
                  <c:v>0.0150200000000211</c:v>
                </c:pt>
                <c:pt idx="724">
                  <c:v>0.0164199999999681</c:v>
                </c:pt>
                <c:pt idx="725">
                  <c:v>0.0150200000000211</c:v>
                </c:pt>
                <c:pt idx="726">
                  <c:v>0.0162199999999757</c:v>
                </c:pt>
                <c:pt idx="727">
                  <c:v>0.014719999999997</c:v>
                </c:pt>
                <c:pt idx="728">
                  <c:v>0.0150200000000211</c:v>
                </c:pt>
                <c:pt idx="729">
                  <c:v>0.0162199999999757</c:v>
                </c:pt>
                <c:pt idx="730">
                  <c:v>0.0133199999999789</c:v>
                </c:pt>
                <c:pt idx="731">
                  <c:v>0.0164199999999681</c:v>
                </c:pt>
                <c:pt idx="732">
                  <c:v>0.0162199999999757</c:v>
                </c:pt>
                <c:pt idx="733">
                  <c:v>0.0162199999999757</c:v>
                </c:pt>
                <c:pt idx="734">
                  <c:v>0.0164199999999681</c:v>
                </c:pt>
                <c:pt idx="735">
                  <c:v>0.0150200000000211</c:v>
                </c:pt>
                <c:pt idx="736">
                  <c:v>0.0160400000000038</c:v>
                </c:pt>
                <c:pt idx="737">
                  <c:v>0.0160400000000038</c:v>
                </c:pt>
                <c:pt idx="738">
                  <c:v>0.0160400000000038</c:v>
                </c:pt>
                <c:pt idx="739">
                  <c:v>0.0162399999999963</c:v>
                </c:pt>
                <c:pt idx="740">
                  <c:v>0.0160400000000038</c:v>
                </c:pt>
                <c:pt idx="741">
                  <c:v>0.0157399999999797</c:v>
                </c:pt>
                <c:pt idx="742">
                  <c:v>0.0160400000000038</c:v>
                </c:pt>
                <c:pt idx="743">
                  <c:v>0.0148399999999782</c:v>
                </c:pt>
                <c:pt idx="744">
                  <c:v>0.014539999999954</c:v>
                </c:pt>
                <c:pt idx="745">
                  <c:v>0.0160400000000038</c:v>
                </c:pt>
                <c:pt idx="746">
                  <c:v>0.0157399999999797</c:v>
                </c:pt>
                <c:pt idx="747">
                  <c:v>0.0143399999999616</c:v>
                </c:pt>
                <c:pt idx="748">
                  <c:v>0.0160400000000038</c:v>
                </c:pt>
                <c:pt idx="749">
                  <c:v>0.014539999999954</c:v>
                </c:pt>
                <c:pt idx="750">
                  <c:v>0.0143399999999616</c:v>
                </c:pt>
                <c:pt idx="751">
                  <c:v>0.0148399999999782</c:v>
                </c:pt>
                <c:pt idx="752">
                  <c:v>0.0157399999999797</c:v>
                </c:pt>
                <c:pt idx="753">
                  <c:v>0.014539999999954</c:v>
                </c:pt>
                <c:pt idx="754">
                  <c:v>0.0162399999999963</c:v>
                </c:pt>
                <c:pt idx="755">
                  <c:v>0.0143399999999616</c:v>
                </c:pt>
                <c:pt idx="756">
                  <c:v>0.013140000000007</c:v>
                </c:pt>
                <c:pt idx="757">
                  <c:v>0.014539999999954</c:v>
                </c:pt>
                <c:pt idx="758">
                  <c:v>0.0157399999999797</c:v>
                </c:pt>
                <c:pt idx="759">
                  <c:v>0.0148399999999782</c:v>
                </c:pt>
                <c:pt idx="760">
                  <c:v>0.0143399999999616</c:v>
                </c:pt>
                <c:pt idx="761">
                  <c:v>0.014539999999954</c:v>
                </c:pt>
                <c:pt idx="762">
                  <c:v>0.014539999999954</c:v>
                </c:pt>
                <c:pt idx="763">
                  <c:v>0.0143399999999616</c:v>
                </c:pt>
                <c:pt idx="764">
                  <c:v>0.0157399999999797</c:v>
                </c:pt>
                <c:pt idx="765">
                  <c:v>0.0148399999999782</c:v>
                </c:pt>
                <c:pt idx="766">
                  <c:v>0.0143399999999616</c:v>
                </c:pt>
                <c:pt idx="767">
                  <c:v>0.0148399999999782</c:v>
                </c:pt>
                <c:pt idx="768">
                  <c:v>0.0128399999999829</c:v>
                </c:pt>
                <c:pt idx="769">
                  <c:v>0.013140000000007</c:v>
                </c:pt>
                <c:pt idx="770">
                  <c:v>0.0148399999999782</c:v>
                </c:pt>
                <c:pt idx="771">
                  <c:v>0.0148399999999782</c:v>
                </c:pt>
                <c:pt idx="772">
                  <c:v>0.014539999999954</c:v>
                </c:pt>
                <c:pt idx="773">
                  <c:v>0.0162399999999963</c:v>
                </c:pt>
                <c:pt idx="774">
                  <c:v>0.0148399999999782</c:v>
                </c:pt>
                <c:pt idx="775">
                  <c:v>0.0143399999999616</c:v>
                </c:pt>
                <c:pt idx="776">
                  <c:v>0.014539999999954</c:v>
                </c:pt>
                <c:pt idx="777">
                  <c:v>0.014539999999954</c:v>
                </c:pt>
                <c:pt idx="778">
                  <c:v>0.013140000000007</c:v>
                </c:pt>
                <c:pt idx="779">
                  <c:v>0.0133399999999995</c:v>
                </c:pt>
                <c:pt idx="780">
                  <c:v>0.0133399999999995</c:v>
                </c:pt>
                <c:pt idx="781">
                  <c:v>0.0148399999999782</c:v>
                </c:pt>
                <c:pt idx="782">
                  <c:v>0.0143399999999616</c:v>
                </c:pt>
                <c:pt idx="783">
                  <c:v>0.013140000000007</c:v>
                </c:pt>
                <c:pt idx="784">
                  <c:v>0.013140000000007</c:v>
                </c:pt>
                <c:pt idx="785">
                  <c:v>0.0143399999999616</c:v>
                </c:pt>
                <c:pt idx="786">
                  <c:v>0.013140000000007</c:v>
                </c:pt>
                <c:pt idx="787">
                  <c:v>0.0133399999999995</c:v>
                </c:pt>
                <c:pt idx="788">
                  <c:v>0.013140000000007</c:v>
                </c:pt>
                <c:pt idx="789">
                  <c:v>0.0133399999999995</c:v>
                </c:pt>
                <c:pt idx="790">
                  <c:v>0.013140000000007</c:v>
                </c:pt>
                <c:pt idx="791">
                  <c:v>0.013140000000007</c:v>
                </c:pt>
                <c:pt idx="792">
                  <c:v>0.013140000000007</c:v>
                </c:pt>
                <c:pt idx="793">
                  <c:v>0.013140000000007</c:v>
                </c:pt>
                <c:pt idx="794">
                  <c:v>0.0143399999999616</c:v>
                </c:pt>
                <c:pt idx="795">
                  <c:v>0.013140000000007</c:v>
                </c:pt>
                <c:pt idx="796">
                  <c:v>0.0133399999999995</c:v>
                </c:pt>
                <c:pt idx="797">
                  <c:v>0.0133399999999995</c:v>
                </c:pt>
                <c:pt idx="798">
                  <c:v>0.0133399999999995</c:v>
                </c:pt>
                <c:pt idx="799">
                  <c:v>0.013140000000007</c:v>
                </c:pt>
                <c:pt idx="800">
                  <c:v>0.0133399999999995</c:v>
                </c:pt>
                <c:pt idx="801">
                  <c:v>0.0118399999999497</c:v>
                </c:pt>
                <c:pt idx="802">
                  <c:v>0.013140000000007</c:v>
                </c:pt>
                <c:pt idx="803">
                  <c:v>0.013140000000007</c:v>
                </c:pt>
                <c:pt idx="804">
                  <c:v>0.0116399999999572</c:v>
                </c:pt>
                <c:pt idx="805">
                  <c:v>0.0133399999999995</c:v>
                </c:pt>
                <c:pt idx="806">
                  <c:v>0.0118399999999497</c:v>
                </c:pt>
                <c:pt idx="807">
                  <c:v>0.0133399999999995</c:v>
                </c:pt>
                <c:pt idx="808">
                  <c:v>0.0146600000000063</c:v>
                </c:pt>
                <c:pt idx="809">
                  <c:v>0.013140000000007</c:v>
                </c:pt>
                <c:pt idx="810">
                  <c:v>0.0118399999999497</c:v>
                </c:pt>
                <c:pt idx="811">
                  <c:v>0.0136399999999526</c:v>
                </c:pt>
                <c:pt idx="812">
                  <c:v>0.0133399999999995</c:v>
                </c:pt>
                <c:pt idx="813">
                  <c:v>0.0136399999999526</c:v>
                </c:pt>
                <c:pt idx="814">
                  <c:v>0.0116399999999572</c:v>
                </c:pt>
                <c:pt idx="815">
                  <c:v>0.0136399999999526</c:v>
                </c:pt>
                <c:pt idx="816">
                  <c:v>0.0118399999999497</c:v>
                </c:pt>
                <c:pt idx="817">
                  <c:v>0.0116399999999572</c:v>
                </c:pt>
                <c:pt idx="818">
                  <c:v>0.0136399999999526</c:v>
                </c:pt>
                <c:pt idx="819">
                  <c:v>0.013140000000007</c:v>
                </c:pt>
                <c:pt idx="820">
                  <c:v>0.0121399999999738</c:v>
                </c:pt>
                <c:pt idx="821">
                  <c:v>0.012660000000011</c:v>
                </c:pt>
                <c:pt idx="822">
                  <c:v>0.0118399999999497</c:v>
                </c:pt>
                <c:pt idx="823">
                  <c:v>0.0118399999999497</c:v>
                </c:pt>
                <c:pt idx="824">
                  <c:v>0.0133399999999995</c:v>
                </c:pt>
                <c:pt idx="825">
                  <c:v>0.0118399999999497</c:v>
                </c:pt>
                <c:pt idx="826">
                  <c:v>0.0133399999999995</c:v>
                </c:pt>
                <c:pt idx="827">
                  <c:v>0.0143600000000532</c:v>
                </c:pt>
                <c:pt idx="828">
                  <c:v>0.0116399999999572</c:v>
                </c:pt>
                <c:pt idx="829">
                  <c:v>0.0136399999999526</c:v>
                </c:pt>
                <c:pt idx="830">
                  <c:v>0.0121399999999738</c:v>
                </c:pt>
                <c:pt idx="831">
                  <c:v>0.0131600000000276</c:v>
                </c:pt>
                <c:pt idx="832">
                  <c:v>0.012660000000011</c:v>
                </c:pt>
                <c:pt idx="833">
                  <c:v>0.0118399999999497</c:v>
                </c:pt>
                <c:pt idx="834">
                  <c:v>0.0116399999999572</c:v>
                </c:pt>
                <c:pt idx="835">
                  <c:v>0.0118399999999497</c:v>
                </c:pt>
                <c:pt idx="836">
                  <c:v>0.0118399999999497</c:v>
                </c:pt>
                <c:pt idx="837">
                  <c:v>0.0118399999999497</c:v>
                </c:pt>
                <c:pt idx="838">
                  <c:v>0.0118399999999497</c:v>
                </c:pt>
                <c:pt idx="839">
                  <c:v>0.0121399999999738</c:v>
                </c:pt>
                <c:pt idx="840">
                  <c:v>0.0121399999999738</c:v>
                </c:pt>
                <c:pt idx="841">
                  <c:v>0.0133399999999995</c:v>
                </c:pt>
                <c:pt idx="842">
                  <c:v>0.0118399999999497</c:v>
                </c:pt>
                <c:pt idx="843">
                  <c:v>0.0118399999999497</c:v>
                </c:pt>
                <c:pt idx="844">
                  <c:v>0.0121399999999738</c:v>
                </c:pt>
                <c:pt idx="845">
                  <c:v>0.0104400000000027</c:v>
                </c:pt>
                <c:pt idx="846">
                  <c:v>0.0118399999999497</c:v>
                </c:pt>
                <c:pt idx="847">
                  <c:v>0.0121399999999738</c:v>
                </c:pt>
                <c:pt idx="848">
                  <c:v>0.0131600000000276</c:v>
                </c:pt>
                <c:pt idx="849">
                  <c:v>0.0114600000000564</c:v>
                </c:pt>
                <c:pt idx="850">
                  <c:v>0.0121399999999738</c:v>
                </c:pt>
                <c:pt idx="851">
                  <c:v>0.0104400000000027</c:v>
                </c:pt>
                <c:pt idx="852">
                  <c:v>0.0131600000000276</c:v>
                </c:pt>
                <c:pt idx="853">
                  <c:v>0.0131600000000276</c:v>
                </c:pt>
                <c:pt idx="854">
                  <c:v>0.0116600000000489</c:v>
                </c:pt>
                <c:pt idx="855">
                  <c:v>0.0128600000000034</c:v>
                </c:pt>
                <c:pt idx="856">
                  <c:v>0.012660000000011</c:v>
                </c:pt>
                <c:pt idx="857">
                  <c:v>0.0114600000000564</c:v>
                </c:pt>
                <c:pt idx="858">
                  <c:v>0.0128600000000034</c:v>
                </c:pt>
                <c:pt idx="859">
                  <c:v>0.0114600000000564</c:v>
                </c:pt>
                <c:pt idx="860">
                  <c:v>0.0102600000000308</c:v>
                </c:pt>
                <c:pt idx="861">
                  <c:v>0.0116600000000489</c:v>
                </c:pt>
                <c:pt idx="862">
                  <c:v>0.0116600000000489</c:v>
                </c:pt>
                <c:pt idx="863">
                  <c:v>0.0114600000000564</c:v>
                </c:pt>
                <c:pt idx="864">
                  <c:v>0.0102600000000308</c:v>
                </c:pt>
                <c:pt idx="865">
                  <c:v>0.0114600000000564</c:v>
                </c:pt>
                <c:pt idx="866">
                  <c:v>0.0114600000000564</c:v>
                </c:pt>
                <c:pt idx="867">
                  <c:v>0.0114600000000564</c:v>
                </c:pt>
                <c:pt idx="868">
                  <c:v>0.0116600000000489</c:v>
                </c:pt>
                <c:pt idx="869">
                  <c:v>0.0116600000000489</c:v>
                </c:pt>
                <c:pt idx="870">
                  <c:v>0.0114600000000564</c:v>
                </c:pt>
                <c:pt idx="871">
                  <c:v>0.0128600000000034</c:v>
                </c:pt>
                <c:pt idx="872">
                  <c:v>0.0116600000000489</c:v>
                </c:pt>
                <c:pt idx="873">
                  <c:v>0.0124700000000644</c:v>
                </c:pt>
                <c:pt idx="874">
                  <c:v>0.0126700000000568</c:v>
                </c:pt>
                <c:pt idx="875">
                  <c:v>0.0126700000000568</c:v>
                </c:pt>
                <c:pt idx="876">
                  <c:v>0.0124700000000644</c:v>
                </c:pt>
                <c:pt idx="877">
                  <c:v>0.0129700000000099</c:v>
                </c:pt>
                <c:pt idx="878">
                  <c:v>0.0109700000000146</c:v>
                </c:pt>
                <c:pt idx="879">
                  <c:v>0.0124700000000644</c:v>
                </c:pt>
                <c:pt idx="880">
                  <c:v>0.0112700000000387</c:v>
                </c:pt>
                <c:pt idx="881">
                  <c:v>0.0109700000000146</c:v>
                </c:pt>
                <c:pt idx="882">
                  <c:v>0.0126700000000568</c:v>
                </c:pt>
                <c:pt idx="883">
                  <c:v>0.0126700000000568</c:v>
                </c:pt>
                <c:pt idx="884">
                  <c:v>0.0126700000000568</c:v>
                </c:pt>
                <c:pt idx="885">
                  <c:v>0.0112700000000387</c:v>
                </c:pt>
                <c:pt idx="886">
                  <c:v>0.0129700000000099</c:v>
                </c:pt>
                <c:pt idx="887">
                  <c:v>0.0129700000000099</c:v>
                </c:pt>
                <c:pt idx="888">
                  <c:v>0.0124700000000644</c:v>
                </c:pt>
                <c:pt idx="889">
                  <c:v>0.0114700000000312</c:v>
                </c:pt>
                <c:pt idx="890">
                  <c:v>0.0112700000000387</c:v>
                </c:pt>
                <c:pt idx="891">
                  <c:v>0.0126700000000568</c:v>
                </c:pt>
                <c:pt idx="892">
                  <c:v>0.0109700000000146</c:v>
                </c:pt>
                <c:pt idx="893">
                  <c:v>0.0112700000000387</c:v>
                </c:pt>
                <c:pt idx="894">
                  <c:v>0.0109700000000146</c:v>
                </c:pt>
                <c:pt idx="895">
                  <c:v>0.0126700000000568</c:v>
                </c:pt>
                <c:pt idx="896">
                  <c:v>0.0112700000000387</c:v>
                </c:pt>
                <c:pt idx="897">
                  <c:v>0.0112700000000387</c:v>
                </c:pt>
                <c:pt idx="898">
                  <c:v>0.0114700000000312</c:v>
                </c:pt>
                <c:pt idx="899">
                  <c:v>0.0109700000000146</c:v>
                </c:pt>
                <c:pt idx="900">
                  <c:v>0.0112700000000387</c:v>
                </c:pt>
                <c:pt idx="901">
                  <c:v>0.0112700000000387</c:v>
                </c:pt>
                <c:pt idx="902">
                  <c:v>0.00977000000006001</c:v>
                </c:pt>
                <c:pt idx="903">
                  <c:v>0.0109700000000146</c:v>
                </c:pt>
                <c:pt idx="904">
                  <c:v>0.0114700000000312</c:v>
                </c:pt>
                <c:pt idx="905">
                  <c:v>0.00977000000006001</c:v>
                </c:pt>
                <c:pt idx="906">
                  <c:v>0.0112700000000387</c:v>
                </c:pt>
                <c:pt idx="907">
                  <c:v>0.0114700000000312</c:v>
                </c:pt>
                <c:pt idx="908">
                  <c:v>0.00977000000006001</c:v>
                </c:pt>
                <c:pt idx="909">
                  <c:v>0.0114700000000312</c:v>
                </c:pt>
                <c:pt idx="910">
                  <c:v>0.0114700000000312</c:v>
                </c:pt>
                <c:pt idx="911">
                  <c:v>0.0122999999999962</c:v>
                </c:pt>
                <c:pt idx="912">
                  <c:v>0.0124999999999886</c:v>
                </c:pt>
                <c:pt idx="913">
                  <c:v>0.0124999999999886</c:v>
                </c:pt>
                <c:pt idx="914">
                  <c:v>0.0122999999999962</c:v>
                </c:pt>
                <c:pt idx="915">
                  <c:v>0.0122999999999962</c:v>
                </c:pt>
                <c:pt idx="916">
                  <c:v>0.0124999999999886</c:v>
                </c:pt>
                <c:pt idx="917">
                  <c:v>0.0122999999999962</c:v>
                </c:pt>
                <c:pt idx="918">
                  <c:v>0.0139999999999674</c:v>
                </c:pt>
                <c:pt idx="919">
                  <c:v>0.0108000000000175</c:v>
                </c:pt>
                <c:pt idx="920">
                  <c:v>0.0114700000000312</c:v>
                </c:pt>
                <c:pt idx="921">
                  <c:v>0.0112700000000387</c:v>
                </c:pt>
                <c:pt idx="922">
                  <c:v>0.0114700000000312</c:v>
                </c:pt>
                <c:pt idx="923">
                  <c:v>0.0114700000000312</c:v>
                </c:pt>
                <c:pt idx="924">
                  <c:v>0.0139999999999674</c:v>
                </c:pt>
                <c:pt idx="925">
                  <c:v>0.0112700000000387</c:v>
                </c:pt>
                <c:pt idx="926">
                  <c:v>0.0112700000000387</c:v>
                </c:pt>
                <c:pt idx="927">
                  <c:v>0.0114700000000312</c:v>
                </c:pt>
                <c:pt idx="928">
                  <c:v>0.0114700000000312</c:v>
                </c:pt>
                <c:pt idx="929">
                  <c:v>0.0114700000000312</c:v>
                </c:pt>
                <c:pt idx="930">
                  <c:v>0.0112700000000387</c:v>
                </c:pt>
                <c:pt idx="931">
                  <c:v>0.0112700000000387</c:v>
                </c:pt>
                <c:pt idx="932">
                  <c:v>0.0100700000000131</c:v>
                </c:pt>
                <c:pt idx="933">
                  <c:v>0.0112700000000387</c:v>
                </c:pt>
                <c:pt idx="934">
                  <c:v>0.0114700000000312</c:v>
                </c:pt>
                <c:pt idx="935">
                  <c:v>0.0117700000000553</c:v>
                </c:pt>
                <c:pt idx="936">
                  <c:v>0.0114700000000312</c:v>
                </c:pt>
                <c:pt idx="937">
                  <c:v>0.0131700000000023</c:v>
                </c:pt>
                <c:pt idx="938">
                  <c:v>0.0126700000000568</c:v>
                </c:pt>
                <c:pt idx="939">
                  <c:v>0.0102700000000056</c:v>
                </c:pt>
                <c:pt idx="940">
                  <c:v>0.0126700000000568</c:v>
                </c:pt>
                <c:pt idx="941">
                  <c:v>0.0114700000000312</c:v>
                </c:pt>
                <c:pt idx="942">
                  <c:v>0.0114700000000312</c:v>
                </c:pt>
                <c:pt idx="943">
                  <c:v>0.0114700000000312</c:v>
                </c:pt>
                <c:pt idx="944">
                  <c:v>0.0131700000000023</c:v>
                </c:pt>
                <c:pt idx="945">
                  <c:v>0.0117700000000553</c:v>
                </c:pt>
                <c:pt idx="946">
                  <c:v>0.0117700000000553</c:v>
                </c:pt>
                <c:pt idx="947">
                  <c:v>0.0112700000000387</c:v>
                </c:pt>
                <c:pt idx="948">
                  <c:v>0.0100700000000131</c:v>
                </c:pt>
                <c:pt idx="949">
                  <c:v>0.011299999999963</c:v>
                </c:pt>
                <c:pt idx="950">
                  <c:v>0.0114700000000312</c:v>
                </c:pt>
                <c:pt idx="951">
                  <c:v>0.0114700000000312</c:v>
                </c:pt>
                <c:pt idx="952">
                  <c:v>0.0126700000000568</c:v>
                </c:pt>
                <c:pt idx="953">
                  <c:v>0.0117700000000553</c:v>
                </c:pt>
                <c:pt idx="954">
                  <c:v>0.0114700000000312</c:v>
                </c:pt>
                <c:pt idx="955">
                  <c:v>0.0122999999999962</c:v>
                </c:pt>
                <c:pt idx="956">
                  <c:v>0.0124999999999886</c:v>
                </c:pt>
                <c:pt idx="957">
                  <c:v>0.0122999999999962</c:v>
                </c:pt>
                <c:pt idx="958">
                  <c:v>0.0110999999999706</c:v>
                </c:pt>
                <c:pt idx="959">
                  <c:v>0.0122999999999962</c:v>
                </c:pt>
                <c:pt idx="960">
                  <c:v>0.011299999999963</c:v>
                </c:pt>
                <c:pt idx="961">
                  <c:v>0.0122999999999962</c:v>
                </c:pt>
                <c:pt idx="962">
                  <c:v>0.0124999999999886</c:v>
                </c:pt>
                <c:pt idx="963">
                  <c:v>0.0102700000000056</c:v>
                </c:pt>
                <c:pt idx="964">
                  <c:v>0.0129700000000099</c:v>
                </c:pt>
                <c:pt idx="965">
                  <c:v>0.0110999999999706</c:v>
                </c:pt>
                <c:pt idx="966">
                  <c:v>0.0139999999999674</c:v>
                </c:pt>
                <c:pt idx="967">
                  <c:v>0.011299999999963</c:v>
                </c:pt>
                <c:pt idx="968">
                  <c:v>0.0128000000000128</c:v>
                </c:pt>
                <c:pt idx="969">
                  <c:v>0.011299999999963</c:v>
                </c:pt>
                <c:pt idx="970">
                  <c:v>0.0110999999999706</c:v>
                </c:pt>
                <c:pt idx="971">
                  <c:v>0.0110999999999706</c:v>
                </c:pt>
                <c:pt idx="972">
                  <c:v>0.0124999999999886</c:v>
                </c:pt>
                <c:pt idx="973">
                  <c:v>0.0128000000000128</c:v>
                </c:pt>
                <c:pt idx="974">
                  <c:v>0.0128000000000128</c:v>
                </c:pt>
                <c:pt idx="975">
                  <c:v>0.0124999999999886</c:v>
                </c:pt>
                <c:pt idx="976">
                  <c:v>0.011299999999963</c:v>
                </c:pt>
                <c:pt idx="977">
                  <c:v>0.0128000000000128</c:v>
                </c:pt>
                <c:pt idx="978">
                  <c:v>0.0128000000000128</c:v>
                </c:pt>
                <c:pt idx="979">
                  <c:v>0.011299999999963</c:v>
                </c:pt>
                <c:pt idx="980">
                  <c:v>0.011299999999963</c:v>
                </c:pt>
                <c:pt idx="981">
                  <c:v>0.0110999999999706</c:v>
                </c:pt>
                <c:pt idx="982">
                  <c:v>0.0110999999999706</c:v>
                </c:pt>
                <c:pt idx="983">
                  <c:v>0.0110999999999706</c:v>
                </c:pt>
                <c:pt idx="984">
                  <c:v>0.0110999999999706</c:v>
                </c:pt>
                <c:pt idx="985">
                  <c:v>0.0128000000000128</c:v>
                </c:pt>
                <c:pt idx="986">
                  <c:v>0.0115999999999872</c:v>
                </c:pt>
                <c:pt idx="987">
                  <c:v>0.0128000000000128</c:v>
                </c:pt>
                <c:pt idx="988">
                  <c:v>0.011299999999963</c:v>
                </c:pt>
                <c:pt idx="989">
                  <c:v>0.0115999999999872</c:v>
                </c:pt>
                <c:pt idx="990">
                  <c:v>0.0130000000000052</c:v>
                </c:pt>
                <c:pt idx="991">
                  <c:v>0.0130000000000052</c:v>
                </c:pt>
                <c:pt idx="992">
                  <c:v>0.011299999999963</c:v>
                </c:pt>
                <c:pt idx="993">
                  <c:v>0.0128000000000128</c:v>
                </c:pt>
                <c:pt idx="994">
                  <c:v>0.011299999999963</c:v>
                </c:pt>
                <c:pt idx="995">
                  <c:v>0.011299999999963</c:v>
                </c:pt>
                <c:pt idx="996">
                  <c:v>0.0110999999999706</c:v>
                </c:pt>
                <c:pt idx="997">
                  <c:v>0.011299999999963</c:v>
                </c:pt>
                <c:pt idx="998">
                  <c:v>0.0115999999999872</c:v>
                </c:pt>
                <c:pt idx="999">
                  <c:v>0.0128000000000128</c:v>
                </c:pt>
                <c:pt idx="1000">
                  <c:v>0.0124999999999886</c:v>
                </c:pt>
                <c:pt idx="1001">
                  <c:v>0.0128000000000128</c:v>
                </c:pt>
                <c:pt idx="1002">
                  <c:v>0.0128000000000128</c:v>
                </c:pt>
                <c:pt idx="1003">
                  <c:v>0.0130000000000052</c:v>
                </c:pt>
                <c:pt idx="1004">
                  <c:v>0.0124999999999886</c:v>
                </c:pt>
                <c:pt idx="1005">
                  <c:v>0.0130000000000052</c:v>
                </c:pt>
                <c:pt idx="1006">
                  <c:v>0.011299999999963</c:v>
                </c:pt>
                <c:pt idx="1007">
                  <c:v>0.0110999999999706</c:v>
                </c:pt>
                <c:pt idx="1008">
                  <c:v>0.011299999999963</c:v>
                </c:pt>
                <c:pt idx="1009">
                  <c:v>0.011299999999963</c:v>
                </c:pt>
                <c:pt idx="1010">
                  <c:v>0.011299999999963</c:v>
                </c:pt>
                <c:pt idx="1011">
                  <c:v>0.011299999999963</c:v>
                </c:pt>
                <c:pt idx="1012">
                  <c:v>0.011299999999963</c:v>
                </c:pt>
                <c:pt idx="1013">
                  <c:v>0.011299999999963</c:v>
                </c:pt>
                <c:pt idx="1014">
                  <c:v>0.0115999999999872</c:v>
                </c:pt>
                <c:pt idx="1015">
                  <c:v>0.0115999999999872</c:v>
                </c:pt>
                <c:pt idx="1016">
                  <c:v>0.0115999999999872</c:v>
                </c:pt>
                <c:pt idx="1017">
                  <c:v>0.011299999999963</c:v>
                </c:pt>
                <c:pt idx="1018">
                  <c:v>0.011299999999963</c:v>
                </c:pt>
                <c:pt idx="1019">
                  <c:v>0.0128000000000128</c:v>
                </c:pt>
                <c:pt idx="1020">
                  <c:v>0.0115999999999872</c:v>
                </c:pt>
                <c:pt idx="1021">
                  <c:v>0.0101000000000084</c:v>
                </c:pt>
                <c:pt idx="1022">
                  <c:v>0.011299999999963</c:v>
                </c:pt>
                <c:pt idx="1023">
                  <c:v>0.011299999999963</c:v>
                </c:pt>
                <c:pt idx="1024">
                  <c:v>0.011299999999963</c:v>
                </c:pt>
                <c:pt idx="1025">
                  <c:v>0.011299999999963</c:v>
                </c:pt>
                <c:pt idx="1026">
                  <c:v>0.0101000000000084</c:v>
                </c:pt>
                <c:pt idx="1027">
                  <c:v>0.0115999999999872</c:v>
                </c:pt>
                <c:pt idx="1028">
                  <c:v>0.0115999999999872</c:v>
                </c:pt>
                <c:pt idx="1029">
                  <c:v>0.0117999999999796</c:v>
                </c:pt>
                <c:pt idx="1030">
                  <c:v>0.0115999999999872</c:v>
                </c:pt>
                <c:pt idx="1031">
                  <c:v>0.011299999999963</c:v>
                </c:pt>
                <c:pt idx="1032">
                  <c:v>0.0115999999999872</c:v>
                </c:pt>
                <c:pt idx="1033">
                  <c:v>0.0115999999999872</c:v>
                </c:pt>
                <c:pt idx="1034">
                  <c:v>0.0115999999999872</c:v>
                </c:pt>
                <c:pt idx="1035">
                  <c:v>0.011299999999963</c:v>
                </c:pt>
                <c:pt idx="1036">
                  <c:v>0.011299999999963</c:v>
                </c:pt>
                <c:pt idx="1037">
                  <c:v>0.0126099999999951</c:v>
                </c:pt>
                <c:pt idx="1038">
                  <c:v>0.0128099999999876</c:v>
                </c:pt>
                <c:pt idx="1039">
                  <c:v>0.012309999999971</c:v>
                </c:pt>
                <c:pt idx="1040">
                  <c:v>0.012309999999971</c:v>
                </c:pt>
                <c:pt idx="1041">
                  <c:v>0.012309999999971</c:v>
                </c:pt>
                <c:pt idx="1042">
                  <c:v>0.0126099999999951</c:v>
                </c:pt>
                <c:pt idx="1043">
                  <c:v>0.0128099999999876</c:v>
                </c:pt>
                <c:pt idx="1044">
                  <c:v>0.0126099999999951</c:v>
                </c:pt>
                <c:pt idx="1045">
                  <c:v>0.0111100000000164</c:v>
                </c:pt>
                <c:pt idx="1046">
                  <c:v>0.012309999999971</c:v>
                </c:pt>
                <c:pt idx="1047">
                  <c:v>0.0128099999999876</c:v>
                </c:pt>
                <c:pt idx="1048">
                  <c:v>0.0126099999999951</c:v>
                </c:pt>
                <c:pt idx="1049">
                  <c:v>0.012309999999971</c:v>
                </c:pt>
                <c:pt idx="1050">
                  <c:v>0.0140100000000132</c:v>
                </c:pt>
                <c:pt idx="1051">
                  <c:v>0.0108099999999922</c:v>
                </c:pt>
                <c:pt idx="1052">
                  <c:v>0.0108099999999922</c:v>
                </c:pt>
                <c:pt idx="1053">
                  <c:v>0.0126099999999951</c:v>
                </c:pt>
                <c:pt idx="1054">
                  <c:v>0.012309999999971</c:v>
                </c:pt>
                <c:pt idx="1055">
                  <c:v>0.0126099999999951</c:v>
                </c:pt>
                <c:pt idx="1056">
                  <c:v>0.0114099999999695</c:v>
                </c:pt>
                <c:pt idx="1057">
                  <c:v>0.0128099999999876</c:v>
                </c:pt>
                <c:pt idx="1058">
                  <c:v>0.0126099999999951</c:v>
                </c:pt>
                <c:pt idx="1059">
                  <c:v>0.012309999999971</c:v>
                </c:pt>
                <c:pt idx="1060">
                  <c:v>0.0128099999999876</c:v>
                </c:pt>
                <c:pt idx="1061">
                  <c:v>0.0128099999999876</c:v>
                </c:pt>
                <c:pt idx="1062">
                  <c:v>0.0126099999999951</c:v>
                </c:pt>
                <c:pt idx="1063">
                  <c:v>0.0111100000000164</c:v>
                </c:pt>
                <c:pt idx="1064">
                  <c:v>0.0111100000000164</c:v>
                </c:pt>
                <c:pt idx="1065">
                  <c:v>0.0128099999999876</c:v>
                </c:pt>
                <c:pt idx="1066">
                  <c:v>0.0126099999999951</c:v>
                </c:pt>
                <c:pt idx="1067">
                  <c:v>0.0126099999999951</c:v>
                </c:pt>
                <c:pt idx="1068">
                  <c:v>0.0126099999999951</c:v>
                </c:pt>
                <c:pt idx="1069">
                  <c:v>0.0128099999999876</c:v>
                </c:pt>
                <c:pt idx="1070">
                  <c:v>0.0114099999999695</c:v>
                </c:pt>
                <c:pt idx="1071">
                  <c:v>0.0128099999999876</c:v>
                </c:pt>
                <c:pt idx="1072">
                  <c:v>0.0126099999999951</c:v>
                </c:pt>
                <c:pt idx="1073">
                  <c:v>0.0126099999999951</c:v>
                </c:pt>
                <c:pt idx="1074">
                  <c:v>0.0126099999999951</c:v>
                </c:pt>
                <c:pt idx="1075">
                  <c:v>0.0128099999999876</c:v>
                </c:pt>
                <c:pt idx="1076">
                  <c:v>0.0126099999999951</c:v>
                </c:pt>
                <c:pt idx="1077">
                  <c:v>0.0128099999999876</c:v>
                </c:pt>
                <c:pt idx="1078">
                  <c:v>0.0128099999999876</c:v>
                </c:pt>
                <c:pt idx="1079">
                  <c:v>0.0114099999999695</c:v>
                </c:pt>
                <c:pt idx="1080">
                  <c:v>0.0126099999999951</c:v>
                </c:pt>
                <c:pt idx="1081">
                  <c:v>0.0131100000000117</c:v>
                </c:pt>
                <c:pt idx="1082">
                  <c:v>0.0128099999999876</c:v>
                </c:pt>
                <c:pt idx="1083">
                  <c:v>0.0128099999999876</c:v>
                </c:pt>
                <c:pt idx="1084">
                  <c:v>0.0111100000000164</c:v>
                </c:pt>
                <c:pt idx="1085">
                  <c:v>0.0138299999999703</c:v>
                </c:pt>
                <c:pt idx="1086">
                  <c:v>0.0138299999999703</c:v>
                </c:pt>
                <c:pt idx="1087">
                  <c:v>0.0128099999999876</c:v>
                </c:pt>
                <c:pt idx="1088">
                  <c:v>0.011610000000033</c:v>
                </c:pt>
                <c:pt idx="1089">
                  <c:v>0.0114099999999695</c:v>
                </c:pt>
                <c:pt idx="1090">
                  <c:v>0.0136299999999778</c:v>
                </c:pt>
                <c:pt idx="1091">
                  <c:v>0.0138299999999703</c:v>
                </c:pt>
                <c:pt idx="1092">
                  <c:v>0.0124299999999522</c:v>
                </c:pt>
                <c:pt idx="1093">
                  <c:v>0.0136299999999778</c:v>
                </c:pt>
                <c:pt idx="1094">
                  <c:v>0.0121299999999991</c:v>
                </c:pt>
                <c:pt idx="1095">
                  <c:v>0.0128099999999876</c:v>
                </c:pt>
                <c:pt idx="1096">
                  <c:v>0.0111100000000164</c:v>
                </c:pt>
                <c:pt idx="1097">
                  <c:v>0.0131100000000117</c:v>
                </c:pt>
                <c:pt idx="1098">
                  <c:v>0.0124299999999522</c:v>
                </c:pt>
                <c:pt idx="1099">
                  <c:v>0.0124299999999522</c:v>
                </c:pt>
                <c:pt idx="1100">
                  <c:v>0.0121299999999991</c:v>
                </c:pt>
                <c:pt idx="1101">
                  <c:v>0.0138299999999703</c:v>
                </c:pt>
                <c:pt idx="1102">
                  <c:v>0.0124299999999522</c:v>
                </c:pt>
                <c:pt idx="1103">
                  <c:v>0.0124299999999522</c:v>
                </c:pt>
                <c:pt idx="1104">
                  <c:v>0.0141299999999944</c:v>
                </c:pt>
                <c:pt idx="1105">
                  <c:v>0.0141299999999944</c:v>
                </c:pt>
                <c:pt idx="1106">
                  <c:v>0.0126300000000157</c:v>
                </c:pt>
                <c:pt idx="1107">
                  <c:v>0.0138299999999703</c:v>
                </c:pt>
                <c:pt idx="1108">
                  <c:v>0.0126300000000157</c:v>
                </c:pt>
                <c:pt idx="1109">
                  <c:v>0.0126300000000157</c:v>
                </c:pt>
                <c:pt idx="1110">
                  <c:v>0.0126300000000157</c:v>
                </c:pt>
                <c:pt idx="1111">
                  <c:v>0.0124299999999522</c:v>
                </c:pt>
                <c:pt idx="1112">
                  <c:v>0.0124299999999522</c:v>
                </c:pt>
                <c:pt idx="1113">
                  <c:v>0.0124299999999522</c:v>
                </c:pt>
                <c:pt idx="1114">
                  <c:v>0.0138299999999703</c:v>
                </c:pt>
                <c:pt idx="1115">
                  <c:v>0.0124299999999522</c:v>
                </c:pt>
                <c:pt idx="1116">
                  <c:v>0.0138299999999703</c:v>
                </c:pt>
                <c:pt idx="1117">
                  <c:v>0.0124299999999522</c:v>
                </c:pt>
                <c:pt idx="1118">
                  <c:v>0.0126300000000157</c:v>
                </c:pt>
                <c:pt idx="1119">
                  <c:v>0.0141299999999944</c:v>
                </c:pt>
                <c:pt idx="1120">
                  <c:v>0.0126300000000157</c:v>
                </c:pt>
                <c:pt idx="1121">
                  <c:v>0.0138299999999703</c:v>
                </c:pt>
                <c:pt idx="1122">
                  <c:v>0.0126300000000157</c:v>
                </c:pt>
                <c:pt idx="1123">
                  <c:v>0.0126300000000157</c:v>
                </c:pt>
                <c:pt idx="1124">
                  <c:v>0.0138299999999703</c:v>
                </c:pt>
                <c:pt idx="1125">
                  <c:v>0.0126300000000157</c:v>
                </c:pt>
                <c:pt idx="1126">
                  <c:v>0.0126300000000157</c:v>
                </c:pt>
                <c:pt idx="1127">
                  <c:v>0.0141299999999944</c:v>
                </c:pt>
                <c:pt idx="1128">
                  <c:v>0.0138299999999703</c:v>
                </c:pt>
                <c:pt idx="1129">
                  <c:v>0.0124299999999522</c:v>
                </c:pt>
                <c:pt idx="1130">
                  <c:v>0.0129299999999688</c:v>
                </c:pt>
                <c:pt idx="1131">
                  <c:v>0.0141299999999944</c:v>
                </c:pt>
                <c:pt idx="1132">
                  <c:v>0.0126300000000157</c:v>
                </c:pt>
                <c:pt idx="1133">
                  <c:v>0.0138299999999703</c:v>
                </c:pt>
                <c:pt idx="1134">
                  <c:v>0.0138299999999703</c:v>
                </c:pt>
                <c:pt idx="1135">
                  <c:v>0.0126300000000157</c:v>
                </c:pt>
                <c:pt idx="1136">
                  <c:v>0.0124299999999522</c:v>
                </c:pt>
                <c:pt idx="1137">
                  <c:v>0.0136500000000694</c:v>
                </c:pt>
                <c:pt idx="1138">
                  <c:v>0.0151499999999771</c:v>
                </c:pt>
                <c:pt idx="1139">
                  <c:v>0.0153500000000406</c:v>
                </c:pt>
                <c:pt idx="1140">
                  <c:v>0.0136500000000694</c:v>
                </c:pt>
                <c:pt idx="1141">
                  <c:v>0.0124299999999522</c:v>
                </c:pt>
                <c:pt idx="1142">
                  <c:v>0.0143299999999869</c:v>
                </c:pt>
                <c:pt idx="1143">
                  <c:v>0.0139500000000226</c:v>
                </c:pt>
                <c:pt idx="1144">
                  <c:v>0.0151499999999771</c:v>
                </c:pt>
                <c:pt idx="1145">
                  <c:v>0.0151499999999771</c:v>
                </c:pt>
                <c:pt idx="1146">
                  <c:v>0.0153500000000406</c:v>
                </c:pt>
                <c:pt idx="1147">
                  <c:v>0.0136500000000694</c:v>
                </c:pt>
                <c:pt idx="1148">
                  <c:v>0.0124299999999522</c:v>
                </c:pt>
                <c:pt idx="1149">
                  <c:v>0.0141299999999944</c:v>
                </c:pt>
                <c:pt idx="1150">
                  <c:v>0.0129299999999688</c:v>
                </c:pt>
                <c:pt idx="1151">
                  <c:v>0.0126300000000157</c:v>
                </c:pt>
                <c:pt idx="1152">
                  <c:v>0.0141299999999944</c:v>
                </c:pt>
                <c:pt idx="1153">
                  <c:v>0.0124299999999522</c:v>
                </c:pt>
                <c:pt idx="1154">
                  <c:v>0.0141299999999944</c:v>
                </c:pt>
                <c:pt idx="1155">
                  <c:v>0.0129299999999688</c:v>
                </c:pt>
                <c:pt idx="1156">
                  <c:v>0.0141299999999944</c:v>
                </c:pt>
                <c:pt idx="1157">
                  <c:v>0.0129299999999688</c:v>
                </c:pt>
                <c:pt idx="1158">
                  <c:v>0.0141299999999944</c:v>
                </c:pt>
                <c:pt idx="1159">
                  <c:v>0.0141299999999944</c:v>
                </c:pt>
                <c:pt idx="1160">
                  <c:v>0.0126300000000157</c:v>
                </c:pt>
                <c:pt idx="1161">
                  <c:v>0.0155300000000125</c:v>
                </c:pt>
                <c:pt idx="1162">
                  <c:v>0.0129299999999688</c:v>
                </c:pt>
                <c:pt idx="1163">
                  <c:v>0.014630000000011</c:v>
                </c:pt>
                <c:pt idx="1164">
                  <c:v>0.0126300000000157</c:v>
                </c:pt>
                <c:pt idx="1165">
                  <c:v>0.0141299999999944</c:v>
                </c:pt>
                <c:pt idx="1166">
                  <c:v>0.014630000000011</c:v>
                </c:pt>
                <c:pt idx="1167">
                  <c:v>0.0129299999999688</c:v>
                </c:pt>
                <c:pt idx="1168">
                  <c:v>0.0143299999999869</c:v>
                </c:pt>
                <c:pt idx="1169">
                  <c:v>0.0131299999999612</c:v>
                </c:pt>
                <c:pt idx="1170">
                  <c:v>0.0158299999999656</c:v>
                </c:pt>
                <c:pt idx="1171">
                  <c:v>0.0143299999999869</c:v>
                </c:pt>
                <c:pt idx="1172">
                  <c:v>0.0143299999999869</c:v>
                </c:pt>
                <c:pt idx="1173">
                  <c:v>0.0143299999999869</c:v>
                </c:pt>
                <c:pt idx="1174">
                  <c:v>0.0143299999999869</c:v>
                </c:pt>
                <c:pt idx="1175">
                  <c:v>0.0143299999999869</c:v>
                </c:pt>
                <c:pt idx="1176">
                  <c:v>0.0141299999999944</c:v>
                </c:pt>
                <c:pt idx="1177">
                  <c:v>0.0143299999999869</c:v>
                </c:pt>
                <c:pt idx="1178">
                  <c:v>0.014630000000011</c:v>
                </c:pt>
                <c:pt idx="1179">
                  <c:v>0.014630000000011</c:v>
                </c:pt>
                <c:pt idx="1180">
                  <c:v>0.0143299999999869</c:v>
                </c:pt>
                <c:pt idx="1181">
                  <c:v>0.0141299999999944</c:v>
                </c:pt>
                <c:pt idx="1182">
                  <c:v>0.0129299999999688</c:v>
                </c:pt>
                <c:pt idx="1183">
                  <c:v>0.014630000000011</c:v>
                </c:pt>
                <c:pt idx="1184">
                  <c:v>0.0141299999999944</c:v>
                </c:pt>
                <c:pt idx="1185">
                  <c:v>0.014630000000011</c:v>
                </c:pt>
                <c:pt idx="1186">
                  <c:v>0.0158299999999656</c:v>
                </c:pt>
                <c:pt idx="1187">
                  <c:v>0.016029999999958</c:v>
                </c:pt>
                <c:pt idx="1188">
                  <c:v>0.0158299999999656</c:v>
                </c:pt>
                <c:pt idx="1189">
                  <c:v>0.0155300000000125</c:v>
                </c:pt>
                <c:pt idx="1190">
                  <c:v>0.0158299999999656</c:v>
                </c:pt>
                <c:pt idx="1191">
                  <c:v>0.0141299999999944</c:v>
                </c:pt>
                <c:pt idx="1192">
                  <c:v>0.0158299999999656</c:v>
                </c:pt>
                <c:pt idx="1193">
                  <c:v>0.0143299999999869</c:v>
                </c:pt>
                <c:pt idx="1194">
                  <c:v>0.014630000000011</c:v>
                </c:pt>
                <c:pt idx="1195">
                  <c:v>0.0158299999999656</c:v>
                </c:pt>
                <c:pt idx="1196">
                  <c:v>0.016029999999958</c:v>
                </c:pt>
                <c:pt idx="1197">
                  <c:v>0.016029999999958</c:v>
                </c:pt>
                <c:pt idx="1198">
                  <c:v>0.016029999999958</c:v>
                </c:pt>
                <c:pt idx="1199">
                  <c:v>0.0155300000000125</c:v>
                </c:pt>
                <c:pt idx="1200">
                  <c:v>0.0158299999999656</c:v>
                </c:pt>
                <c:pt idx="1201">
                  <c:v>0.016029999999958</c:v>
                </c:pt>
                <c:pt idx="1202">
                  <c:v>0.016029999999958</c:v>
                </c:pt>
                <c:pt idx="1203">
                  <c:v>0.014630000000011</c:v>
                </c:pt>
                <c:pt idx="1204">
                  <c:v>0.0158299999999656</c:v>
                </c:pt>
                <c:pt idx="1205">
                  <c:v>0.016029999999958</c:v>
                </c:pt>
                <c:pt idx="1206">
                  <c:v>0.014630000000011</c:v>
                </c:pt>
                <c:pt idx="1207">
                  <c:v>0.016029999999958</c:v>
                </c:pt>
                <c:pt idx="1208">
                  <c:v>0.0158299999999656</c:v>
                </c:pt>
                <c:pt idx="1209">
                  <c:v>0.0173300000000154</c:v>
                </c:pt>
                <c:pt idx="1210">
                  <c:v>0.0158299999999656</c:v>
                </c:pt>
                <c:pt idx="1211">
                  <c:v>0.016029999999958</c:v>
                </c:pt>
                <c:pt idx="1212">
                  <c:v>0.0163299999999822</c:v>
                </c:pt>
                <c:pt idx="1213">
                  <c:v>0.0163299999999822</c:v>
                </c:pt>
                <c:pt idx="1214">
                  <c:v>0.016029999999958</c:v>
                </c:pt>
                <c:pt idx="1215">
                  <c:v>0.014630000000011</c:v>
                </c:pt>
                <c:pt idx="1216">
                  <c:v>0.0158299999999656</c:v>
                </c:pt>
                <c:pt idx="1217">
                  <c:v>0.0158299999999656</c:v>
                </c:pt>
                <c:pt idx="1218">
                  <c:v>0.014630000000011</c:v>
                </c:pt>
                <c:pt idx="1219">
                  <c:v>0.016029999999958</c:v>
                </c:pt>
                <c:pt idx="1220">
                  <c:v>0.0158299999999656</c:v>
                </c:pt>
                <c:pt idx="1221">
                  <c:v>0.0158299999999656</c:v>
                </c:pt>
                <c:pt idx="1222">
                  <c:v>0.0143299999999869</c:v>
                </c:pt>
                <c:pt idx="1223">
                  <c:v>0.0175300000000078</c:v>
                </c:pt>
                <c:pt idx="1224">
                  <c:v>0.0158299999999656</c:v>
                </c:pt>
                <c:pt idx="1225">
                  <c:v>0.016029999999958</c:v>
                </c:pt>
                <c:pt idx="1226">
                  <c:v>0.0163299999999822</c:v>
                </c:pt>
                <c:pt idx="1227">
                  <c:v>0.016029999999958</c:v>
                </c:pt>
                <c:pt idx="1228">
                  <c:v>0.0148300000000035</c:v>
                </c:pt>
                <c:pt idx="1229">
                  <c:v>0.0178299999999609</c:v>
                </c:pt>
                <c:pt idx="1230">
                  <c:v>0.016029999999958</c:v>
                </c:pt>
                <c:pt idx="1231">
                  <c:v>0.0163299999999822</c:v>
                </c:pt>
                <c:pt idx="1232">
                  <c:v>0.0178299999999609</c:v>
                </c:pt>
                <c:pt idx="1233">
                  <c:v>0.0148300000000035</c:v>
                </c:pt>
                <c:pt idx="1234">
                  <c:v>0.0175300000000078</c:v>
                </c:pt>
                <c:pt idx="1235">
                  <c:v>0.016029999999958</c:v>
                </c:pt>
                <c:pt idx="1236">
                  <c:v>0.0163299999999822</c:v>
                </c:pt>
                <c:pt idx="1237">
                  <c:v>0.0163299999999822</c:v>
                </c:pt>
                <c:pt idx="1238">
                  <c:v>0.0175300000000078</c:v>
                </c:pt>
                <c:pt idx="1239">
                  <c:v>0.016029999999958</c:v>
                </c:pt>
                <c:pt idx="1240">
                  <c:v>0.016029999999958</c:v>
                </c:pt>
                <c:pt idx="1241">
                  <c:v>0.0173499999999649</c:v>
                </c:pt>
                <c:pt idx="1242">
                  <c:v>0.0185500000000616</c:v>
                </c:pt>
                <c:pt idx="1243">
                  <c:v>0.0188500000000147</c:v>
                </c:pt>
                <c:pt idx="1244">
                  <c:v>0.0188500000000147</c:v>
                </c:pt>
                <c:pt idx="1245">
                  <c:v>0.0170500000000118</c:v>
                </c:pt>
                <c:pt idx="1246">
                  <c:v>0.0185500000000616</c:v>
                </c:pt>
                <c:pt idx="1247">
                  <c:v>0.0170500000000118</c:v>
                </c:pt>
                <c:pt idx="1248">
                  <c:v>0.0158500000000572</c:v>
                </c:pt>
                <c:pt idx="1249">
                  <c:v>0.0173499999999649</c:v>
                </c:pt>
                <c:pt idx="1250">
                  <c:v>0.0173499999999649</c:v>
                </c:pt>
                <c:pt idx="1251">
                  <c:v>0.0170500000000118</c:v>
                </c:pt>
                <c:pt idx="1252">
                  <c:v>0.0173499999999649</c:v>
                </c:pt>
                <c:pt idx="1253">
                  <c:v>0.0173499999999649</c:v>
                </c:pt>
                <c:pt idx="1254">
                  <c:v>0.0185500000000616</c:v>
                </c:pt>
                <c:pt idx="1255">
                  <c:v>0.0170500000000118</c:v>
                </c:pt>
                <c:pt idx="1256">
                  <c:v>0.01855000000006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3r1!$R$1483:$R$2221</c:f>
              <c:numCache>
                <c:formatCode>General</c:formatCode>
                <c:ptCount val="739"/>
                <c:pt idx="0">
                  <c:v>1480</c:v>
                </c:pt>
                <c:pt idx="1">
                  <c:v>740.5</c:v>
                </c:pt>
                <c:pt idx="2">
                  <c:v>494</c:v>
                </c:pt>
                <c:pt idx="3">
                  <c:v>370.75</c:v>
                </c:pt>
                <c:pt idx="4">
                  <c:v>296.8</c:v>
                </c:pt>
                <c:pt idx="5">
                  <c:v>247.5</c:v>
                </c:pt>
                <c:pt idx="6">
                  <c:v>212.285714285714</c:v>
                </c:pt>
                <c:pt idx="7">
                  <c:v>185.875</c:v>
                </c:pt>
                <c:pt idx="8">
                  <c:v>165.333333333333</c:v>
                </c:pt>
                <c:pt idx="9">
                  <c:v>148.9</c:v>
                </c:pt>
                <c:pt idx="10">
                  <c:v>135.454545454545</c:v>
                </c:pt>
                <c:pt idx="11">
                  <c:v>124.25</c:v>
                </c:pt>
                <c:pt idx="12">
                  <c:v>114.769230769231</c:v>
                </c:pt>
                <c:pt idx="13">
                  <c:v>106.642857142857</c:v>
                </c:pt>
                <c:pt idx="14">
                  <c:v>99.6</c:v>
                </c:pt>
                <c:pt idx="15">
                  <c:v>93.4375</c:v>
                </c:pt>
                <c:pt idx="16">
                  <c:v>88</c:v>
                </c:pt>
                <c:pt idx="17">
                  <c:v>83.1666666666667</c:v>
                </c:pt>
                <c:pt idx="18">
                  <c:v>78.8421052631579</c:v>
                </c:pt>
                <c:pt idx="19">
                  <c:v>74.95</c:v>
                </c:pt>
                <c:pt idx="20">
                  <c:v>71.4285714285714</c:v>
                </c:pt>
                <c:pt idx="21">
                  <c:v>68.2272727272727</c:v>
                </c:pt>
                <c:pt idx="22">
                  <c:v>65.304347826087</c:v>
                </c:pt>
                <c:pt idx="23">
                  <c:v>62.625</c:v>
                </c:pt>
                <c:pt idx="24">
                  <c:v>60.16</c:v>
                </c:pt>
                <c:pt idx="25">
                  <c:v>57.8846153846154</c:v>
                </c:pt>
                <c:pt idx="26">
                  <c:v>55.7777777777778</c:v>
                </c:pt>
                <c:pt idx="27">
                  <c:v>53.8214285714286</c:v>
                </c:pt>
                <c:pt idx="28">
                  <c:v>52</c:v>
                </c:pt>
                <c:pt idx="29">
                  <c:v>50.3</c:v>
                </c:pt>
                <c:pt idx="30">
                  <c:v>48.7096774193548</c:v>
                </c:pt>
                <c:pt idx="31">
                  <c:v>47.21875</c:v>
                </c:pt>
                <c:pt idx="32">
                  <c:v>45.8181818181818</c:v>
                </c:pt>
                <c:pt idx="33">
                  <c:v>44.5</c:v>
                </c:pt>
                <c:pt idx="34">
                  <c:v>43.2571428571429</c:v>
                </c:pt>
                <c:pt idx="35">
                  <c:v>42.0833333333333</c:v>
                </c:pt>
                <c:pt idx="36">
                  <c:v>40.972972972973</c:v>
                </c:pt>
                <c:pt idx="37">
                  <c:v>39.9210526315789</c:v>
                </c:pt>
                <c:pt idx="38">
                  <c:v>38.9230769230769</c:v>
                </c:pt>
                <c:pt idx="39">
                  <c:v>37.975</c:v>
                </c:pt>
                <c:pt idx="40">
                  <c:v>37.0731707317073</c:v>
                </c:pt>
                <c:pt idx="41">
                  <c:v>36.2142857142857</c:v>
                </c:pt>
                <c:pt idx="42">
                  <c:v>35.3953488372093</c:v>
                </c:pt>
                <c:pt idx="43">
                  <c:v>34.6136363636364</c:v>
                </c:pt>
                <c:pt idx="44">
                  <c:v>33.8666666666667</c:v>
                </c:pt>
                <c:pt idx="45">
                  <c:v>33.1521739130435</c:v>
                </c:pt>
                <c:pt idx="46">
                  <c:v>32.468085106383</c:v>
                </c:pt>
                <c:pt idx="47">
                  <c:v>31.8125</c:v>
                </c:pt>
                <c:pt idx="48">
                  <c:v>31.1836734693878</c:v>
                </c:pt>
                <c:pt idx="49">
                  <c:v>30.58</c:v>
                </c:pt>
                <c:pt idx="50">
                  <c:v>30</c:v>
                </c:pt>
                <c:pt idx="51">
                  <c:v>29.4423076923077</c:v>
                </c:pt>
                <c:pt idx="52">
                  <c:v>28.9056603773585</c:v>
                </c:pt>
                <c:pt idx="53">
                  <c:v>28.3888888888889</c:v>
                </c:pt>
                <c:pt idx="54">
                  <c:v>27.8909090909091</c:v>
                </c:pt>
                <c:pt idx="55">
                  <c:v>27.4107142857143</c:v>
                </c:pt>
                <c:pt idx="56">
                  <c:v>26.9473684210526</c:v>
                </c:pt>
                <c:pt idx="57">
                  <c:v>26.5</c:v>
                </c:pt>
                <c:pt idx="58">
                  <c:v>26.0677966101695</c:v>
                </c:pt>
                <c:pt idx="59">
                  <c:v>25.65</c:v>
                </c:pt>
                <c:pt idx="60">
                  <c:v>25.2459016393443</c:v>
                </c:pt>
                <c:pt idx="61">
                  <c:v>24.8548387096774</c:v>
                </c:pt>
                <c:pt idx="62">
                  <c:v>24.4761904761905</c:v>
                </c:pt>
                <c:pt idx="63">
                  <c:v>24.109375</c:v>
                </c:pt>
                <c:pt idx="64">
                  <c:v>23.7538461538462</c:v>
                </c:pt>
                <c:pt idx="65">
                  <c:v>23.4090909090909</c:v>
                </c:pt>
                <c:pt idx="66">
                  <c:v>23.0746268656716</c:v>
                </c:pt>
                <c:pt idx="67">
                  <c:v>22.75</c:v>
                </c:pt>
                <c:pt idx="68">
                  <c:v>22.4347826086957</c:v>
                </c:pt>
                <c:pt idx="69">
                  <c:v>22.1285714285714</c:v>
                </c:pt>
                <c:pt idx="70">
                  <c:v>21.830985915493</c:v>
                </c:pt>
                <c:pt idx="71">
                  <c:v>21.5416666666667</c:v>
                </c:pt>
                <c:pt idx="72">
                  <c:v>21.2602739726027</c:v>
                </c:pt>
                <c:pt idx="73">
                  <c:v>20.9864864864865</c:v>
                </c:pt>
                <c:pt idx="74">
                  <c:v>20.72</c:v>
                </c:pt>
                <c:pt idx="75">
                  <c:v>20.4605263157895</c:v>
                </c:pt>
                <c:pt idx="76">
                  <c:v>20.2077922077922</c:v>
                </c:pt>
                <c:pt idx="77">
                  <c:v>19.9615384615385</c:v>
                </c:pt>
                <c:pt idx="78">
                  <c:v>19.7215189873418</c:v>
                </c:pt>
                <c:pt idx="79">
                  <c:v>19.4875</c:v>
                </c:pt>
                <c:pt idx="80">
                  <c:v>19.2592592592593</c:v>
                </c:pt>
                <c:pt idx="81">
                  <c:v>19.0365853658537</c:v>
                </c:pt>
                <c:pt idx="82">
                  <c:v>18.8192771084337</c:v>
                </c:pt>
                <c:pt idx="83">
                  <c:v>18.6071428571429</c:v>
                </c:pt>
                <c:pt idx="84">
                  <c:v>18.4</c:v>
                </c:pt>
                <c:pt idx="85">
                  <c:v>18.1976744186047</c:v>
                </c:pt>
                <c:pt idx="86">
                  <c:v>18</c:v>
                </c:pt>
                <c:pt idx="87">
                  <c:v>17.8068181818182</c:v>
                </c:pt>
                <c:pt idx="88">
                  <c:v>17.6179775280899</c:v>
                </c:pt>
                <c:pt idx="89">
                  <c:v>17.4333333333333</c:v>
                </c:pt>
                <c:pt idx="90">
                  <c:v>17.2527472527473</c:v>
                </c:pt>
                <c:pt idx="91">
                  <c:v>17.0760869565217</c:v>
                </c:pt>
                <c:pt idx="92">
                  <c:v>16.9032258064516</c:v>
                </c:pt>
                <c:pt idx="93">
                  <c:v>16.7340425531915</c:v>
                </c:pt>
                <c:pt idx="94">
                  <c:v>16.5684210526316</c:v>
                </c:pt>
                <c:pt idx="95">
                  <c:v>16.40625</c:v>
                </c:pt>
                <c:pt idx="96">
                  <c:v>16.2474226804124</c:v>
                </c:pt>
                <c:pt idx="97">
                  <c:v>16.0918367346939</c:v>
                </c:pt>
                <c:pt idx="98">
                  <c:v>15.9393939393939</c:v>
                </c:pt>
                <c:pt idx="99">
                  <c:v>15.79</c:v>
                </c:pt>
                <c:pt idx="100">
                  <c:v>15.6435643564356</c:v>
                </c:pt>
                <c:pt idx="101">
                  <c:v>15.5</c:v>
                </c:pt>
                <c:pt idx="102">
                  <c:v>15.3592233009709</c:v>
                </c:pt>
                <c:pt idx="103">
                  <c:v>15.2211538461538</c:v>
                </c:pt>
                <c:pt idx="104">
                  <c:v>15.0857142857143</c:v>
                </c:pt>
                <c:pt idx="105">
                  <c:v>14.9528301886792</c:v>
                </c:pt>
                <c:pt idx="106">
                  <c:v>14.8224299065421</c:v>
                </c:pt>
                <c:pt idx="107">
                  <c:v>14.6944444444444</c:v>
                </c:pt>
                <c:pt idx="108">
                  <c:v>14.5688073394495</c:v>
                </c:pt>
                <c:pt idx="109">
                  <c:v>14.4454545454545</c:v>
                </c:pt>
                <c:pt idx="110">
                  <c:v>14.3243243243243</c:v>
                </c:pt>
                <c:pt idx="111">
                  <c:v>14.2053571428571</c:v>
                </c:pt>
                <c:pt idx="112">
                  <c:v>14.0884955752212</c:v>
                </c:pt>
                <c:pt idx="113">
                  <c:v>13.9736842105263</c:v>
                </c:pt>
                <c:pt idx="114">
                  <c:v>13.8608695652174</c:v>
                </c:pt>
                <c:pt idx="115">
                  <c:v>13.75</c:v>
                </c:pt>
                <c:pt idx="116">
                  <c:v>13.6410256410256</c:v>
                </c:pt>
                <c:pt idx="117">
                  <c:v>13.5338983050847</c:v>
                </c:pt>
                <c:pt idx="118">
                  <c:v>13.4285714285714</c:v>
                </c:pt>
                <c:pt idx="119">
                  <c:v>13.325</c:v>
                </c:pt>
                <c:pt idx="120">
                  <c:v>13.2231404958678</c:v>
                </c:pt>
                <c:pt idx="121">
                  <c:v>13.1229508196721</c:v>
                </c:pt>
                <c:pt idx="122">
                  <c:v>13.0243902439024</c:v>
                </c:pt>
                <c:pt idx="123">
                  <c:v>12.9274193548387</c:v>
                </c:pt>
                <c:pt idx="124">
                  <c:v>12.832</c:v>
                </c:pt>
                <c:pt idx="125">
                  <c:v>12.7380952380952</c:v>
                </c:pt>
                <c:pt idx="126">
                  <c:v>12.6456692913386</c:v>
                </c:pt>
                <c:pt idx="127">
                  <c:v>12.5546875</c:v>
                </c:pt>
                <c:pt idx="128">
                  <c:v>12.4651162790698</c:v>
                </c:pt>
                <c:pt idx="129">
                  <c:v>12.3769230769231</c:v>
                </c:pt>
                <c:pt idx="130">
                  <c:v>12.2900763358779</c:v>
                </c:pt>
                <c:pt idx="131">
                  <c:v>12.2045454545455</c:v>
                </c:pt>
                <c:pt idx="132">
                  <c:v>12.1203007518797</c:v>
                </c:pt>
                <c:pt idx="133">
                  <c:v>12.0373134328358</c:v>
                </c:pt>
                <c:pt idx="134">
                  <c:v>11.9555555555556</c:v>
                </c:pt>
                <c:pt idx="135">
                  <c:v>11.875</c:v>
                </c:pt>
                <c:pt idx="136">
                  <c:v>11.7956204379562</c:v>
                </c:pt>
                <c:pt idx="137">
                  <c:v>11.7173913043478</c:v>
                </c:pt>
                <c:pt idx="138">
                  <c:v>11.6402877697842</c:v>
                </c:pt>
                <c:pt idx="139">
                  <c:v>11.5642857142857</c:v>
                </c:pt>
                <c:pt idx="140">
                  <c:v>11.4893617021277</c:v>
                </c:pt>
                <c:pt idx="141">
                  <c:v>11.4154929577465</c:v>
                </c:pt>
                <c:pt idx="142">
                  <c:v>11.3426573426573</c:v>
                </c:pt>
                <c:pt idx="143">
                  <c:v>11.2708333333333</c:v>
                </c:pt>
                <c:pt idx="144">
                  <c:v>11.2</c:v>
                </c:pt>
                <c:pt idx="145">
                  <c:v>11.1301369863014</c:v>
                </c:pt>
                <c:pt idx="146">
                  <c:v>11.0612244897959</c:v>
                </c:pt>
                <c:pt idx="147">
                  <c:v>10.9932432432432</c:v>
                </c:pt>
                <c:pt idx="148">
                  <c:v>10.9261744966443</c:v>
                </c:pt>
                <c:pt idx="149">
                  <c:v>10.86</c:v>
                </c:pt>
                <c:pt idx="150">
                  <c:v>10.794701986755</c:v>
                </c:pt>
                <c:pt idx="151">
                  <c:v>10.7302631578947</c:v>
                </c:pt>
                <c:pt idx="152">
                  <c:v>10.6666666666667</c:v>
                </c:pt>
                <c:pt idx="153">
                  <c:v>10.6038961038961</c:v>
                </c:pt>
                <c:pt idx="154">
                  <c:v>10.541935483871</c:v>
                </c:pt>
                <c:pt idx="155">
                  <c:v>10.4807692307692</c:v>
                </c:pt>
                <c:pt idx="156">
                  <c:v>10.4203821656051</c:v>
                </c:pt>
                <c:pt idx="157">
                  <c:v>10.3607594936709</c:v>
                </c:pt>
                <c:pt idx="158">
                  <c:v>10.3018867924528</c:v>
                </c:pt>
                <c:pt idx="159">
                  <c:v>10.24375</c:v>
                </c:pt>
                <c:pt idx="160">
                  <c:v>10.1863354037267</c:v>
                </c:pt>
                <c:pt idx="161">
                  <c:v>10.1296296296296</c:v>
                </c:pt>
                <c:pt idx="162">
                  <c:v>10.0736196319018</c:v>
                </c:pt>
                <c:pt idx="163">
                  <c:v>10.0182926829268</c:v>
                </c:pt>
                <c:pt idx="164">
                  <c:v>9.96363636363636</c:v>
                </c:pt>
                <c:pt idx="165">
                  <c:v>9.90963855421687</c:v>
                </c:pt>
                <c:pt idx="166">
                  <c:v>9.8562874251497</c:v>
                </c:pt>
                <c:pt idx="167">
                  <c:v>9.80357142857143</c:v>
                </c:pt>
                <c:pt idx="168">
                  <c:v>9.75147928994083</c:v>
                </c:pt>
                <c:pt idx="169">
                  <c:v>9.7</c:v>
                </c:pt>
                <c:pt idx="170">
                  <c:v>9.64912280701755</c:v>
                </c:pt>
                <c:pt idx="171">
                  <c:v>9.59883720930233</c:v>
                </c:pt>
                <c:pt idx="172">
                  <c:v>9.54913294797688</c:v>
                </c:pt>
                <c:pt idx="173">
                  <c:v>9.5</c:v>
                </c:pt>
                <c:pt idx="174">
                  <c:v>9.45142857142857</c:v>
                </c:pt>
                <c:pt idx="175">
                  <c:v>9.40340909090909</c:v>
                </c:pt>
                <c:pt idx="176">
                  <c:v>9.35593220338983</c:v>
                </c:pt>
                <c:pt idx="177">
                  <c:v>9.30898876404494</c:v>
                </c:pt>
                <c:pt idx="178">
                  <c:v>9.26256983240224</c:v>
                </c:pt>
                <c:pt idx="179">
                  <c:v>9.21666666666667</c:v>
                </c:pt>
                <c:pt idx="180">
                  <c:v>9.17127071823204</c:v>
                </c:pt>
                <c:pt idx="181">
                  <c:v>9.12637362637363</c:v>
                </c:pt>
                <c:pt idx="182">
                  <c:v>9.08196721311476</c:v>
                </c:pt>
                <c:pt idx="183">
                  <c:v>9.03804347826087</c:v>
                </c:pt>
                <c:pt idx="184">
                  <c:v>8.9945945945946</c:v>
                </c:pt>
                <c:pt idx="185">
                  <c:v>8.95161290322581</c:v>
                </c:pt>
                <c:pt idx="186">
                  <c:v>8.90909090909091</c:v>
                </c:pt>
                <c:pt idx="187">
                  <c:v>8.86702127659575</c:v>
                </c:pt>
                <c:pt idx="188">
                  <c:v>8.82539682539683</c:v>
                </c:pt>
                <c:pt idx="189">
                  <c:v>8.78421052631579</c:v>
                </c:pt>
                <c:pt idx="190">
                  <c:v>8.7434554973822</c:v>
                </c:pt>
                <c:pt idx="191">
                  <c:v>8.703125</c:v>
                </c:pt>
                <c:pt idx="192">
                  <c:v>8.66321243523316</c:v>
                </c:pt>
                <c:pt idx="193">
                  <c:v>8.62371134020619</c:v>
                </c:pt>
                <c:pt idx="194">
                  <c:v>8.58461538461538</c:v>
                </c:pt>
                <c:pt idx="195">
                  <c:v>8.54591836734694</c:v>
                </c:pt>
                <c:pt idx="196">
                  <c:v>8.50761421319797</c:v>
                </c:pt>
                <c:pt idx="197">
                  <c:v>8.46969696969697</c:v>
                </c:pt>
                <c:pt idx="198">
                  <c:v>8.4321608040201</c:v>
                </c:pt>
                <c:pt idx="199">
                  <c:v>8.395</c:v>
                </c:pt>
                <c:pt idx="200">
                  <c:v>8.35820895522388</c:v>
                </c:pt>
                <c:pt idx="201">
                  <c:v>8.32178217821782</c:v>
                </c:pt>
                <c:pt idx="202">
                  <c:v>8.28571428571429</c:v>
                </c:pt>
                <c:pt idx="203">
                  <c:v>8.25</c:v>
                </c:pt>
                <c:pt idx="204">
                  <c:v>8.21463414634146</c:v>
                </c:pt>
                <c:pt idx="205">
                  <c:v>8.17961165048544</c:v>
                </c:pt>
                <c:pt idx="206">
                  <c:v>8.14492753623189</c:v>
                </c:pt>
                <c:pt idx="207">
                  <c:v>8.11057692307692</c:v>
                </c:pt>
                <c:pt idx="208">
                  <c:v>8.07655502392345</c:v>
                </c:pt>
                <c:pt idx="209">
                  <c:v>8.04285714285714</c:v>
                </c:pt>
                <c:pt idx="210">
                  <c:v>8.00947867298578</c:v>
                </c:pt>
                <c:pt idx="211">
                  <c:v>7.97641509433962</c:v>
                </c:pt>
                <c:pt idx="212">
                  <c:v>7.94366197183099</c:v>
                </c:pt>
                <c:pt idx="213">
                  <c:v>7.91121495327103</c:v>
                </c:pt>
                <c:pt idx="214">
                  <c:v>7.87906976744186</c:v>
                </c:pt>
                <c:pt idx="215">
                  <c:v>7.84722222222222</c:v>
                </c:pt>
                <c:pt idx="216">
                  <c:v>7.81566820276498</c:v>
                </c:pt>
                <c:pt idx="217">
                  <c:v>7.78440366972477</c:v>
                </c:pt>
                <c:pt idx="218">
                  <c:v>7.75342465753425</c:v>
                </c:pt>
                <c:pt idx="219">
                  <c:v>7.72272727272727</c:v>
                </c:pt>
                <c:pt idx="220">
                  <c:v>7.69230769230769</c:v>
                </c:pt>
                <c:pt idx="221">
                  <c:v>7.66216216216216</c:v>
                </c:pt>
                <c:pt idx="222">
                  <c:v>7.6322869955157</c:v>
                </c:pt>
                <c:pt idx="223">
                  <c:v>7.60267857142857</c:v>
                </c:pt>
                <c:pt idx="224">
                  <c:v>7.57333333333333</c:v>
                </c:pt>
                <c:pt idx="225">
                  <c:v>7.54424778761062</c:v>
                </c:pt>
                <c:pt idx="226">
                  <c:v>7.51541850220264</c:v>
                </c:pt>
                <c:pt idx="227">
                  <c:v>7.48684210526316</c:v>
                </c:pt>
                <c:pt idx="228">
                  <c:v>7.4585152838428</c:v>
                </c:pt>
                <c:pt idx="229">
                  <c:v>7.4304347826087</c:v>
                </c:pt>
                <c:pt idx="230">
                  <c:v>7.4025974025974</c:v>
                </c:pt>
                <c:pt idx="231">
                  <c:v>7.375</c:v>
                </c:pt>
                <c:pt idx="232">
                  <c:v>7.34763948497854</c:v>
                </c:pt>
                <c:pt idx="233">
                  <c:v>7.32051282051282</c:v>
                </c:pt>
                <c:pt idx="234">
                  <c:v>7.2936170212766</c:v>
                </c:pt>
                <c:pt idx="235">
                  <c:v>7.26694915254237</c:v>
                </c:pt>
                <c:pt idx="236">
                  <c:v>7.24050632911392</c:v>
                </c:pt>
                <c:pt idx="237">
                  <c:v>7.21428571428571</c:v>
                </c:pt>
                <c:pt idx="238">
                  <c:v>7.18828451882845</c:v>
                </c:pt>
                <c:pt idx="239">
                  <c:v>7.1625</c:v>
                </c:pt>
                <c:pt idx="240">
                  <c:v>7.13692946058091</c:v>
                </c:pt>
                <c:pt idx="241">
                  <c:v>7.11157024793388</c:v>
                </c:pt>
                <c:pt idx="242">
                  <c:v>7.08641975308642</c:v>
                </c:pt>
                <c:pt idx="243">
                  <c:v>7.06147540983607</c:v>
                </c:pt>
                <c:pt idx="244">
                  <c:v>7.03673469387755</c:v>
                </c:pt>
                <c:pt idx="245">
                  <c:v>7.01219512195122</c:v>
                </c:pt>
                <c:pt idx="246">
                  <c:v>6.98785425101215</c:v>
                </c:pt>
                <c:pt idx="247">
                  <c:v>6.96370967741936</c:v>
                </c:pt>
                <c:pt idx="248">
                  <c:v>6.93975903614458</c:v>
                </c:pt>
                <c:pt idx="249">
                  <c:v>6.916</c:v>
                </c:pt>
                <c:pt idx="250">
                  <c:v>6.89243027888446</c:v>
                </c:pt>
                <c:pt idx="251">
                  <c:v>6.86904761904762</c:v>
                </c:pt>
                <c:pt idx="252">
                  <c:v>6.84584980237154</c:v>
                </c:pt>
                <c:pt idx="253">
                  <c:v>6.82283464566929</c:v>
                </c:pt>
                <c:pt idx="254">
                  <c:v>6.8</c:v>
                </c:pt>
                <c:pt idx="255">
                  <c:v>6.77734375</c:v>
                </c:pt>
                <c:pt idx="256">
                  <c:v>6.75486381322957</c:v>
                </c:pt>
                <c:pt idx="257">
                  <c:v>6.73255813953488</c:v>
                </c:pt>
                <c:pt idx="258">
                  <c:v>6.71042471042471</c:v>
                </c:pt>
                <c:pt idx="259">
                  <c:v>6.68846153846154</c:v>
                </c:pt>
                <c:pt idx="260">
                  <c:v>6.66666666666667</c:v>
                </c:pt>
                <c:pt idx="261">
                  <c:v>6.64503816793893</c:v>
                </c:pt>
                <c:pt idx="262">
                  <c:v>6.62357414448669</c:v>
                </c:pt>
                <c:pt idx="263">
                  <c:v>6.60227272727273</c:v>
                </c:pt>
                <c:pt idx="264">
                  <c:v>6.5811320754717</c:v>
                </c:pt>
                <c:pt idx="265">
                  <c:v>6.56015037593985</c:v>
                </c:pt>
                <c:pt idx="266">
                  <c:v>6.53932584269663</c:v>
                </c:pt>
                <c:pt idx="267">
                  <c:v>6.51865671641791</c:v>
                </c:pt>
                <c:pt idx="268">
                  <c:v>6.49814126394052</c:v>
                </c:pt>
                <c:pt idx="269">
                  <c:v>6.47777777777778</c:v>
                </c:pt>
                <c:pt idx="270">
                  <c:v>6.45756457564576</c:v>
                </c:pt>
                <c:pt idx="271">
                  <c:v>6.4375</c:v>
                </c:pt>
                <c:pt idx="272">
                  <c:v>6.41758241758242</c:v>
                </c:pt>
                <c:pt idx="273">
                  <c:v>6.3978102189781</c:v>
                </c:pt>
                <c:pt idx="274">
                  <c:v>6.37818181818182</c:v>
                </c:pt>
                <c:pt idx="275">
                  <c:v>6.35869565217391</c:v>
                </c:pt>
                <c:pt idx="276">
                  <c:v>6.33935018050542</c:v>
                </c:pt>
                <c:pt idx="277">
                  <c:v>6.32014388489209</c:v>
                </c:pt>
                <c:pt idx="278">
                  <c:v>6.3010752688172</c:v>
                </c:pt>
                <c:pt idx="279">
                  <c:v>6.28214285714286</c:v>
                </c:pt>
                <c:pt idx="280">
                  <c:v>6.26334519572954</c:v>
                </c:pt>
                <c:pt idx="281">
                  <c:v>6.24468085106383</c:v>
                </c:pt>
                <c:pt idx="282">
                  <c:v>6.22614840989399</c:v>
                </c:pt>
                <c:pt idx="283">
                  <c:v>6.20774647887324</c:v>
                </c:pt>
                <c:pt idx="284">
                  <c:v>6.18947368421053</c:v>
                </c:pt>
                <c:pt idx="285">
                  <c:v>6.17132867132867</c:v>
                </c:pt>
                <c:pt idx="286">
                  <c:v>6.15331010452962</c:v>
                </c:pt>
                <c:pt idx="287">
                  <c:v>6.13541666666667</c:v>
                </c:pt>
                <c:pt idx="288">
                  <c:v>6.11764705882353</c:v>
                </c:pt>
                <c:pt idx="289">
                  <c:v>6.1</c:v>
                </c:pt>
                <c:pt idx="290">
                  <c:v>6.08247422680412</c:v>
                </c:pt>
                <c:pt idx="291">
                  <c:v>6.06506849315069</c:v>
                </c:pt>
                <c:pt idx="292">
                  <c:v>6.04778156996587</c:v>
                </c:pt>
                <c:pt idx="293">
                  <c:v>6.03061224489796</c:v>
                </c:pt>
                <c:pt idx="294">
                  <c:v>6.0135593220339</c:v>
                </c:pt>
                <c:pt idx="295">
                  <c:v>5.99662162162162</c:v>
                </c:pt>
                <c:pt idx="296">
                  <c:v>5.97979797979798</c:v>
                </c:pt>
                <c:pt idx="297">
                  <c:v>5.96308724832215</c:v>
                </c:pt>
                <c:pt idx="298">
                  <c:v>5.94648829431438</c:v>
                </c:pt>
                <c:pt idx="299">
                  <c:v>5.93</c:v>
                </c:pt>
                <c:pt idx="300">
                  <c:v>5.91362126245847</c:v>
                </c:pt>
                <c:pt idx="301">
                  <c:v>5.89735099337748</c:v>
                </c:pt>
                <c:pt idx="302">
                  <c:v>5.88118811881188</c:v>
                </c:pt>
                <c:pt idx="303">
                  <c:v>5.86513157894737</c:v>
                </c:pt>
                <c:pt idx="304">
                  <c:v>5.84918032786885</c:v>
                </c:pt>
                <c:pt idx="305">
                  <c:v>5.83333333333333</c:v>
                </c:pt>
                <c:pt idx="306">
                  <c:v>5.81758957654723</c:v>
                </c:pt>
                <c:pt idx="307">
                  <c:v>5.80194805194805</c:v>
                </c:pt>
                <c:pt idx="308">
                  <c:v>5.78640776699029</c:v>
                </c:pt>
                <c:pt idx="309">
                  <c:v>5.77096774193548</c:v>
                </c:pt>
                <c:pt idx="310">
                  <c:v>5.7556270096463</c:v>
                </c:pt>
                <c:pt idx="311">
                  <c:v>5.74038461538462</c:v>
                </c:pt>
                <c:pt idx="312">
                  <c:v>5.72523961661342</c:v>
                </c:pt>
                <c:pt idx="313">
                  <c:v>5.71019108280255</c:v>
                </c:pt>
                <c:pt idx="314">
                  <c:v>5.6952380952381</c:v>
                </c:pt>
                <c:pt idx="315">
                  <c:v>5.68037974683544</c:v>
                </c:pt>
                <c:pt idx="316">
                  <c:v>5.66561514195584</c:v>
                </c:pt>
                <c:pt idx="317">
                  <c:v>5.65094339622642</c:v>
                </c:pt>
                <c:pt idx="318">
                  <c:v>5.63636363636364</c:v>
                </c:pt>
                <c:pt idx="319">
                  <c:v>5.621875</c:v>
                </c:pt>
                <c:pt idx="320">
                  <c:v>5.60747663551402</c:v>
                </c:pt>
                <c:pt idx="321">
                  <c:v>5.59316770186335</c:v>
                </c:pt>
                <c:pt idx="322">
                  <c:v>5.57894736842105</c:v>
                </c:pt>
                <c:pt idx="323">
                  <c:v>5.56481481481482</c:v>
                </c:pt>
                <c:pt idx="324">
                  <c:v>5.55076923076923</c:v>
                </c:pt>
                <c:pt idx="325">
                  <c:v>5.53680981595092</c:v>
                </c:pt>
                <c:pt idx="326">
                  <c:v>5.52293577981651</c:v>
                </c:pt>
                <c:pt idx="327">
                  <c:v>5.50914634146341</c:v>
                </c:pt>
                <c:pt idx="328">
                  <c:v>5.49544072948328</c:v>
                </c:pt>
                <c:pt idx="329">
                  <c:v>5.48181818181818</c:v>
                </c:pt>
                <c:pt idx="330">
                  <c:v>5.46827794561934</c:v>
                </c:pt>
                <c:pt idx="331">
                  <c:v>5.45481927710843</c:v>
                </c:pt>
                <c:pt idx="332">
                  <c:v>5.44144144144144</c:v>
                </c:pt>
                <c:pt idx="333">
                  <c:v>5.42814371257485</c:v>
                </c:pt>
                <c:pt idx="334">
                  <c:v>5.41492537313433</c:v>
                </c:pt>
                <c:pt idx="335">
                  <c:v>5.40178571428571</c:v>
                </c:pt>
                <c:pt idx="336">
                  <c:v>5.38872403560831</c:v>
                </c:pt>
                <c:pt idx="337">
                  <c:v>5.37573964497041</c:v>
                </c:pt>
                <c:pt idx="338">
                  <c:v>5.36283185840708</c:v>
                </c:pt>
                <c:pt idx="339">
                  <c:v>5.35</c:v>
                </c:pt>
                <c:pt idx="340">
                  <c:v>5.33724340175953</c:v>
                </c:pt>
                <c:pt idx="341">
                  <c:v>5.32456140350877</c:v>
                </c:pt>
                <c:pt idx="342">
                  <c:v>5.31195335276968</c:v>
                </c:pt>
                <c:pt idx="343">
                  <c:v>5.29941860465116</c:v>
                </c:pt>
                <c:pt idx="344">
                  <c:v>5.28695652173913</c:v>
                </c:pt>
                <c:pt idx="345">
                  <c:v>5.27456647398844</c:v>
                </c:pt>
                <c:pt idx="346">
                  <c:v>5.26224783861672</c:v>
                </c:pt>
                <c:pt idx="347">
                  <c:v>5.25</c:v>
                </c:pt>
                <c:pt idx="348">
                  <c:v>5.2378223495702</c:v>
                </c:pt>
                <c:pt idx="349">
                  <c:v>5.22571428571429</c:v>
                </c:pt>
                <c:pt idx="350">
                  <c:v>5.21367521367521</c:v>
                </c:pt>
                <c:pt idx="351">
                  <c:v>5.20170454545455</c:v>
                </c:pt>
                <c:pt idx="352">
                  <c:v>5.18980169971671</c:v>
                </c:pt>
                <c:pt idx="353">
                  <c:v>5.17796610169492</c:v>
                </c:pt>
                <c:pt idx="354">
                  <c:v>5.16619718309859</c:v>
                </c:pt>
                <c:pt idx="355">
                  <c:v>5.15449438202247</c:v>
                </c:pt>
                <c:pt idx="356">
                  <c:v>5.14285714285714</c:v>
                </c:pt>
                <c:pt idx="357">
                  <c:v>5.13128491620112</c:v>
                </c:pt>
                <c:pt idx="358">
                  <c:v>5.11977715877437</c:v>
                </c:pt>
                <c:pt idx="359">
                  <c:v>5.10833333333333</c:v>
                </c:pt>
                <c:pt idx="360">
                  <c:v>5.09695290858726</c:v>
                </c:pt>
                <c:pt idx="361">
                  <c:v>5.08563535911602</c:v>
                </c:pt>
                <c:pt idx="362">
                  <c:v>5.07438016528926</c:v>
                </c:pt>
                <c:pt idx="363">
                  <c:v>5.06318681318681</c:v>
                </c:pt>
                <c:pt idx="364">
                  <c:v>5.05205479452055</c:v>
                </c:pt>
                <c:pt idx="365">
                  <c:v>5.04098360655738</c:v>
                </c:pt>
                <c:pt idx="366">
                  <c:v>5.0299727520436</c:v>
                </c:pt>
                <c:pt idx="367">
                  <c:v>5.01902173913044</c:v>
                </c:pt>
                <c:pt idx="368">
                  <c:v>5.00813008130081</c:v>
                </c:pt>
                <c:pt idx="369">
                  <c:v>4.9972972972973</c:v>
                </c:pt>
                <c:pt idx="370">
                  <c:v>4.98652291105121</c:v>
                </c:pt>
                <c:pt idx="371">
                  <c:v>4.9758064516129</c:v>
                </c:pt>
                <c:pt idx="372">
                  <c:v>4.96514745308311</c:v>
                </c:pt>
                <c:pt idx="373">
                  <c:v>4.95454545454545</c:v>
                </c:pt>
                <c:pt idx="374">
                  <c:v>4.944</c:v>
                </c:pt>
                <c:pt idx="375">
                  <c:v>4.93351063829787</c:v>
                </c:pt>
                <c:pt idx="376">
                  <c:v>4.92307692307692</c:v>
                </c:pt>
                <c:pt idx="377">
                  <c:v>4.91269841269841</c:v>
                </c:pt>
                <c:pt idx="378">
                  <c:v>4.9023746701847</c:v>
                </c:pt>
                <c:pt idx="379">
                  <c:v>4.89210526315789</c:v>
                </c:pt>
                <c:pt idx="380">
                  <c:v>4.88188976377953</c:v>
                </c:pt>
                <c:pt idx="381">
                  <c:v>4.8717277486911</c:v>
                </c:pt>
                <c:pt idx="382">
                  <c:v>4.86161879895561</c:v>
                </c:pt>
                <c:pt idx="383">
                  <c:v>4.8515625</c:v>
                </c:pt>
                <c:pt idx="384">
                  <c:v>4.84155844155844</c:v>
                </c:pt>
                <c:pt idx="385">
                  <c:v>4.83160621761658</c:v>
                </c:pt>
                <c:pt idx="386">
                  <c:v>4.82170542635659</c:v>
                </c:pt>
                <c:pt idx="387">
                  <c:v>4.81185567010309</c:v>
                </c:pt>
                <c:pt idx="388">
                  <c:v>4.80205655526992</c:v>
                </c:pt>
                <c:pt idx="389">
                  <c:v>4.79230769230769</c:v>
                </c:pt>
                <c:pt idx="390">
                  <c:v>4.78260869565217</c:v>
                </c:pt>
                <c:pt idx="391">
                  <c:v>4.77295918367347</c:v>
                </c:pt>
                <c:pt idx="392">
                  <c:v>4.76335877862595</c:v>
                </c:pt>
                <c:pt idx="393">
                  <c:v>4.75380710659899</c:v>
                </c:pt>
                <c:pt idx="394">
                  <c:v>4.74430379746836</c:v>
                </c:pt>
                <c:pt idx="395">
                  <c:v>4.73484848484848</c:v>
                </c:pt>
                <c:pt idx="396">
                  <c:v>4.72544080604534</c:v>
                </c:pt>
                <c:pt idx="397">
                  <c:v>4.71608040201005</c:v>
                </c:pt>
                <c:pt idx="398">
                  <c:v>4.70676691729323</c:v>
                </c:pt>
                <c:pt idx="399">
                  <c:v>4.6975</c:v>
                </c:pt>
                <c:pt idx="400">
                  <c:v>4.68827930174564</c:v>
                </c:pt>
                <c:pt idx="401">
                  <c:v>4.67910447761194</c:v>
                </c:pt>
                <c:pt idx="402">
                  <c:v>4.66997518610422</c:v>
                </c:pt>
                <c:pt idx="403">
                  <c:v>4.66089108910891</c:v>
                </c:pt>
                <c:pt idx="404">
                  <c:v>4.65185185185185</c:v>
                </c:pt>
                <c:pt idx="405">
                  <c:v>4.64285714285714</c:v>
                </c:pt>
                <c:pt idx="406">
                  <c:v>4.63390663390663</c:v>
                </c:pt>
                <c:pt idx="407">
                  <c:v>4.625</c:v>
                </c:pt>
                <c:pt idx="408">
                  <c:v>4.6161369193154</c:v>
                </c:pt>
                <c:pt idx="409">
                  <c:v>4.60731707317073</c:v>
                </c:pt>
                <c:pt idx="410">
                  <c:v>4.5985401459854</c:v>
                </c:pt>
                <c:pt idx="411">
                  <c:v>4.58980582524272</c:v>
                </c:pt>
                <c:pt idx="412">
                  <c:v>4.58111380145278</c:v>
                </c:pt>
                <c:pt idx="413">
                  <c:v>4.57246376811594</c:v>
                </c:pt>
                <c:pt idx="414">
                  <c:v>4.56385542168675</c:v>
                </c:pt>
                <c:pt idx="415">
                  <c:v>4.55528846153846</c:v>
                </c:pt>
                <c:pt idx="416">
                  <c:v>4.54676258992806</c:v>
                </c:pt>
                <c:pt idx="417">
                  <c:v>4.53827751196172</c:v>
                </c:pt>
                <c:pt idx="418">
                  <c:v>4.52983293556086</c:v>
                </c:pt>
                <c:pt idx="419">
                  <c:v>4.52142857142857</c:v>
                </c:pt>
                <c:pt idx="420">
                  <c:v>4.51306413301663</c:v>
                </c:pt>
                <c:pt idx="421">
                  <c:v>4.50473933649289</c:v>
                </c:pt>
                <c:pt idx="422">
                  <c:v>4.49645390070922</c:v>
                </c:pt>
                <c:pt idx="423">
                  <c:v>4.48820754716981</c:v>
                </c:pt>
                <c:pt idx="424">
                  <c:v>4.48</c:v>
                </c:pt>
                <c:pt idx="425">
                  <c:v>4.47183098591549</c:v>
                </c:pt>
                <c:pt idx="426">
                  <c:v>4.46370023419204</c:v>
                </c:pt>
                <c:pt idx="427">
                  <c:v>4.45560747663551</c:v>
                </c:pt>
                <c:pt idx="428">
                  <c:v>4.44755244755245</c:v>
                </c:pt>
                <c:pt idx="429">
                  <c:v>4.43953488372093</c:v>
                </c:pt>
                <c:pt idx="430">
                  <c:v>4.43155452436195</c:v>
                </c:pt>
                <c:pt idx="431">
                  <c:v>4.42361111111111</c:v>
                </c:pt>
                <c:pt idx="432">
                  <c:v>4.41570438799076</c:v>
                </c:pt>
                <c:pt idx="433">
                  <c:v>4.40783410138249</c:v>
                </c:pt>
                <c:pt idx="434">
                  <c:v>4.4</c:v>
                </c:pt>
                <c:pt idx="435">
                  <c:v>4.39220183486239</c:v>
                </c:pt>
                <c:pt idx="436">
                  <c:v>4.38443935926773</c:v>
                </c:pt>
                <c:pt idx="437">
                  <c:v>4.37671232876712</c:v>
                </c:pt>
                <c:pt idx="438">
                  <c:v>4.36902050113895</c:v>
                </c:pt>
                <c:pt idx="439">
                  <c:v>4.36136363636364</c:v>
                </c:pt>
                <c:pt idx="440">
                  <c:v>4.35374149659864</c:v>
                </c:pt>
                <c:pt idx="441">
                  <c:v>4.34615384615385</c:v>
                </c:pt>
                <c:pt idx="442">
                  <c:v>4.33860045146727</c:v>
                </c:pt>
                <c:pt idx="443">
                  <c:v>4.33108108108108</c:v>
                </c:pt>
                <c:pt idx="444">
                  <c:v>4.32359550561798</c:v>
                </c:pt>
                <c:pt idx="445">
                  <c:v>4.31614349775785</c:v>
                </c:pt>
                <c:pt idx="446">
                  <c:v>4.30872483221477</c:v>
                </c:pt>
                <c:pt idx="447">
                  <c:v>4.30133928571429</c:v>
                </c:pt>
                <c:pt idx="448">
                  <c:v>4.29398663697105</c:v>
                </c:pt>
                <c:pt idx="449">
                  <c:v>4.28666666666667</c:v>
                </c:pt>
                <c:pt idx="450">
                  <c:v>4.27937915742794</c:v>
                </c:pt>
                <c:pt idx="451">
                  <c:v>4.27212389380531</c:v>
                </c:pt>
                <c:pt idx="452">
                  <c:v>4.26490066225166</c:v>
                </c:pt>
                <c:pt idx="453">
                  <c:v>4.25770925110132</c:v>
                </c:pt>
                <c:pt idx="454">
                  <c:v>4.25054945054945</c:v>
                </c:pt>
                <c:pt idx="455">
                  <c:v>4.24342105263158</c:v>
                </c:pt>
                <c:pt idx="456">
                  <c:v>4.2363238512035</c:v>
                </c:pt>
                <c:pt idx="457">
                  <c:v>4.2292576419214</c:v>
                </c:pt>
                <c:pt idx="458">
                  <c:v>4.22222222222222</c:v>
                </c:pt>
                <c:pt idx="459">
                  <c:v>4.21521739130435</c:v>
                </c:pt>
                <c:pt idx="460">
                  <c:v>4.20824295010846</c:v>
                </c:pt>
                <c:pt idx="461">
                  <c:v>4.2012987012987</c:v>
                </c:pt>
                <c:pt idx="462">
                  <c:v>4.19438444924406</c:v>
                </c:pt>
                <c:pt idx="463">
                  <c:v>4.1875</c:v>
                </c:pt>
                <c:pt idx="464">
                  <c:v>4.18064516129032</c:v>
                </c:pt>
                <c:pt idx="465">
                  <c:v>4.17381974248927</c:v>
                </c:pt>
                <c:pt idx="466">
                  <c:v>4.16702355460386</c:v>
                </c:pt>
                <c:pt idx="467">
                  <c:v>4.16025641025641</c:v>
                </c:pt>
                <c:pt idx="468">
                  <c:v>4.15351812366738</c:v>
                </c:pt>
                <c:pt idx="469">
                  <c:v>4.1468085106383</c:v>
                </c:pt>
                <c:pt idx="470">
                  <c:v>4.14012738853503</c:v>
                </c:pt>
                <c:pt idx="471">
                  <c:v>4.13347457627119</c:v>
                </c:pt>
                <c:pt idx="472">
                  <c:v>4.12684989429175</c:v>
                </c:pt>
                <c:pt idx="473">
                  <c:v>4.12025316455696</c:v>
                </c:pt>
                <c:pt idx="474">
                  <c:v>4.11368421052632</c:v>
                </c:pt>
                <c:pt idx="475">
                  <c:v>4.10714285714286</c:v>
                </c:pt>
                <c:pt idx="476">
                  <c:v>4.10062893081761</c:v>
                </c:pt>
                <c:pt idx="477">
                  <c:v>4.09414225941423</c:v>
                </c:pt>
                <c:pt idx="478">
                  <c:v>4.08768267223382</c:v>
                </c:pt>
                <c:pt idx="479">
                  <c:v>4.08125</c:v>
                </c:pt>
                <c:pt idx="480">
                  <c:v>4.07484407484408</c:v>
                </c:pt>
                <c:pt idx="481">
                  <c:v>4.06846473029046</c:v>
                </c:pt>
                <c:pt idx="482">
                  <c:v>4.06211180124224</c:v>
                </c:pt>
                <c:pt idx="483">
                  <c:v>4.05578512396694</c:v>
                </c:pt>
                <c:pt idx="484">
                  <c:v>4.04948453608247</c:v>
                </c:pt>
                <c:pt idx="485">
                  <c:v>4.04320987654321</c:v>
                </c:pt>
                <c:pt idx="486">
                  <c:v>4.03696098562628</c:v>
                </c:pt>
                <c:pt idx="487">
                  <c:v>4.03073770491803</c:v>
                </c:pt>
                <c:pt idx="488">
                  <c:v>4.02453987730061</c:v>
                </c:pt>
                <c:pt idx="489">
                  <c:v>4.01836734693878</c:v>
                </c:pt>
                <c:pt idx="490">
                  <c:v>4.0122199592668</c:v>
                </c:pt>
                <c:pt idx="491">
                  <c:v>4.00609756097561</c:v>
                </c:pt>
                <c:pt idx="492">
                  <c:v>4</c:v>
                </c:pt>
                <c:pt idx="493">
                  <c:v>3.99392712550607</c:v>
                </c:pt>
                <c:pt idx="494">
                  <c:v>3.98787878787879</c:v>
                </c:pt>
                <c:pt idx="495">
                  <c:v>3.98185483870968</c:v>
                </c:pt>
                <c:pt idx="496">
                  <c:v>3.97585513078471</c:v>
                </c:pt>
                <c:pt idx="497">
                  <c:v>3.96987951807229</c:v>
                </c:pt>
                <c:pt idx="498">
                  <c:v>3.96392785571142</c:v>
                </c:pt>
                <c:pt idx="499">
                  <c:v>3.958</c:v>
                </c:pt>
                <c:pt idx="500">
                  <c:v>3.95209580838323</c:v>
                </c:pt>
                <c:pt idx="501">
                  <c:v>3.94621513944223</c:v>
                </c:pt>
                <c:pt idx="502">
                  <c:v>3.9403578528827</c:v>
                </c:pt>
                <c:pt idx="503">
                  <c:v>3.93452380952381</c:v>
                </c:pt>
                <c:pt idx="504">
                  <c:v>3.92871287128713</c:v>
                </c:pt>
                <c:pt idx="505">
                  <c:v>3.92292490118577</c:v>
                </c:pt>
                <c:pt idx="506">
                  <c:v>3.91715976331361</c:v>
                </c:pt>
                <c:pt idx="507">
                  <c:v>3.91141732283465</c:v>
                </c:pt>
                <c:pt idx="508">
                  <c:v>3.9056974459725</c:v>
                </c:pt>
                <c:pt idx="509">
                  <c:v>3.9</c:v>
                </c:pt>
                <c:pt idx="510">
                  <c:v>3.89432485322896</c:v>
                </c:pt>
                <c:pt idx="511">
                  <c:v>3.888671875</c:v>
                </c:pt>
                <c:pt idx="512">
                  <c:v>3.88304093567251</c:v>
                </c:pt>
                <c:pt idx="513">
                  <c:v>3.87743190661479</c:v>
                </c:pt>
                <c:pt idx="514">
                  <c:v>3.87184466019417</c:v>
                </c:pt>
                <c:pt idx="515">
                  <c:v>3.86627906976744</c:v>
                </c:pt>
                <c:pt idx="516">
                  <c:v>3.86073500967118</c:v>
                </c:pt>
                <c:pt idx="517">
                  <c:v>3.85521235521236</c:v>
                </c:pt>
                <c:pt idx="518">
                  <c:v>3.84971098265896</c:v>
                </c:pt>
                <c:pt idx="519">
                  <c:v>3.84423076923077</c:v>
                </c:pt>
                <c:pt idx="520">
                  <c:v>3.83877159309021</c:v>
                </c:pt>
                <c:pt idx="521">
                  <c:v>3.83333333333333</c:v>
                </c:pt>
                <c:pt idx="522">
                  <c:v>3.82791586998088</c:v>
                </c:pt>
                <c:pt idx="523">
                  <c:v>3.82251908396947</c:v>
                </c:pt>
                <c:pt idx="524">
                  <c:v>3.81714285714286</c:v>
                </c:pt>
                <c:pt idx="525">
                  <c:v>3.81178707224335</c:v>
                </c:pt>
                <c:pt idx="526">
                  <c:v>3.80645161290323</c:v>
                </c:pt>
                <c:pt idx="527">
                  <c:v>3.80113636363636</c:v>
                </c:pt>
                <c:pt idx="528">
                  <c:v>3.79584120982987</c:v>
                </c:pt>
                <c:pt idx="529">
                  <c:v>3.79056603773585</c:v>
                </c:pt>
                <c:pt idx="530">
                  <c:v>3.78531073446328</c:v>
                </c:pt>
                <c:pt idx="531">
                  <c:v>3.78007518796993</c:v>
                </c:pt>
                <c:pt idx="532">
                  <c:v>3.77485928705441</c:v>
                </c:pt>
                <c:pt idx="533">
                  <c:v>3.76966292134832</c:v>
                </c:pt>
                <c:pt idx="534">
                  <c:v>3.76448598130841</c:v>
                </c:pt>
                <c:pt idx="535">
                  <c:v>3.75932835820896</c:v>
                </c:pt>
                <c:pt idx="536">
                  <c:v>3.75418994413408</c:v>
                </c:pt>
                <c:pt idx="537">
                  <c:v>3.74907063197026</c:v>
                </c:pt>
                <c:pt idx="538">
                  <c:v>3.74397031539889</c:v>
                </c:pt>
                <c:pt idx="539">
                  <c:v>3.73888888888889</c:v>
                </c:pt>
                <c:pt idx="540">
                  <c:v>3.73382624768946</c:v>
                </c:pt>
                <c:pt idx="541">
                  <c:v>3.72878228782288</c:v>
                </c:pt>
                <c:pt idx="542">
                  <c:v>3.72375690607735</c:v>
                </c:pt>
                <c:pt idx="543">
                  <c:v>3.71875</c:v>
                </c:pt>
                <c:pt idx="544">
                  <c:v>3.71376146788991</c:v>
                </c:pt>
                <c:pt idx="545">
                  <c:v>3.70879120879121</c:v>
                </c:pt>
                <c:pt idx="546">
                  <c:v>3.70383912248629</c:v>
                </c:pt>
                <c:pt idx="547">
                  <c:v>3.69890510948905</c:v>
                </c:pt>
                <c:pt idx="548">
                  <c:v>3.69398907103825</c:v>
                </c:pt>
                <c:pt idx="549">
                  <c:v>3.68909090909091</c:v>
                </c:pt>
                <c:pt idx="550">
                  <c:v>3.68421052631579</c:v>
                </c:pt>
                <c:pt idx="551">
                  <c:v>3.67934782608696</c:v>
                </c:pt>
                <c:pt idx="552">
                  <c:v>3.6745027124774</c:v>
                </c:pt>
                <c:pt idx="553">
                  <c:v>3.66967509025271</c:v>
                </c:pt>
                <c:pt idx="554">
                  <c:v>3.66486486486486</c:v>
                </c:pt>
                <c:pt idx="555">
                  <c:v>3.66007194244604</c:v>
                </c:pt>
                <c:pt idx="556">
                  <c:v>3.65529622980251</c:v>
                </c:pt>
                <c:pt idx="557">
                  <c:v>3.6505376344086</c:v>
                </c:pt>
                <c:pt idx="558">
                  <c:v>3.64579606440072</c:v>
                </c:pt>
                <c:pt idx="559">
                  <c:v>3.64107142857143</c:v>
                </c:pt>
                <c:pt idx="560">
                  <c:v>3.63636363636364</c:v>
                </c:pt>
                <c:pt idx="561">
                  <c:v>3.63167259786477</c:v>
                </c:pt>
                <c:pt idx="562">
                  <c:v>3.62699822380107</c:v>
                </c:pt>
                <c:pt idx="563">
                  <c:v>3.62234042553192</c:v>
                </c:pt>
                <c:pt idx="564">
                  <c:v>3.61769911504425</c:v>
                </c:pt>
                <c:pt idx="565">
                  <c:v>3.613074204947</c:v>
                </c:pt>
                <c:pt idx="566">
                  <c:v>3.60846560846561</c:v>
                </c:pt>
                <c:pt idx="567">
                  <c:v>3.60387323943662</c:v>
                </c:pt>
                <c:pt idx="568">
                  <c:v>3.59929701230228</c:v>
                </c:pt>
                <c:pt idx="569">
                  <c:v>3.59473684210526</c:v>
                </c:pt>
                <c:pt idx="570">
                  <c:v>3.59019264448336</c:v>
                </c:pt>
                <c:pt idx="571">
                  <c:v>3.58566433566434</c:v>
                </c:pt>
                <c:pt idx="572">
                  <c:v>3.58115183246073</c:v>
                </c:pt>
                <c:pt idx="573">
                  <c:v>3.57665505226481</c:v>
                </c:pt>
                <c:pt idx="574">
                  <c:v>3.57217391304348</c:v>
                </c:pt>
                <c:pt idx="575">
                  <c:v>3.56770833333333</c:v>
                </c:pt>
                <c:pt idx="576">
                  <c:v>3.5632582322357</c:v>
                </c:pt>
                <c:pt idx="577">
                  <c:v>3.55882352941176</c:v>
                </c:pt>
                <c:pt idx="578">
                  <c:v>3.55440414507772</c:v>
                </c:pt>
                <c:pt idx="579">
                  <c:v>3.55</c:v>
                </c:pt>
                <c:pt idx="580">
                  <c:v>3.54561101549053</c:v>
                </c:pt>
                <c:pt idx="581">
                  <c:v>3.54123711340206</c:v>
                </c:pt>
                <c:pt idx="582">
                  <c:v>3.5368782161235</c:v>
                </c:pt>
                <c:pt idx="583">
                  <c:v>3.53253424657534</c:v>
                </c:pt>
                <c:pt idx="584">
                  <c:v>3.52820512820513</c:v>
                </c:pt>
                <c:pt idx="585">
                  <c:v>3.52389078498294</c:v>
                </c:pt>
                <c:pt idx="586">
                  <c:v>3.51959114139693</c:v>
                </c:pt>
                <c:pt idx="587">
                  <c:v>3.51530612244898</c:v>
                </c:pt>
                <c:pt idx="588">
                  <c:v>3.51103565365025</c:v>
                </c:pt>
                <c:pt idx="589">
                  <c:v>3.50677966101695</c:v>
                </c:pt>
                <c:pt idx="590">
                  <c:v>3.50253807106599</c:v>
                </c:pt>
                <c:pt idx="591">
                  <c:v>3.49831081081081</c:v>
                </c:pt>
                <c:pt idx="592">
                  <c:v>3.49409780775717</c:v>
                </c:pt>
                <c:pt idx="593">
                  <c:v>3.48989898989899</c:v>
                </c:pt>
                <c:pt idx="594">
                  <c:v>3.48571428571429</c:v>
                </c:pt>
                <c:pt idx="595">
                  <c:v>3.48154362416107</c:v>
                </c:pt>
                <c:pt idx="596">
                  <c:v>3.47738693467337</c:v>
                </c:pt>
                <c:pt idx="597">
                  <c:v>3.47324414715719</c:v>
                </c:pt>
                <c:pt idx="598">
                  <c:v>3.46911519198664</c:v>
                </c:pt>
                <c:pt idx="599">
                  <c:v>3.465</c:v>
                </c:pt>
                <c:pt idx="600">
                  <c:v>3.46089850249584</c:v>
                </c:pt>
                <c:pt idx="601">
                  <c:v>3.45681063122924</c:v>
                </c:pt>
                <c:pt idx="602">
                  <c:v>3.45273631840796</c:v>
                </c:pt>
                <c:pt idx="603">
                  <c:v>3.44867549668874</c:v>
                </c:pt>
                <c:pt idx="604">
                  <c:v>3.44462809917355</c:v>
                </c:pt>
                <c:pt idx="605">
                  <c:v>3.44059405940594</c:v>
                </c:pt>
                <c:pt idx="606">
                  <c:v>3.43657331136738</c:v>
                </c:pt>
                <c:pt idx="607">
                  <c:v>3.43256578947368</c:v>
                </c:pt>
                <c:pt idx="608">
                  <c:v>3.42857142857143</c:v>
                </c:pt>
                <c:pt idx="609">
                  <c:v>3.42459016393443</c:v>
                </c:pt>
                <c:pt idx="610">
                  <c:v>3.42062193126023</c:v>
                </c:pt>
                <c:pt idx="611">
                  <c:v>3.41666666666667</c:v>
                </c:pt>
                <c:pt idx="612">
                  <c:v>3.41272430668842</c:v>
                </c:pt>
                <c:pt idx="613">
                  <c:v>3.40879478827362</c:v>
                </c:pt>
                <c:pt idx="614">
                  <c:v>3.40487804878049</c:v>
                </c:pt>
                <c:pt idx="615">
                  <c:v>3.40097402597403</c:v>
                </c:pt>
                <c:pt idx="616">
                  <c:v>3.39708265802269</c:v>
                </c:pt>
                <c:pt idx="617">
                  <c:v>3.39320388349515</c:v>
                </c:pt>
                <c:pt idx="618">
                  <c:v>3.38933764135703</c:v>
                </c:pt>
                <c:pt idx="619">
                  <c:v>3.38548387096774</c:v>
                </c:pt>
                <c:pt idx="620">
                  <c:v>3.38164251207729</c:v>
                </c:pt>
                <c:pt idx="621">
                  <c:v>3.37781350482315</c:v>
                </c:pt>
                <c:pt idx="622">
                  <c:v>3.37399678972713</c:v>
                </c:pt>
                <c:pt idx="623">
                  <c:v>3.37019230769231</c:v>
                </c:pt>
                <c:pt idx="624">
                  <c:v>3.3664</c:v>
                </c:pt>
                <c:pt idx="625">
                  <c:v>3.36261980830671</c:v>
                </c:pt>
                <c:pt idx="626">
                  <c:v>3.35885167464115</c:v>
                </c:pt>
                <c:pt idx="627">
                  <c:v>3.35509554140127</c:v>
                </c:pt>
                <c:pt idx="628">
                  <c:v>3.35135135135135</c:v>
                </c:pt>
                <c:pt idx="629">
                  <c:v>3.34761904761905</c:v>
                </c:pt>
                <c:pt idx="630">
                  <c:v>3.34389857369255</c:v>
                </c:pt>
                <c:pt idx="631">
                  <c:v>3.34018987341772</c:v>
                </c:pt>
                <c:pt idx="632">
                  <c:v>3.33649289099526</c:v>
                </c:pt>
                <c:pt idx="633">
                  <c:v>3.33280757097792</c:v>
                </c:pt>
                <c:pt idx="634">
                  <c:v>3.32913385826772</c:v>
                </c:pt>
                <c:pt idx="635">
                  <c:v>3.32547169811321</c:v>
                </c:pt>
                <c:pt idx="636">
                  <c:v>3.32182103610675</c:v>
                </c:pt>
                <c:pt idx="637">
                  <c:v>3.31818181818182</c:v>
                </c:pt>
                <c:pt idx="638">
                  <c:v>3.31455399061033</c:v>
                </c:pt>
                <c:pt idx="639">
                  <c:v>3.3109375</c:v>
                </c:pt>
                <c:pt idx="640">
                  <c:v>3.30733229329173</c:v>
                </c:pt>
                <c:pt idx="641">
                  <c:v>3.30373831775701</c:v>
                </c:pt>
                <c:pt idx="642">
                  <c:v>3.30015552099533</c:v>
                </c:pt>
                <c:pt idx="643">
                  <c:v>3.29658385093168</c:v>
                </c:pt>
                <c:pt idx="644">
                  <c:v>3.29302325581395</c:v>
                </c:pt>
                <c:pt idx="645">
                  <c:v>3.28947368421053</c:v>
                </c:pt>
                <c:pt idx="646">
                  <c:v>3.28593508500773</c:v>
                </c:pt>
                <c:pt idx="647">
                  <c:v>3.28240740740741</c:v>
                </c:pt>
                <c:pt idx="648">
                  <c:v>3.2788906009245</c:v>
                </c:pt>
                <c:pt idx="649">
                  <c:v>3.27538461538462</c:v>
                </c:pt>
                <c:pt idx="650">
                  <c:v>3.27188940092166</c:v>
                </c:pt>
                <c:pt idx="651">
                  <c:v>3.26840490797546</c:v>
                </c:pt>
                <c:pt idx="652">
                  <c:v>3.26493108728943</c:v>
                </c:pt>
                <c:pt idx="653">
                  <c:v>3.26146788990826</c:v>
                </c:pt>
                <c:pt idx="654">
                  <c:v>3.25801526717557</c:v>
                </c:pt>
                <c:pt idx="655">
                  <c:v>3.25457317073171</c:v>
                </c:pt>
                <c:pt idx="656">
                  <c:v>3.25114155251142</c:v>
                </c:pt>
                <c:pt idx="657">
                  <c:v>3.24772036474164</c:v>
                </c:pt>
                <c:pt idx="658">
                  <c:v>3.2443095599393</c:v>
                </c:pt>
                <c:pt idx="659">
                  <c:v>3.24090909090909</c:v>
                </c:pt>
                <c:pt idx="660">
                  <c:v>3.2375189107413</c:v>
                </c:pt>
                <c:pt idx="661">
                  <c:v>3.23413897280967</c:v>
                </c:pt>
                <c:pt idx="662">
                  <c:v>3.23076923076923</c:v>
                </c:pt>
                <c:pt idx="663">
                  <c:v>3.22740963855422</c:v>
                </c:pt>
                <c:pt idx="664">
                  <c:v>3.22406015037594</c:v>
                </c:pt>
                <c:pt idx="665">
                  <c:v>3.22072072072072</c:v>
                </c:pt>
                <c:pt idx="666">
                  <c:v>3.21739130434783</c:v>
                </c:pt>
                <c:pt idx="667">
                  <c:v>3.21407185628743</c:v>
                </c:pt>
                <c:pt idx="668">
                  <c:v>3.21076233183857</c:v>
                </c:pt>
                <c:pt idx="669">
                  <c:v>3.20746268656716</c:v>
                </c:pt>
                <c:pt idx="670">
                  <c:v>3.20417287630402</c:v>
                </c:pt>
                <c:pt idx="671">
                  <c:v>3.20089285714286</c:v>
                </c:pt>
                <c:pt idx="672">
                  <c:v>3.19762258543834</c:v>
                </c:pt>
                <c:pt idx="673">
                  <c:v>3.19436201780415</c:v>
                </c:pt>
                <c:pt idx="674">
                  <c:v>3.19111111111111</c:v>
                </c:pt>
                <c:pt idx="675">
                  <c:v>3.18786982248521</c:v>
                </c:pt>
                <c:pt idx="676">
                  <c:v>3.18463810930576</c:v>
                </c:pt>
                <c:pt idx="677">
                  <c:v>3.18141592920354</c:v>
                </c:pt>
                <c:pt idx="678">
                  <c:v>3.17820324005891</c:v>
                </c:pt>
                <c:pt idx="679">
                  <c:v>3.175</c:v>
                </c:pt>
                <c:pt idx="680">
                  <c:v>3.17180616740088</c:v>
                </c:pt>
                <c:pt idx="681">
                  <c:v>3.16862170087977</c:v>
                </c:pt>
                <c:pt idx="682">
                  <c:v>3.16544655929722</c:v>
                </c:pt>
                <c:pt idx="683">
                  <c:v>3.16228070175439</c:v>
                </c:pt>
                <c:pt idx="684">
                  <c:v>3.15912408759124</c:v>
                </c:pt>
                <c:pt idx="685">
                  <c:v>3.15597667638484</c:v>
                </c:pt>
                <c:pt idx="686">
                  <c:v>3.1528384279476</c:v>
                </c:pt>
                <c:pt idx="687">
                  <c:v>3.14970930232558</c:v>
                </c:pt>
                <c:pt idx="688">
                  <c:v>3.14658925979681</c:v>
                </c:pt>
                <c:pt idx="689">
                  <c:v>3.14347826086957</c:v>
                </c:pt>
                <c:pt idx="690">
                  <c:v>3.14037626628075</c:v>
                </c:pt>
                <c:pt idx="691">
                  <c:v>3.13728323699422</c:v>
                </c:pt>
                <c:pt idx="692">
                  <c:v>3.13419913419913</c:v>
                </c:pt>
                <c:pt idx="693">
                  <c:v>3.13112391930836</c:v>
                </c:pt>
                <c:pt idx="694">
                  <c:v>3.12805755395683</c:v>
                </c:pt>
                <c:pt idx="695">
                  <c:v>3.125</c:v>
                </c:pt>
                <c:pt idx="696">
                  <c:v>3.1219512195122</c:v>
                </c:pt>
                <c:pt idx="697">
                  <c:v>3.1189111747851</c:v>
                </c:pt>
                <c:pt idx="698">
                  <c:v>3.11587982832618</c:v>
                </c:pt>
                <c:pt idx="699">
                  <c:v>3.11285714285714</c:v>
                </c:pt>
                <c:pt idx="700">
                  <c:v>3.10984308131241</c:v>
                </c:pt>
                <c:pt idx="701">
                  <c:v>3.10683760683761</c:v>
                </c:pt>
                <c:pt idx="702">
                  <c:v>3.10384068278805</c:v>
                </c:pt>
                <c:pt idx="703">
                  <c:v>3.10085227272727</c:v>
                </c:pt>
                <c:pt idx="704">
                  <c:v>3.09787234042553</c:v>
                </c:pt>
                <c:pt idx="705">
                  <c:v>3.09490084985836</c:v>
                </c:pt>
                <c:pt idx="706">
                  <c:v>3.09193776520509</c:v>
                </c:pt>
                <c:pt idx="707">
                  <c:v>3.08898305084746</c:v>
                </c:pt>
                <c:pt idx="708">
                  <c:v>3.08603667136812</c:v>
                </c:pt>
                <c:pt idx="709">
                  <c:v>3.0830985915493</c:v>
                </c:pt>
                <c:pt idx="710">
                  <c:v>3.08016877637131</c:v>
                </c:pt>
                <c:pt idx="711">
                  <c:v>3.07724719101124</c:v>
                </c:pt>
                <c:pt idx="712">
                  <c:v>3.07433380084151</c:v>
                </c:pt>
                <c:pt idx="713">
                  <c:v>3.07142857142857</c:v>
                </c:pt>
                <c:pt idx="714">
                  <c:v>3.06853146853147</c:v>
                </c:pt>
                <c:pt idx="715">
                  <c:v>3.06564245810056</c:v>
                </c:pt>
                <c:pt idx="716">
                  <c:v>3.06276150627615</c:v>
                </c:pt>
                <c:pt idx="717">
                  <c:v>3.05988857938719</c:v>
                </c:pt>
                <c:pt idx="718">
                  <c:v>3.05702364394993</c:v>
                </c:pt>
                <c:pt idx="719">
                  <c:v>3.05416666666667</c:v>
                </c:pt>
                <c:pt idx="720">
                  <c:v>3.05131761442441</c:v>
                </c:pt>
                <c:pt idx="721">
                  <c:v>3.04847645429363</c:v>
                </c:pt>
                <c:pt idx="722">
                  <c:v>3.04564315352697</c:v>
                </c:pt>
                <c:pt idx="723">
                  <c:v>3.04281767955801</c:v>
                </c:pt>
                <c:pt idx="724">
                  <c:v>3.04</c:v>
                </c:pt>
                <c:pt idx="725">
                  <c:v>3.03719008264463</c:v>
                </c:pt>
                <c:pt idx="726">
                  <c:v>3.0343878954608</c:v>
                </c:pt>
                <c:pt idx="727">
                  <c:v>3.03159340659341</c:v>
                </c:pt>
                <c:pt idx="728">
                  <c:v>3.02880658436214</c:v>
                </c:pt>
                <c:pt idx="729">
                  <c:v>3.02602739726027</c:v>
                </c:pt>
                <c:pt idx="730">
                  <c:v>3.02325581395349</c:v>
                </c:pt>
                <c:pt idx="731">
                  <c:v>3.02049180327869</c:v>
                </c:pt>
                <c:pt idx="732">
                  <c:v>3.01773533424284</c:v>
                </c:pt>
                <c:pt idx="733">
                  <c:v>3.0149863760218</c:v>
                </c:pt>
                <c:pt idx="734">
                  <c:v>3.01224489795918</c:v>
                </c:pt>
                <c:pt idx="735">
                  <c:v>3.00951086956522</c:v>
                </c:pt>
                <c:pt idx="736">
                  <c:v>3.0067842605156</c:v>
                </c:pt>
                <c:pt idx="737">
                  <c:v>3.00406504065041</c:v>
                </c:pt>
                <c:pt idx="738">
                  <c:v>3.00135317997294</c:v>
                </c:pt>
              </c:numCache>
            </c:numRef>
          </c:xVal>
          <c:yVal>
            <c:numRef>
              <c:f>D91103r1!$P$1483:$P$2221</c:f>
              <c:numCache>
                <c:formatCode>General</c:formatCode>
                <c:ptCount val="739"/>
                <c:pt idx="0">
                  <c:v>9.57242000000001</c:v>
                </c:pt>
                <c:pt idx="1">
                  <c:v>9.06382000000001</c:v>
                </c:pt>
                <c:pt idx="2">
                  <c:v>8.91502000000003</c:v>
                </c:pt>
                <c:pt idx="3">
                  <c:v>8.81862000000005</c:v>
                </c:pt>
                <c:pt idx="4">
                  <c:v>8.74552000000001</c:v>
                </c:pt>
                <c:pt idx="5">
                  <c:v>8.66952000000005</c:v>
                </c:pt>
                <c:pt idx="6">
                  <c:v>8.60382000000001</c:v>
                </c:pt>
                <c:pt idx="7">
                  <c:v>8.53242000000002</c:v>
                </c:pt>
                <c:pt idx="8">
                  <c:v>8.47372</c:v>
                </c:pt>
                <c:pt idx="9">
                  <c:v>8.41122000000006</c:v>
                </c:pt>
                <c:pt idx="10">
                  <c:v>8.35222000000002</c:v>
                </c:pt>
                <c:pt idx="11">
                  <c:v>8.29112000000002</c:v>
                </c:pt>
                <c:pt idx="12">
                  <c:v>8.23852000000002</c:v>
                </c:pt>
                <c:pt idx="13">
                  <c:v>8.17862000000005</c:v>
                </c:pt>
                <c:pt idx="14">
                  <c:v>8.12772000000003</c:v>
                </c:pt>
                <c:pt idx="15">
                  <c:v>8.06632000000001</c:v>
                </c:pt>
                <c:pt idx="16">
                  <c:v>8.00882000000001</c:v>
                </c:pt>
                <c:pt idx="17">
                  <c:v>7.96232000000003</c:v>
                </c:pt>
                <c:pt idx="18">
                  <c:v>7.90241999999999</c:v>
                </c:pt>
                <c:pt idx="19">
                  <c:v>7.84272000000001</c:v>
                </c:pt>
                <c:pt idx="20">
                  <c:v>7.77962000000002</c:v>
                </c:pt>
                <c:pt idx="21">
                  <c:v>7.72092000000001</c:v>
                </c:pt>
                <c:pt idx="22">
                  <c:v>7.65682000000005</c:v>
                </c:pt>
                <c:pt idx="23">
                  <c:v>7.60131999999999</c:v>
                </c:pt>
                <c:pt idx="24">
                  <c:v>7.53702000000004</c:v>
                </c:pt>
                <c:pt idx="25">
                  <c:v>7.48172000000004</c:v>
                </c:pt>
                <c:pt idx="26">
                  <c:v>7.42572000000003</c:v>
                </c:pt>
                <c:pt idx="27">
                  <c:v>7.37332000000002</c:v>
                </c:pt>
                <c:pt idx="28">
                  <c:v>7.31902000000005</c:v>
                </c:pt>
                <c:pt idx="29">
                  <c:v>7.27102000000002</c:v>
                </c:pt>
                <c:pt idx="30">
                  <c:v>7.21982000000004</c:v>
                </c:pt>
                <c:pt idx="31">
                  <c:v>7.17162000000002</c:v>
                </c:pt>
                <c:pt idx="32">
                  <c:v>7.12192000000002</c:v>
                </c:pt>
                <c:pt idx="33">
                  <c:v>7.07512000000001</c:v>
                </c:pt>
                <c:pt idx="34">
                  <c:v>7.02691999999999</c:v>
                </c:pt>
                <c:pt idx="35">
                  <c:v>6.97721999999999</c:v>
                </c:pt>
                <c:pt idx="36">
                  <c:v>6.93042000000006</c:v>
                </c:pt>
                <c:pt idx="37">
                  <c:v>6.88242000000003</c:v>
                </c:pt>
                <c:pt idx="38">
                  <c:v>6.83832000000002</c:v>
                </c:pt>
                <c:pt idx="39">
                  <c:v>6.79302</c:v>
                </c:pt>
                <c:pt idx="40">
                  <c:v>6.74942000000002</c:v>
                </c:pt>
                <c:pt idx="41">
                  <c:v>6.70411999999999</c:v>
                </c:pt>
                <c:pt idx="42">
                  <c:v>6.65852000000001</c:v>
                </c:pt>
                <c:pt idx="43">
                  <c:v>6.61352000000001</c:v>
                </c:pt>
                <c:pt idx="44">
                  <c:v>6.57232000000001</c:v>
                </c:pt>
                <c:pt idx="45">
                  <c:v>6.52962000000002</c:v>
                </c:pt>
                <c:pt idx="46">
                  <c:v>6.48721999999999</c:v>
                </c:pt>
                <c:pt idx="47">
                  <c:v>6.44221999999999</c:v>
                </c:pt>
                <c:pt idx="48">
                  <c:v>6.40002000000003</c:v>
                </c:pt>
                <c:pt idx="49">
                  <c:v>6.35762</c:v>
                </c:pt>
                <c:pt idx="50">
                  <c:v>6.31672000000002</c:v>
                </c:pt>
                <c:pt idx="51">
                  <c:v>6.27262000000002</c:v>
                </c:pt>
                <c:pt idx="52">
                  <c:v>6.23482000000003</c:v>
                </c:pt>
                <c:pt idx="53">
                  <c:v>6.19222000000001</c:v>
                </c:pt>
                <c:pt idx="54">
                  <c:v>6.15242000000002</c:v>
                </c:pt>
                <c:pt idx="55">
                  <c:v>6.10911999999999</c:v>
                </c:pt>
                <c:pt idx="56">
                  <c:v>6.07351999999999</c:v>
                </c:pt>
                <c:pt idx="57">
                  <c:v>6.03162000000005</c:v>
                </c:pt>
                <c:pt idx="58">
                  <c:v>5.98872</c:v>
                </c:pt>
                <c:pt idx="59">
                  <c:v>5.95241999999999</c:v>
                </c:pt>
                <c:pt idx="60">
                  <c:v>5.90972000000001</c:v>
                </c:pt>
                <c:pt idx="61">
                  <c:v>5.87322</c:v>
                </c:pt>
                <c:pt idx="62">
                  <c:v>5.83421999999999</c:v>
                </c:pt>
                <c:pt idx="63">
                  <c:v>5.79571999999999</c:v>
                </c:pt>
                <c:pt idx="64">
                  <c:v>5.75792</c:v>
                </c:pt>
                <c:pt idx="65">
                  <c:v>5.72112000000004</c:v>
                </c:pt>
                <c:pt idx="66">
                  <c:v>5.68192000000003</c:v>
                </c:pt>
                <c:pt idx="67">
                  <c:v>5.64512000000001</c:v>
                </c:pt>
                <c:pt idx="68">
                  <c:v>5.60611999999999</c:v>
                </c:pt>
                <c:pt idx="69">
                  <c:v>5.57372000000001</c:v>
                </c:pt>
                <c:pt idx="70">
                  <c:v>5.53572000000003</c:v>
                </c:pt>
                <c:pt idx="71">
                  <c:v>5.50082000000003</c:v>
                </c:pt>
                <c:pt idx="72">
                  <c:v>5.46252000000003</c:v>
                </c:pt>
                <c:pt idx="73">
                  <c:v>5.42572</c:v>
                </c:pt>
                <c:pt idx="74">
                  <c:v>5.39092000000004</c:v>
                </c:pt>
                <c:pt idx="75">
                  <c:v>5.35432</c:v>
                </c:pt>
                <c:pt idx="76">
                  <c:v>5.31632000000002</c:v>
                </c:pt>
                <c:pt idx="77">
                  <c:v>5.27101999999999</c:v>
                </c:pt>
                <c:pt idx="78">
                  <c:v>5.23152000000003</c:v>
                </c:pt>
                <c:pt idx="79">
                  <c:v>5.19032000000003</c:v>
                </c:pt>
                <c:pt idx="80">
                  <c:v>5.15112000000002</c:v>
                </c:pt>
                <c:pt idx="81">
                  <c:v>5.10691999999999</c:v>
                </c:pt>
                <c:pt idx="82">
                  <c:v>5.07622000000005</c:v>
                </c:pt>
                <c:pt idx="83">
                  <c:v>5.04142000000002</c:v>
                </c:pt>
                <c:pt idx="84">
                  <c:v>5.00952000000005</c:v>
                </c:pt>
                <c:pt idx="85">
                  <c:v>4.97261999999999</c:v>
                </c:pt>
                <c:pt idx="86">
                  <c:v>4.94192000000005</c:v>
                </c:pt>
                <c:pt idx="87">
                  <c:v>4.90832000000005</c:v>
                </c:pt>
                <c:pt idx="88">
                  <c:v>4.87782000000003</c:v>
                </c:pt>
                <c:pt idx="89">
                  <c:v>4.84512000000002</c:v>
                </c:pt>
                <c:pt idx="90">
                  <c:v>4.81321999999999</c:v>
                </c:pt>
                <c:pt idx="91">
                  <c:v>4.77932000000003</c:v>
                </c:pt>
                <c:pt idx="92">
                  <c:v>4.74862000000002</c:v>
                </c:pt>
                <c:pt idx="93">
                  <c:v>4.71792000000001</c:v>
                </c:pt>
                <c:pt idx="94">
                  <c:v>4.68312000000005</c:v>
                </c:pt>
                <c:pt idx="95">
                  <c:v>4.65352000000003</c:v>
                </c:pt>
                <c:pt idx="96">
                  <c:v>4.62124000000003</c:v>
                </c:pt>
                <c:pt idx="97">
                  <c:v>4.59344000000002</c:v>
                </c:pt>
                <c:pt idx="98">
                  <c:v>4.56243999999998</c:v>
                </c:pt>
                <c:pt idx="99">
                  <c:v>4.53173999999997</c:v>
                </c:pt>
                <c:pt idx="100">
                  <c:v>4.50124000000002</c:v>
                </c:pt>
                <c:pt idx="101">
                  <c:v>4.47203999999999</c:v>
                </c:pt>
                <c:pt idx="102">
                  <c:v>4.44032</c:v>
                </c:pt>
                <c:pt idx="103">
                  <c:v>4.41072000000006</c:v>
                </c:pt>
                <c:pt idx="104">
                  <c:v>4.38002000000004</c:v>
                </c:pt>
                <c:pt idx="105">
                  <c:v>4.35252000000006</c:v>
                </c:pt>
                <c:pt idx="106">
                  <c:v>4.32152000000002</c:v>
                </c:pt>
                <c:pt idx="107">
                  <c:v>4.29372000000001</c:v>
                </c:pt>
                <c:pt idx="108">
                  <c:v>4.26422000000002</c:v>
                </c:pt>
                <c:pt idx="109">
                  <c:v>4.23692000000003</c:v>
                </c:pt>
                <c:pt idx="110">
                  <c:v>4.20742000000004</c:v>
                </c:pt>
                <c:pt idx="111">
                  <c:v>4.17992000000005</c:v>
                </c:pt>
                <c:pt idx="112">
                  <c:v>4.15061999999999</c:v>
                </c:pt>
                <c:pt idx="113">
                  <c:v>4.12232000000003</c:v>
                </c:pt>
                <c:pt idx="114">
                  <c:v>4.09331999999999</c:v>
                </c:pt>
                <c:pt idx="115">
                  <c:v>4.06672</c:v>
                </c:pt>
                <c:pt idx="116">
                  <c:v>4.03952000000004</c:v>
                </c:pt>
                <c:pt idx="117">
                  <c:v>4.01074000000001</c:v>
                </c:pt>
                <c:pt idx="118">
                  <c:v>3.98754000000004</c:v>
                </c:pt>
                <c:pt idx="119">
                  <c:v>3.95684000000003</c:v>
                </c:pt>
                <c:pt idx="120">
                  <c:v>3.93374000000001</c:v>
                </c:pt>
                <c:pt idx="121">
                  <c:v>3.90322000000005</c:v>
                </c:pt>
                <c:pt idx="122">
                  <c:v>3.87784000000003</c:v>
                </c:pt>
                <c:pt idx="123">
                  <c:v>3.85033999999997</c:v>
                </c:pt>
                <c:pt idx="124">
                  <c:v>3.82643999999999</c:v>
                </c:pt>
                <c:pt idx="125">
                  <c:v>3.79913999999999</c:v>
                </c:pt>
                <c:pt idx="126">
                  <c:v>3.77403999999999</c:v>
                </c:pt>
                <c:pt idx="127">
                  <c:v>3.74794000000001</c:v>
                </c:pt>
                <c:pt idx="128">
                  <c:v>3.72424000000002</c:v>
                </c:pt>
                <c:pt idx="129">
                  <c:v>3.69793999999999</c:v>
                </c:pt>
                <c:pt idx="130">
                  <c:v>3.67303999999997</c:v>
                </c:pt>
                <c:pt idx="131">
                  <c:v>3.64643999999998</c:v>
                </c:pt>
                <c:pt idx="132">
                  <c:v>3.62183999999999</c:v>
                </c:pt>
                <c:pt idx="133">
                  <c:v>3.59673999999998</c:v>
                </c:pt>
                <c:pt idx="134">
                  <c:v>3.57184000000004</c:v>
                </c:pt>
                <c:pt idx="135">
                  <c:v>3.54723999999997</c:v>
                </c:pt>
                <c:pt idx="136">
                  <c:v>3.52353999999998</c:v>
                </c:pt>
                <c:pt idx="137">
                  <c:v>3.50014000000002</c:v>
                </c:pt>
                <c:pt idx="138">
                  <c:v>3.47554000000002</c:v>
                </c:pt>
                <c:pt idx="139">
                  <c:v>3.45193999999999</c:v>
                </c:pt>
                <c:pt idx="140">
                  <c:v>3.42723999999997</c:v>
                </c:pt>
                <c:pt idx="141">
                  <c:v>3.40364000000001</c:v>
                </c:pt>
                <c:pt idx="142">
                  <c:v>3.38194000000001</c:v>
                </c:pt>
                <c:pt idx="143">
                  <c:v>3.35704</c:v>
                </c:pt>
                <c:pt idx="144">
                  <c:v>3.33634000000004</c:v>
                </c:pt>
                <c:pt idx="145">
                  <c:v>3.31294</c:v>
                </c:pt>
                <c:pt idx="146">
                  <c:v>3.28954000000003</c:v>
                </c:pt>
                <c:pt idx="147">
                  <c:v>3.26633999999999</c:v>
                </c:pt>
                <c:pt idx="148">
                  <c:v>3.24244</c:v>
                </c:pt>
                <c:pt idx="149">
                  <c:v>3.21953999999998</c:v>
                </c:pt>
                <c:pt idx="150">
                  <c:v>3.20024000000004</c:v>
                </c:pt>
                <c:pt idx="151">
                  <c:v>3.17563999999997</c:v>
                </c:pt>
                <c:pt idx="152">
                  <c:v>3.15483999999998</c:v>
                </c:pt>
                <c:pt idx="153">
                  <c:v>3.13144000000001</c:v>
                </c:pt>
                <c:pt idx="154">
                  <c:v>3.11093999999997</c:v>
                </c:pt>
                <c:pt idx="155">
                  <c:v>3.08934000000001</c:v>
                </c:pt>
                <c:pt idx="156">
                  <c:v>3.07003999999999</c:v>
                </c:pt>
                <c:pt idx="157">
                  <c:v>3.04803999999997</c:v>
                </c:pt>
                <c:pt idx="158">
                  <c:v>3.02494000000003</c:v>
                </c:pt>
                <c:pt idx="159">
                  <c:v>3.00393999999997</c:v>
                </c:pt>
                <c:pt idx="160">
                  <c:v>2.98344</c:v>
                </c:pt>
                <c:pt idx="161">
                  <c:v>2.96342000000003</c:v>
                </c:pt>
                <c:pt idx="162">
                  <c:v>2.94442000000004</c:v>
                </c:pt>
                <c:pt idx="163">
                  <c:v>2.92272000000004</c:v>
                </c:pt>
                <c:pt idx="164">
                  <c:v>2.90052000000003</c:v>
                </c:pt>
                <c:pt idx="165">
                  <c:v>2.88142000000001</c:v>
                </c:pt>
                <c:pt idx="166">
                  <c:v>2.86223999999997</c:v>
                </c:pt>
                <c:pt idx="167">
                  <c:v>2.84192000000004</c:v>
                </c:pt>
                <c:pt idx="168">
                  <c:v>2.82142</c:v>
                </c:pt>
                <c:pt idx="169">
                  <c:v>2.80272000000004</c:v>
                </c:pt>
                <c:pt idx="170">
                  <c:v>2.78192000000004</c:v>
                </c:pt>
                <c:pt idx="171">
                  <c:v>2.76442000000003</c:v>
                </c:pt>
                <c:pt idx="172">
                  <c:v>2.74412000000005</c:v>
                </c:pt>
                <c:pt idx="173">
                  <c:v>2.72764000000002</c:v>
                </c:pt>
                <c:pt idx="174">
                  <c:v>2.70544000000001</c:v>
                </c:pt>
                <c:pt idx="175">
                  <c:v>2.68644000000002</c:v>
                </c:pt>
                <c:pt idx="176">
                  <c:v>2.66734</c:v>
                </c:pt>
                <c:pt idx="177">
                  <c:v>2.65003999999998</c:v>
                </c:pt>
                <c:pt idx="178">
                  <c:v>2.63074000000003</c:v>
                </c:pt>
                <c:pt idx="179">
                  <c:v>2.61293999999999</c:v>
                </c:pt>
                <c:pt idx="180">
                  <c:v>2.59293999999997</c:v>
                </c:pt>
                <c:pt idx="181">
                  <c:v>2.57834000000003</c:v>
                </c:pt>
                <c:pt idx="182">
                  <c:v>2.55763999999999</c:v>
                </c:pt>
                <c:pt idx="183">
                  <c:v>2.54173999999999</c:v>
                </c:pt>
                <c:pt idx="184">
                  <c:v>2.52374000000003</c:v>
                </c:pt>
                <c:pt idx="185">
                  <c:v>2.50374000000001</c:v>
                </c:pt>
                <c:pt idx="186">
                  <c:v>2.48593999999997</c:v>
                </c:pt>
                <c:pt idx="187">
                  <c:v>2.46834</c:v>
                </c:pt>
                <c:pt idx="188">
                  <c:v>2.45254000000003</c:v>
                </c:pt>
                <c:pt idx="189">
                  <c:v>2.43464000000003</c:v>
                </c:pt>
                <c:pt idx="190">
                  <c:v>2.41683999999999</c:v>
                </c:pt>
                <c:pt idx="191">
                  <c:v>2.39953999999997</c:v>
                </c:pt>
                <c:pt idx="192">
                  <c:v>2.38464</c:v>
                </c:pt>
                <c:pt idx="193">
                  <c:v>2.36594000000004</c:v>
                </c:pt>
                <c:pt idx="194">
                  <c:v>2.35104</c:v>
                </c:pt>
                <c:pt idx="195">
                  <c:v>2.33344000000002</c:v>
                </c:pt>
                <c:pt idx="196">
                  <c:v>2.31734000000003</c:v>
                </c:pt>
                <c:pt idx="197">
                  <c:v>2.29984000000002</c:v>
                </c:pt>
                <c:pt idx="198">
                  <c:v>2.28424000000004</c:v>
                </c:pt>
                <c:pt idx="199">
                  <c:v>2.26784000000002</c:v>
                </c:pt>
                <c:pt idx="200">
                  <c:v>2.25293999999998</c:v>
                </c:pt>
                <c:pt idx="201">
                  <c:v>2.23544000000004</c:v>
                </c:pt>
                <c:pt idx="202">
                  <c:v>2.21814000000002</c:v>
                </c:pt>
                <c:pt idx="203">
                  <c:v>2.20464</c:v>
                </c:pt>
                <c:pt idx="204">
                  <c:v>2.18854</c:v>
                </c:pt>
                <c:pt idx="205">
                  <c:v>2.17393999999999</c:v>
                </c:pt>
                <c:pt idx="206">
                  <c:v>2.15783999999999</c:v>
                </c:pt>
                <c:pt idx="207">
                  <c:v>2.14323999999998</c:v>
                </c:pt>
                <c:pt idx="208">
                  <c:v>2.12733999999998</c:v>
                </c:pt>
                <c:pt idx="209">
                  <c:v>2.11393999999999</c:v>
                </c:pt>
                <c:pt idx="210">
                  <c:v>2.09664000000004</c:v>
                </c:pt>
                <c:pt idx="211">
                  <c:v>2.08323999999998</c:v>
                </c:pt>
                <c:pt idx="212">
                  <c:v>2.06884000000002</c:v>
                </c:pt>
                <c:pt idx="213">
                  <c:v>2.05544000000003</c:v>
                </c:pt>
                <c:pt idx="214">
                  <c:v>2.03754000000004</c:v>
                </c:pt>
                <c:pt idx="215">
                  <c:v>2.02494000000002</c:v>
                </c:pt>
                <c:pt idx="216">
                  <c:v>2.01003999999998</c:v>
                </c:pt>
                <c:pt idx="217">
                  <c:v>1.99663999999999</c:v>
                </c:pt>
                <c:pt idx="218">
                  <c:v>1.98224000000003</c:v>
                </c:pt>
                <c:pt idx="219">
                  <c:v>1.96753999999999</c:v>
                </c:pt>
                <c:pt idx="220">
                  <c:v>1.95444000000002</c:v>
                </c:pt>
                <c:pt idx="221">
                  <c:v>1.94094</c:v>
                </c:pt>
                <c:pt idx="222">
                  <c:v>1.92664000000001</c:v>
                </c:pt>
                <c:pt idx="223">
                  <c:v>1.91344000000001</c:v>
                </c:pt>
                <c:pt idx="224">
                  <c:v>1.89874000000003</c:v>
                </c:pt>
                <c:pt idx="225">
                  <c:v>1.88564</c:v>
                </c:pt>
                <c:pt idx="226">
                  <c:v>1.87414000000004</c:v>
                </c:pt>
                <c:pt idx="227">
                  <c:v>1.85904000000001</c:v>
                </c:pt>
                <c:pt idx="228">
                  <c:v>1.84584000000001</c:v>
                </c:pt>
                <c:pt idx="229">
                  <c:v>1.83264000000001</c:v>
                </c:pt>
                <c:pt idx="230">
                  <c:v>1.81953999999998</c:v>
                </c:pt>
                <c:pt idx="231">
                  <c:v>1.80653999999997</c:v>
                </c:pt>
                <c:pt idx="232">
                  <c:v>1.79464000000003</c:v>
                </c:pt>
                <c:pt idx="233">
                  <c:v>1.78144000000003</c:v>
                </c:pt>
                <c:pt idx="234">
                  <c:v>1.76974000000001</c:v>
                </c:pt>
                <c:pt idx="235">
                  <c:v>1.75533999999999</c:v>
                </c:pt>
                <c:pt idx="236">
                  <c:v>1.74484</c:v>
                </c:pt>
                <c:pt idx="237">
                  <c:v>1.73164</c:v>
                </c:pt>
                <c:pt idx="238">
                  <c:v>1.71854000000003</c:v>
                </c:pt>
                <c:pt idx="239">
                  <c:v>1.70704000000001</c:v>
                </c:pt>
                <c:pt idx="240">
                  <c:v>1.69533999999999</c:v>
                </c:pt>
                <c:pt idx="241">
                  <c:v>1.68194</c:v>
                </c:pt>
                <c:pt idx="242">
                  <c:v>1.67043999999997</c:v>
                </c:pt>
                <c:pt idx="243">
                  <c:v>1.65993999999998</c:v>
                </c:pt>
                <c:pt idx="244">
                  <c:v>1.64704</c:v>
                </c:pt>
                <c:pt idx="245">
                  <c:v>1.63654000000001</c:v>
                </c:pt>
                <c:pt idx="246">
                  <c:v>1.62334000000001</c:v>
                </c:pt>
                <c:pt idx="247">
                  <c:v>1.61484000000002</c:v>
                </c:pt>
                <c:pt idx="248">
                  <c:v>1.60164000000002</c:v>
                </c:pt>
                <c:pt idx="249">
                  <c:v>1.58943999999998</c:v>
                </c:pt>
                <c:pt idx="250">
                  <c:v>1.57944000000001</c:v>
                </c:pt>
                <c:pt idx="251">
                  <c:v>1.56773999999999</c:v>
                </c:pt>
                <c:pt idx="252">
                  <c:v>1.55604000000004</c:v>
                </c:pt>
                <c:pt idx="253">
                  <c:v>1.54574000000004</c:v>
                </c:pt>
                <c:pt idx="254">
                  <c:v>1.53554</c:v>
                </c:pt>
                <c:pt idx="255">
                  <c:v>1.52354000000003</c:v>
                </c:pt>
                <c:pt idx="256">
                  <c:v>1.51063999999998</c:v>
                </c:pt>
                <c:pt idx="257">
                  <c:v>1.50213999999998</c:v>
                </c:pt>
                <c:pt idx="258">
                  <c:v>1.49163999999999</c:v>
                </c:pt>
                <c:pt idx="259">
                  <c:v>1.47993999999997</c:v>
                </c:pt>
                <c:pt idx="260">
                  <c:v>1.46794</c:v>
                </c:pt>
                <c:pt idx="261">
                  <c:v>1.45944</c:v>
                </c:pt>
                <c:pt idx="262">
                  <c:v>1.44894000000001</c:v>
                </c:pt>
                <c:pt idx="263">
                  <c:v>1.43723999999999</c:v>
                </c:pt>
                <c:pt idx="264">
                  <c:v>1.42864000000003</c:v>
                </c:pt>
                <c:pt idx="265">
                  <c:v>1.41814000000004</c:v>
                </c:pt>
                <c:pt idx="266">
                  <c:v>1.40964000000004</c:v>
                </c:pt>
                <c:pt idx="267">
                  <c:v>1.39764</c:v>
                </c:pt>
                <c:pt idx="268">
                  <c:v>1.38744000000003</c:v>
                </c:pt>
                <c:pt idx="269">
                  <c:v>1.37894000000003</c:v>
                </c:pt>
                <c:pt idx="270">
                  <c:v>1.36844000000004</c:v>
                </c:pt>
                <c:pt idx="271">
                  <c:v>1.35793999999997</c:v>
                </c:pt>
                <c:pt idx="272">
                  <c:v>1.34964000000004</c:v>
                </c:pt>
                <c:pt idx="273">
                  <c:v>1.33744</c:v>
                </c:pt>
                <c:pt idx="274">
                  <c:v>1.32883999999997</c:v>
                </c:pt>
                <c:pt idx="275">
                  <c:v>1.32115999999996</c:v>
                </c:pt>
                <c:pt idx="276">
                  <c:v>1.31104000000001</c:v>
                </c:pt>
                <c:pt idx="277">
                  <c:v>1.30254000000001</c:v>
                </c:pt>
                <c:pt idx="278">
                  <c:v>1.29103999999998</c:v>
                </c:pt>
                <c:pt idx="279">
                  <c:v>1.28456</c:v>
                </c:pt>
                <c:pt idx="280">
                  <c:v>1.27575999999998</c:v>
                </c:pt>
                <c:pt idx="281">
                  <c:v>1.26545999999998</c:v>
                </c:pt>
                <c:pt idx="282">
                  <c:v>1.25546</c:v>
                </c:pt>
                <c:pt idx="283">
                  <c:v>1.24766000000001</c:v>
                </c:pt>
                <c:pt idx="284">
                  <c:v>1.23916000000001</c:v>
                </c:pt>
                <c:pt idx="285">
                  <c:v>1.23035999999999</c:v>
                </c:pt>
                <c:pt idx="286">
                  <c:v>1.22135999999998</c:v>
                </c:pt>
                <c:pt idx="287">
                  <c:v>1.21255999999995</c:v>
                </c:pt>
                <c:pt idx="288">
                  <c:v>1.20525999999998</c:v>
                </c:pt>
                <c:pt idx="289">
                  <c:v>1.19645999999996</c:v>
                </c:pt>
                <c:pt idx="290">
                  <c:v>1.18795999999996</c:v>
                </c:pt>
                <c:pt idx="291">
                  <c:v>1.17885999999999</c:v>
                </c:pt>
                <c:pt idx="292">
                  <c:v>1.17156000000001</c:v>
                </c:pt>
                <c:pt idx="293">
                  <c:v>1.16275999999999</c:v>
                </c:pt>
                <c:pt idx="294">
                  <c:v>1.15425999999999</c:v>
                </c:pt>
                <c:pt idx="295">
                  <c:v>1.14646</c:v>
                </c:pt>
                <c:pt idx="296">
                  <c:v>1.13935999999995</c:v>
                </c:pt>
                <c:pt idx="297">
                  <c:v>1.12905999999995</c:v>
                </c:pt>
                <c:pt idx="298">
                  <c:v>1.12325999999996</c:v>
                </c:pt>
                <c:pt idx="299">
                  <c:v>1.11446000000001</c:v>
                </c:pt>
                <c:pt idx="300">
                  <c:v>1.10545999999999</c:v>
                </c:pt>
                <c:pt idx="301">
                  <c:v>1.09836000000001</c:v>
                </c:pt>
                <c:pt idx="302">
                  <c:v>1.09076000000002</c:v>
                </c:pt>
                <c:pt idx="303">
                  <c:v>1.08345999999997</c:v>
                </c:pt>
                <c:pt idx="304">
                  <c:v>1.07466000000002</c:v>
                </c:pt>
                <c:pt idx="305">
                  <c:v>1.06735999999998</c:v>
                </c:pt>
                <c:pt idx="306">
                  <c:v>1.06006000000001</c:v>
                </c:pt>
                <c:pt idx="307">
                  <c:v>1.05275999999996</c:v>
                </c:pt>
                <c:pt idx="308">
                  <c:v>1.04365999999999</c:v>
                </c:pt>
                <c:pt idx="309">
                  <c:v>1.03636000000002</c:v>
                </c:pt>
                <c:pt idx="310">
                  <c:v>1.03076000000002</c:v>
                </c:pt>
                <c:pt idx="311">
                  <c:v>1.02345999999997</c:v>
                </c:pt>
                <c:pt idx="312">
                  <c:v>1.01585999999998</c:v>
                </c:pt>
                <c:pt idx="313">
                  <c:v>1.00856</c:v>
                </c:pt>
                <c:pt idx="314">
                  <c:v>1.00125999999996</c:v>
                </c:pt>
                <c:pt idx="315">
                  <c:v>0.993959999999987</c:v>
                </c:pt>
                <c:pt idx="316">
                  <c:v>0.986860000000007</c:v>
                </c:pt>
                <c:pt idx="317">
                  <c:v>0.982459999999961</c:v>
                </c:pt>
                <c:pt idx="318">
                  <c:v>0.973460000000017</c:v>
                </c:pt>
                <c:pt idx="319">
                  <c:v>0.967860000000016</c:v>
                </c:pt>
                <c:pt idx="320">
                  <c:v>0.960260000000019</c:v>
                </c:pt>
                <c:pt idx="321">
                  <c:v>0.954160000000002</c:v>
                </c:pt>
                <c:pt idx="322">
                  <c:v>0.947060000000022</c:v>
                </c:pt>
                <c:pt idx="323">
                  <c:v>0.939759999999978</c:v>
                </c:pt>
                <c:pt idx="324">
                  <c:v>0.933859999999953</c:v>
                </c:pt>
                <c:pt idx="325">
                  <c:v>0.926559999999981</c:v>
                </c:pt>
                <c:pt idx="326">
                  <c:v>0.919460000000001</c:v>
                </c:pt>
                <c:pt idx="327">
                  <c:v>0.914859999999962</c:v>
                </c:pt>
                <c:pt idx="328">
                  <c:v>0.908760000000015</c:v>
                </c:pt>
                <c:pt idx="329">
                  <c:v>0.899959999999993</c:v>
                </c:pt>
                <c:pt idx="330">
                  <c:v>0.895859999999971</c:v>
                </c:pt>
                <c:pt idx="331">
                  <c:v>0.888259999999974</c:v>
                </c:pt>
                <c:pt idx="332">
                  <c:v>0.882659999999973</c:v>
                </c:pt>
                <c:pt idx="333">
                  <c:v>0.876559999999955</c:v>
                </c:pt>
                <c:pt idx="334">
                  <c:v>0.870660000000001</c:v>
                </c:pt>
                <c:pt idx="335">
                  <c:v>0.86506</c:v>
                </c:pt>
                <c:pt idx="336">
                  <c:v>0.857460000000003</c:v>
                </c:pt>
                <c:pt idx="337">
                  <c:v>0.85166000000001</c:v>
                </c:pt>
                <c:pt idx="338">
                  <c:v>0.847259999999963</c:v>
                </c:pt>
                <c:pt idx="339">
                  <c:v>0.841160000000016</c:v>
                </c:pt>
                <c:pt idx="340">
                  <c:v>0.835560000000015</c:v>
                </c:pt>
                <c:pt idx="341">
                  <c:v>0.828259999999972</c:v>
                </c:pt>
                <c:pt idx="342">
                  <c:v>0.822659999999971</c:v>
                </c:pt>
                <c:pt idx="343">
                  <c:v>0.817959999999971</c:v>
                </c:pt>
                <c:pt idx="344">
                  <c:v>0.811859999999953</c:v>
                </c:pt>
                <c:pt idx="345">
                  <c:v>0.807459999999978</c:v>
                </c:pt>
                <c:pt idx="346">
                  <c:v>0.801859999999977</c:v>
                </c:pt>
                <c:pt idx="347">
                  <c:v>0.796259999999975</c:v>
                </c:pt>
                <c:pt idx="348">
                  <c:v>0.791359999999983</c:v>
                </c:pt>
                <c:pt idx="349">
                  <c:v>0.78555999999999</c:v>
                </c:pt>
                <c:pt idx="350">
                  <c:v>0.77846000000001</c:v>
                </c:pt>
                <c:pt idx="351">
                  <c:v>0.772559999999984</c:v>
                </c:pt>
                <c:pt idx="352">
                  <c:v>0.769659999999988</c:v>
                </c:pt>
                <c:pt idx="353">
                  <c:v>0.76506000000002</c:v>
                </c:pt>
                <c:pt idx="354">
                  <c:v>0.757459999999952</c:v>
                </c:pt>
                <c:pt idx="355">
                  <c:v>0.753259999999969</c:v>
                </c:pt>
                <c:pt idx="356">
                  <c:v>0.747659999999968</c:v>
                </c:pt>
                <c:pt idx="357">
                  <c:v>0.742759999999976</c:v>
                </c:pt>
                <c:pt idx="358">
                  <c:v>0.737159999999975</c:v>
                </c:pt>
                <c:pt idx="359">
                  <c:v>0.732560000000007</c:v>
                </c:pt>
                <c:pt idx="360">
                  <c:v>0.728459999999984</c:v>
                </c:pt>
                <c:pt idx="361">
                  <c:v>0.724060000000009</c:v>
                </c:pt>
                <c:pt idx="362">
                  <c:v>0.716660000000005</c:v>
                </c:pt>
                <c:pt idx="363">
                  <c:v>0.713760000000008</c:v>
                </c:pt>
                <c:pt idx="364">
                  <c:v>0.709359999999961</c:v>
                </c:pt>
                <c:pt idx="365">
                  <c:v>0.703260000000014</c:v>
                </c:pt>
                <c:pt idx="366">
                  <c:v>0.698859999999968</c:v>
                </c:pt>
                <c:pt idx="367">
                  <c:v>0.694459999999992</c:v>
                </c:pt>
                <c:pt idx="368">
                  <c:v>0.690060000000017</c:v>
                </c:pt>
                <c:pt idx="369">
                  <c:v>0.685959999999994</c:v>
                </c:pt>
                <c:pt idx="370">
                  <c:v>0.681060000000002</c:v>
                </c:pt>
                <c:pt idx="371">
                  <c:v>0.67695999999998</c:v>
                </c:pt>
                <c:pt idx="372">
                  <c:v>0.671359999999979</c:v>
                </c:pt>
                <c:pt idx="373">
                  <c:v>0.666459999999987</c:v>
                </c:pt>
                <c:pt idx="374">
                  <c:v>0.662060000000011</c:v>
                </c:pt>
                <c:pt idx="375">
                  <c:v>0.65646000000001</c:v>
                </c:pt>
                <c:pt idx="376">
                  <c:v>0.654660000000007</c:v>
                </c:pt>
                <c:pt idx="377">
                  <c:v>0.650359999999992</c:v>
                </c:pt>
                <c:pt idx="378">
                  <c:v>0.644459999999967</c:v>
                </c:pt>
                <c:pt idx="379">
                  <c:v>0.64155999999997</c:v>
                </c:pt>
                <c:pt idx="380">
                  <c:v>0.637159999999994</c:v>
                </c:pt>
                <c:pt idx="381">
                  <c:v>0.632960000000011</c:v>
                </c:pt>
                <c:pt idx="382">
                  <c:v>0.628060000000019</c:v>
                </c:pt>
                <c:pt idx="383">
                  <c:v>0.625659999999968</c:v>
                </c:pt>
                <c:pt idx="384">
                  <c:v>0.62106</c:v>
                </c:pt>
                <c:pt idx="385">
                  <c:v>0.615459999999999</c:v>
                </c:pt>
                <c:pt idx="386">
                  <c:v>0.613759999999957</c:v>
                </c:pt>
                <c:pt idx="387">
                  <c:v>0.60684000000002</c:v>
                </c:pt>
                <c:pt idx="388">
                  <c:v>0.603940000000023</c:v>
                </c:pt>
                <c:pt idx="389">
                  <c:v>0.599240000000023</c:v>
                </c:pt>
                <c:pt idx="390">
                  <c:v>0.596340000000026</c:v>
                </c:pt>
                <c:pt idx="391">
                  <c:v>0.59193999999998</c:v>
                </c:pt>
                <c:pt idx="392">
                  <c:v>0.589039999999983</c:v>
                </c:pt>
                <c:pt idx="393">
                  <c:v>0.584339999999983</c:v>
                </c:pt>
                <c:pt idx="394">
                  <c:v>0.581740000000011</c:v>
                </c:pt>
                <c:pt idx="395">
                  <c:v>0.577340000000035</c:v>
                </c:pt>
                <c:pt idx="396">
                  <c:v>0.574340000000007</c:v>
                </c:pt>
                <c:pt idx="397">
                  <c:v>0.569940000000031</c:v>
                </c:pt>
                <c:pt idx="398">
                  <c:v>0.567040000000034</c:v>
                </c:pt>
                <c:pt idx="399">
                  <c:v>0.562639999999988</c:v>
                </c:pt>
                <c:pt idx="400">
                  <c:v>0.559060000000002</c:v>
                </c:pt>
                <c:pt idx="401">
                  <c:v>0.555039999999991</c:v>
                </c:pt>
                <c:pt idx="402">
                  <c:v>0.550739999999976</c:v>
                </c:pt>
                <c:pt idx="403">
                  <c:v>0.548039999999972</c:v>
                </c:pt>
                <c:pt idx="404">
                  <c:v>0.546340000000001</c:v>
                </c:pt>
                <c:pt idx="405">
                  <c:v>0.542960000000008</c:v>
                </c:pt>
                <c:pt idx="406">
                  <c:v>0.538260000000008</c:v>
                </c:pt>
                <c:pt idx="407">
                  <c:v>0.535859999999957</c:v>
                </c:pt>
                <c:pt idx="408">
                  <c:v>0.532660000000007</c:v>
                </c:pt>
                <c:pt idx="409">
                  <c:v>0.52825999999996</c:v>
                </c:pt>
                <c:pt idx="410">
                  <c:v>0.525359999999964</c:v>
                </c:pt>
                <c:pt idx="411">
                  <c:v>0.522459999999967</c:v>
                </c:pt>
                <c:pt idx="412">
                  <c:v>0.517759999999967</c:v>
                </c:pt>
                <c:pt idx="413">
                  <c:v>0.515159999999995</c:v>
                </c:pt>
                <c:pt idx="414">
                  <c:v>0.512159999999966</c:v>
                </c:pt>
                <c:pt idx="415">
                  <c:v>0.509259999999969</c:v>
                </c:pt>
                <c:pt idx="416">
                  <c:v>0.50455999999997</c:v>
                </c:pt>
                <c:pt idx="417">
                  <c:v>0.501959999999997</c:v>
                </c:pt>
                <c:pt idx="418">
                  <c:v>0.498759999999976</c:v>
                </c:pt>
                <c:pt idx="419">
                  <c:v>0.496059999999972</c:v>
                </c:pt>
                <c:pt idx="420">
                  <c:v>0.492659999999958</c:v>
                </c:pt>
                <c:pt idx="421">
                  <c:v>0.489959999999954</c:v>
                </c:pt>
                <c:pt idx="422">
                  <c:v>0.485860000000002</c:v>
                </c:pt>
                <c:pt idx="423">
                  <c:v>0.48415999999996</c:v>
                </c:pt>
                <c:pt idx="424">
                  <c:v>0.479759999999985</c:v>
                </c:pt>
                <c:pt idx="425">
                  <c:v>0.478260000000006</c:v>
                </c:pt>
                <c:pt idx="426">
                  <c:v>0.475059999999985</c:v>
                </c:pt>
                <c:pt idx="427">
                  <c:v>0.472359999999981</c:v>
                </c:pt>
                <c:pt idx="428">
                  <c:v>0.469459999999984</c:v>
                </c:pt>
                <c:pt idx="429">
                  <c:v>0.466559999999987</c:v>
                </c:pt>
                <c:pt idx="430">
                  <c:v>0.465060000000008</c:v>
                </c:pt>
                <c:pt idx="431">
                  <c:v>0.460659999999962</c:v>
                </c:pt>
                <c:pt idx="432">
                  <c:v>0.457759999999965</c:v>
                </c:pt>
                <c:pt idx="433">
                  <c:v>0.454560000000015</c:v>
                </c:pt>
                <c:pt idx="434">
                  <c:v>0.453059999999965</c:v>
                </c:pt>
                <c:pt idx="435">
                  <c:v>0.448459999999997</c:v>
                </c:pt>
                <c:pt idx="436">
                  <c:v>0.448760000000021</c:v>
                </c:pt>
                <c:pt idx="437">
                  <c:v>0.444559999999967</c:v>
                </c:pt>
                <c:pt idx="438">
                  <c:v>0.442859999999996</c:v>
                </c:pt>
                <c:pt idx="439">
                  <c:v>0.439659999999975</c:v>
                </c:pt>
                <c:pt idx="440">
                  <c:v>0.435559999999953</c:v>
                </c:pt>
                <c:pt idx="441">
                  <c:v>0.435559999999953</c:v>
                </c:pt>
                <c:pt idx="442">
                  <c:v>0.432659999999956</c:v>
                </c:pt>
                <c:pt idx="443">
                  <c:v>0.429659999999998</c:v>
                </c:pt>
                <c:pt idx="444">
                  <c:v>0.427959999999956</c:v>
                </c:pt>
                <c:pt idx="445">
                  <c:v>0.423860000000005</c:v>
                </c:pt>
                <c:pt idx="446">
                  <c:v>0.420659999999984</c:v>
                </c:pt>
                <c:pt idx="447">
                  <c:v>0.417959999999979</c:v>
                </c:pt>
                <c:pt idx="448">
                  <c:v>0.417959999999979</c:v>
                </c:pt>
                <c:pt idx="449">
                  <c:v>0.413059999999987</c:v>
                </c:pt>
                <c:pt idx="450">
                  <c:v>0.413179999999969</c:v>
                </c:pt>
                <c:pt idx="451">
                  <c:v>0.41017999999994</c:v>
                </c:pt>
                <c:pt idx="452">
                  <c:v>0.407459999999986</c:v>
                </c:pt>
                <c:pt idx="453">
                  <c:v>0.405960000000007</c:v>
                </c:pt>
                <c:pt idx="454">
                  <c:v>0.402579999999944</c:v>
                </c:pt>
                <c:pt idx="455">
                  <c:v>0.399679999999947</c:v>
                </c:pt>
                <c:pt idx="456">
                  <c:v>0.396959999999993</c:v>
                </c:pt>
                <c:pt idx="457">
                  <c:v>0.39677999999995</c:v>
                </c:pt>
                <c:pt idx="458">
                  <c:v>0.394059999999996</c:v>
                </c:pt>
                <c:pt idx="459">
                  <c:v>0.391059999999968</c:v>
                </c:pt>
                <c:pt idx="460">
                  <c:v>0.388159999999971</c:v>
                </c:pt>
                <c:pt idx="461">
                  <c:v>0.385259999999974</c:v>
                </c:pt>
                <c:pt idx="462">
                  <c:v>0.382059999999953</c:v>
                </c:pt>
                <c:pt idx="463">
                  <c:v>0.380859999999998</c:v>
                </c:pt>
                <c:pt idx="464">
                  <c:v>0.377960000000002</c:v>
                </c:pt>
                <c:pt idx="465">
                  <c:v>0.376459999999952</c:v>
                </c:pt>
                <c:pt idx="466">
                  <c:v>0.373260000000002</c:v>
                </c:pt>
                <c:pt idx="467">
                  <c:v>0.370559999999998</c:v>
                </c:pt>
                <c:pt idx="468">
                  <c:v>0.367460000000008</c:v>
                </c:pt>
                <c:pt idx="469">
                  <c:v>0.367460000000008</c:v>
                </c:pt>
                <c:pt idx="470">
                  <c:v>0.363259999999954</c:v>
                </c:pt>
                <c:pt idx="471">
                  <c:v>0.361860000000007</c:v>
                </c:pt>
                <c:pt idx="472">
                  <c:v>0.358859999999979</c:v>
                </c:pt>
                <c:pt idx="473">
                  <c:v>0.357160000000007</c:v>
                </c:pt>
                <c:pt idx="474">
                  <c:v>0.354260000000011</c:v>
                </c:pt>
                <c:pt idx="475">
                  <c:v>0.351560000000006</c:v>
                </c:pt>
                <c:pt idx="476">
                  <c:v>0.349859999999964</c:v>
                </c:pt>
                <c:pt idx="477">
                  <c:v>0.348159999999993</c:v>
                </c:pt>
                <c:pt idx="478">
                  <c:v>0.345459999999989</c:v>
                </c:pt>
                <c:pt idx="479">
                  <c:v>0.343760000000017</c:v>
                </c:pt>
                <c:pt idx="480">
                  <c:v>0.340860000000021</c:v>
                </c:pt>
                <c:pt idx="481">
                  <c:v>0.339559999999963</c:v>
                </c:pt>
                <c:pt idx="482">
                  <c:v>0.339179999999999</c:v>
                </c:pt>
                <c:pt idx="483">
                  <c:v>0.334959999999995</c:v>
                </c:pt>
                <c:pt idx="484">
                  <c:v>0.332259999999991</c:v>
                </c:pt>
                <c:pt idx="485">
                  <c:v>0.33056000000002</c:v>
                </c:pt>
                <c:pt idx="486">
                  <c:v>0.328859999999978</c:v>
                </c:pt>
                <c:pt idx="487">
                  <c:v>0.326459999999997</c:v>
                </c:pt>
                <c:pt idx="488">
                  <c:v>0.323459999999969</c:v>
                </c:pt>
                <c:pt idx="489">
                  <c:v>0.323459999999969</c:v>
                </c:pt>
                <c:pt idx="490">
                  <c:v>0.321759999999998</c:v>
                </c:pt>
                <c:pt idx="491">
                  <c:v>0.317159999999959</c:v>
                </c:pt>
                <c:pt idx="492">
                  <c:v>0.31565999999998</c:v>
                </c:pt>
                <c:pt idx="493">
                  <c:v>0.314759999999978</c:v>
                </c:pt>
                <c:pt idx="494">
                  <c:v>0.311559999999957</c:v>
                </c:pt>
                <c:pt idx="495">
                  <c:v>0.309859999999986</c:v>
                </c:pt>
                <c:pt idx="496">
                  <c:v>0.30856</c:v>
                </c:pt>
                <c:pt idx="497">
                  <c:v>0.305660000000003</c:v>
                </c:pt>
                <c:pt idx="498">
                  <c:v>0.305660000000003</c:v>
                </c:pt>
                <c:pt idx="499">
                  <c:v>0.303959999999961</c:v>
                </c:pt>
                <c:pt idx="500">
                  <c:v>0.301059999999964</c:v>
                </c:pt>
                <c:pt idx="501">
                  <c:v>0.29986000000001</c:v>
                </c:pt>
                <c:pt idx="502">
                  <c:v>0.29835999999996</c:v>
                </c:pt>
                <c:pt idx="503">
                  <c:v>0.296659999999989</c:v>
                </c:pt>
                <c:pt idx="504">
                  <c:v>0.293459999999968</c:v>
                </c:pt>
                <c:pt idx="505">
                  <c:v>0.292460000000006</c:v>
                </c:pt>
                <c:pt idx="506">
                  <c:v>0.290559999999971</c:v>
                </c:pt>
                <c:pt idx="507">
                  <c:v>0.289360000000016</c:v>
                </c:pt>
                <c:pt idx="508">
                  <c:v>0.286359999999988</c:v>
                </c:pt>
                <c:pt idx="509">
                  <c:v>0.286359999999988</c:v>
                </c:pt>
                <c:pt idx="510">
                  <c:v>0.285979999999952</c:v>
                </c:pt>
                <c:pt idx="511">
                  <c:v>0.283459999999991</c:v>
                </c:pt>
                <c:pt idx="512">
                  <c:v>0.280559999999994</c:v>
                </c:pt>
                <c:pt idx="513">
                  <c:v>0.279779999999974</c:v>
                </c:pt>
                <c:pt idx="514">
                  <c:v>0.279060000000015</c:v>
                </c:pt>
                <c:pt idx="515">
                  <c:v>0.276879999999977</c:v>
                </c:pt>
                <c:pt idx="516">
                  <c:v>0.275679999999952</c:v>
                </c:pt>
                <c:pt idx="517">
                  <c:v>0.274659999999969</c:v>
                </c:pt>
                <c:pt idx="518">
                  <c:v>0.272779999999955</c:v>
                </c:pt>
                <c:pt idx="519">
                  <c:v>0.272480000000002</c:v>
                </c:pt>
                <c:pt idx="520">
                  <c:v>0.268560000000022</c:v>
                </c:pt>
                <c:pt idx="521">
                  <c:v>0.268079999999955</c:v>
                </c:pt>
                <c:pt idx="522">
                  <c:v>0.266379999999984</c:v>
                </c:pt>
                <c:pt idx="523">
                  <c:v>0.266679999999937</c:v>
                </c:pt>
                <c:pt idx="524">
                  <c:v>0.265479999999982</c:v>
                </c:pt>
                <c:pt idx="525">
                  <c:v>0.262279999999961</c:v>
                </c:pt>
                <c:pt idx="526">
                  <c:v>0.26367999999998</c:v>
                </c:pt>
                <c:pt idx="527">
                  <c:v>0.260779999999983</c:v>
                </c:pt>
                <c:pt idx="528">
                  <c:v>0.259379999999965</c:v>
                </c:pt>
                <c:pt idx="529">
                  <c:v>0.257879999999986</c:v>
                </c:pt>
                <c:pt idx="530">
                  <c:v>0.256559999999979</c:v>
                </c:pt>
                <c:pt idx="531">
                  <c:v>0.256379999999936</c:v>
                </c:pt>
                <c:pt idx="532">
                  <c:v>0.253179999999986</c:v>
                </c:pt>
                <c:pt idx="533">
                  <c:v>0.253179999999986</c:v>
                </c:pt>
                <c:pt idx="534">
                  <c:v>0.251479999999944</c:v>
                </c:pt>
                <c:pt idx="535">
                  <c:v>0.250079999999997</c:v>
                </c:pt>
                <c:pt idx="536">
                  <c:v>0.247759999999957</c:v>
                </c:pt>
                <c:pt idx="537">
                  <c:v>0.248579999999947</c:v>
                </c:pt>
                <c:pt idx="538">
                  <c:v>0.247579999999985</c:v>
                </c:pt>
                <c:pt idx="539">
                  <c:v>0.246179999999967</c:v>
                </c:pt>
                <c:pt idx="540">
                  <c:v>0.244679999999988</c:v>
                </c:pt>
                <c:pt idx="541">
                  <c:v>0.242679999999993</c:v>
                </c:pt>
                <c:pt idx="542">
                  <c:v>0.241779999999991</c:v>
                </c:pt>
                <c:pt idx="543">
                  <c:v>0.239779999999996</c:v>
                </c:pt>
                <c:pt idx="544">
                  <c:v>0.238279999999946</c:v>
                </c:pt>
                <c:pt idx="545">
                  <c:v>0.238279999999946</c:v>
                </c:pt>
                <c:pt idx="546">
                  <c:v>0.238279999999946</c:v>
                </c:pt>
                <c:pt idx="547">
                  <c:v>0.23537999999995</c:v>
                </c:pt>
                <c:pt idx="548">
                  <c:v>0.235879999999966</c:v>
                </c:pt>
                <c:pt idx="549">
                  <c:v>0.234179999999995</c:v>
                </c:pt>
                <c:pt idx="550">
                  <c:v>0.233980000000003</c:v>
                </c:pt>
                <c:pt idx="551">
                  <c:v>0.232479999999953</c:v>
                </c:pt>
                <c:pt idx="552">
                  <c:v>0.230779999999982</c:v>
                </c:pt>
                <c:pt idx="553">
                  <c:v>0.231279999999998</c:v>
                </c:pt>
                <c:pt idx="554">
                  <c:v>0.228079999999977</c:v>
                </c:pt>
                <c:pt idx="555">
                  <c:v>0.228079999999977</c:v>
                </c:pt>
                <c:pt idx="556">
                  <c:v>0.226879999999952</c:v>
                </c:pt>
                <c:pt idx="557">
                  <c:v>0.225379999999973</c:v>
                </c:pt>
                <c:pt idx="558">
                  <c:v>0.224879999999956</c:v>
                </c:pt>
                <c:pt idx="559">
                  <c:v>0.223379999999977</c:v>
                </c:pt>
                <c:pt idx="560">
                  <c:v>0.223680000000002</c:v>
                </c:pt>
                <c:pt idx="561">
                  <c:v>0.222179999999952</c:v>
                </c:pt>
                <c:pt idx="562">
                  <c:v>0.222479999999976</c:v>
                </c:pt>
                <c:pt idx="563">
                  <c:v>0.219459999999998</c:v>
                </c:pt>
                <c:pt idx="564">
                  <c:v>0.219279999999955</c:v>
                </c:pt>
                <c:pt idx="565">
                  <c:v>0.217579999999984</c:v>
                </c:pt>
                <c:pt idx="566">
                  <c:v>0.216379999999958</c:v>
                </c:pt>
                <c:pt idx="567">
                  <c:v>0.216080000000005</c:v>
                </c:pt>
                <c:pt idx="568">
                  <c:v>0.216379999999958</c:v>
                </c:pt>
                <c:pt idx="569">
                  <c:v>0.214679999999987</c:v>
                </c:pt>
                <c:pt idx="570">
                  <c:v>0.212459999999979</c:v>
                </c:pt>
                <c:pt idx="571">
                  <c:v>0.211679999999959</c:v>
                </c:pt>
                <c:pt idx="572">
                  <c:v>0.209979999999987</c:v>
                </c:pt>
                <c:pt idx="573">
                  <c:v>0.211679999999959</c:v>
                </c:pt>
                <c:pt idx="574">
                  <c:v>0.208779999999962</c:v>
                </c:pt>
                <c:pt idx="575">
                  <c:v>0.210279999999941</c:v>
                </c:pt>
                <c:pt idx="576">
                  <c:v>0.208779999999962</c:v>
                </c:pt>
                <c:pt idx="577">
                  <c:v>0.208779999999962</c:v>
                </c:pt>
                <c:pt idx="578">
                  <c:v>0.207079999999991</c:v>
                </c:pt>
                <c:pt idx="579">
                  <c:v>0.206079999999957</c:v>
                </c:pt>
                <c:pt idx="580">
                  <c:v>0.204379999999986</c:v>
                </c:pt>
                <c:pt idx="581">
                  <c:v>0.204379999999986</c:v>
                </c:pt>
                <c:pt idx="582">
                  <c:v>0.202879999999936</c:v>
                </c:pt>
                <c:pt idx="583">
                  <c:v>0.202679999999944</c:v>
                </c:pt>
                <c:pt idx="584">
                  <c:v>0.202879999999936</c:v>
                </c:pt>
                <c:pt idx="585">
                  <c:v>0.199779999999947</c:v>
                </c:pt>
                <c:pt idx="586">
                  <c:v>0.199779999999947</c:v>
                </c:pt>
                <c:pt idx="587">
                  <c:v>0.198279999999968</c:v>
                </c:pt>
                <c:pt idx="588">
                  <c:v>0.198279999999968</c:v>
                </c:pt>
                <c:pt idx="589">
                  <c:v>0.198579999999993</c:v>
                </c:pt>
                <c:pt idx="590">
                  <c:v>0.195760000000007</c:v>
                </c:pt>
                <c:pt idx="591">
                  <c:v>0.195560000000015</c:v>
                </c:pt>
                <c:pt idx="592">
                  <c:v>0.195760000000007</c:v>
                </c:pt>
                <c:pt idx="593">
                  <c:v>0.195079999999948</c:v>
                </c:pt>
                <c:pt idx="594">
                  <c:v>0.193159999999963</c:v>
                </c:pt>
                <c:pt idx="595">
                  <c:v>0.192379999999943</c:v>
                </c:pt>
                <c:pt idx="596">
                  <c:v>0.19135999999996</c:v>
                </c:pt>
                <c:pt idx="597">
                  <c:v>0.19135999999996</c:v>
                </c:pt>
                <c:pt idx="598">
                  <c:v>0.189960000000013</c:v>
                </c:pt>
                <c:pt idx="599">
                  <c:v>0.190679999999972</c:v>
                </c:pt>
                <c:pt idx="600">
                  <c:v>0.188759999999988</c:v>
                </c:pt>
                <c:pt idx="601">
                  <c:v>0.190979999999996</c:v>
                </c:pt>
                <c:pt idx="602">
                  <c:v>0.187779999999975</c:v>
                </c:pt>
                <c:pt idx="603">
                  <c:v>0.187779999999975</c:v>
                </c:pt>
                <c:pt idx="604">
                  <c:v>0.186779999999942</c:v>
                </c:pt>
                <c:pt idx="605">
                  <c:v>0.186279999999996</c:v>
                </c:pt>
                <c:pt idx="606">
                  <c:v>0.185559999999967</c:v>
                </c:pt>
                <c:pt idx="607">
                  <c:v>0.183859999999996</c:v>
                </c:pt>
                <c:pt idx="608">
                  <c:v>0.18265999999997</c:v>
                </c:pt>
                <c:pt idx="609">
                  <c:v>0.180859999999967</c:v>
                </c:pt>
                <c:pt idx="610">
                  <c:v>0.182360000000017</c:v>
                </c:pt>
                <c:pt idx="611">
                  <c:v>0.180859999999967</c:v>
                </c:pt>
                <c:pt idx="612">
                  <c:v>0.180859999999967</c:v>
                </c:pt>
                <c:pt idx="613">
                  <c:v>0.180859999999967</c:v>
                </c:pt>
                <c:pt idx="614">
                  <c:v>0.179159999999996</c:v>
                </c:pt>
                <c:pt idx="615">
                  <c:v>0.178979999999953</c:v>
                </c:pt>
                <c:pt idx="616">
                  <c:v>0.178979999999953</c:v>
                </c:pt>
                <c:pt idx="617">
                  <c:v>0.177279999999982</c:v>
                </c:pt>
                <c:pt idx="618">
                  <c:v>0.176459999999992</c:v>
                </c:pt>
                <c:pt idx="619">
                  <c:v>0.177479999999974</c:v>
                </c:pt>
                <c:pt idx="620">
                  <c:v>0.176079999999956</c:v>
                </c:pt>
                <c:pt idx="621">
                  <c:v>0.176079999999956</c:v>
                </c:pt>
                <c:pt idx="622">
                  <c:v>0.174379999999985</c:v>
                </c:pt>
                <c:pt idx="623">
                  <c:v>0.174579999999978</c:v>
                </c:pt>
                <c:pt idx="624">
                  <c:v>0.174880000000002</c:v>
                </c:pt>
                <c:pt idx="625">
                  <c:v>0.174379999999985</c:v>
                </c:pt>
                <c:pt idx="626">
                  <c:v>0.173179999999959</c:v>
                </c:pt>
                <c:pt idx="627">
                  <c:v>0.171879999999973</c:v>
                </c:pt>
                <c:pt idx="628">
                  <c:v>0.171679999999981</c:v>
                </c:pt>
                <c:pt idx="629">
                  <c:v>0.169979999999939</c:v>
                </c:pt>
                <c:pt idx="630">
                  <c:v>0.169979999999939</c:v>
                </c:pt>
                <c:pt idx="631">
                  <c:v>0.169979999999939</c:v>
                </c:pt>
                <c:pt idx="632">
                  <c:v>0.16847999999996</c:v>
                </c:pt>
                <c:pt idx="633">
                  <c:v>0.167280000000005</c:v>
                </c:pt>
                <c:pt idx="634">
                  <c:v>0.16847999999996</c:v>
                </c:pt>
                <c:pt idx="635">
                  <c:v>0.16847999999996</c:v>
                </c:pt>
                <c:pt idx="636">
                  <c:v>0.166979999999981</c:v>
                </c:pt>
                <c:pt idx="637">
                  <c:v>0.167280000000005</c:v>
                </c:pt>
                <c:pt idx="638">
                  <c:v>0.165579999999963</c:v>
                </c:pt>
                <c:pt idx="639">
                  <c:v>0.165579999999963</c:v>
                </c:pt>
                <c:pt idx="640">
                  <c:v>0.164379999999937</c:v>
                </c:pt>
                <c:pt idx="641">
                  <c:v>0.162879999999959</c:v>
                </c:pt>
                <c:pt idx="642">
                  <c:v>0.163879999999992</c:v>
                </c:pt>
                <c:pt idx="643">
                  <c:v>0.164079999999984</c:v>
                </c:pt>
                <c:pt idx="644">
                  <c:v>0.162580000000006</c:v>
                </c:pt>
                <c:pt idx="645">
                  <c:v>0.162580000000006</c:v>
                </c:pt>
                <c:pt idx="646">
                  <c:v>0.160879999999963</c:v>
                </c:pt>
                <c:pt idx="647">
                  <c:v>0.160879999999963</c:v>
                </c:pt>
                <c:pt idx="648">
                  <c:v>0.161179999999987</c:v>
                </c:pt>
                <c:pt idx="649">
                  <c:v>0.159679999999938</c:v>
                </c:pt>
                <c:pt idx="650">
                  <c:v>0.158279999999991</c:v>
                </c:pt>
                <c:pt idx="651">
                  <c:v>0.160699999999991</c:v>
                </c:pt>
                <c:pt idx="652">
                  <c:v>0.156779999999941</c:v>
                </c:pt>
                <c:pt idx="653">
                  <c:v>0.158279999999991</c:v>
                </c:pt>
                <c:pt idx="654">
                  <c:v>0.157500000000042</c:v>
                </c:pt>
                <c:pt idx="655">
                  <c:v>0.157500000000042</c:v>
                </c:pt>
                <c:pt idx="656">
                  <c:v>0.159300000000044</c:v>
                </c:pt>
                <c:pt idx="657">
                  <c:v>0.157500000000042</c:v>
                </c:pt>
                <c:pt idx="658">
                  <c:v>0.156100000000023</c:v>
                </c:pt>
                <c:pt idx="659">
                  <c:v>0.156300000000016</c:v>
                </c:pt>
                <c:pt idx="660">
                  <c:v>0.154600000000045</c:v>
                </c:pt>
                <c:pt idx="661">
                  <c:v>0.154899999999998</c:v>
                </c:pt>
                <c:pt idx="662">
                  <c:v>0.154899999999998</c:v>
                </c:pt>
                <c:pt idx="663">
                  <c:v>0.152900000000002</c:v>
                </c:pt>
                <c:pt idx="664">
                  <c:v>0.153099999999995</c:v>
                </c:pt>
                <c:pt idx="665">
                  <c:v>0.153400000000019</c:v>
                </c:pt>
                <c:pt idx="666">
                  <c:v>0.15190000000004</c:v>
                </c:pt>
                <c:pt idx="667">
                  <c:v>0.151700000000048</c:v>
                </c:pt>
                <c:pt idx="668">
                  <c:v>0.151400000000024</c:v>
                </c:pt>
                <c:pt idx="669">
                  <c:v>0.151400000000024</c:v>
                </c:pt>
                <c:pt idx="670">
                  <c:v>0.15190000000004</c:v>
                </c:pt>
                <c:pt idx="671">
                  <c:v>0.150199999999998</c:v>
                </c:pt>
                <c:pt idx="672">
                  <c:v>0.150199999999998</c:v>
                </c:pt>
                <c:pt idx="673">
                  <c:v>0.151400000000024</c:v>
                </c:pt>
                <c:pt idx="674">
                  <c:v>0.148800000000051</c:v>
                </c:pt>
                <c:pt idx="675">
                  <c:v>0.150000000000006</c:v>
                </c:pt>
                <c:pt idx="676">
                  <c:v>0.149000000000044</c:v>
                </c:pt>
                <c:pt idx="677">
                  <c:v>0.148500000000027</c:v>
                </c:pt>
                <c:pt idx="678">
                  <c:v>0.148500000000027</c:v>
                </c:pt>
                <c:pt idx="679">
                  <c:v>0.147300000000001</c:v>
                </c:pt>
                <c:pt idx="680">
                  <c:v>0.145800000000023</c:v>
                </c:pt>
                <c:pt idx="681">
                  <c:v>0.147000000000048</c:v>
                </c:pt>
                <c:pt idx="682">
                  <c:v>0.147000000000048</c:v>
                </c:pt>
                <c:pt idx="683">
                  <c:v>0.146820000000005</c:v>
                </c:pt>
                <c:pt idx="684">
                  <c:v>0.145800000000023</c:v>
                </c:pt>
                <c:pt idx="685">
                  <c:v>0.145800000000023</c:v>
                </c:pt>
                <c:pt idx="686">
                  <c:v>0.144599999999997</c:v>
                </c:pt>
                <c:pt idx="687">
                  <c:v>0.145120000000034</c:v>
                </c:pt>
                <c:pt idx="688">
                  <c:v>0.144100000000051</c:v>
                </c:pt>
                <c:pt idx="689">
                  <c:v>0.142900000000026</c:v>
                </c:pt>
                <c:pt idx="690">
                  <c:v>0.141400000000047</c:v>
                </c:pt>
                <c:pt idx="691">
                  <c:v>0.144100000000051</c:v>
                </c:pt>
                <c:pt idx="692">
                  <c:v>0.142900000000026</c:v>
                </c:pt>
                <c:pt idx="693">
                  <c:v>0.141200000000055</c:v>
                </c:pt>
                <c:pt idx="694">
                  <c:v>0.142600000000002</c:v>
                </c:pt>
                <c:pt idx="695">
                  <c:v>0.141400000000047</c:v>
                </c:pt>
                <c:pt idx="696">
                  <c:v>0.141400000000047</c:v>
                </c:pt>
                <c:pt idx="697">
                  <c:v>0.140000000000029</c:v>
                </c:pt>
                <c:pt idx="698">
                  <c:v>0.139520000000033</c:v>
                </c:pt>
                <c:pt idx="699">
                  <c:v>0.140719999999988</c:v>
                </c:pt>
                <c:pt idx="700">
                  <c:v>0.139520000000033</c:v>
                </c:pt>
                <c:pt idx="701">
                  <c:v>0.139220000000009</c:v>
                </c:pt>
                <c:pt idx="702">
                  <c:v>0.141020000000012</c:v>
                </c:pt>
                <c:pt idx="703">
                  <c:v>0.139020000000016</c:v>
                </c:pt>
                <c:pt idx="704">
                  <c:v>0.139220000000009</c:v>
                </c:pt>
                <c:pt idx="705">
                  <c:v>0.137819999999991</c:v>
                </c:pt>
                <c:pt idx="706">
                  <c:v>0.136620000000036</c:v>
                </c:pt>
                <c:pt idx="707">
                  <c:v>0.137819999999991</c:v>
                </c:pt>
                <c:pt idx="708">
                  <c:v>0.137819999999991</c:v>
                </c:pt>
                <c:pt idx="709">
                  <c:v>0.136620000000036</c:v>
                </c:pt>
                <c:pt idx="710">
                  <c:v>0.136620000000036</c:v>
                </c:pt>
                <c:pt idx="711">
                  <c:v>0.134919999999994</c:v>
                </c:pt>
                <c:pt idx="712">
                  <c:v>0.136320000000012</c:v>
                </c:pt>
                <c:pt idx="713">
                  <c:v>0.13612000000002</c:v>
                </c:pt>
                <c:pt idx="714">
                  <c:v>0.134919999999994</c:v>
                </c:pt>
                <c:pt idx="715">
                  <c:v>0.134919999999994</c:v>
                </c:pt>
                <c:pt idx="716">
                  <c:v>0.133620000000008</c:v>
                </c:pt>
                <c:pt idx="717">
                  <c:v>0.133420000000015</c:v>
                </c:pt>
                <c:pt idx="718">
                  <c:v>0.133620000000008</c:v>
                </c:pt>
                <c:pt idx="719">
                  <c:v>0.133420000000015</c:v>
                </c:pt>
                <c:pt idx="720">
                  <c:v>0.131719999999973</c:v>
                </c:pt>
                <c:pt idx="721">
                  <c:v>0.133119999999991</c:v>
                </c:pt>
                <c:pt idx="722">
                  <c:v>0.131719999999973</c:v>
                </c:pt>
                <c:pt idx="723">
                  <c:v>0.133119999999991</c:v>
                </c:pt>
                <c:pt idx="724">
                  <c:v>0.131719999999973</c:v>
                </c:pt>
                <c:pt idx="725">
                  <c:v>0.131920000000036</c:v>
                </c:pt>
                <c:pt idx="726">
                  <c:v>0.130219999999994</c:v>
                </c:pt>
                <c:pt idx="727">
                  <c:v>0.131719999999973</c:v>
                </c:pt>
                <c:pt idx="728">
                  <c:v>0.130219999999994</c:v>
                </c:pt>
                <c:pt idx="729">
                  <c:v>0.130520000000018</c:v>
                </c:pt>
                <c:pt idx="730">
                  <c:v>0.130020000000002</c:v>
                </c:pt>
                <c:pt idx="731">
                  <c:v>0.130520000000018</c:v>
                </c:pt>
                <c:pt idx="732">
                  <c:v>0.12902000000004</c:v>
                </c:pt>
                <c:pt idx="733">
                  <c:v>0.128520000000023</c:v>
                </c:pt>
                <c:pt idx="734">
                  <c:v>0.12902000000004</c:v>
                </c:pt>
                <c:pt idx="735">
                  <c:v>0.128720000000016</c:v>
                </c:pt>
                <c:pt idx="736">
                  <c:v>0.12751999999999</c:v>
                </c:pt>
                <c:pt idx="737">
                  <c:v>0.127019999999973</c:v>
                </c:pt>
                <c:pt idx="738">
                  <c:v>0.127319999999997</c:v>
                </c:pt>
              </c:numCache>
            </c:numRef>
          </c:yVal>
          <c:smooth val="0"/>
        </c:ser>
        <c:axId val="70367337"/>
        <c:axId val="74840491"/>
      </c:scatterChart>
      <c:valAx>
        <c:axId val="7036733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ゴシック"/>
                  </a:rPr>
                  <a:t>t/t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40491"/>
        <c:crossesAt val="0"/>
        <c:crossBetween val="midCat"/>
      </c:valAx>
      <c:valAx>
        <c:axId val="74840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ゴシック"/>
                  </a:rPr>
                  <a:t>初期水位との水位差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67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ゴシック"/>
              </a:rPr>
              <a:t>DH-9 定水位連続揚水試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26309983452841"/>
          <c:w val="0.925031655241671"/>
          <c:h val="0.818877551020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水位回復量(m)"</c:f>
              <c:strCache>
                <c:ptCount val="1"/>
                <c:pt idx="0">
                  <c:v>水位回復量(m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3r1!$S$1483:$S$3478</c:f>
              <c:numCache>
                <c:formatCode>General</c:formatCode>
                <c:ptCount val="1996"/>
                <c:pt idx="0">
                  <c:v>2642.14243988188</c:v>
                </c:pt>
                <c:pt idx="1">
                  <c:v>5280.71682785305</c:v>
                </c:pt>
                <c:pt idx="2">
                  <c:v>7915.73038669066</c:v>
                </c:pt>
                <c:pt idx="3">
                  <c:v>10547.1903196903</c:v>
                </c:pt>
                <c:pt idx="4">
                  <c:v>13175.1038107318</c:v>
                </c:pt>
                <c:pt idx="5">
                  <c:v>15799.4780243442</c:v>
                </c:pt>
                <c:pt idx="6">
                  <c:v>18420.3201057714</c:v>
                </c:pt>
                <c:pt idx="7">
                  <c:v>21037.6371810366</c:v>
                </c:pt>
                <c:pt idx="8">
                  <c:v>23651.4363570072</c:v>
                </c:pt>
                <c:pt idx="9">
                  <c:v>26261.7247214586</c:v>
                </c:pt>
                <c:pt idx="10">
                  <c:v>28868.5093431389</c:v>
                </c:pt>
                <c:pt idx="11">
                  <c:v>31471.7972718325</c:v>
                </c:pt>
                <c:pt idx="12">
                  <c:v>34071.5955384232</c:v>
                </c:pt>
                <c:pt idx="13">
                  <c:v>36667.9111549582</c:v>
                </c:pt>
                <c:pt idx="14">
                  <c:v>39260.7511147107</c:v>
                </c:pt>
                <c:pt idx="15">
                  <c:v>41850.1223922428</c:v>
                </c:pt>
                <c:pt idx="16">
                  <c:v>44436.031943468</c:v>
                </c:pt>
                <c:pt idx="17">
                  <c:v>47018.4867057136</c:v>
                </c:pt>
                <c:pt idx="18">
                  <c:v>49597.4935977827</c:v>
                </c:pt>
                <c:pt idx="19">
                  <c:v>52173.0595200158</c:v>
                </c:pt>
                <c:pt idx="20">
                  <c:v>54745.1913543526</c:v>
                </c:pt>
                <c:pt idx="21">
                  <c:v>57313.8959643931</c:v>
                </c:pt>
                <c:pt idx="22">
                  <c:v>59879.1801954589</c:v>
                </c:pt>
                <c:pt idx="23">
                  <c:v>62441.0508746536</c:v>
                </c:pt>
                <c:pt idx="24">
                  <c:v>64999.5148109239</c:v>
                </c:pt>
                <c:pt idx="25">
                  <c:v>67554.5787951195</c:v>
                </c:pt>
                <c:pt idx="26">
                  <c:v>70106.2496000531</c:v>
                </c:pt>
                <c:pt idx="27">
                  <c:v>72654.5339805608</c:v>
                </c:pt>
                <c:pt idx="28">
                  <c:v>75199.4386735612</c:v>
                </c:pt>
                <c:pt idx="29">
                  <c:v>77740.970398115</c:v>
                </c:pt>
                <c:pt idx="30">
                  <c:v>80279.1358554839</c:v>
                </c:pt>
                <c:pt idx="31">
                  <c:v>82813.9417291898</c:v>
                </c:pt>
                <c:pt idx="32">
                  <c:v>85345.3946850734</c:v>
                </c:pt>
                <c:pt idx="33">
                  <c:v>87873.5013713524</c:v>
                </c:pt>
                <c:pt idx="34">
                  <c:v>90398.26841868</c:v>
                </c:pt>
                <c:pt idx="35">
                  <c:v>92919.7024402024</c:v>
                </c:pt>
                <c:pt idx="36">
                  <c:v>95437.8100316173</c:v>
                </c:pt>
                <c:pt idx="37">
                  <c:v>97952.5977712307</c:v>
                </c:pt>
                <c:pt idx="38">
                  <c:v>100464.072220015</c:v>
                </c:pt>
                <c:pt idx="39">
                  <c:v>102972.239921664</c:v>
                </c:pt>
                <c:pt idx="40">
                  <c:v>105477.107402653</c:v>
                </c:pt>
                <c:pt idx="41">
                  <c:v>107978.681172293</c:v>
                </c:pt>
                <c:pt idx="42">
                  <c:v>110476.967722788</c:v>
                </c:pt>
                <c:pt idx="43">
                  <c:v>112971.97352929</c:v>
                </c:pt>
                <c:pt idx="44">
                  <c:v>115463.705049956</c:v>
                </c:pt>
                <c:pt idx="45">
                  <c:v>117952.168726006</c:v>
                </c:pt>
                <c:pt idx="46">
                  <c:v>120437.370981772</c:v>
                </c:pt>
                <c:pt idx="47">
                  <c:v>122919.31822476</c:v>
                </c:pt>
                <c:pt idx="48">
                  <c:v>125398.016845703</c:v>
                </c:pt>
                <c:pt idx="49">
                  <c:v>127873.473218613</c:v>
                </c:pt>
                <c:pt idx="50">
                  <c:v>130345.693700839</c:v>
                </c:pt>
                <c:pt idx="51">
                  <c:v>132814.684633122</c:v>
                </c:pt>
                <c:pt idx="52">
                  <c:v>135280.452339644</c:v>
                </c:pt>
                <c:pt idx="53">
                  <c:v>137743.003128089</c:v>
                </c:pt>
                <c:pt idx="54">
                  <c:v>140202.34328969</c:v>
                </c:pt>
                <c:pt idx="55">
                  <c:v>142658.47909929</c:v>
                </c:pt>
                <c:pt idx="56">
                  <c:v>145111.416815388</c:v>
                </c:pt>
                <c:pt idx="57">
                  <c:v>147561.162680196</c:v>
                </c:pt>
                <c:pt idx="58">
                  <c:v>150007.722919692</c:v>
                </c:pt>
                <c:pt idx="59">
                  <c:v>152451.103743672</c:v>
                </c:pt>
                <c:pt idx="60">
                  <c:v>154891.311345803</c:v>
                </c:pt>
                <c:pt idx="61">
                  <c:v>157328.351903674</c:v>
                </c:pt>
                <c:pt idx="62">
                  <c:v>159762.23157885</c:v>
                </c:pt>
                <c:pt idx="63">
                  <c:v>162192.956516923</c:v>
                </c:pt>
                <c:pt idx="64">
                  <c:v>164620.532847563</c:v>
                </c:pt>
                <c:pt idx="65">
                  <c:v>167044.966684571</c:v>
                </c:pt>
                <c:pt idx="66">
                  <c:v>169466.26412593</c:v>
                </c:pt>
                <c:pt idx="67">
                  <c:v>171884.431253854</c:v>
                </c:pt>
                <c:pt idx="68">
                  <c:v>174299.474134843</c:v>
                </c:pt>
                <c:pt idx="69">
                  <c:v>176711.398819731</c:v>
                </c:pt>
                <c:pt idx="70">
                  <c:v>179120.211343734</c:v>
                </c:pt>
                <c:pt idx="71">
                  <c:v>181525.917726508</c:v>
                </c:pt>
                <c:pt idx="72">
                  <c:v>183928.52397219</c:v>
                </c:pt>
                <c:pt idx="73">
                  <c:v>186328.036069455</c:v>
                </c:pt>
                <c:pt idx="74">
                  <c:v>188724.459991563</c:v>
                </c:pt>
                <c:pt idx="75">
                  <c:v>191117.801696408</c:v>
                </c:pt>
                <c:pt idx="76">
                  <c:v>193508.067126568</c:v>
                </c:pt>
                <c:pt idx="77">
                  <c:v>195895.262209354</c:v>
                </c:pt>
                <c:pt idx="78">
                  <c:v>198279.392856861</c:v>
                </c:pt>
                <c:pt idx="79">
                  <c:v>200660.464966013</c:v>
                </c:pt>
                <c:pt idx="80">
                  <c:v>203038.484418615</c:v>
                </c:pt>
                <c:pt idx="81">
                  <c:v>205413.4570814</c:v>
                </c:pt>
                <c:pt idx="82">
                  <c:v>207785.388806076</c:v>
                </c:pt>
                <c:pt idx="83">
                  <c:v>210154.285429376</c:v>
                </c:pt>
                <c:pt idx="84">
                  <c:v>212520.152773108</c:v>
                </c:pt>
                <c:pt idx="85">
                  <c:v>214882.996644195</c:v>
                </c:pt>
                <c:pt idx="86">
                  <c:v>217242.822834732</c:v>
                </c:pt>
                <c:pt idx="87">
                  <c:v>219599.637122027</c:v>
                </c:pt>
                <c:pt idx="88">
                  <c:v>221953.445268649</c:v>
                </c:pt>
                <c:pt idx="89">
                  <c:v>224304.253022477</c:v>
                </c:pt>
                <c:pt idx="90">
                  <c:v>226652.066116746</c:v>
                </c:pt>
                <c:pt idx="91">
                  <c:v>228996.890270093</c:v>
                </c:pt>
                <c:pt idx="92">
                  <c:v>231338.731186604</c:v>
                </c:pt>
                <c:pt idx="93">
                  <c:v>233677.59455586</c:v>
                </c:pt>
                <c:pt idx="94">
                  <c:v>236013.486052981</c:v>
                </c:pt>
                <c:pt idx="95">
                  <c:v>238346.411338678</c:v>
                </c:pt>
                <c:pt idx="96">
                  <c:v>240676.376059291</c:v>
                </c:pt>
                <c:pt idx="97">
                  <c:v>243003.385846841</c:v>
                </c:pt>
                <c:pt idx="98">
                  <c:v>245327.44631907</c:v>
                </c:pt>
                <c:pt idx="99">
                  <c:v>247648.563079492</c:v>
                </c:pt>
                <c:pt idx="100">
                  <c:v>249966.741717433</c:v>
                </c:pt>
                <c:pt idx="101">
                  <c:v>252281.987808076</c:v>
                </c:pt>
                <c:pt idx="102">
                  <c:v>254594.306912512</c:v>
                </c:pt>
                <c:pt idx="103">
                  <c:v>256903.704577776</c:v>
                </c:pt>
                <c:pt idx="104">
                  <c:v>259210.186336897</c:v>
                </c:pt>
                <c:pt idx="105">
                  <c:v>261513.75770894</c:v>
                </c:pt>
                <c:pt idx="106">
                  <c:v>263814.424199051</c:v>
                </c:pt>
                <c:pt idx="107">
                  <c:v>266112.1912985</c:v>
                </c:pt>
                <c:pt idx="108">
                  <c:v>268407.064484726</c:v>
                </c:pt>
                <c:pt idx="109">
                  <c:v>270699.049221378</c:v>
                </c:pt>
                <c:pt idx="110">
                  <c:v>272988.150958362</c:v>
                </c:pt>
                <c:pt idx="111">
                  <c:v>275274.37513188</c:v>
                </c:pt>
                <c:pt idx="112">
                  <c:v>277557.727164476</c:v>
                </c:pt>
                <c:pt idx="113">
                  <c:v>279838.212465079</c:v>
                </c:pt>
                <c:pt idx="114">
                  <c:v>282115.836429044</c:v>
                </c:pt>
                <c:pt idx="115">
                  <c:v>284390.604438195</c:v>
                </c:pt>
                <c:pt idx="116">
                  <c:v>286662.521860869</c:v>
                </c:pt>
                <c:pt idx="117">
                  <c:v>288931.594051955</c:v>
                </c:pt>
                <c:pt idx="118">
                  <c:v>291197.826352939</c:v>
                </c:pt>
                <c:pt idx="119">
                  <c:v>293461.224091946</c:v>
                </c:pt>
                <c:pt idx="120">
                  <c:v>295721.79258378</c:v>
                </c:pt>
                <c:pt idx="121">
                  <c:v>297979.537129964</c:v>
                </c:pt>
                <c:pt idx="122">
                  <c:v>300234.463018788</c:v>
                </c:pt>
                <c:pt idx="123">
                  <c:v>302486.575525342</c:v>
                </c:pt>
                <c:pt idx="124">
                  <c:v>304735.879911564</c:v>
                </c:pt>
                <c:pt idx="125">
                  <c:v>306982.381426276</c:v>
                </c:pt>
                <c:pt idx="126">
                  <c:v>309226.085305229</c:v>
                </c:pt>
                <c:pt idx="127">
                  <c:v>311466.996771141</c:v>
                </c:pt>
                <c:pt idx="128">
                  <c:v>313705.121033737</c:v>
                </c:pt>
                <c:pt idx="129">
                  <c:v>315940.463289791</c:v>
                </c:pt>
                <c:pt idx="130">
                  <c:v>318173.028723167</c:v>
                </c:pt>
                <c:pt idx="131">
                  <c:v>320402.822504857</c:v>
                </c:pt>
                <c:pt idx="132">
                  <c:v>322629.849793021</c:v>
                </c:pt>
                <c:pt idx="133">
                  <c:v>324854.115733028</c:v>
                </c:pt>
                <c:pt idx="134">
                  <c:v>327075.625457497</c:v>
                </c:pt>
                <c:pt idx="135">
                  <c:v>329294.384086331</c:v>
                </c:pt>
                <c:pt idx="136">
                  <c:v>331510.396726764</c:v>
                </c:pt>
                <c:pt idx="137">
                  <c:v>333723.668473392</c:v>
                </c:pt>
                <c:pt idx="138">
                  <c:v>335934.20440822</c:v>
                </c:pt>
                <c:pt idx="139">
                  <c:v>338142.009600695</c:v>
                </c:pt>
                <c:pt idx="140">
                  <c:v>340347.089107748</c:v>
                </c:pt>
                <c:pt idx="141">
                  <c:v>342549.447973829</c:v>
                </c:pt>
                <c:pt idx="142">
                  <c:v>344749.09123095</c:v>
                </c:pt>
                <c:pt idx="143">
                  <c:v>346946.023898722</c:v>
                </c:pt>
                <c:pt idx="144">
                  <c:v>349140.250984391</c:v>
                </c:pt>
                <c:pt idx="145">
                  <c:v>351331.777482878</c:v>
                </c:pt>
                <c:pt idx="146">
                  <c:v>353520.608376816</c:v>
                </c:pt>
                <c:pt idx="147">
                  <c:v>355706.748636587</c:v>
                </c:pt>
                <c:pt idx="148">
                  <c:v>357890.203220364</c:v>
                </c:pt>
                <c:pt idx="149">
                  <c:v>360070.977074142</c:v>
                </c:pt>
                <c:pt idx="150">
                  <c:v>362249.075131781</c:v>
                </c:pt>
                <c:pt idx="151">
                  <c:v>364424.502315039</c:v>
                </c:pt>
                <c:pt idx="152">
                  <c:v>366597.263533611</c:v>
                </c:pt>
                <c:pt idx="153">
                  <c:v>368767.363685167</c:v>
                </c:pt>
                <c:pt idx="154">
                  <c:v>370934.807655388</c:v>
                </c:pt>
                <c:pt idx="155">
                  <c:v>373099.600317999</c:v>
                </c:pt>
                <c:pt idx="156">
                  <c:v>375261.746534813</c:v>
                </c:pt>
                <c:pt idx="157">
                  <c:v>377421.25115576</c:v>
                </c:pt>
                <c:pt idx="158">
                  <c:v>379578.119018928</c:v>
                </c:pt>
                <c:pt idx="159">
                  <c:v>381732.354950598</c:v>
                </c:pt>
                <c:pt idx="160">
                  <c:v>383883.963765277</c:v>
                </c:pt>
                <c:pt idx="161">
                  <c:v>386032.95026574</c:v>
                </c:pt>
                <c:pt idx="162">
                  <c:v>388179.31924306</c:v>
                </c:pt>
                <c:pt idx="163">
                  <c:v>390323.075476647</c:v>
                </c:pt>
                <c:pt idx="164">
                  <c:v>392464.223734279</c:v>
                </c:pt>
                <c:pt idx="165">
                  <c:v>394602.768772146</c:v>
                </c:pt>
                <c:pt idx="166">
                  <c:v>396738.715334876</c:v>
                </c:pt>
                <c:pt idx="167">
                  <c:v>398872.068155574</c:v>
                </c:pt>
                <c:pt idx="168">
                  <c:v>401002.831955859</c:v>
                </c:pt>
                <c:pt idx="169">
                  <c:v>403131.011445895</c:v>
                </c:pt>
                <c:pt idx="170">
                  <c:v>405256.611324428</c:v>
                </c:pt>
                <c:pt idx="171">
                  <c:v>407379.63627882</c:v>
                </c:pt>
                <c:pt idx="172">
                  <c:v>409500.090985083</c:v>
                </c:pt>
                <c:pt idx="173">
                  <c:v>411617.980107914</c:v>
                </c:pt>
                <c:pt idx="174">
                  <c:v>413733.30830073</c:v>
                </c:pt>
                <c:pt idx="175">
                  <c:v>415846.080205699</c:v>
                </c:pt>
                <c:pt idx="176">
                  <c:v>417956.300453779</c:v>
                </c:pt>
                <c:pt idx="177">
                  <c:v>420063.973664745</c:v>
                </c:pt>
                <c:pt idx="178">
                  <c:v>422169.10444723</c:v>
                </c:pt>
                <c:pt idx="179">
                  <c:v>424271.697398754</c:v>
                </c:pt>
                <c:pt idx="180">
                  <c:v>426371.757105758</c:v>
                </c:pt>
                <c:pt idx="181">
                  <c:v>428469.288143638</c:v>
                </c:pt>
                <c:pt idx="182">
                  <c:v>430564.29507678</c:v>
                </c:pt>
                <c:pt idx="183">
                  <c:v>432656.782458589</c:v>
                </c:pt>
                <c:pt idx="184">
                  <c:v>434746.754831526</c:v>
                </c:pt>
                <c:pt idx="185">
                  <c:v>436834.216727138</c:v>
                </c:pt>
                <c:pt idx="186">
                  <c:v>438919.172666092</c:v>
                </c:pt>
                <c:pt idx="187">
                  <c:v>441001.627158209</c:v>
                </c:pt>
                <c:pt idx="188">
                  <c:v>443081.584702494</c:v>
                </c:pt>
                <c:pt idx="189">
                  <c:v>445159.049787169</c:v>
                </c:pt>
                <c:pt idx="190">
                  <c:v>447234.026889707</c:v>
                </c:pt>
                <c:pt idx="191">
                  <c:v>449306.520476861</c:v>
                </c:pt>
                <c:pt idx="192">
                  <c:v>451376.535004701</c:v>
                </c:pt>
                <c:pt idx="193">
                  <c:v>453444.074918641</c:v>
                </c:pt>
                <c:pt idx="194">
                  <c:v>455509.144653471</c:v>
                </c:pt>
                <c:pt idx="195">
                  <c:v>457571.748633395</c:v>
                </c:pt>
                <c:pt idx="196">
                  <c:v>459631.891272053</c:v>
                </c:pt>
                <c:pt idx="197">
                  <c:v>461689.576972562</c:v>
                </c:pt>
                <c:pt idx="198">
                  <c:v>463744.81012754</c:v>
                </c:pt>
                <c:pt idx="199">
                  <c:v>465797.59511914</c:v>
                </c:pt>
                <c:pt idx="200">
                  <c:v>467847.936319084</c:v>
                </c:pt>
                <c:pt idx="201">
                  <c:v>469895.83808869</c:v>
                </c:pt>
                <c:pt idx="202">
                  <c:v>471941.304778901</c:v>
                </c:pt>
                <c:pt idx="203">
                  <c:v>473984.340730325</c:v>
                </c:pt>
                <c:pt idx="204">
                  <c:v>476024.950273256</c:v>
                </c:pt>
                <c:pt idx="205">
                  <c:v>478063.137727708</c:v>
                </c:pt>
                <c:pt idx="206">
                  <c:v>480098.907403448</c:v>
                </c:pt>
                <c:pt idx="207">
                  <c:v>482132.263600023</c:v>
                </c:pt>
                <c:pt idx="208">
                  <c:v>484163.210606791</c:v>
                </c:pt>
                <c:pt idx="209">
                  <c:v>486191.752702954</c:v>
                </c:pt>
                <c:pt idx="210">
                  <c:v>488217.894157582</c:v>
                </c:pt>
                <c:pt idx="211">
                  <c:v>490241.63922965</c:v>
                </c:pt>
                <c:pt idx="212">
                  <c:v>492262.992168064</c:v>
                </c:pt>
                <c:pt idx="213">
                  <c:v>494281.957211689</c:v>
                </c:pt>
                <c:pt idx="214">
                  <c:v>496298.538589383</c:v>
                </c:pt>
                <c:pt idx="215">
                  <c:v>498312.740520023</c:v>
                </c:pt>
                <c:pt idx="216">
                  <c:v>500324.567212538</c:v>
                </c:pt>
                <c:pt idx="217">
                  <c:v>502334.022865934</c:v>
                </c:pt>
                <c:pt idx="218">
                  <c:v>504341.111669326</c:v>
                </c:pt>
                <c:pt idx="219">
                  <c:v>506345.837801966</c:v>
                </c:pt>
                <c:pt idx="220">
                  <c:v>508348.205433274</c:v>
                </c:pt>
                <c:pt idx="221">
                  <c:v>510348.218722864</c:v>
                </c:pt>
                <c:pt idx="222">
                  <c:v>512345.881820573</c:v>
                </c:pt>
                <c:pt idx="223">
                  <c:v>514341.198866495</c:v>
                </c:pt>
                <c:pt idx="224">
                  <c:v>516334.173991001</c:v>
                </c:pt>
                <c:pt idx="225">
                  <c:v>518324.811314775</c:v>
                </c:pt>
                <c:pt idx="226">
                  <c:v>520313.114948837</c:v>
                </c:pt>
                <c:pt idx="227">
                  <c:v>522299.088994576</c:v>
                </c:pt>
                <c:pt idx="228">
                  <c:v>524282.737543775</c:v>
                </c:pt>
                <c:pt idx="229">
                  <c:v>526264.064678638</c:v>
                </c:pt>
                <c:pt idx="230">
                  <c:v>528243.074471823</c:v>
                </c:pt>
                <c:pt idx="231">
                  <c:v>530219.770986466</c:v>
                </c:pt>
                <c:pt idx="232">
                  <c:v>532194.158276208</c:v>
                </c:pt>
                <c:pt idx="233">
                  <c:v>534166.240385226</c:v>
                </c:pt>
                <c:pt idx="234">
                  <c:v>536136.02134826</c:v>
                </c:pt>
                <c:pt idx="235">
                  <c:v>538103.505190637</c:v>
                </c:pt>
                <c:pt idx="236">
                  <c:v>540068.695928303</c:v>
                </c:pt>
                <c:pt idx="237">
                  <c:v>542031.597567847</c:v>
                </c:pt>
                <c:pt idx="238">
                  <c:v>543992.21410653</c:v>
                </c:pt>
                <c:pt idx="239">
                  <c:v>545950.549532312</c:v>
                </c:pt>
                <c:pt idx="240">
                  <c:v>547906.607823878</c:v>
                </c:pt>
                <c:pt idx="241">
                  <c:v>549860.392950665</c:v>
                </c:pt>
                <c:pt idx="242">
                  <c:v>551811.908872892</c:v>
                </c:pt>
                <c:pt idx="243">
                  <c:v>553761.159541581</c:v>
                </c:pt>
                <c:pt idx="244">
                  <c:v>555708.148898591</c:v>
                </c:pt>
                <c:pt idx="245">
                  <c:v>557652.880876635</c:v>
                </c:pt>
                <c:pt idx="246">
                  <c:v>559595.359399317</c:v>
                </c:pt>
                <c:pt idx="247">
                  <c:v>561535.58838115</c:v>
                </c:pt>
                <c:pt idx="248">
                  <c:v>563473.571727587</c:v>
                </c:pt>
                <c:pt idx="249">
                  <c:v>565409.313335047</c:v>
                </c:pt>
                <c:pt idx="250">
                  <c:v>567342.817090937</c:v>
                </c:pt>
                <c:pt idx="251">
                  <c:v>569274.086873684</c:v>
                </c:pt>
                <c:pt idx="252">
                  <c:v>571203.126552755</c:v>
                </c:pt>
                <c:pt idx="253">
                  <c:v>573129.939988688</c:v>
                </c:pt>
                <c:pt idx="254">
                  <c:v>575054.531033115</c:v>
                </c:pt>
                <c:pt idx="255">
                  <c:v>576976.903528788</c:v>
                </c:pt>
                <c:pt idx="256">
                  <c:v>578897.061309604</c:v>
                </c:pt>
                <c:pt idx="257">
                  <c:v>580815.008200632</c:v>
                </c:pt>
                <c:pt idx="258">
                  <c:v>582730.748018137</c:v>
                </c:pt>
                <c:pt idx="259">
                  <c:v>584644.284569608</c:v>
                </c:pt>
                <c:pt idx="260">
                  <c:v>586555.621653778</c:v>
                </c:pt>
                <c:pt idx="261">
                  <c:v>588464.763060654</c:v>
                </c:pt>
                <c:pt idx="262">
                  <c:v>590371.71257154</c:v>
                </c:pt>
                <c:pt idx="263">
                  <c:v>592276.473959064</c:v>
                </c:pt>
                <c:pt idx="264">
                  <c:v>594179.050987198</c:v>
                </c:pt>
                <c:pt idx="265">
                  <c:v>596079.447411289</c:v>
                </c:pt>
                <c:pt idx="266">
                  <c:v>597977.666978078</c:v>
                </c:pt>
                <c:pt idx="267">
                  <c:v>599873.713425729</c:v>
                </c:pt>
                <c:pt idx="268">
                  <c:v>601767.590483853</c:v>
                </c:pt>
                <c:pt idx="269">
                  <c:v>603659.301873528</c:v>
                </c:pt>
                <c:pt idx="270">
                  <c:v>605548.851307328</c:v>
                </c:pt>
                <c:pt idx="271">
                  <c:v>607436.242489349</c:v>
                </c:pt>
                <c:pt idx="272">
                  <c:v>609321.479115226</c:v>
                </c:pt>
                <c:pt idx="273">
                  <c:v>611204.564872162</c:v>
                </c:pt>
                <c:pt idx="274">
                  <c:v>613085.503438954</c:v>
                </c:pt>
                <c:pt idx="275">
                  <c:v>614964.298486012</c:v>
                </c:pt>
                <c:pt idx="276">
                  <c:v>616840.953675385</c:v>
                </c:pt>
                <c:pt idx="277">
                  <c:v>618715.472660786</c:v>
                </c:pt>
                <c:pt idx="278">
                  <c:v>620587.859087615</c:v>
                </c:pt>
                <c:pt idx="279">
                  <c:v>622458.11659298</c:v>
                </c:pt>
                <c:pt idx="280">
                  <c:v>624326.248805725</c:v>
                </c:pt>
                <c:pt idx="281">
                  <c:v>626192.259346452</c:v>
                </c:pt>
                <c:pt idx="282">
                  <c:v>628056.151827541</c:v>
                </c:pt>
                <c:pt idx="283">
                  <c:v>629917.929853178</c:v>
                </c:pt>
                <c:pt idx="284">
                  <c:v>631777.597019375</c:v>
                </c:pt>
                <c:pt idx="285">
                  <c:v>633635.156913996</c:v>
                </c:pt>
                <c:pt idx="286">
                  <c:v>635490.613116777</c:v>
                </c:pt>
                <c:pt idx="287">
                  <c:v>637343.969199351</c:v>
                </c:pt>
                <c:pt idx="288">
                  <c:v>639195.22872527</c:v>
                </c:pt>
                <c:pt idx="289">
                  <c:v>641044.39525003</c:v>
                </c:pt>
                <c:pt idx="290">
                  <c:v>642891.47232109</c:v>
                </c:pt>
                <c:pt idx="291">
                  <c:v>644736.463477896</c:v>
                </c:pt>
                <c:pt idx="292">
                  <c:v>646579.372251907</c:v>
                </c:pt>
                <c:pt idx="293">
                  <c:v>648420.202166613</c:v>
                </c:pt>
                <c:pt idx="294">
                  <c:v>650258.956737559</c:v>
                </c:pt>
                <c:pt idx="295">
                  <c:v>652095.639472369</c:v>
                </c:pt>
                <c:pt idx="296">
                  <c:v>653930.253870765</c:v>
                </c:pt>
                <c:pt idx="297">
                  <c:v>655762.803424595</c:v>
                </c:pt>
                <c:pt idx="298">
                  <c:v>657593.291617846</c:v>
                </c:pt>
                <c:pt idx="299">
                  <c:v>659421.721926675</c:v>
                </c:pt>
                <c:pt idx="300">
                  <c:v>661248.097819427</c:v>
                </c:pt>
                <c:pt idx="301">
                  <c:v>663072.422756657</c:v>
                </c:pt>
                <c:pt idx="302">
                  <c:v>664894.700191151</c:v>
                </c:pt>
                <c:pt idx="303">
                  <c:v>666714.933567951</c:v>
                </c:pt>
                <c:pt idx="304">
                  <c:v>668533.126324373</c:v>
                </c:pt>
                <c:pt idx="305">
                  <c:v>670349.281890032</c:v>
                </c:pt>
                <c:pt idx="306">
                  <c:v>672163.40368686</c:v>
                </c:pt>
                <c:pt idx="307">
                  <c:v>673975.495129131</c:v>
                </c:pt>
                <c:pt idx="308">
                  <c:v>675785.55962348</c:v>
                </c:pt>
                <c:pt idx="309">
                  <c:v>677593.600568925</c:v>
                </c:pt>
                <c:pt idx="310">
                  <c:v>679399.621356889</c:v>
                </c:pt>
                <c:pt idx="311">
                  <c:v>681203.625371221</c:v>
                </c:pt>
                <c:pt idx="312">
                  <c:v>683005.615988216</c:v>
                </c:pt>
                <c:pt idx="313">
                  <c:v>684805.596576636</c:v>
                </c:pt>
                <c:pt idx="314">
                  <c:v>686603.570497733</c:v>
                </c:pt>
                <c:pt idx="315">
                  <c:v>688399.541105269</c:v>
                </c:pt>
                <c:pt idx="316">
                  <c:v>690193.511745536</c:v>
                </c:pt>
                <c:pt idx="317">
                  <c:v>691985.485757378</c:v>
                </c:pt>
                <c:pt idx="318">
                  <c:v>693775.46647221</c:v>
                </c:pt>
                <c:pt idx="319">
                  <c:v>695563.45721404</c:v>
                </c:pt>
                <c:pt idx="320">
                  <c:v>697349.461299491</c:v>
                </c:pt>
                <c:pt idx="321">
                  <c:v>699133.482037817</c:v>
                </c:pt>
                <c:pt idx="322">
                  <c:v>700915.522730929</c:v>
                </c:pt>
                <c:pt idx="323">
                  <c:v>702695.586673411</c:v>
                </c:pt>
                <c:pt idx="324">
                  <c:v>704473.677152541</c:v>
                </c:pt>
                <c:pt idx="325">
                  <c:v>706249.797448316</c:v>
                </c:pt>
                <c:pt idx="326">
                  <c:v>708023.950833463</c:v>
                </c:pt>
                <c:pt idx="327">
                  <c:v>709796.14057347</c:v>
                </c:pt>
                <c:pt idx="328">
                  <c:v>711566.369926596</c:v>
                </c:pt>
                <c:pt idx="329">
                  <c:v>713334.642143898</c:v>
                </c:pt>
                <c:pt idx="330">
                  <c:v>715100.960469246</c:v>
                </c:pt>
                <c:pt idx="331">
                  <c:v>716865.328139349</c:v>
                </c:pt>
                <c:pt idx="332">
                  <c:v>718627.748383767</c:v>
                </c:pt>
                <c:pt idx="333">
                  <c:v>720388.224424937</c:v>
                </c:pt>
                <c:pt idx="334">
                  <c:v>722146.75947819</c:v>
                </c:pt>
                <c:pt idx="335">
                  <c:v>723903.35675177</c:v>
                </c:pt>
                <c:pt idx="336">
                  <c:v>725658.019446854</c:v>
                </c:pt>
                <c:pt idx="337">
                  <c:v>727410.750757574</c:v>
                </c:pt>
                <c:pt idx="338">
                  <c:v>729161.553871033</c:v>
                </c:pt>
                <c:pt idx="339">
                  <c:v>730910.431967324</c:v>
                </c:pt>
                <c:pt idx="340">
                  <c:v>732657.388219554</c:v>
                </c:pt>
                <c:pt idx="341">
                  <c:v>734402.425793857</c:v>
                </c:pt>
                <c:pt idx="342">
                  <c:v>736145.547849417</c:v>
                </c:pt>
                <c:pt idx="343">
                  <c:v>737886.757538488</c:v>
                </c:pt>
                <c:pt idx="344">
                  <c:v>739626.058006408</c:v>
                </c:pt>
                <c:pt idx="345">
                  <c:v>741363.452391624</c:v>
                </c:pt>
                <c:pt idx="346">
                  <c:v>743098.943825706</c:v>
                </c:pt>
                <c:pt idx="347">
                  <c:v>744832.535433368</c:v>
                </c:pt>
                <c:pt idx="348">
                  <c:v>746564.230332488</c:v>
                </c:pt>
                <c:pt idx="349">
                  <c:v>748294.031634125</c:v>
                </c:pt>
                <c:pt idx="350">
                  <c:v>750021.942442535</c:v>
                </c:pt>
                <c:pt idx="351">
                  <c:v>751747.965855197</c:v>
                </c:pt>
                <c:pt idx="352">
                  <c:v>753472.104962822</c:v>
                </c:pt>
                <c:pt idx="353">
                  <c:v>755194.362849381</c:v>
                </c:pt>
                <c:pt idx="354">
                  <c:v>756914.742592116</c:v>
                </c:pt>
                <c:pt idx="355">
                  <c:v>758633.247261562</c:v>
                </c:pt>
                <c:pt idx="356">
                  <c:v>760349.879921564</c:v>
                </c:pt>
                <c:pt idx="357">
                  <c:v>762064.643629295</c:v>
                </c:pt>
                <c:pt idx="358">
                  <c:v>763777.541435278</c:v>
                </c:pt>
                <c:pt idx="359">
                  <c:v>765488.576383396</c:v>
                </c:pt>
                <c:pt idx="360">
                  <c:v>767197.751510919</c:v>
                </c:pt>
                <c:pt idx="361">
                  <c:v>768905.069848515</c:v>
                </c:pt>
                <c:pt idx="362">
                  <c:v>770610.534420272</c:v>
                </c:pt>
                <c:pt idx="363">
                  <c:v>772314.148243715</c:v>
                </c:pt>
                <c:pt idx="364">
                  <c:v>774015.914329822</c:v>
                </c:pt>
                <c:pt idx="365">
                  <c:v>775715.835683045</c:v>
                </c:pt>
                <c:pt idx="366">
                  <c:v>777413.915301323</c:v>
                </c:pt>
                <c:pt idx="367">
                  <c:v>779110.156176106</c:v>
                </c:pt>
                <c:pt idx="368">
                  <c:v>780804.561292366</c:v>
                </c:pt>
                <c:pt idx="369">
                  <c:v>782497.13362862</c:v>
                </c:pt>
                <c:pt idx="370">
                  <c:v>784187.876156942</c:v>
                </c:pt>
                <c:pt idx="371">
                  <c:v>785876.791842987</c:v>
                </c:pt>
                <c:pt idx="372">
                  <c:v>787563.883646001</c:v>
                </c:pt>
                <c:pt idx="373">
                  <c:v>789249.154518844</c:v>
                </c:pt>
                <c:pt idx="374">
                  <c:v>790932.607408006</c:v>
                </c:pt>
                <c:pt idx="375">
                  <c:v>792614.245253622</c:v>
                </c:pt>
                <c:pt idx="376">
                  <c:v>794294.07098949</c:v>
                </c:pt>
                <c:pt idx="377">
                  <c:v>795972.087543091</c:v>
                </c:pt>
                <c:pt idx="378">
                  <c:v>797648.2978356</c:v>
                </c:pt>
                <c:pt idx="379">
                  <c:v>799322.70478191</c:v>
                </c:pt>
                <c:pt idx="380">
                  <c:v>800995.311290643</c:v>
                </c:pt>
                <c:pt idx="381">
                  <c:v>802666.12026417</c:v>
                </c:pt>
                <c:pt idx="382">
                  <c:v>804335.134598628</c:v>
                </c:pt>
                <c:pt idx="383">
                  <c:v>806002.357183935</c:v>
                </c:pt>
                <c:pt idx="384">
                  <c:v>807667.790903807</c:v>
                </c:pt>
                <c:pt idx="385">
                  <c:v>809331.438635775</c:v>
                </c:pt>
                <c:pt idx="386">
                  <c:v>810993.303251204</c:v>
                </c:pt>
                <c:pt idx="387">
                  <c:v>812653.387615303</c:v>
                </c:pt>
                <c:pt idx="388">
                  <c:v>814311.69458715</c:v>
                </c:pt>
                <c:pt idx="389">
                  <c:v>815968.227019701</c:v>
                </c:pt>
                <c:pt idx="390">
                  <c:v>817622.987759811</c:v>
                </c:pt>
                <c:pt idx="391">
                  <c:v>819275.979648248</c:v>
                </c:pt>
                <c:pt idx="392">
                  <c:v>820927.20551971</c:v>
                </c:pt>
                <c:pt idx="393">
                  <c:v>822576.668202842</c:v>
                </c:pt>
                <c:pt idx="394">
                  <c:v>824224.370520249</c:v>
                </c:pt>
                <c:pt idx="395">
                  <c:v>825870.315288519</c:v>
                </c:pt>
                <c:pt idx="396">
                  <c:v>827514.505318229</c:v>
                </c:pt>
                <c:pt idx="397">
                  <c:v>829156.943413971</c:v>
                </c:pt>
                <c:pt idx="398">
                  <c:v>830797.63237436</c:v>
                </c:pt>
                <c:pt idx="399">
                  <c:v>832436.574992056</c:v>
                </c:pt>
                <c:pt idx="400">
                  <c:v>834073.774053776</c:v>
                </c:pt>
                <c:pt idx="401">
                  <c:v>835709.23234031</c:v>
                </c:pt>
                <c:pt idx="402">
                  <c:v>837342.95262654</c:v>
                </c:pt>
                <c:pt idx="403">
                  <c:v>838974.937681452</c:v>
                </c:pt>
                <c:pt idx="404">
                  <c:v>840605.190268153</c:v>
                </c:pt>
                <c:pt idx="405">
                  <c:v>842233.713143886</c:v>
                </c:pt>
                <c:pt idx="406">
                  <c:v>843860.509060048</c:v>
                </c:pt>
                <c:pt idx="407">
                  <c:v>845485.580762202</c:v>
                </c:pt>
                <c:pt idx="408">
                  <c:v>847108.930990095</c:v>
                </c:pt>
                <c:pt idx="409">
                  <c:v>848730.562477673</c:v>
                </c:pt>
                <c:pt idx="410">
                  <c:v>850350.477953096</c:v>
                </c:pt>
                <c:pt idx="411">
                  <c:v>851968.68013875</c:v>
                </c:pt>
                <c:pt idx="412">
                  <c:v>853585.171751269</c:v>
                </c:pt>
                <c:pt idx="413">
                  <c:v>855199.955501546</c:v>
                </c:pt>
                <c:pt idx="414">
                  <c:v>856813.034094747</c:v>
                </c:pt>
                <c:pt idx="415">
                  <c:v>858424.410230331</c:v>
                </c:pt>
                <c:pt idx="416">
                  <c:v>860034.086602058</c:v>
                </c:pt>
                <c:pt idx="417">
                  <c:v>861642.065898011</c:v>
                </c:pt>
                <c:pt idx="418">
                  <c:v>863248.350800607</c:v>
                </c:pt>
                <c:pt idx="419">
                  <c:v>864852.943986612</c:v>
                </c:pt>
                <c:pt idx="420">
                  <c:v>866455.848127159</c:v>
                </c:pt>
                <c:pt idx="421">
                  <c:v>868057.065887758</c:v>
                </c:pt>
                <c:pt idx="422">
                  <c:v>869656.599928314</c:v>
                </c:pt>
                <c:pt idx="423">
                  <c:v>871254.452903141</c:v>
                </c:pt>
                <c:pt idx="424">
                  <c:v>872850.627460979</c:v>
                </c:pt>
                <c:pt idx="425">
                  <c:v>874445.126245002</c:v>
                </c:pt>
                <c:pt idx="426">
                  <c:v>876037.95189284</c:v>
                </c:pt>
                <c:pt idx="427">
                  <c:v>877629.107036591</c:v>
                </c:pt>
                <c:pt idx="428">
                  <c:v>879218.594302832</c:v>
                </c:pt>
                <c:pt idx="429">
                  <c:v>880806.41631264</c:v>
                </c:pt>
                <c:pt idx="430">
                  <c:v>882392.575681599</c:v>
                </c:pt>
                <c:pt idx="431">
                  <c:v>883977.075019822</c:v>
                </c:pt>
                <c:pt idx="432">
                  <c:v>885559.916931959</c:v>
                </c:pt>
                <c:pt idx="433">
                  <c:v>887141.104017214</c:v>
                </c:pt>
                <c:pt idx="434">
                  <c:v>888720.63886936</c:v>
                </c:pt>
                <c:pt idx="435">
                  <c:v>890298.524076752</c:v>
                </c:pt>
                <c:pt idx="436">
                  <c:v>891874.762222341</c:v>
                </c:pt>
                <c:pt idx="437">
                  <c:v>893449.355883688</c:v>
                </c:pt>
                <c:pt idx="438">
                  <c:v>895022.30763298</c:v>
                </c:pt>
                <c:pt idx="439">
                  <c:v>896593.620037041</c:v>
                </c:pt>
                <c:pt idx="440">
                  <c:v>898163.295657347</c:v>
                </c:pt>
                <c:pt idx="441">
                  <c:v>899731.337050042</c:v>
                </c:pt>
                <c:pt idx="442">
                  <c:v>901297.74676595</c:v>
                </c:pt>
                <c:pt idx="443">
                  <c:v>902862.527350589</c:v>
                </c:pt>
                <c:pt idx="444">
                  <c:v>904425.681344182</c:v>
                </c:pt>
                <c:pt idx="445">
                  <c:v>905987.211281679</c:v>
                </c:pt>
                <c:pt idx="446">
                  <c:v>907547.119692761</c:v>
                </c:pt>
                <c:pt idx="447">
                  <c:v>909105.409101859</c:v>
                </c:pt>
                <c:pt idx="448">
                  <c:v>910662.082028168</c:v>
                </c:pt>
                <c:pt idx="449">
                  <c:v>912217.140985657</c:v>
                </c:pt>
                <c:pt idx="450">
                  <c:v>913770.588483087</c:v>
                </c:pt>
                <c:pt idx="451">
                  <c:v>915322.42702402</c:v>
                </c:pt>
                <c:pt idx="452">
                  <c:v>916872.659106837</c:v>
                </c:pt>
                <c:pt idx="453">
                  <c:v>918421.287224746</c:v>
                </c:pt>
                <c:pt idx="454">
                  <c:v>919968.313865801</c:v>
                </c:pt>
                <c:pt idx="455">
                  <c:v>921513.741512912</c:v>
                </c:pt>
                <c:pt idx="456">
                  <c:v>923057.572643858</c:v>
                </c:pt>
                <c:pt idx="457">
                  <c:v>924599.809731303</c:v>
                </c:pt>
                <c:pt idx="458">
                  <c:v>926140.455242807</c:v>
                </c:pt>
                <c:pt idx="459">
                  <c:v>927679.511640838</c:v>
                </c:pt>
                <c:pt idx="460">
                  <c:v>929216.981382788</c:v>
                </c:pt>
                <c:pt idx="461">
                  <c:v>930752.866920986</c:v>
                </c:pt>
                <c:pt idx="462">
                  <c:v>932287.170702709</c:v>
                </c:pt>
                <c:pt idx="463">
                  <c:v>933819.895170193</c:v>
                </c:pt>
                <c:pt idx="464">
                  <c:v>935351.042760653</c:v>
                </c:pt>
                <c:pt idx="465">
                  <c:v>936880.615906291</c:v>
                </c:pt>
                <c:pt idx="466">
                  <c:v>938408.617034307</c:v>
                </c:pt>
                <c:pt idx="467">
                  <c:v>939935.048566916</c:v>
                </c:pt>
                <c:pt idx="468">
                  <c:v>941459.912921361</c:v>
                </c:pt>
                <c:pt idx="469">
                  <c:v>942983.212509921</c:v>
                </c:pt>
                <c:pt idx="470">
                  <c:v>944504.949739929</c:v>
                </c:pt>
                <c:pt idx="471">
                  <c:v>946025.127013781</c:v>
                </c:pt>
                <c:pt idx="472">
                  <c:v>947543.746728951</c:v>
                </c:pt>
                <c:pt idx="473">
                  <c:v>949060.811278002</c:v>
                </c:pt>
                <c:pt idx="474">
                  <c:v>950576.323048599</c:v>
                </c:pt>
                <c:pt idx="475">
                  <c:v>952090.284423523</c:v>
                </c:pt>
                <c:pt idx="476">
                  <c:v>953602.697780681</c:v>
                </c:pt>
                <c:pt idx="477">
                  <c:v>955113.565493121</c:v>
                </c:pt>
                <c:pt idx="478">
                  <c:v>956622.889929041</c:v>
                </c:pt>
                <c:pt idx="479">
                  <c:v>958130.673451806</c:v>
                </c:pt>
                <c:pt idx="480">
                  <c:v>959636.918419956</c:v>
                </c:pt>
                <c:pt idx="481">
                  <c:v>961141.62718722</c:v>
                </c:pt>
                <c:pt idx="482">
                  <c:v>962644.80210253</c:v>
                </c:pt>
                <c:pt idx="483">
                  <c:v>964146.44551003</c:v>
                </c:pt>
                <c:pt idx="484">
                  <c:v>965646.559749091</c:v>
                </c:pt>
                <c:pt idx="485">
                  <c:v>967145.14715432</c:v>
                </c:pt>
                <c:pt idx="486">
                  <c:v>968642.210055577</c:v>
                </c:pt>
                <c:pt idx="487">
                  <c:v>970137.750777982</c:v>
                </c:pt>
                <c:pt idx="488">
                  <c:v>971631.771641928</c:v>
                </c:pt>
                <c:pt idx="489">
                  <c:v>973124.274963098</c:v>
                </c:pt>
                <c:pt idx="490">
                  <c:v>974615.26305247</c:v>
                </c:pt>
                <c:pt idx="491">
                  <c:v>976104.738216332</c:v>
                </c:pt>
                <c:pt idx="492">
                  <c:v>977592.702756296</c:v>
                </c:pt>
                <c:pt idx="493">
                  <c:v>979079.158969306</c:v>
                </c:pt>
                <c:pt idx="494">
                  <c:v>980564.109147652</c:v>
                </c:pt>
                <c:pt idx="495">
                  <c:v>982047.555578983</c:v>
                </c:pt>
                <c:pt idx="496">
                  <c:v>983529.500546314</c:v>
                </c:pt>
                <c:pt idx="497">
                  <c:v>985009.946328043</c:v>
                </c:pt>
                <c:pt idx="498">
                  <c:v>986488.895197961</c:v>
                </c:pt>
                <c:pt idx="499">
                  <c:v>987966.349425261</c:v>
                </c:pt>
                <c:pt idx="500">
                  <c:v>989442.311274554</c:v>
                </c:pt>
                <c:pt idx="501">
                  <c:v>990916.783005877</c:v>
                </c:pt>
                <c:pt idx="502">
                  <c:v>992389.766874706</c:v>
                </c:pt>
                <c:pt idx="503">
                  <c:v>993861.265131968</c:v>
                </c:pt>
                <c:pt idx="504">
                  <c:v>995331.280024051</c:v>
                </c:pt>
                <c:pt idx="505">
                  <c:v>996799.813792818</c:v>
                </c:pt>
                <c:pt idx="506">
                  <c:v>998266.868675613</c:v>
                </c:pt>
                <c:pt idx="507">
                  <c:v>999732.446905281</c:v>
                </c:pt>
                <c:pt idx="508">
                  <c:v>1001196.55071017</c:v>
                </c:pt>
                <c:pt idx="509">
                  <c:v>1002659.18231415</c:v>
                </c:pt>
                <c:pt idx="510">
                  <c:v>1004120.34393662</c:v>
                </c:pt>
                <c:pt idx="511">
                  <c:v>1005580.03779251</c:v>
                </c:pt>
                <c:pt idx="512">
                  <c:v>1007038.26609233</c:v>
                </c:pt>
                <c:pt idx="513">
                  <c:v>1008495.03104212</c:v>
                </c:pt>
                <c:pt idx="514">
                  <c:v>1009950.33484352</c:v>
                </c:pt>
                <c:pt idx="515">
                  <c:v>1011404.17969373</c:v>
                </c:pt>
                <c:pt idx="516">
                  <c:v>1012856.56778558</c:v>
                </c:pt>
                <c:pt idx="517">
                  <c:v>1014307.50130748</c:v>
                </c:pt>
                <c:pt idx="518">
                  <c:v>1015756.98244348</c:v>
                </c:pt>
                <c:pt idx="519">
                  <c:v>1017205.01337323</c:v>
                </c:pt>
                <c:pt idx="520">
                  <c:v>1018651.59627206</c:v>
                </c:pt>
                <c:pt idx="521">
                  <c:v>1020096.73331092</c:v>
                </c:pt>
                <c:pt idx="522">
                  <c:v>1021540.42665643</c:v>
                </c:pt>
                <c:pt idx="523">
                  <c:v>1022982.67847089</c:v>
                </c:pt>
                <c:pt idx="524">
                  <c:v>1024423.49091229</c:v>
                </c:pt>
                <c:pt idx="525">
                  <c:v>1025862.86613429</c:v>
                </c:pt>
                <c:pt idx="526">
                  <c:v>1027300.80628628</c:v>
                </c:pt>
                <c:pt idx="527">
                  <c:v>1028737.31351335</c:v>
                </c:pt>
                <c:pt idx="528">
                  <c:v>1030172.38995634</c:v>
                </c:pt>
                <c:pt idx="529">
                  <c:v>1031606.03775179</c:v>
                </c:pt>
                <c:pt idx="530">
                  <c:v>1033038.25903203</c:v>
                </c:pt>
                <c:pt idx="531">
                  <c:v>1034469.05592511</c:v>
                </c:pt>
                <c:pt idx="532">
                  <c:v>1035898.43055488</c:v>
                </c:pt>
                <c:pt idx="533">
                  <c:v>1037326.38504096</c:v>
                </c:pt>
                <c:pt idx="534">
                  <c:v>1038752.92149875</c:v>
                </c:pt>
                <c:pt idx="535">
                  <c:v>1040178.04203945</c:v>
                </c:pt>
                <c:pt idx="536">
                  <c:v>1041601.7487701</c:v>
                </c:pt>
                <c:pt idx="537">
                  <c:v>1043024.04379353</c:v>
                </c:pt>
                <c:pt idx="538">
                  <c:v>1044444.92920841</c:v>
                </c:pt>
                <c:pt idx="539">
                  <c:v>1045864.40710926</c:v>
                </c:pt>
                <c:pt idx="540">
                  <c:v>1047282.47958645</c:v>
                </c:pt>
                <c:pt idx="541">
                  <c:v>1048699.1487262</c:v>
                </c:pt>
                <c:pt idx="542">
                  <c:v>1050114.41661062</c:v>
                </c:pt>
                <c:pt idx="543">
                  <c:v>1051528.2853177</c:v>
                </c:pt>
                <c:pt idx="544">
                  <c:v>1052940.75692131</c:v>
                </c:pt>
                <c:pt idx="545">
                  <c:v>1054351.83349123</c:v>
                </c:pt>
                <c:pt idx="546">
                  <c:v>1055761.51709318</c:v>
                </c:pt>
                <c:pt idx="547">
                  <c:v>1057169.80978875</c:v>
                </c:pt>
                <c:pt idx="548">
                  <c:v>1058576.71363552</c:v>
                </c:pt>
                <c:pt idx="549">
                  <c:v>1059982.23068696</c:v>
                </c:pt>
                <c:pt idx="550">
                  <c:v>1061386.36299255</c:v>
                </c:pt>
                <c:pt idx="551">
                  <c:v>1062789.11259769</c:v>
                </c:pt>
                <c:pt idx="552">
                  <c:v>1064190.48154376</c:v>
                </c:pt>
                <c:pt idx="553">
                  <c:v>1065590.47186815</c:v>
                </c:pt>
                <c:pt idx="554">
                  <c:v>1066989.08560422</c:v>
                </c:pt>
                <c:pt idx="555">
                  <c:v>1068386.32478133</c:v>
                </c:pt>
                <c:pt idx="556">
                  <c:v>1069782.19142487</c:v>
                </c:pt>
                <c:pt idx="557">
                  <c:v>1071176.68755624</c:v>
                </c:pt>
                <c:pt idx="558">
                  <c:v>1072569.81519287</c:v>
                </c:pt>
                <c:pt idx="559">
                  <c:v>1073961.57634826</c:v>
                </c:pt>
                <c:pt idx="560">
                  <c:v>1075351.97303193</c:v>
                </c:pt>
                <c:pt idx="561">
                  <c:v>1076741.00724946</c:v>
                </c:pt>
                <c:pt idx="562">
                  <c:v>1078128.68100254</c:v>
                </c:pt>
                <c:pt idx="563">
                  <c:v>1079514.99628889</c:v>
                </c:pt>
                <c:pt idx="564">
                  <c:v>1080899.95510236</c:v>
                </c:pt>
                <c:pt idx="565">
                  <c:v>1082283.55943289</c:v>
                </c:pt>
                <c:pt idx="566">
                  <c:v>1083665.81126651</c:v>
                </c:pt>
                <c:pt idx="567">
                  <c:v>1085046.7125854</c:v>
                </c:pt>
                <c:pt idx="568">
                  <c:v>1086426.26536784</c:v>
                </c:pt>
                <c:pt idx="569">
                  <c:v>1087804.47158827</c:v>
                </c:pt>
                <c:pt idx="570">
                  <c:v>1089181.33321726</c:v>
                </c:pt>
                <c:pt idx="571">
                  <c:v>1090556.85222155</c:v>
                </c:pt>
                <c:pt idx="572">
                  <c:v>1091931.03056405</c:v>
                </c:pt>
                <c:pt idx="573">
                  <c:v>1093303.87020383</c:v>
                </c:pt>
                <c:pt idx="574">
                  <c:v>1094675.37309614</c:v>
                </c:pt>
                <c:pt idx="575">
                  <c:v>1096045.54119246</c:v>
                </c:pt>
                <c:pt idx="576">
                  <c:v>1097414.37644043</c:v>
                </c:pt>
                <c:pt idx="577">
                  <c:v>1098781.88078394</c:v>
                </c:pt>
                <c:pt idx="578">
                  <c:v>1100148.05616306</c:v>
                </c:pt>
                <c:pt idx="579">
                  <c:v>1101512.90451414</c:v>
                </c:pt>
                <c:pt idx="580">
                  <c:v>1102876.42776972</c:v>
                </c:pt>
                <c:pt idx="581">
                  <c:v>1104238.62785864</c:v>
                </c:pt>
                <c:pt idx="582">
                  <c:v>1105599.50670596</c:v>
                </c:pt>
                <c:pt idx="583">
                  <c:v>1106959.06623301</c:v>
                </c:pt>
                <c:pt idx="584">
                  <c:v>1108317.30835743</c:v>
                </c:pt>
                <c:pt idx="585">
                  <c:v>1109674.2349931</c:v>
                </c:pt>
                <c:pt idx="586">
                  <c:v>1111029.84805023</c:v>
                </c:pt>
                <c:pt idx="587">
                  <c:v>1112384.14943532</c:v>
                </c:pt>
                <c:pt idx="588">
                  <c:v>1113737.14105118</c:v>
                </c:pt>
                <c:pt idx="589">
                  <c:v>1115088.82479693</c:v>
                </c:pt>
                <c:pt idx="590">
                  <c:v>1116439.20256806</c:v>
                </c:pt>
                <c:pt idx="591">
                  <c:v>1117788.27625635</c:v>
                </c:pt>
                <c:pt idx="592">
                  <c:v>1119136.04774997</c:v>
                </c:pt>
                <c:pt idx="593">
                  <c:v>1120482.51893341</c:v>
                </c:pt>
                <c:pt idx="594">
                  <c:v>1121827.69168755</c:v>
                </c:pt>
                <c:pt idx="595">
                  <c:v>1123171.56788964</c:v>
                </c:pt>
                <c:pt idx="596">
                  <c:v>1124514.14941331</c:v>
                </c:pt>
                <c:pt idx="597">
                  <c:v>1125855.43812858</c:v>
                </c:pt>
                <c:pt idx="598">
                  <c:v>1127195.43590187</c:v>
                </c:pt>
                <c:pt idx="599">
                  <c:v>1128534.14459601</c:v>
                </c:pt>
                <c:pt idx="600">
                  <c:v>1129871.56607026</c:v>
                </c:pt>
                <c:pt idx="601">
                  <c:v>1131207.70218028</c:v>
                </c:pt>
                <c:pt idx="602">
                  <c:v>1132542.55477819</c:v>
                </c:pt>
                <c:pt idx="603">
                  <c:v>1133876.12571254</c:v>
                </c:pt>
                <c:pt idx="604">
                  <c:v>1135208.41682833</c:v>
                </c:pt>
                <c:pt idx="605">
                  <c:v>1136539.42996703</c:v>
                </c:pt>
                <c:pt idx="606">
                  <c:v>1137869.16696658</c:v>
                </c:pt>
                <c:pt idx="607">
                  <c:v>1139197.62966139</c:v>
                </c:pt>
                <c:pt idx="608">
                  <c:v>1140524.81988235</c:v>
                </c:pt>
                <c:pt idx="609">
                  <c:v>1141850.73945685</c:v>
                </c:pt>
                <c:pt idx="610">
                  <c:v>1143175.3902088</c:v>
                </c:pt>
                <c:pt idx="611">
                  <c:v>1144498.77395859</c:v>
                </c:pt>
                <c:pt idx="612">
                  <c:v>1145820.89252315</c:v>
                </c:pt>
                <c:pt idx="613">
                  <c:v>1147141.74771594</c:v>
                </c:pt>
                <c:pt idx="614">
                  <c:v>1148461.34134694</c:v>
                </c:pt>
                <c:pt idx="615">
                  <c:v>1149779.67522268</c:v>
                </c:pt>
                <c:pt idx="616">
                  <c:v>1151096.75114625</c:v>
                </c:pt>
                <c:pt idx="617">
                  <c:v>1152412.57091729</c:v>
                </c:pt>
                <c:pt idx="618">
                  <c:v>1153727.13633203</c:v>
                </c:pt>
                <c:pt idx="619">
                  <c:v>1155040.44918324</c:v>
                </c:pt>
                <c:pt idx="620">
                  <c:v>1156352.5112603</c:v>
                </c:pt>
                <c:pt idx="621">
                  <c:v>1157663.3243492</c:v>
                </c:pt>
                <c:pt idx="622">
                  <c:v>1158972.89023249</c:v>
                </c:pt>
                <c:pt idx="623">
                  <c:v>1160281.21068936</c:v>
                </c:pt>
                <c:pt idx="624">
                  <c:v>1161588.2874956</c:v>
                </c:pt>
                <c:pt idx="625">
                  <c:v>1162894.12242364</c:v>
                </c:pt>
                <c:pt idx="626">
                  <c:v>1164198.71724254</c:v>
                </c:pt>
                <c:pt idx="627">
                  <c:v>1165502.073718</c:v>
                </c:pt>
                <c:pt idx="628">
                  <c:v>1166804.19361235</c:v>
                </c:pt>
                <c:pt idx="629">
                  <c:v>1168105.07868462</c:v>
                </c:pt>
                <c:pt idx="630">
                  <c:v>1169404.73069047</c:v>
                </c:pt>
                <c:pt idx="631">
                  <c:v>1170703.15138224</c:v>
                </c:pt>
                <c:pt idx="632">
                  <c:v>1172000.34250897</c:v>
                </c:pt>
                <c:pt idx="633">
                  <c:v>1173296.30581636</c:v>
                </c:pt>
                <c:pt idx="634">
                  <c:v>1174591.04304683</c:v>
                </c:pt>
                <c:pt idx="635">
                  <c:v>1175884.55593949</c:v>
                </c:pt>
                <c:pt idx="636">
                  <c:v>1177176.84623017</c:v>
                </c:pt>
                <c:pt idx="637">
                  <c:v>1178467.91565143</c:v>
                </c:pt>
                <c:pt idx="638">
                  <c:v>1179757.76593253</c:v>
                </c:pt>
                <c:pt idx="639">
                  <c:v>1181046.39879949</c:v>
                </c:pt>
                <c:pt idx="640">
                  <c:v>1182333.81597507</c:v>
                </c:pt>
                <c:pt idx="641">
                  <c:v>1183620.01917877</c:v>
                </c:pt>
                <c:pt idx="642">
                  <c:v>1184905.01012686</c:v>
                </c:pt>
                <c:pt idx="643">
                  <c:v>1186188.79053237</c:v>
                </c:pt>
                <c:pt idx="644">
                  <c:v>1187471.36210511</c:v>
                </c:pt>
                <c:pt idx="645">
                  <c:v>1188752.72655166</c:v>
                </c:pt>
                <c:pt idx="646">
                  <c:v>1190032.8855754</c:v>
                </c:pt>
                <c:pt idx="647">
                  <c:v>1191311.8408765</c:v>
                </c:pt>
                <c:pt idx="648">
                  <c:v>1192589.59415195</c:v>
                </c:pt>
                <c:pt idx="649">
                  <c:v>1193866.14709552</c:v>
                </c:pt>
                <c:pt idx="650">
                  <c:v>1195141.50139784</c:v>
                </c:pt>
                <c:pt idx="651">
                  <c:v>1196415.65874633</c:v>
                </c:pt>
                <c:pt idx="652">
                  <c:v>1197688.62082526</c:v>
                </c:pt>
                <c:pt idx="653">
                  <c:v>1198960.38931574</c:v>
                </c:pt>
                <c:pt idx="654">
                  <c:v>1200230.96589573</c:v>
                </c:pt>
                <c:pt idx="655">
                  <c:v>1201500.35224006</c:v>
                </c:pt>
                <c:pt idx="656">
                  <c:v>1202768.55002039</c:v>
                </c:pt>
                <c:pt idx="657">
                  <c:v>1204035.56090527</c:v>
                </c:pt>
                <c:pt idx="658">
                  <c:v>1205301.38656015</c:v>
                </c:pt>
                <c:pt idx="659">
                  <c:v>1206566.02864732</c:v>
                </c:pt>
                <c:pt idx="660">
                  <c:v>1207829.488826</c:v>
                </c:pt>
                <c:pt idx="661">
                  <c:v>1209091.7687523</c:v>
                </c:pt>
                <c:pt idx="662">
                  <c:v>1210352.87007922</c:v>
                </c:pt>
                <c:pt idx="663">
                  <c:v>1211612.79445671</c:v>
                </c:pt>
                <c:pt idx="664">
                  <c:v>1212871.5435316</c:v>
                </c:pt>
                <c:pt idx="665">
                  <c:v>1214129.11894768</c:v>
                </c:pt>
                <c:pt idx="666">
                  <c:v>1215385.52234567</c:v>
                </c:pt>
                <c:pt idx="667">
                  <c:v>1216640.75536322</c:v>
                </c:pt>
                <c:pt idx="668">
                  <c:v>1217894.81963494</c:v>
                </c:pt>
                <c:pt idx="669">
                  <c:v>1219147.7167924</c:v>
                </c:pt>
                <c:pt idx="670">
                  <c:v>1220399.44846414</c:v>
                </c:pt>
                <c:pt idx="671">
                  <c:v>1221650.01627565</c:v>
                </c:pt>
                <c:pt idx="672">
                  <c:v>1222899.42184942</c:v>
                </c:pt>
                <c:pt idx="673">
                  <c:v>1224147.66680491</c:v>
                </c:pt>
                <c:pt idx="674">
                  <c:v>1225394.75275859</c:v>
                </c:pt>
                <c:pt idx="675">
                  <c:v>1226640.68132391</c:v>
                </c:pt>
                <c:pt idx="676">
                  <c:v>1227885.45411134</c:v>
                </c:pt>
                <c:pt idx="677">
                  <c:v>1229129.07272836</c:v>
                </c:pt>
                <c:pt idx="678">
                  <c:v>1230371.53877947</c:v>
                </c:pt>
                <c:pt idx="679">
                  <c:v>1231612.8538662</c:v>
                </c:pt>
                <c:pt idx="680">
                  <c:v>1232853.01958711</c:v>
                </c:pt>
                <c:pt idx="681">
                  <c:v>1234092.0375378</c:v>
                </c:pt>
                <c:pt idx="682">
                  <c:v>1235329.90931092</c:v>
                </c:pt>
                <c:pt idx="683">
                  <c:v>1236566.63649617</c:v>
                </c:pt>
                <c:pt idx="684">
                  <c:v>1237802.22068034</c:v>
                </c:pt>
                <c:pt idx="685">
                  <c:v>1239036.66344724</c:v>
                </c:pt>
                <c:pt idx="686">
                  <c:v>1240269.96637779</c:v>
                </c:pt>
                <c:pt idx="687">
                  <c:v>1241502.13104999</c:v>
                </c:pt>
                <c:pt idx="688">
                  <c:v>1242733.15903891</c:v>
                </c:pt>
                <c:pt idx="689">
                  <c:v>1243963.05191673</c:v>
                </c:pt>
                <c:pt idx="690">
                  <c:v>1245191.81125272</c:v>
                </c:pt>
                <c:pt idx="691">
                  <c:v>1246419.43861328</c:v>
                </c:pt>
                <c:pt idx="692">
                  <c:v>1247645.9355619</c:v>
                </c:pt>
                <c:pt idx="693">
                  <c:v>1248871.30365922</c:v>
                </c:pt>
                <c:pt idx="694">
                  <c:v>1250095.54446297</c:v>
                </c:pt>
                <c:pt idx="695">
                  <c:v>1251318.65952806</c:v>
                </c:pt>
                <c:pt idx="696">
                  <c:v>1252540.6504065</c:v>
                </c:pt>
                <c:pt idx="697">
                  <c:v>1253761.51864749</c:v>
                </c:pt>
                <c:pt idx="698">
                  <c:v>1254981.26579734</c:v>
                </c:pt>
                <c:pt idx="699">
                  <c:v>1256199.89339955</c:v>
                </c:pt>
                <c:pt idx="700">
                  <c:v>1257417.4029948</c:v>
                </c:pt>
                <c:pt idx="701">
                  <c:v>1258633.7961209</c:v>
                </c:pt>
                <c:pt idx="702">
                  <c:v>1259849.07431288</c:v>
                </c:pt>
                <c:pt idx="703">
                  <c:v>1261063.23910295</c:v>
                </c:pt>
                <c:pt idx="704">
                  <c:v>1262276.29202049</c:v>
                </c:pt>
                <c:pt idx="705">
                  <c:v>1263488.23459212</c:v>
                </c:pt>
                <c:pt idx="706">
                  <c:v>1264699.06834163</c:v>
                </c:pt>
                <c:pt idx="707">
                  <c:v>1265908.79479005</c:v>
                </c:pt>
                <c:pt idx="708">
                  <c:v>1267117.4154556</c:v>
                </c:pt>
                <c:pt idx="709">
                  <c:v>1268324.93185376</c:v>
                </c:pt>
                <c:pt idx="710">
                  <c:v>1269531.34549722</c:v>
                </c:pt>
                <c:pt idx="711">
                  <c:v>1270736.65789591</c:v>
                </c:pt>
                <c:pt idx="712">
                  <c:v>1271940.87055701</c:v>
                </c:pt>
                <c:pt idx="713">
                  <c:v>1273143.98498494</c:v>
                </c:pt>
                <c:pt idx="714">
                  <c:v>1274346.00268141</c:v>
                </c:pt>
                <c:pt idx="715">
                  <c:v>1275546.92514534</c:v>
                </c:pt>
                <c:pt idx="716">
                  <c:v>1276746.75387298</c:v>
                </c:pt>
                <c:pt idx="717">
                  <c:v>1277945.4903578</c:v>
                </c:pt>
                <c:pt idx="718">
                  <c:v>1279143.13609059</c:v>
                </c:pt>
                <c:pt idx="719">
                  <c:v>1280339.69255941</c:v>
                </c:pt>
                <c:pt idx="720">
                  <c:v>1281535.16124962</c:v>
                </c:pt>
                <c:pt idx="721">
                  <c:v>1282729.54364388</c:v>
                </c:pt>
                <c:pt idx="722">
                  <c:v>1283922.84122217</c:v>
                </c:pt>
                <c:pt idx="723">
                  <c:v>1285115.05546175</c:v>
                </c:pt>
                <c:pt idx="724">
                  <c:v>1286306.18783723</c:v>
                </c:pt>
                <c:pt idx="725">
                  <c:v>1287496.23982054</c:v>
                </c:pt>
                <c:pt idx="726">
                  <c:v>1288685.21288092</c:v>
                </c:pt>
                <c:pt idx="727">
                  <c:v>1289873.10848497</c:v>
                </c:pt>
                <c:pt idx="728">
                  <c:v>1291059.92809663</c:v>
                </c:pt>
                <c:pt idx="729">
                  <c:v>1292245.67317718</c:v>
                </c:pt>
                <c:pt idx="730">
                  <c:v>1293430.34518525</c:v>
                </c:pt>
                <c:pt idx="731">
                  <c:v>1294613.94557686</c:v>
                </c:pt>
                <c:pt idx="732">
                  <c:v>1295796.47580536</c:v>
                </c:pt>
                <c:pt idx="733">
                  <c:v>1296977.9373215</c:v>
                </c:pt>
                <c:pt idx="734">
                  <c:v>1298158.3315734</c:v>
                </c:pt>
                <c:pt idx="735">
                  <c:v>1299337.66000656</c:v>
                </c:pt>
                <c:pt idx="736">
                  <c:v>1300515.92406388</c:v>
                </c:pt>
                <c:pt idx="737">
                  <c:v>1301693.12518565</c:v>
                </c:pt>
                <c:pt idx="738">
                  <c:v>1302869.26480956</c:v>
                </c:pt>
                <c:pt idx="739">
                  <c:v>1304044.34437072</c:v>
                </c:pt>
                <c:pt idx="740">
                  <c:v>1305218.36530165</c:v>
                </c:pt>
                <c:pt idx="741">
                  <c:v>1306391.32903228</c:v>
                </c:pt>
                <c:pt idx="742">
                  <c:v>1307563.23698997</c:v>
                </c:pt>
                <c:pt idx="743">
                  <c:v>1308734.09059952</c:v>
                </c:pt>
                <c:pt idx="744">
                  <c:v>1309903.89128317</c:v>
                </c:pt>
                <c:pt idx="745">
                  <c:v>1311072.64046058</c:v>
                </c:pt>
                <c:pt idx="746">
                  <c:v>1312240.33954888</c:v>
                </c:pt>
                <c:pt idx="747">
                  <c:v>1313406.98996266</c:v>
                </c:pt>
                <c:pt idx="748">
                  <c:v>1314572.59311394</c:v>
                </c:pt>
                <c:pt idx="749">
                  <c:v>1315737.15041224</c:v>
                </c:pt>
                <c:pt idx="750">
                  <c:v>1316900.66326454</c:v>
                </c:pt>
                <c:pt idx="751">
                  <c:v>1318063.13307528</c:v>
                </c:pt>
                <c:pt idx="752">
                  <c:v>1319224.5612464</c:v>
                </c:pt>
                <c:pt idx="753">
                  <c:v>1320384.94917733</c:v>
                </c:pt>
                <c:pt idx="754">
                  <c:v>1321544.298265</c:v>
                </c:pt>
                <c:pt idx="755">
                  <c:v>1322702.60990382</c:v>
                </c:pt>
                <c:pt idx="756">
                  <c:v>1323859.88548572</c:v>
                </c:pt>
                <c:pt idx="757">
                  <c:v>1325016.12640013</c:v>
                </c:pt>
                <c:pt idx="758">
                  <c:v>1326171.33403401</c:v>
                </c:pt>
                <c:pt idx="759">
                  <c:v>1327325.50977184</c:v>
                </c:pt>
                <c:pt idx="760">
                  <c:v>1328478.65499561</c:v>
                </c:pt>
                <c:pt idx="761">
                  <c:v>1329630.77108487</c:v>
                </c:pt>
                <c:pt idx="762">
                  <c:v>1330781.85941669</c:v>
                </c:pt>
                <c:pt idx="763">
                  <c:v>1331931.92136569</c:v>
                </c:pt>
                <c:pt idx="764">
                  <c:v>1333080.95830404</c:v>
                </c:pt>
                <c:pt idx="765">
                  <c:v>1334228.97160147</c:v>
                </c:pt>
                <c:pt idx="766">
                  <c:v>1335375.96262525</c:v>
                </c:pt>
                <c:pt idx="767">
                  <c:v>1336521.93274025</c:v>
                </c:pt>
                <c:pt idx="768">
                  <c:v>1337666.88330888</c:v>
                </c:pt>
                <c:pt idx="769">
                  <c:v>1338810.81569115</c:v>
                </c:pt>
                <c:pt idx="770">
                  <c:v>1339953.73124463</c:v>
                </c:pt>
                <c:pt idx="771">
                  <c:v>1341095.6313245</c:v>
                </c:pt>
                <c:pt idx="772">
                  <c:v>1342236.51728351</c:v>
                </c:pt>
                <c:pt idx="773">
                  <c:v>1343376.39047203</c:v>
                </c:pt>
                <c:pt idx="774">
                  <c:v>1344515.25223803</c:v>
                </c:pt>
                <c:pt idx="775">
                  <c:v>1345653.10392707</c:v>
                </c:pt>
                <c:pt idx="776">
                  <c:v>1346789.94688234</c:v>
                </c:pt>
                <c:pt idx="777">
                  <c:v>1347925.78244466</c:v>
                </c:pt>
                <c:pt idx="778">
                  <c:v>1349060.61195244</c:v>
                </c:pt>
                <c:pt idx="779">
                  <c:v>1350194.43674176</c:v>
                </c:pt>
                <c:pt idx="780">
                  <c:v>1351327.25814631</c:v>
                </c:pt>
                <c:pt idx="781">
                  <c:v>1352459.07749743</c:v>
                </c:pt>
                <c:pt idx="782">
                  <c:v>1353589.8961241</c:v>
                </c:pt>
                <c:pt idx="783">
                  <c:v>1354719.71535296</c:v>
                </c:pt>
                <c:pt idx="784">
                  <c:v>1355848.53650829</c:v>
                </c:pt>
                <c:pt idx="785">
                  <c:v>1356976.36091205</c:v>
                </c:pt>
                <c:pt idx="786">
                  <c:v>1358103.18988386</c:v>
                </c:pt>
                <c:pt idx="787">
                  <c:v>1359229.024741</c:v>
                </c:pt>
                <c:pt idx="788">
                  <c:v>1360353.86679844</c:v>
                </c:pt>
                <c:pt idx="789">
                  <c:v>1361477.71736884</c:v>
                </c:pt>
                <c:pt idx="790">
                  <c:v>1362600.57776252</c:v>
                </c:pt>
                <c:pt idx="791">
                  <c:v>1363722.44928751</c:v>
                </c:pt>
                <c:pt idx="792">
                  <c:v>1364843.33324955</c:v>
                </c:pt>
                <c:pt idx="793">
                  <c:v>1365963.23095204</c:v>
                </c:pt>
                <c:pt idx="794">
                  <c:v>1367082.14369614</c:v>
                </c:pt>
                <c:pt idx="795">
                  <c:v>1368200.07278068</c:v>
                </c:pt>
                <c:pt idx="796">
                  <c:v>1369317.01950223</c:v>
                </c:pt>
                <c:pt idx="797">
                  <c:v>1370432.98515507</c:v>
                </c:pt>
                <c:pt idx="798">
                  <c:v>1371547.97103122</c:v>
                </c:pt>
                <c:pt idx="799">
                  <c:v>1372661.97842042</c:v>
                </c:pt>
                <c:pt idx="800">
                  <c:v>1373775.00861016</c:v>
                </c:pt>
                <c:pt idx="801">
                  <c:v>1374887.06288566</c:v>
                </c:pt>
                <c:pt idx="802">
                  <c:v>1375998.1425299</c:v>
                </c:pt>
                <c:pt idx="803">
                  <c:v>1377108.24882359</c:v>
                </c:pt>
                <c:pt idx="804">
                  <c:v>1378217.38304522</c:v>
                </c:pt>
                <c:pt idx="805">
                  <c:v>1379325.54647103</c:v>
                </c:pt>
                <c:pt idx="806">
                  <c:v>1380432.74037503</c:v>
                </c:pt>
                <c:pt idx="807">
                  <c:v>1381538.96602901</c:v>
                </c:pt>
                <c:pt idx="808">
                  <c:v>1382644.22470252</c:v>
                </c:pt>
                <c:pt idx="809">
                  <c:v>1383748.51766291</c:v>
                </c:pt>
                <c:pt idx="810">
                  <c:v>1384851.84617529</c:v>
                </c:pt>
                <c:pt idx="811">
                  <c:v>1385954.2115026</c:v>
                </c:pt>
                <c:pt idx="812">
                  <c:v>1387055.61490553</c:v>
                </c:pt>
                <c:pt idx="813">
                  <c:v>1388156.05764261</c:v>
                </c:pt>
                <c:pt idx="814">
                  <c:v>1389255.54097015</c:v>
                </c:pt>
                <c:pt idx="815">
                  <c:v>1390354.06614229</c:v>
                </c:pt>
                <c:pt idx="816">
                  <c:v>1391451.63441096</c:v>
                </c:pt>
                <c:pt idx="817">
                  <c:v>1392548.24702595</c:v>
                </c:pt>
                <c:pt idx="818">
                  <c:v>1393643.90523482</c:v>
                </c:pt>
                <c:pt idx="819">
                  <c:v>1394738.61028301</c:v>
                </c:pt>
                <c:pt idx="820">
                  <c:v>1395832.36341377</c:v>
                </c:pt>
                <c:pt idx="821">
                  <c:v>1396925.16586819</c:v>
                </c:pt>
                <c:pt idx="822">
                  <c:v>1398017.0188852</c:v>
                </c:pt>
                <c:pt idx="823">
                  <c:v>1399107.92370159</c:v>
                </c:pt>
                <c:pt idx="824">
                  <c:v>1400197.88155199</c:v>
                </c:pt>
                <c:pt idx="825">
                  <c:v>1401286.89366889</c:v>
                </c:pt>
                <c:pt idx="826">
                  <c:v>1402374.96128267</c:v>
                </c:pt>
                <c:pt idx="827">
                  <c:v>1403462.08562152</c:v>
                </c:pt>
                <c:pt idx="828">
                  <c:v>1404548.26791156</c:v>
                </c:pt>
                <c:pt idx="829">
                  <c:v>1405633.50937674</c:v>
                </c:pt>
                <c:pt idx="830">
                  <c:v>1406717.81123893</c:v>
                </c:pt>
                <c:pt idx="831">
                  <c:v>1407801.17471785</c:v>
                </c:pt>
                <c:pt idx="832">
                  <c:v>1408883.60103113</c:v>
                </c:pt>
                <c:pt idx="833">
                  <c:v>1409965.09139429</c:v>
                </c:pt>
                <c:pt idx="834">
                  <c:v>1411045.64702076</c:v>
                </c:pt>
                <c:pt idx="835">
                  <c:v>1412125.26912184</c:v>
                </c:pt>
                <c:pt idx="836">
                  <c:v>1413203.95890677</c:v>
                </c:pt>
                <c:pt idx="837">
                  <c:v>1414281.71758269</c:v>
                </c:pt>
                <c:pt idx="838">
                  <c:v>1415358.54635467</c:v>
                </c:pt>
                <c:pt idx="839">
                  <c:v>1416434.44642568</c:v>
                </c:pt>
                <c:pt idx="840">
                  <c:v>1417509.41899663</c:v>
                </c:pt>
                <c:pt idx="841">
                  <c:v>1418583.46526635</c:v>
                </c:pt>
                <c:pt idx="842">
                  <c:v>1419656.58643162</c:v>
                </c:pt>
                <c:pt idx="843">
                  <c:v>1420728.78368715</c:v>
                </c:pt>
                <c:pt idx="844">
                  <c:v>1421800.05822559</c:v>
                </c:pt>
                <c:pt idx="845">
                  <c:v>1422870.41123755</c:v>
                </c:pt>
                <c:pt idx="846">
                  <c:v>1423939.84391158</c:v>
                </c:pt>
                <c:pt idx="847">
                  <c:v>1425008.35743419</c:v>
                </c:pt>
                <c:pt idx="848">
                  <c:v>1426075.95298985</c:v>
                </c:pt>
                <c:pt idx="849">
                  <c:v>1427142.63176102</c:v>
                </c:pt>
                <c:pt idx="850">
                  <c:v>1428208.39492808</c:v>
                </c:pt>
                <c:pt idx="851">
                  <c:v>1429273.24366944</c:v>
                </c:pt>
                <c:pt idx="852">
                  <c:v>1430337.17916144</c:v>
                </c:pt>
                <c:pt idx="853">
                  <c:v>1431400.20257844</c:v>
                </c:pt>
                <c:pt idx="854">
                  <c:v>1432462.31509277</c:v>
                </c:pt>
                <c:pt idx="855">
                  <c:v>1433523.51787476</c:v>
                </c:pt>
                <c:pt idx="856">
                  <c:v>1434583.81209272</c:v>
                </c:pt>
                <c:pt idx="857">
                  <c:v>1435643.19891297</c:v>
                </c:pt>
                <c:pt idx="858">
                  <c:v>1436701.67949984</c:v>
                </c:pt>
                <c:pt idx="859">
                  <c:v>1437759.25501567</c:v>
                </c:pt>
                <c:pt idx="860">
                  <c:v>1438815.9266208</c:v>
                </c:pt>
                <c:pt idx="861">
                  <c:v>1439871.6954736</c:v>
                </c:pt>
                <c:pt idx="862">
                  <c:v>1440926.56273046</c:v>
                </c:pt>
                <c:pt idx="863">
                  <c:v>1441980.52954578</c:v>
                </c:pt>
                <c:pt idx="864">
                  <c:v>1443033.59707201</c:v>
                </c:pt>
                <c:pt idx="865">
                  <c:v>1444085.76645962</c:v>
                </c:pt>
                <c:pt idx="866">
                  <c:v>1445137.03885713</c:v>
                </c:pt>
                <c:pt idx="867">
                  <c:v>1446187.4154111</c:v>
                </c:pt>
                <c:pt idx="868">
                  <c:v>1447236.89726613</c:v>
                </c:pt>
                <c:pt idx="869">
                  <c:v>1448285.48556488</c:v>
                </c:pt>
                <c:pt idx="870">
                  <c:v>1449333.18144806</c:v>
                </c:pt>
                <c:pt idx="871">
                  <c:v>1450379.98605443</c:v>
                </c:pt>
                <c:pt idx="872">
                  <c:v>1451425.90052083</c:v>
                </c:pt>
                <c:pt idx="873">
                  <c:v>1452470.92598215</c:v>
                </c:pt>
                <c:pt idx="874">
                  <c:v>1453515.06357138</c:v>
                </c:pt>
                <c:pt idx="875">
                  <c:v>1454558.31441956</c:v>
                </c:pt>
                <c:pt idx="876">
                  <c:v>1455600.67965581</c:v>
                </c:pt>
                <c:pt idx="877">
                  <c:v>1456642.16040734</c:v>
                </c:pt>
                <c:pt idx="878">
                  <c:v>1457682.75779946</c:v>
                </c:pt>
                <c:pt idx="879">
                  <c:v>1458722.47295556</c:v>
                </c:pt>
                <c:pt idx="880">
                  <c:v>1459761.30699711</c:v>
                </c:pt>
                <c:pt idx="881">
                  <c:v>1460799.26104372</c:v>
                </c:pt>
                <c:pt idx="882">
                  <c:v>1461836.33621306</c:v>
                </c:pt>
                <c:pt idx="883">
                  <c:v>1462872.53362093</c:v>
                </c:pt>
                <c:pt idx="884">
                  <c:v>1463907.85438126</c:v>
                </c:pt>
                <c:pt idx="885">
                  <c:v>1464942.29960605</c:v>
                </c:pt>
                <c:pt idx="886">
                  <c:v>1465975.87040547</c:v>
                </c:pt>
                <c:pt idx="887">
                  <c:v>1467008.56788778</c:v>
                </c:pt>
                <c:pt idx="888">
                  <c:v>1468040.39315937</c:v>
                </c:pt>
                <c:pt idx="889">
                  <c:v>1469071.34732478</c:v>
                </c:pt>
                <c:pt idx="890">
                  <c:v>1470101.43148668</c:v>
                </c:pt>
                <c:pt idx="891">
                  <c:v>1471130.64674587</c:v>
                </c:pt>
                <c:pt idx="892">
                  <c:v>1472158.9942013</c:v>
                </c:pt>
                <c:pt idx="893">
                  <c:v>1473186.47495007</c:v>
                </c:pt>
                <c:pt idx="894">
                  <c:v>1474213.09008742</c:v>
                </c:pt>
                <c:pt idx="895">
                  <c:v>1475238.84070676</c:v>
                </c:pt>
                <c:pt idx="896">
                  <c:v>1476263.72789966</c:v>
                </c:pt>
                <c:pt idx="897">
                  <c:v>1477287.75275583</c:v>
                </c:pt>
                <c:pt idx="898">
                  <c:v>1478310.91636318</c:v>
                </c:pt>
                <c:pt idx="899">
                  <c:v>1479333.21980776</c:v>
                </c:pt>
                <c:pt idx="900">
                  <c:v>1480354.66417382</c:v>
                </c:pt>
                <c:pt idx="901">
                  <c:v>1481375.25054377</c:v>
                </c:pt>
                <c:pt idx="902">
                  <c:v>1482394.97999821</c:v>
                </c:pt>
                <c:pt idx="903">
                  <c:v>1483413.85361593</c:v>
                </c:pt>
                <c:pt idx="904">
                  <c:v>1484431.87247391</c:v>
                </c:pt>
                <c:pt idx="905">
                  <c:v>1485449.0376473</c:v>
                </c:pt>
                <c:pt idx="906">
                  <c:v>1486465.35020949</c:v>
                </c:pt>
                <c:pt idx="907">
                  <c:v>1487480.81123203</c:v>
                </c:pt>
                <c:pt idx="908">
                  <c:v>1488495.42178471</c:v>
                </c:pt>
                <c:pt idx="909">
                  <c:v>1489509.1829355</c:v>
                </c:pt>
                <c:pt idx="910">
                  <c:v>1490522.0957506</c:v>
                </c:pt>
                <c:pt idx="911">
                  <c:v>1491534.16129442</c:v>
                </c:pt>
                <c:pt idx="912">
                  <c:v>1492545.3806296</c:v>
                </c:pt>
                <c:pt idx="913">
                  <c:v>1493555.75481697</c:v>
                </c:pt>
                <c:pt idx="914">
                  <c:v>1494565.28491564</c:v>
                </c:pt>
                <c:pt idx="915">
                  <c:v>1495573.97198291</c:v>
                </c:pt>
                <c:pt idx="916">
                  <c:v>1496581.81707433</c:v>
                </c:pt>
                <c:pt idx="917">
                  <c:v>1497588.82124369</c:v>
                </c:pt>
                <c:pt idx="918">
                  <c:v>1498594.98554301</c:v>
                </c:pt>
                <c:pt idx="919">
                  <c:v>1499600.31102258</c:v>
                </c:pt>
                <c:pt idx="920">
                  <c:v>1500604.79873091</c:v>
                </c:pt>
                <c:pt idx="921">
                  <c:v>1501608.44971479</c:v>
                </c:pt>
                <c:pt idx="922">
                  <c:v>1502611.26501925</c:v>
                </c:pt>
                <c:pt idx="923">
                  <c:v>1503613.24568759</c:v>
                </c:pt>
                <c:pt idx="924">
                  <c:v>1504614.39276135</c:v>
                </c:pt>
                <c:pt idx="925">
                  <c:v>1505614.70728038</c:v>
                </c:pt>
                <c:pt idx="926">
                  <c:v>1506614.19028277</c:v>
                </c:pt>
                <c:pt idx="927">
                  <c:v>1507612.84280489</c:v>
                </c:pt>
                <c:pt idx="928">
                  <c:v>1508610.66588139</c:v>
                </c:pt>
                <c:pt idx="929">
                  <c:v>1509607.66054521</c:v>
                </c:pt>
                <c:pt idx="930">
                  <c:v>1510603.82782757</c:v>
                </c:pt>
                <c:pt idx="931">
                  <c:v>1511599.16875797</c:v>
                </c:pt>
                <c:pt idx="932">
                  <c:v>1512593.68436422</c:v>
                </c:pt>
                <c:pt idx="933">
                  <c:v>1513587.37567241</c:v>
                </c:pt>
                <c:pt idx="934">
                  <c:v>1514580.24370694</c:v>
                </c:pt>
                <c:pt idx="935">
                  <c:v>1515572.28949051</c:v>
                </c:pt>
                <c:pt idx="936">
                  <c:v>1516563.51404412</c:v>
                </c:pt>
                <c:pt idx="937">
                  <c:v>1517553.9183871</c:v>
                </c:pt>
                <c:pt idx="938">
                  <c:v>1518543.50353708</c:v>
                </c:pt>
                <c:pt idx="939">
                  <c:v>1519532.27050999</c:v>
                </c:pt>
                <c:pt idx="940">
                  <c:v>1520520.22032012</c:v>
                </c:pt>
                <c:pt idx="941">
                  <c:v>1521507.35398006</c:v>
                </c:pt>
                <c:pt idx="942">
                  <c:v>1522493.67250072</c:v>
                </c:pt>
                <c:pt idx="943">
                  <c:v>1523479.17689136</c:v>
                </c:pt>
                <c:pt idx="944">
                  <c:v>1524463.86815957</c:v>
                </c:pt>
                <c:pt idx="945">
                  <c:v>1525447.74731127</c:v>
                </c:pt>
                <c:pt idx="946">
                  <c:v>1526430.81535072</c:v>
                </c:pt>
                <c:pt idx="947">
                  <c:v>1527413.07328054</c:v>
                </c:pt>
                <c:pt idx="948">
                  <c:v>1528394.52210169</c:v>
                </c:pt>
                <c:pt idx="949">
                  <c:v>1529375.16281347</c:v>
                </c:pt>
                <c:pt idx="950">
                  <c:v>1530354.99641356</c:v>
                </c:pt>
                <c:pt idx="951">
                  <c:v>1531334.02389797</c:v>
                </c:pt>
                <c:pt idx="952">
                  <c:v>1532312.2462611</c:v>
                </c:pt>
                <c:pt idx="953">
                  <c:v>1533289.66449569</c:v>
                </c:pt>
                <c:pt idx="954">
                  <c:v>1534266.27959287</c:v>
                </c:pt>
                <c:pt idx="955">
                  <c:v>1535242.09254213</c:v>
                </c:pt>
                <c:pt idx="956">
                  <c:v>1536217.10433132</c:v>
                </c:pt>
                <c:pt idx="957">
                  <c:v>1537191.31594671</c:v>
                </c:pt>
                <c:pt idx="958">
                  <c:v>1538164.72837291</c:v>
                </c:pt>
                <c:pt idx="959">
                  <c:v>1539137.34259294</c:v>
                </c:pt>
                <c:pt idx="960">
                  <c:v>1540109.1595882</c:v>
                </c:pt>
                <c:pt idx="961">
                  <c:v>1541080.18033848</c:v>
                </c:pt>
                <c:pt idx="962">
                  <c:v>1542050.40582197</c:v>
                </c:pt>
                <c:pt idx="963">
                  <c:v>1543019.83701526</c:v>
                </c:pt>
                <c:pt idx="964">
                  <c:v>1543988.47489333</c:v>
                </c:pt>
                <c:pt idx="965">
                  <c:v>1544956.32042958</c:v>
                </c:pt>
                <c:pt idx="966">
                  <c:v>1545923.37459581</c:v>
                </c:pt>
                <c:pt idx="967">
                  <c:v>1546889.63836223</c:v>
                </c:pt>
                <c:pt idx="968">
                  <c:v>1547855.11269747</c:v>
                </c:pt>
                <c:pt idx="969">
                  <c:v>1548819.79856857</c:v>
                </c:pt>
                <c:pt idx="970">
                  <c:v>1549783.696941</c:v>
                </c:pt>
                <c:pt idx="971">
                  <c:v>1550746.80877865</c:v>
                </c:pt>
                <c:pt idx="972">
                  <c:v>1551709.13504384</c:v>
                </c:pt>
                <c:pt idx="973">
                  <c:v>1552670.67669732</c:v>
                </c:pt>
                <c:pt idx="974">
                  <c:v>1553631.43469827</c:v>
                </c:pt>
                <c:pt idx="975">
                  <c:v>1554591.41000431</c:v>
                </c:pt>
                <c:pt idx="976">
                  <c:v>1555550.6035715</c:v>
                </c:pt>
                <c:pt idx="977">
                  <c:v>1556509.01635435</c:v>
                </c:pt>
                <c:pt idx="978">
                  <c:v>1557466.6493058</c:v>
                </c:pt>
                <c:pt idx="979">
                  <c:v>1558423.50337726</c:v>
                </c:pt>
                <c:pt idx="980">
                  <c:v>1559379.57951858</c:v>
                </c:pt>
                <c:pt idx="981">
                  <c:v>1560334.87867807</c:v>
                </c:pt>
                <c:pt idx="982">
                  <c:v>1561289.4018025</c:v>
                </c:pt>
                <c:pt idx="983">
                  <c:v>1562243.1498371</c:v>
                </c:pt>
                <c:pt idx="984">
                  <c:v>1563196.12372557</c:v>
                </c:pt>
                <c:pt idx="985">
                  <c:v>1564148.32441007</c:v>
                </c:pt>
                <c:pt idx="986">
                  <c:v>1565099.75283125</c:v>
                </c:pt>
                <c:pt idx="987">
                  <c:v>1566050.40992821</c:v>
                </c:pt>
                <c:pt idx="988">
                  <c:v>1567000.29663854</c:v>
                </c:pt>
                <c:pt idx="989">
                  <c:v>1567949.41389831</c:v>
                </c:pt>
                <c:pt idx="990">
                  <c:v>1568897.76264209</c:v>
                </c:pt>
                <c:pt idx="991">
                  <c:v>1569845.34380291</c:v>
                </c:pt>
                <c:pt idx="992">
                  <c:v>1570792.1583123</c:v>
                </c:pt>
                <c:pt idx="993">
                  <c:v>1571738.2071003</c:v>
                </c:pt>
                <c:pt idx="994">
                  <c:v>1572683.49109542</c:v>
                </c:pt>
                <c:pt idx="995">
                  <c:v>1573628.01122468</c:v>
                </c:pt>
                <c:pt idx="996">
                  <c:v>1574571.76841361</c:v>
                </c:pt>
                <c:pt idx="997">
                  <c:v>1575514.76358625</c:v>
                </c:pt>
                <c:pt idx="998">
                  <c:v>1576456.99766512</c:v>
                </c:pt>
                <c:pt idx="999">
                  <c:v>1577398.47157127</c:v>
                </c:pt>
                <c:pt idx="1000">
                  <c:v>1578339.18622428</c:v>
                </c:pt>
                <c:pt idx="1001">
                  <c:v>1579279.14254221</c:v>
                </c:pt>
                <c:pt idx="1002">
                  <c:v>1580218.34144168</c:v>
                </c:pt>
                <c:pt idx="1003">
                  <c:v>1581156.78383781</c:v>
                </c:pt>
                <c:pt idx="1004">
                  <c:v>1582094.47064425</c:v>
                </c:pt>
                <c:pt idx="1005">
                  <c:v>1583031.40277317</c:v>
                </c:pt>
                <c:pt idx="1006">
                  <c:v>1583967.5811353</c:v>
                </c:pt>
                <c:pt idx="1007">
                  <c:v>1584903.00663988</c:v>
                </c:pt>
                <c:pt idx="1008">
                  <c:v>1585837.6801947</c:v>
                </c:pt>
                <c:pt idx="1009">
                  <c:v>1586771.60270608</c:v>
                </c:pt>
                <c:pt idx="1010">
                  <c:v>1587704.7750789</c:v>
                </c:pt>
                <c:pt idx="1011">
                  <c:v>1588637.19821657</c:v>
                </c:pt>
                <c:pt idx="1012">
                  <c:v>1589568.87302107</c:v>
                </c:pt>
                <c:pt idx="1013">
                  <c:v>1590499.80039291</c:v>
                </c:pt>
                <c:pt idx="1014">
                  <c:v>1591429.98123118</c:v>
                </c:pt>
                <c:pt idx="1015">
                  <c:v>1592359.4164335</c:v>
                </c:pt>
                <c:pt idx="1016">
                  <c:v>1593288.10689608</c:v>
                </c:pt>
                <c:pt idx="1017">
                  <c:v>1594216.05351367</c:v>
                </c:pt>
                <c:pt idx="1018">
                  <c:v>1595143.25717961</c:v>
                </c:pt>
                <c:pt idx="1019">
                  <c:v>1596069.71878579</c:v>
                </c:pt>
                <c:pt idx="1020">
                  <c:v>1596995.43922268</c:v>
                </c:pt>
                <c:pt idx="1021">
                  <c:v>1597920.41937934</c:v>
                </c:pt>
                <c:pt idx="1022">
                  <c:v>1598844.66014339</c:v>
                </c:pt>
                <c:pt idx="1023">
                  <c:v>1599768.16240103</c:v>
                </c:pt>
                <c:pt idx="1024">
                  <c:v>1600690.92703707</c:v>
                </c:pt>
                <c:pt idx="1025">
                  <c:v>1601612.95493487</c:v>
                </c:pt>
                <c:pt idx="1026">
                  <c:v>1602534.2469764</c:v>
                </c:pt>
                <c:pt idx="1027">
                  <c:v>1603454.80404224</c:v>
                </c:pt>
                <c:pt idx="1028">
                  <c:v>1604374.62701153</c:v>
                </c:pt>
                <c:pt idx="1029">
                  <c:v>1605293.71676203</c:v>
                </c:pt>
                <c:pt idx="1030">
                  <c:v>1606212.07417011</c:v>
                </c:pt>
                <c:pt idx="1031">
                  <c:v>1607129.70011071</c:v>
                </c:pt>
                <c:pt idx="1032">
                  <c:v>1608046.59545741</c:v>
                </c:pt>
                <c:pt idx="1033">
                  <c:v>1608962.76108239</c:v>
                </c:pt>
                <c:pt idx="1034">
                  <c:v>1609878.19785643</c:v>
                </c:pt>
                <c:pt idx="1035">
                  <c:v>1610792.90664894</c:v>
                </c:pt>
                <c:pt idx="1036">
                  <c:v>1611706.88832795</c:v>
                </c:pt>
                <c:pt idx="1037">
                  <c:v>1612620.14376009</c:v>
                </c:pt>
                <c:pt idx="1038">
                  <c:v>1613532.67381063</c:v>
                </c:pt>
                <c:pt idx="1039">
                  <c:v>1614444.47934347</c:v>
                </c:pt>
                <c:pt idx="1040">
                  <c:v>1615355.56122112</c:v>
                </c:pt>
                <c:pt idx="1041">
                  <c:v>1616265.92030474</c:v>
                </c:pt>
                <c:pt idx="1042">
                  <c:v>1617175.55745411</c:v>
                </c:pt>
                <c:pt idx="1043">
                  <c:v>1618084.47352766</c:v>
                </c:pt>
                <c:pt idx="1044">
                  <c:v>1618992.66938246</c:v>
                </c:pt>
                <c:pt idx="1045">
                  <c:v>1619900.14587419</c:v>
                </c:pt>
                <c:pt idx="1046">
                  <c:v>1620806.90385723</c:v>
                </c:pt>
                <c:pt idx="1047">
                  <c:v>1621712.94418456</c:v>
                </c:pt>
                <c:pt idx="1048">
                  <c:v>1622618.26770784</c:v>
                </c:pt>
                <c:pt idx="1049">
                  <c:v>1623522.87527736</c:v>
                </c:pt>
                <c:pt idx="1050">
                  <c:v>1624426.76774208</c:v>
                </c:pt>
                <c:pt idx="1051">
                  <c:v>1625329.94594962</c:v>
                </c:pt>
                <c:pt idx="1052">
                  <c:v>1626232.41074626</c:v>
                </c:pt>
                <c:pt idx="1053">
                  <c:v>1627134.16297692</c:v>
                </c:pt>
                <c:pt idx="1054">
                  <c:v>1628035.20348523</c:v>
                </c:pt>
                <c:pt idx="1055">
                  <c:v>1628935.53311345</c:v>
                </c:pt>
                <c:pt idx="1056">
                  <c:v>1629835.15270253</c:v>
                </c:pt>
                <c:pt idx="1057">
                  <c:v>1630734.06309209</c:v>
                </c:pt>
                <c:pt idx="1058">
                  <c:v>1631632.26512044</c:v>
                </c:pt>
                <c:pt idx="1059">
                  <c:v>1632529.75962454</c:v>
                </c:pt>
                <c:pt idx="1060">
                  <c:v>1633426.54744005</c:v>
                </c:pt>
                <c:pt idx="1061">
                  <c:v>1634322.62940132</c:v>
                </c:pt>
                <c:pt idx="1062">
                  <c:v>1635218.00634137</c:v>
                </c:pt>
                <c:pt idx="1063">
                  <c:v>1636112.67909194</c:v>
                </c:pt>
                <c:pt idx="1064">
                  <c:v>1637006.64848342</c:v>
                </c:pt>
                <c:pt idx="1065">
                  <c:v>1637899.91534493</c:v>
                </c:pt>
                <c:pt idx="1066">
                  <c:v>1638792.48050427</c:v>
                </c:pt>
                <c:pt idx="1067">
                  <c:v>1639684.34478795</c:v>
                </c:pt>
                <c:pt idx="1068">
                  <c:v>1640575.50902116</c:v>
                </c:pt>
                <c:pt idx="1069">
                  <c:v>1641465.97402783</c:v>
                </c:pt>
                <c:pt idx="1070">
                  <c:v>1642355.74063058</c:v>
                </c:pt>
                <c:pt idx="1071">
                  <c:v>1643244.80965072</c:v>
                </c:pt>
                <c:pt idx="1072">
                  <c:v>1644133.18190832</c:v>
                </c:pt>
                <c:pt idx="1073">
                  <c:v>1645020.85822211</c:v>
                </c:pt>
                <c:pt idx="1074">
                  <c:v>1645907.83940958</c:v>
                </c:pt>
                <c:pt idx="1075">
                  <c:v>1646794.12628693</c:v>
                </c:pt>
                <c:pt idx="1076">
                  <c:v>1647679.71966906</c:v>
                </c:pt>
                <c:pt idx="1077">
                  <c:v>1648564.62036963</c:v>
                </c:pt>
                <c:pt idx="1078">
                  <c:v>1649448.82920101</c:v>
                </c:pt>
                <c:pt idx="1079">
                  <c:v>1650332.34697429</c:v>
                </c:pt>
                <c:pt idx="1080">
                  <c:v>1651215.17449931</c:v>
                </c:pt>
                <c:pt idx="1081">
                  <c:v>1652097.31258463</c:v>
                </c:pt>
                <c:pt idx="1082">
                  <c:v>1652978.76203758</c:v>
                </c:pt>
                <c:pt idx="1083">
                  <c:v>1653859.52366418</c:v>
                </c:pt>
                <c:pt idx="1084">
                  <c:v>1654739.59826924</c:v>
                </c:pt>
                <c:pt idx="1085">
                  <c:v>1655618.98665628</c:v>
                </c:pt>
                <c:pt idx="1086">
                  <c:v>1656497.68962758</c:v>
                </c:pt>
                <c:pt idx="1087">
                  <c:v>1657375.70798418</c:v>
                </c:pt>
                <c:pt idx="1088">
                  <c:v>1658253.04252587</c:v>
                </c:pt>
                <c:pt idx="1089">
                  <c:v>1659129.69405117</c:v>
                </c:pt>
                <c:pt idx="1090">
                  <c:v>1660005.66335738</c:v>
                </c:pt>
                <c:pt idx="1091">
                  <c:v>1660880.95124057</c:v>
                </c:pt>
                <c:pt idx="1092">
                  <c:v>1661755.55849554</c:v>
                </c:pt>
                <c:pt idx="1093">
                  <c:v>1662629.48591588</c:v>
                </c:pt>
                <c:pt idx="1094">
                  <c:v>1663502.73429393</c:v>
                </c:pt>
                <c:pt idx="1095">
                  <c:v>1664375.30442082</c:v>
                </c:pt>
                <c:pt idx="1096">
                  <c:v>1665247.19708642</c:v>
                </c:pt>
                <c:pt idx="1097">
                  <c:v>1666118.41307941</c:v>
                </c:pt>
                <c:pt idx="1098">
                  <c:v>1666988.95318723</c:v>
                </c:pt>
                <c:pt idx="1099">
                  <c:v>1667858.81819608</c:v>
                </c:pt>
                <c:pt idx="1100">
                  <c:v>1668728.00889098</c:v>
                </c:pt>
                <c:pt idx="1101">
                  <c:v>1669596.5260557</c:v>
                </c:pt>
                <c:pt idx="1102">
                  <c:v>1670464.3704728</c:v>
                </c:pt>
                <c:pt idx="1103">
                  <c:v>1671331.54292366</c:v>
                </c:pt>
                <c:pt idx="1104">
                  <c:v>1672198.0441884</c:v>
                </c:pt>
                <c:pt idx="1105">
                  <c:v>1673063.87504598</c:v>
                </c:pt>
                <c:pt idx="1106">
                  <c:v>1673929.03627412</c:v>
                </c:pt>
                <c:pt idx="1107">
                  <c:v>1674793.52864936</c:v>
                </c:pt>
                <c:pt idx="1108">
                  <c:v>1675657.35294704</c:v>
                </c:pt>
                <c:pt idx="1109">
                  <c:v>1676520.50994127</c:v>
                </c:pt>
                <c:pt idx="1110">
                  <c:v>1677383.00040501</c:v>
                </c:pt>
                <c:pt idx="1111">
                  <c:v>1678244.82511</c:v>
                </c:pt>
                <c:pt idx="1112">
                  <c:v>1679105.98482679</c:v>
                </c:pt>
                <c:pt idx="1113">
                  <c:v>1679966.48032474</c:v>
                </c:pt>
                <c:pt idx="1114">
                  <c:v>1680826.31237204</c:v>
                </c:pt>
                <c:pt idx="1115">
                  <c:v>1681685.48173569</c:v>
                </c:pt>
                <c:pt idx="1116">
                  <c:v>1682543.98918148</c:v>
                </c:pt>
                <c:pt idx="1117">
                  <c:v>1683401.83547407</c:v>
                </c:pt>
                <c:pt idx="1118">
                  <c:v>1684259.0213769</c:v>
                </c:pt>
                <c:pt idx="1119">
                  <c:v>1685115.54765225</c:v>
                </c:pt>
                <c:pt idx="1120">
                  <c:v>1685971.41506124</c:v>
                </c:pt>
                <c:pt idx="1121">
                  <c:v>1686826.6243638</c:v>
                </c:pt>
                <c:pt idx="1122">
                  <c:v>1687681.17631871</c:v>
                </c:pt>
                <c:pt idx="1123">
                  <c:v>1688535.07168356</c:v>
                </c:pt>
                <c:pt idx="1124">
                  <c:v>1689388.3112148</c:v>
                </c:pt>
                <c:pt idx="1125">
                  <c:v>1690240.8956677</c:v>
                </c:pt>
                <c:pt idx="1126">
                  <c:v>1691092.82579639</c:v>
                </c:pt>
                <c:pt idx="1127">
                  <c:v>1691944.10235382</c:v>
                </c:pt>
                <c:pt idx="1128">
                  <c:v>1692794.72609181</c:v>
                </c:pt>
                <c:pt idx="1129">
                  <c:v>1693644.697761</c:v>
                </c:pt>
                <c:pt idx="1130">
                  <c:v>1694494.01811091</c:v>
                </c:pt>
                <c:pt idx="1131">
                  <c:v>1695342.68788989</c:v>
                </c:pt>
                <c:pt idx="1132">
                  <c:v>1696190.70784515</c:v>
                </c:pt>
                <c:pt idx="1133">
                  <c:v>1697038.07872275</c:v>
                </c:pt>
                <c:pt idx="1134">
                  <c:v>1697884.80126763</c:v>
                </c:pt>
                <c:pt idx="1135">
                  <c:v>1698730.87622356</c:v>
                </c:pt>
                <c:pt idx="1136">
                  <c:v>1699576.30433319</c:v>
                </c:pt>
                <c:pt idx="1137">
                  <c:v>1700421.08633804</c:v>
                </c:pt>
                <c:pt idx="1138">
                  <c:v>1701265.22297849</c:v>
                </c:pt>
                <c:pt idx="1139">
                  <c:v>1702108.71499378</c:v>
                </c:pt>
                <c:pt idx="1140">
                  <c:v>1702951.56312204</c:v>
                </c:pt>
                <c:pt idx="1141">
                  <c:v>1703793.76810025</c:v>
                </c:pt>
                <c:pt idx="1142">
                  <c:v>1704635.3306643</c:v>
                </c:pt>
                <c:pt idx="1143">
                  <c:v>1705476.25154892</c:v>
                </c:pt>
                <c:pt idx="1144">
                  <c:v>1706316.53148774</c:v>
                </c:pt>
                <c:pt idx="1145">
                  <c:v>1707156.17121328</c:v>
                </c:pt>
                <c:pt idx="1146">
                  <c:v>1707995.17145693</c:v>
                </c:pt>
                <c:pt idx="1147">
                  <c:v>1708833.53294896</c:v>
                </c:pt>
                <c:pt idx="1148">
                  <c:v>1709671.25641854</c:v>
                </c:pt>
                <c:pt idx="1149">
                  <c:v>1710508.34259375</c:v>
                </c:pt>
                <c:pt idx="1150">
                  <c:v>1711344.79220152</c:v>
                </c:pt>
                <c:pt idx="1151">
                  <c:v>1712180.6059677</c:v>
                </c:pt>
                <c:pt idx="1152">
                  <c:v>1713015.78461704</c:v>
                </c:pt>
                <c:pt idx="1153">
                  <c:v>1713850.32887317</c:v>
                </c:pt>
                <c:pt idx="1154">
                  <c:v>1714684.23945865</c:v>
                </c:pt>
                <c:pt idx="1155">
                  <c:v>1715517.51709492</c:v>
                </c:pt>
                <c:pt idx="1156">
                  <c:v>1716350.16250233</c:v>
                </c:pt>
                <c:pt idx="1157">
                  <c:v>1717182.17640014</c:v>
                </c:pt>
                <c:pt idx="1158">
                  <c:v>1718013.55950652</c:v>
                </c:pt>
                <c:pt idx="1159">
                  <c:v>1718844.31253854</c:v>
                </c:pt>
                <c:pt idx="1160">
                  <c:v>1719674.43621221</c:v>
                </c:pt>
                <c:pt idx="1161">
                  <c:v>1720503.93124243</c:v>
                </c:pt>
                <c:pt idx="1162">
                  <c:v>1721332.79834303</c:v>
                </c:pt>
                <c:pt idx="1163">
                  <c:v>1722161.03822676</c:v>
                </c:pt>
                <c:pt idx="1164">
                  <c:v>1722988.65160527</c:v>
                </c:pt>
                <c:pt idx="1165">
                  <c:v>1723815.63918917</c:v>
                </c:pt>
                <c:pt idx="1166">
                  <c:v>1724642.00168798</c:v>
                </c:pt>
                <c:pt idx="1167">
                  <c:v>1725467.73981013</c:v>
                </c:pt>
                <c:pt idx="1168">
                  <c:v>1726292.85426301</c:v>
                </c:pt>
                <c:pt idx="1169">
                  <c:v>1727117.34575291</c:v>
                </c:pt>
                <c:pt idx="1170">
                  <c:v>1727941.21498509</c:v>
                </c:pt>
                <c:pt idx="1171">
                  <c:v>1728764.46266372</c:v>
                </c:pt>
                <c:pt idx="1172">
                  <c:v>1729587.08949191</c:v>
                </c:pt>
                <c:pt idx="1173">
                  <c:v>1730409.09617172</c:v>
                </c:pt>
                <c:pt idx="1174">
                  <c:v>1731230.48340414</c:v>
                </c:pt>
                <c:pt idx="1175">
                  <c:v>1732051.25188912</c:v>
                </c:pt>
                <c:pt idx="1176">
                  <c:v>1732871.40232554</c:v>
                </c:pt>
                <c:pt idx="1177">
                  <c:v>1733690.93541124</c:v>
                </c:pt>
                <c:pt idx="1178">
                  <c:v>1734509.851843</c:v>
                </c:pt>
                <c:pt idx="1179">
                  <c:v>1735328.15231655</c:v>
                </c:pt>
                <c:pt idx="1180">
                  <c:v>1736145.83752659</c:v>
                </c:pt>
                <c:pt idx="1181">
                  <c:v>1736962.90816677</c:v>
                </c:pt>
                <c:pt idx="1182">
                  <c:v>1737779.36492967</c:v>
                </c:pt>
                <c:pt idx="1183">
                  <c:v>1738595.20850688</c:v>
                </c:pt>
                <c:pt idx="1184">
                  <c:v>1739410.4395889</c:v>
                </c:pt>
                <c:pt idx="1185">
                  <c:v>1740225.05886524</c:v>
                </c:pt>
                <c:pt idx="1186">
                  <c:v>1741039.06702434</c:v>
                </c:pt>
                <c:pt idx="1187">
                  <c:v>1741852.46475363</c:v>
                </c:pt>
                <c:pt idx="1188">
                  <c:v>1742665.25273948</c:v>
                </c:pt>
                <c:pt idx="1189">
                  <c:v>1743477.43166728</c:v>
                </c:pt>
                <c:pt idx="1190">
                  <c:v>1744289.00222135</c:v>
                </c:pt>
                <c:pt idx="1191">
                  <c:v>1745099.96508499</c:v>
                </c:pt>
                <c:pt idx="1192">
                  <c:v>1745910.32094051</c:v>
                </c:pt>
                <c:pt idx="1193">
                  <c:v>1746720.07046916</c:v>
                </c:pt>
                <c:pt idx="1194">
                  <c:v>1747529.21435119</c:v>
                </c:pt>
                <c:pt idx="1195">
                  <c:v>1748337.75326584</c:v>
                </c:pt>
                <c:pt idx="1196">
                  <c:v>1749145.68789131</c:v>
                </c:pt>
                <c:pt idx="1197">
                  <c:v>1749953.01890481</c:v>
                </c:pt>
                <c:pt idx="1198">
                  <c:v>1750759.74698252</c:v>
                </c:pt>
                <c:pt idx="1199">
                  <c:v>1751565.87279963</c:v>
                </c:pt>
                <c:pt idx="1200">
                  <c:v>1752371.39703032</c:v>
                </c:pt>
                <c:pt idx="1201">
                  <c:v>1753176.32034773</c:v>
                </c:pt>
                <c:pt idx="1202">
                  <c:v>1753980.64342405</c:v>
                </c:pt>
                <c:pt idx="1203">
                  <c:v>1754784.36693042</c:v>
                </c:pt>
                <c:pt idx="1204">
                  <c:v>1755587.49153701</c:v>
                </c:pt>
                <c:pt idx="1205">
                  <c:v>1756390.01791299</c:v>
                </c:pt>
                <c:pt idx="1206">
                  <c:v>1757191.94672651</c:v>
                </c:pt>
                <c:pt idx="1207">
                  <c:v>1757993.27864474</c:v>
                </c:pt>
                <c:pt idx="1208">
                  <c:v>1758794.01433387</c:v>
                </c:pt>
                <c:pt idx="1209">
                  <c:v>1759594.15445908</c:v>
                </c:pt>
                <c:pt idx="1210">
                  <c:v>1760393.69968457</c:v>
                </c:pt>
                <c:pt idx="1211">
                  <c:v>1761192.65067355</c:v>
                </c:pt>
                <c:pt idx="1212">
                  <c:v>1761991.00808824</c:v>
                </c:pt>
                <c:pt idx="1213">
                  <c:v>1762788.77258989</c:v>
                </c:pt>
                <c:pt idx="1214">
                  <c:v>1763585.94483875</c:v>
                </c:pt>
                <c:pt idx="1215">
                  <c:v>1764382.52549411</c:v>
                </c:pt>
                <c:pt idx="1216">
                  <c:v>1765178.51521426</c:v>
                </c:pt>
                <c:pt idx="1217">
                  <c:v>1765973.91465653</c:v>
                </c:pt>
                <c:pt idx="1218">
                  <c:v>1766768.72447728</c:v>
                </c:pt>
                <c:pt idx="1219">
                  <c:v>1767562.94533187</c:v>
                </c:pt>
                <c:pt idx="1220">
                  <c:v>1768356.57787472</c:v>
                </c:pt>
                <c:pt idx="1221">
                  <c:v>1769149.62275927</c:v>
                </c:pt>
                <c:pt idx="1222">
                  <c:v>1769942.08063797</c:v>
                </c:pt>
                <c:pt idx="1223">
                  <c:v>1770733.95216235</c:v>
                </c:pt>
                <c:pt idx="1224">
                  <c:v>1771525.23798293</c:v>
                </c:pt>
                <c:pt idx="1225">
                  <c:v>1772315.93874931</c:v>
                </c:pt>
                <c:pt idx="1226">
                  <c:v>1773106.05511009</c:v>
                </c:pt>
                <c:pt idx="1227">
                  <c:v>1773895.58771294</c:v>
                </c:pt>
                <c:pt idx="1228">
                  <c:v>1774684.53720456</c:v>
                </c:pt>
                <c:pt idx="1229">
                  <c:v>1775472.9042307</c:v>
                </c:pt>
                <c:pt idx="1230">
                  <c:v>1776260.68943616</c:v>
                </c:pt>
                <c:pt idx="1231">
                  <c:v>1777047.89346478</c:v>
                </c:pt>
                <c:pt idx="1232">
                  <c:v>1777834.51695946</c:v>
                </c:pt>
                <c:pt idx="1233">
                  <c:v>1778620.56056214</c:v>
                </c:pt>
                <c:pt idx="1234">
                  <c:v>1779406.02491382</c:v>
                </c:pt>
                <c:pt idx="1235">
                  <c:v>1780190.91065456</c:v>
                </c:pt>
                <c:pt idx="1236">
                  <c:v>1780975.21842347</c:v>
                </c:pt>
                <c:pt idx="1237">
                  <c:v>1781758.94885873</c:v>
                </c:pt>
                <c:pt idx="1238">
                  <c:v>1782542.10259757</c:v>
                </c:pt>
                <c:pt idx="1239">
                  <c:v>1783324.68027629</c:v>
                </c:pt>
                <c:pt idx="1240">
                  <c:v>1784106.68253024</c:v>
                </c:pt>
                <c:pt idx="1241">
                  <c:v>1784888.10999385</c:v>
                </c:pt>
                <c:pt idx="1242">
                  <c:v>1785668.96330063</c:v>
                </c:pt>
                <c:pt idx="1243">
                  <c:v>1786449.24308312</c:v>
                </c:pt>
                <c:pt idx="1244">
                  <c:v>1787228.94997296</c:v>
                </c:pt>
                <c:pt idx="1245">
                  <c:v>1788008.08460087</c:v>
                </c:pt>
                <c:pt idx="1246">
                  <c:v>1788786.64759663</c:v>
                </c:pt>
                <c:pt idx="1247">
                  <c:v>1789564.63958908</c:v>
                </c:pt>
                <c:pt idx="1248">
                  <c:v>1790342.06120618</c:v>
                </c:pt>
                <c:pt idx="1249">
                  <c:v>1791118.91307493</c:v>
                </c:pt>
                <c:pt idx="1250">
                  <c:v>1791895.19582143</c:v>
                </c:pt>
                <c:pt idx="1251">
                  <c:v>1792670.91007086</c:v>
                </c:pt>
                <c:pt idx="1252">
                  <c:v>1793446.05644749</c:v>
                </c:pt>
                <c:pt idx="1253">
                  <c:v>1794220.63557467</c:v>
                </c:pt>
                <c:pt idx="1254">
                  <c:v>1794994.64807484</c:v>
                </c:pt>
                <c:pt idx="1255">
                  <c:v>1795768.09456952</c:v>
                </c:pt>
                <c:pt idx="1256">
                  <c:v>1796540.97567933</c:v>
                </c:pt>
                <c:pt idx="1257">
                  <c:v>1797313.292024</c:v>
                </c:pt>
                <c:pt idx="1258">
                  <c:v>1798085.04422232</c:v>
                </c:pt>
                <c:pt idx="1259">
                  <c:v>1798856.2328922</c:v>
                </c:pt>
                <c:pt idx="1260">
                  <c:v>1799626.85865064</c:v>
                </c:pt>
                <c:pt idx="1261">
                  <c:v>1800396.92211375</c:v>
                </c:pt>
                <c:pt idx="1262">
                  <c:v>1801166.42389672</c:v>
                </c:pt>
                <c:pt idx="1263">
                  <c:v>1801935.36461387</c:v>
                </c:pt>
                <c:pt idx="1264">
                  <c:v>1802703.74487859</c:v>
                </c:pt>
                <c:pt idx="1265">
                  <c:v>1803471.56530342</c:v>
                </c:pt>
                <c:pt idx="1266">
                  <c:v>1804238.82649997</c:v>
                </c:pt>
                <c:pt idx="1267">
                  <c:v>1805005.52907897</c:v>
                </c:pt>
                <c:pt idx="1268">
                  <c:v>1805771.67365028</c:v>
                </c:pt>
                <c:pt idx="1269">
                  <c:v>1806537.26082284</c:v>
                </c:pt>
                <c:pt idx="1270">
                  <c:v>1807302.29120473</c:v>
                </c:pt>
                <c:pt idx="1271">
                  <c:v>1808066.76540314</c:v>
                </c:pt>
                <c:pt idx="1272">
                  <c:v>1808830.68402437</c:v>
                </c:pt>
                <c:pt idx="1273">
                  <c:v>1809594.04767384</c:v>
                </c:pt>
                <c:pt idx="1274">
                  <c:v>1810356.8569561</c:v>
                </c:pt>
                <c:pt idx="1275">
                  <c:v>1811119.11247482</c:v>
                </c:pt>
                <c:pt idx="1276">
                  <c:v>1811880.81483279</c:v>
                </c:pt>
                <c:pt idx="1277">
                  <c:v>1812641.96463191</c:v>
                </c:pt>
                <c:pt idx="1278">
                  <c:v>1813402.56247325</c:v>
                </c:pt>
                <c:pt idx="1279">
                  <c:v>1814162.60895695</c:v>
                </c:pt>
                <c:pt idx="1280">
                  <c:v>1814922.10468234</c:v>
                </c:pt>
                <c:pt idx="1281">
                  <c:v>1815681.05024784</c:v>
                </c:pt>
                <c:pt idx="1282">
                  <c:v>1816439.44625102</c:v>
                </c:pt>
                <c:pt idx="1283">
                  <c:v>1817197.29328858</c:v>
                </c:pt>
                <c:pt idx="1284">
                  <c:v>1817954.59195635</c:v>
                </c:pt>
                <c:pt idx="1285">
                  <c:v>1818711.34284933</c:v>
                </c:pt>
                <c:pt idx="1286">
                  <c:v>1819467.54656161</c:v>
                </c:pt>
                <c:pt idx="1287">
                  <c:v>1820223.20368646</c:v>
                </c:pt>
                <c:pt idx="1288">
                  <c:v>1820978.31481628</c:v>
                </c:pt>
                <c:pt idx="1289">
                  <c:v>1821732.88054261</c:v>
                </c:pt>
                <c:pt idx="1290">
                  <c:v>1822486.90145614</c:v>
                </c:pt>
                <c:pt idx="1291">
                  <c:v>1823240.37814671</c:v>
                </c:pt>
                <c:pt idx="1292">
                  <c:v>1823993.31120331</c:v>
                </c:pt>
                <c:pt idx="1293">
                  <c:v>1824745.70121406</c:v>
                </c:pt>
                <c:pt idx="1294">
                  <c:v>1825497.54876626</c:v>
                </c:pt>
                <c:pt idx="1295">
                  <c:v>1826248.85444636</c:v>
                </c:pt>
                <c:pt idx="1296">
                  <c:v>1826999.61883994</c:v>
                </c:pt>
                <c:pt idx="1297">
                  <c:v>1827749.84253176</c:v>
                </c:pt>
                <c:pt idx="1298">
                  <c:v>1828499.52610573</c:v>
                </c:pt>
                <c:pt idx="1299">
                  <c:v>1829248.67014492</c:v>
                </c:pt>
                <c:pt idx="1300">
                  <c:v>1829997.27523157</c:v>
                </c:pt>
                <c:pt idx="1301">
                  <c:v>1830745.34194707</c:v>
                </c:pt>
                <c:pt idx="1302">
                  <c:v>1831492.87087197</c:v>
                </c:pt>
                <c:pt idx="1303">
                  <c:v>1832239.862586</c:v>
                </c:pt>
                <c:pt idx="1304">
                  <c:v>1832986.31766805</c:v>
                </c:pt>
                <c:pt idx="1305">
                  <c:v>1833732.23669619</c:v>
                </c:pt>
                <c:pt idx="1306">
                  <c:v>1834477.62024764</c:v>
                </c:pt>
                <c:pt idx="1307">
                  <c:v>1835222.46889879</c:v>
                </c:pt>
                <c:pt idx="1308">
                  <c:v>1835966.78322524</c:v>
                </c:pt>
                <c:pt idx="1309">
                  <c:v>1836710.56380172</c:v>
                </c:pt>
                <c:pt idx="1310">
                  <c:v>1837453.81120216</c:v>
                </c:pt>
                <c:pt idx="1311">
                  <c:v>1838196.52599966</c:v>
                </c:pt>
                <c:pt idx="1312">
                  <c:v>1838938.7087665</c:v>
                </c:pt>
                <c:pt idx="1313">
                  <c:v>1839680.36007415</c:v>
                </c:pt>
                <c:pt idx="1314">
                  <c:v>1840421.48049324</c:v>
                </c:pt>
                <c:pt idx="1315">
                  <c:v>1841162.07059361</c:v>
                </c:pt>
                <c:pt idx="1316">
                  <c:v>1841902.13094427</c:v>
                </c:pt>
                <c:pt idx="1317">
                  <c:v>1842641.6621134</c:v>
                </c:pt>
                <c:pt idx="1318">
                  <c:v>1843380.66466841</c:v>
                </c:pt>
                <c:pt idx="1319">
                  <c:v>1844119.13917586</c:v>
                </c:pt>
                <c:pt idx="1320">
                  <c:v>1844857.08620152</c:v>
                </c:pt>
                <c:pt idx="1321">
                  <c:v>1845594.50631035</c:v>
                </c:pt>
                <c:pt idx="1322">
                  <c:v>1846331.40006649</c:v>
                </c:pt>
                <c:pt idx="1323">
                  <c:v>1847067.7680333</c:v>
                </c:pt>
                <c:pt idx="1324">
                  <c:v>1847803.61077331</c:v>
                </c:pt>
                <c:pt idx="1325">
                  <c:v>1848538.92884827</c:v>
                </c:pt>
                <c:pt idx="1326">
                  <c:v>1849273.72281911</c:v>
                </c:pt>
                <c:pt idx="1327">
                  <c:v>1850007.99324597</c:v>
                </c:pt>
                <c:pt idx="1328">
                  <c:v>1850741.7406882</c:v>
                </c:pt>
                <c:pt idx="1329">
                  <c:v>1851474.96570434</c:v>
                </c:pt>
                <c:pt idx="1330">
                  <c:v>1852207.66885214</c:v>
                </c:pt>
                <c:pt idx="1331">
                  <c:v>1852939.85068856</c:v>
                </c:pt>
                <c:pt idx="1332">
                  <c:v>1853671.51176976</c:v>
                </c:pt>
                <c:pt idx="1333">
                  <c:v>1854402.65265112</c:v>
                </c:pt>
                <c:pt idx="1334">
                  <c:v>1855133.27388721</c:v>
                </c:pt>
                <c:pt idx="1335">
                  <c:v>1855863.37603185</c:v>
                </c:pt>
                <c:pt idx="1336">
                  <c:v>1856592.95963802</c:v>
                </c:pt>
                <c:pt idx="1337">
                  <c:v>1857322.02525797</c:v>
                </c:pt>
                <c:pt idx="1338">
                  <c:v>1858050.57344312</c:v>
                </c:pt>
                <c:pt idx="1339">
                  <c:v>1858778.60474415</c:v>
                </c:pt>
                <c:pt idx="1340">
                  <c:v>1859506.11971091</c:v>
                </c:pt>
                <c:pt idx="1341">
                  <c:v>1860233.11889252</c:v>
                </c:pt>
                <c:pt idx="1342">
                  <c:v>1860959.60283729</c:v>
                </c:pt>
                <c:pt idx="1343">
                  <c:v>1861685.57209275</c:v>
                </c:pt>
                <c:pt idx="1344">
                  <c:v>1862411.02720569</c:v>
                </c:pt>
                <c:pt idx="1345">
                  <c:v>1863135.96872209</c:v>
                </c:pt>
                <c:pt idx="1346">
                  <c:v>1863860.39718716</c:v>
                </c:pt>
                <c:pt idx="1347">
                  <c:v>1864584.31314537</c:v>
                </c:pt>
                <c:pt idx="1348">
                  <c:v>1865307.71714037</c:v>
                </c:pt>
                <c:pt idx="1349">
                  <c:v>1866030.60971509</c:v>
                </c:pt>
                <c:pt idx="1350">
                  <c:v>1866752.99141167</c:v>
                </c:pt>
                <c:pt idx="1351">
                  <c:v>1867474.86277148</c:v>
                </c:pt>
                <c:pt idx="1352">
                  <c:v>1868196.22433512</c:v>
                </c:pt>
                <c:pt idx="1353">
                  <c:v>1868917.07664246</c:v>
                </c:pt>
                <c:pt idx="1354">
                  <c:v>1869637.42023258</c:v>
                </c:pt>
                <c:pt idx="1355">
                  <c:v>1870357.25564379</c:v>
                </c:pt>
                <c:pt idx="1356">
                  <c:v>1871076.58341367</c:v>
                </c:pt>
                <c:pt idx="1357">
                  <c:v>1871795.40407903</c:v>
                </c:pt>
                <c:pt idx="1358">
                  <c:v>1872513.71817591</c:v>
                </c:pt>
                <c:pt idx="1359">
                  <c:v>1873231.52623961</c:v>
                </c:pt>
                <c:pt idx="1360">
                  <c:v>1873948.82880467</c:v>
                </c:pt>
                <c:pt idx="1361">
                  <c:v>1874665.62640489</c:v>
                </c:pt>
                <c:pt idx="1362">
                  <c:v>1875381.9195733</c:v>
                </c:pt>
                <c:pt idx="1363">
                  <c:v>1876097.70884219</c:v>
                </c:pt>
                <c:pt idx="1364">
                  <c:v>1876812.9947431</c:v>
                </c:pt>
                <c:pt idx="1365">
                  <c:v>1877527.77780682</c:v>
                </c:pt>
                <c:pt idx="1366">
                  <c:v>1878242.0585634</c:v>
                </c:pt>
                <c:pt idx="1367">
                  <c:v>1878955.83754213</c:v>
                </c:pt>
                <c:pt idx="1368">
                  <c:v>1879669.11527159</c:v>
                </c:pt>
                <c:pt idx="1369">
                  <c:v>1880381.89227957</c:v>
                </c:pt>
                <c:pt idx="1370">
                  <c:v>1881094.16909317</c:v>
                </c:pt>
                <c:pt idx="1371">
                  <c:v>1881805.94623871</c:v>
                </c:pt>
                <c:pt idx="1372">
                  <c:v>1882517.22424179</c:v>
                </c:pt>
                <c:pt idx="1373">
                  <c:v>1883228.00362727</c:v>
                </c:pt>
                <c:pt idx="1374">
                  <c:v>1883938.28491928</c:v>
                </c:pt>
                <c:pt idx="1375">
                  <c:v>1884648.06864121</c:v>
                </c:pt>
                <c:pt idx="1376">
                  <c:v>1885357.35531571</c:v>
                </c:pt>
                <c:pt idx="1377">
                  <c:v>1886066.14546472</c:v>
                </c:pt>
                <c:pt idx="1378">
                  <c:v>1886774.43960942</c:v>
                </c:pt>
                <c:pt idx="1379">
                  <c:v>1887482.23827029</c:v>
                </c:pt>
                <c:pt idx="1380">
                  <c:v>1888189.54196706</c:v>
                </c:pt>
                <c:pt idx="1381">
                  <c:v>1888896.35121874</c:v>
                </c:pt>
                <c:pt idx="1382">
                  <c:v>1889602.66654362</c:v>
                </c:pt>
                <c:pt idx="1383">
                  <c:v>1890308.48845926</c:v>
                </c:pt>
                <c:pt idx="1384">
                  <c:v>1891013.8174825</c:v>
                </c:pt>
                <c:pt idx="1385">
                  <c:v>1891718.65412946</c:v>
                </c:pt>
                <c:pt idx="1386">
                  <c:v>1892422.99891554</c:v>
                </c:pt>
                <c:pt idx="1387">
                  <c:v>1893126.85235541</c:v>
                </c:pt>
                <c:pt idx="1388">
                  <c:v>1893830.21496303</c:v>
                </c:pt>
                <c:pt idx="1389">
                  <c:v>1894533.08725166</c:v>
                </c:pt>
                <c:pt idx="1390">
                  <c:v>1895235.46973381</c:v>
                </c:pt>
                <c:pt idx="1391">
                  <c:v>1895937.3629213</c:v>
                </c:pt>
                <c:pt idx="1392">
                  <c:v>1896638.76732524</c:v>
                </c:pt>
                <c:pt idx="1393">
                  <c:v>1897339.68345601</c:v>
                </c:pt>
                <c:pt idx="1394">
                  <c:v>1898040.11182329</c:v>
                </c:pt>
                <c:pt idx="1395">
                  <c:v>1898740.05293605</c:v>
                </c:pt>
                <c:pt idx="1396">
                  <c:v>1899439.50730257</c:v>
                </c:pt>
                <c:pt idx="1397">
                  <c:v>1900138.47543038</c:v>
                </c:pt>
                <c:pt idx="1398">
                  <c:v>1900836.95782635</c:v>
                </c:pt>
                <c:pt idx="1399">
                  <c:v>1901534.95499662</c:v>
                </c:pt>
                <c:pt idx="1400">
                  <c:v>1902232.46744663</c:v>
                </c:pt>
                <c:pt idx="1401">
                  <c:v>1902929.49568112</c:v>
                </c:pt>
                <c:pt idx="1402">
                  <c:v>1903626.04020414</c:v>
                </c:pt>
                <c:pt idx="1403">
                  <c:v>1904322.10151903</c:v>
                </c:pt>
                <c:pt idx="1404">
                  <c:v>1905017.68012843</c:v>
                </c:pt>
                <c:pt idx="1405">
                  <c:v>1905712.77653428</c:v>
                </c:pt>
                <c:pt idx="1406">
                  <c:v>1906407.39123785</c:v>
                </c:pt>
                <c:pt idx="1407">
                  <c:v>1907101.52473968</c:v>
                </c:pt>
                <c:pt idx="1408">
                  <c:v>1907795.17753964</c:v>
                </c:pt>
                <c:pt idx="1409">
                  <c:v>1908488.3501369</c:v>
                </c:pt>
                <c:pt idx="1410">
                  <c:v>1909181.04302994</c:v>
                </c:pt>
                <c:pt idx="1411">
                  <c:v>1909873.25671655</c:v>
                </c:pt>
                <c:pt idx="1412">
                  <c:v>1910564.99169384</c:v>
                </c:pt>
                <c:pt idx="1413">
                  <c:v>1911256.24845821</c:v>
                </c:pt>
                <c:pt idx="1414">
                  <c:v>1911947.0275054</c:v>
                </c:pt>
                <c:pt idx="1415">
                  <c:v>1912637.32933045</c:v>
                </c:pt>
                <c:pt idx="1416">
                  <c:v>1913327.15442772</c:v>
                </c:pt>
                <c:pt idx="1417">
                  <c:v>1914016.50329089</c:v>
                </c:pt>
                <c:pt idx="1418">
                  <c:v>1914705.37641295</c:v>
                </c:pt>
                <c:pt idx="1419">
                  <c:v>1915393.77428622</c:v>
                </c:pt>
                <c:pt idx="1420">
                  <c:v>1916081.69740234</c:v>
                </c:pt>
                <c:pt idx="1421">
                  <c:v>1916769.14625226</c:v>
                </c:pt>
                <c:pt idx="1422">
                  <c:v>1917456.12132627</c:v>
                </c:pt>
                <c:pt idx="1423">
                  <c:v>1918142.62311397</c:v>
                </c:pt>
                <c:pt idx="1424">
                  <c:v>1918828.6521043</c:v>
                </c:pt>
                <c:pt idx="1425">
                  <c:v>1919514.20878551</c:v>
                </c:pt>
                <c:pt idx="1426">
                  <c:v>1920199.2936452</c:v>
                </c:pt>
                <c:pt idx="1427">
                  <c:v>1920883.90717027</c:v>
                </c:pt>
                <c:pt idx="1428">
                  <c:v>1921568.04984697</c:v>
                </c:pt>
                <c:pt idx="1429">
                  <c:v>1922251.72216088</c:v>
                </c:pt>
                <c:pt idx="1430">
                  <c:v>1922934.92459692</c:v>
                </c:pt>
                <c:pt idx="1431">
                  <c:v>1923617.65763932</c:v>
                </c:pt>
                <c:pt idx="1432">
                  <c:v>1924299.92177166</c:v>
                </c:pt>
                <c:pt idx="1433">
                  <c:v>1924981.71747687</c:v>
                </c:pt>
                <c:pt idx="1434">
                  <c:v>1925663.04523718</c:v>
                </c:pt>
                <c:pt idx="1435">
                  <c:v>1926343.90553419</c:v>
                </c:pt>
                <c:pt idx="1436">
                  <c:v>1927024.29884883</c:v>
                </c:pt>
                <c:pt idx="1437">
                  <c:v>1927704.22566137</c:v>
                </c:pt>
                <c:pt idx="1438">
                  <c:v>1928383.68645142</c:v>
                </c:pt>
                <c:pt idx="1439">
                  <c:v>1929062.68169793</c:v>
                </c:pt>
                <c:pt idx="1440">
                  <c:v>1929741.21187921</c:v>
                </c:pt>
                <c:pt idx="1441">
                  <c:v>1930419.27747289</c:v>
                </c:pt>
                <c:pt idx="1442">
                  <c:v>1931096.87895597</c:v>
                </c:pt>
                <c:pt idx="1443">
                  <c:v>1931774.01680478</c:v>
                </c:pt>
                <c:pt idx="1444">
                  <c:v>1932450.691495</c:v>
                </c:pt>
                <c:pt idx="1445">
                  <c:v>1933126.90350168</c:v>
                </c:pt>
                <c:pt idx="1446">
                  <c:v>1933802.65329919</c:v>
                </c:pt>
                <c:pt idx="1447">
                  <c:v>1934477.94136128</c:v>
                </c:pt>
                <c:pt idx="1448">
                  <c:v>1935152.76816103</c:v>
                </c:pt>
                <c:pt idx="1449">
                  <c:v>1935827.13417088</c:v>
                </c:pt>
                <c:pt idx="1450">
                  <c:v>1936501.03986264</c:v>
                </c:pt>
                <c:pt idx="1451">
                  <c:v>1937174.48570746</c:v>
                </c:pt>
                <c:pt idx="1452">
                  <c:v>1937847.47217585</c:v>
                </c:pt>
                <c:pt idx="1453">
                  <c:v>1938519.99973768</c:v>
                </c:pt>
                <c:pt idx="1454">
                  <c:v>1939192.06886218</c:v>
                </c:pt>
                <c:pt idx="1455">
                  <c:v>1939863.68001794</c:v>
                </c:pt>
                <c:pt idx="1456">
                  <c:v>1940534.83367292</c:v>
                </c:pt>
                <c:pt idx="1457">
                  <c:v>1941205.53029442</c:v>
                </c:pt>
                <c:pt idx="1458">
                  <c:v>1941875.77034913</c:v>
                </c:pt>
                <c:pt idx="1459">
                  <c:v>1942545.55430309</c:v>
                </c:pt>
                <c:pt idx="1460">
                  <c:v>1943214.8826217</c:v>
                </c:pt>
                <c:pt idx="1461">
                  <c:v>1943883.75576974</c:v>
                </c:pt>
                <c:pt idx="1462">
                  <c:v>1944552.17421137</c:v>
                </c:pt>
                <c:pt idx="1463">
                  <c:v>1945220.13841008</c:v>
                </c:pt>
                <c:pt idx="1464">
                  <c:v>1945887.64882877</c:v>
                </c:pt>
                <c:pt idx="1465">
                  <c:v>1946554.70592968</c:v>
                </c:pt>
                <c:pt idx="1466">
                  <c:v>1947221.31017446</c:v>
                </c:pt>
                <c:pt idx="1467">
                  <c:v>1947887.46202408</c:v>
                </c:pt>
                <c:pt idx="1468">
                  <c:v>1948553.16193894</c:v>
                </c:pt>
                <c:pt idx="1469">
                  <c:v>1949218.41037878</c:v>
                </c:pt>
                <c:pt idx="1470">
                  <c:v>1949883.20780273</c:v>
                </c:pt>
                <c:pt idx="1471">
                  <c:v>1950547.55466929</c:v>
                </c:pt>
                <c:pt idx="1472">
                  <c:v>1951211.45143635</c:v>
                </c:pt>
                <c:pt idx="1473">
                  <c:v>1951874.89856117</c:v>
                </c:pt>
                <c:pt idx="1474">
                  <c:v>1952537.89650039</c:v>
                </c:pt>
                <c:pt idx="1475">
                  <c:v>1953200.44571004</c:v>
                </c:pt>
                <c:pt idx="1476">
                  <c:v>1953862.54664553</c:v>
                </c:pt>
                <c:pt idx="1477">
                  <c:v>1954524.19976166</c:v>
                </c:pt>
                <c:pt idx="1478">
                  <c:v>1955185.40551259</c:v>
                </c:pt>
                <c:pt idx="1479">
                  <c:v>1955846.1643519</c:v>
                </c:pt>
                <c:pt idx="1480">
                  <c:v>1956506.47673253</c:v>
                </c:pt>
                <c:pt idx="1481">
                  <c:v>1957166.34310683</c:v>
                </c:pt>
                <c:pt idx="1482">
                  <c:v>1957825.76392652</c:v>
                </c:pt>
                <c:pt idx="1483">
                  <c:v>1958484.73964272</c:v>
                </c:pt>
                <c:pt idx="1484">
                  <c:v>1959143.27070594</c:v>
                </c:pt>
                <c:pt idx="1485">
                  <c:v>1959801.35756608</c:v>
                </c:pt>
                <c:pt idx="1486">
                  <c:v>1960459.00067244</c:v>
                </c:pt>
                <c:pt idx="1487">
                  <c:v>1961116.2004737</c:v>
                </c:pt>
                <c:pt idx="1488">
                  <c:v>1961772.95741796</c:v>
                </c:pt>
                <c:pt idx="1489">
                  <c:v>1962429.27195269</c:v>
                </c:pt>
                <c:pt idx="1490">
                  <c:v>1963085.14452476</c:v>
                </c:pt>
                <c:pt idx="1491">
                  <c:v>1963740.57558047</c:v>
                </c:pt>
                <c:pt idx="1492">
                  <c:v>1964395.56556548</c:v>
                </c:pt>
                <c:pt idx="1493">
                  <c:v>1965050.11492487</c:v>
                </c:pt>
                <c:pt idx="1494">
                  <c:v>1965704.22410311</c:v>
                </c:pt>
                <c:pt idx="1495">
                  <c:v>1966357.89354409</c:v>
                </c:pt>
                <c:pt idx="1496">
                  <c:v>1967011.1236911</c:v>
                </c:pt>
                <c:pt idx="1497">
                  <c:v>1967663.91498681</c:v>
                </c:pt>
                <c:pt idx="1498">
                  <c:v>1968316.26787332</c:v>
                </c:pt>
                <c:pt idx="1499">
                  <c:v>1968968.18279214</c:v>
                </c:pt>
                <c:pt idx="1500">
                  <c:v>1969619.66018416</c:v>
                </c:pt>
                <c:pt idx="1501">
                  <c:v>1970270.70048971</c:v>
                </c:pt>
                <c:pt idx="1502">
                  <c:v>1970921.30414851</c:v>
                </c:pt>
                <c:pt idx="1503">
                  <c:v>1971571.47159969</c:v>
                </c:pt>
                <c:pt idx="1504">
                  <c:v>1972221.2032818</c:v>
                </c:pt>
                <c:pt idx="1505">
                  <c:v>1972870.49963281</c:v>
                </c:pt>
                <c:pt idx="1506">
                  <c:v>1973519.36109007</c:v>
                </c:pt>
                <c:pt idx="1507">
                  <c:v>1974167.78809038</c:v>
                </c:pt>
                <c:pt idx="1508">
                  <c:v>1974815.78106995</c:v>
                </c:pt>
                <c:pt idx="1509">
                  <c:v>1975463.34046438</c:v>
                </c:pt>
                <c:pt idx="1510">
                  <c:v>1976110.46670871</c:v>
                </c:pt>
                <c:pt idx="1511">
                  <c:v>1976757.1602374</c:v>
                </c:pt>
                <c:pt idx="1512">
                  <c:v>1977403.42148433</c:v>
                </c:pt>
                <c:pt idx="1513">
                  <c:v>1978049.25088277</c:v>
                </c:pt>
                <c:pt idx="1514">
                  <c:v>1978694.64886545</c:v>
                </c:pt>
                <c:pt idx="1515">
                  <c:v>1979339.6158645</c:v>
                </c:pt>
                <c:pt idx="1516">
                  <c:v>1979984.15231148</c:v>
                </c:pt>
                <c:pt idx="1517">
                  <c:v>1980628.25863738</c:v>
                </c:pt>
                <c:pt idx="1518">
                  <c:v>1981271.9352726</c:v>
                </c:pt>
                <c:pt idx="1519">
                  <c:v>1981915.18264698</c:v>
                </c:pt>
                <c:pt idx="1520">
                  <c:v>1982558.00118977</c:v>
                </c:pt>
                <c:pt idx="1521">
                  <c:v>1983200.39132967</c:v>
                </c:pt>
                <c:pt idx="1522">
                  <c:v>1983842.35349479</c:v>
                </c:pt>
                <c:pt idx="1523">
                  <c:v>1984483.88811268</c:v>
                </c:pt>
                <c:pt idx="1524">
                  <c:v>1985124.99561032</c:v>
                </c:pt>
                <c:pt idx="1525">
                  <c:v>1985765.67641412</c:v>
                </c:pt>
                <c:pt idx="1526">
                  <c:v>1986405.93094992</c:v>
                </c:pt>
                <c:pt idx="1527">
                  <c:v>1987045.75964299</c:v>
                </c:pt>
                <c:pt idx="1528">
                  <c:v>1987685.16291805</c:v>
                </c:pt>
                <c:pt idx="1529">
                  <c:v>1988324.14119925</c:v>
                </c:pt>
                <c:pt idx="1530">
                  <c:v>1988962.69491015</c:v>
                </c:pt>
                <c:pt idx="1531">
                  <c:v>1989600.82447379</c:v>
                </c:pt>
                <c:pt idx="1532">
                  <c:v>1990238.53031262</c:v>
                </c:pt>
                <c:pt idx="1533">
                  <c:v>1990875.81284853</c:v>
                </c:pt>
                <c:pt idx="1534">
                  <c:v>1991512.67250287</c:v>
                </c:pt>
                <c:pt idx="1535">
                  <c:v>1992149.10969641</c:v>
                </c:pt>
                <c:pt idx="1536">
                  <c:v>1992785.12484937</c:v>
                </c:pt>
                <c:pt idx="1537">
                  <c:v>1993420.71838142</c:v>
                </c:pt>
                <c:pt idx="1538">
                  <c:v>1994055.89071165</c:v>
                </c:pt>
                <c:pt idx="1539">
                  <c:v>1994690.64225862</c:v>
                </c:pt>
                <c:pt idx="1540">
                  <c:v>1995324.97344033</c:v>
                </c:pt>
                <c:pt idx="1541">
                  <c:v>1995958.88467422</c:v>
                </c:pt>
                <c:pt idx="1542">
                  <c:v>1996592.37637719</c:v>
                </c:pt>
                <c:pt idx="1543">
                  <c:v>1997225.44896556</c:v>
                </c:pt>
                <c:pt idx="1544">
                  <c:v>1997858.10285513</c:v>
                </c:pt>
                <c:pt idx="1545">
                  <c:v>1998490.33846114</c:v>
                </c:pt>
                <c:pt idx="1546">
                  <c:v>1999122.15619827</c:v>
                </c:pt>
                <c:pt idx="1547">
                  <c:v>1999753.55648067</c:v>
                </c:pt>
                <c:pt idx="1548">
                  <c:v>2000384.53972193</c:v>
                </c:pt>
                <c:pt idx="1549">
                  <c:v>2001015.10633511</c:v>
                </c:pt>
                <c:pt idx="1550">
                  <c:v>2001645.25673269</c:v>
                </c:pt>
                <c:pt idx="1551">
                  <c:v>2002274.99132665</c:v>
                </c:pt>
                <c:pt idx="1552">
                  <c:v>2002904.3105284</c:v>
                </c:pt>
                <c:pt idx="1553">
                  <c:v>2003533.21474881</c:v>
                </c:pt>
                <c:pt idx="1554">
                  <c:v>2004161.70439821</c:v>
                </c:pt>
                <c:pt idx="1555">
                  <c:v>2004789.77988639</c:v>
                </c:pt>
                <c:pt idx="1556">
                  <c:v>2005417.4416226</c:v>
                </c:pt>
                <c:pt idx="1557">
                  <c:v>2006044.69001555</c:v>
                </c:pt>
                <c:pt idx="1558">
                  <c:v>2006671.52547342</c:v>
                </c:pt>
                <c:pt idx="1559">
                  <c:v>2007297.94840385</c:v>
                </c:pt>
                <c:pt idx="1560">
                  <c:v>2007923.95921392</c:v>
                </c:pt>
                <c:pt idx="1561">
                  <c:v>2008549.55831021</c:v>
                </c:pt>
                <c:pt idx="1562">
                  <c:v>2009174.74609874</c:v>
                </c:pt>
                <c:pt idx="1563">
                  <c:v>2009799.52298501</c:v>
                </c:pt>
                <c:pt idx="1564">
                  <c:v>2010423.88937399</c:v>
                </c:pt>
                <c:pt idx="1565">
                  <c:v>2011047.84567009</c:v>
                </c:pt>
                <c:pt idx="1566">
                  <c:v>2011671.39227724</c:v>
                </c:pt>
                <c:pt idx="1567">
                  <c:v>2012294.52959878</c:v>
                </c:pt>
                <c:pt idx="1568">
                  <c:v>2012917.25803757</c:v>
                </c:pt>
                <c:pt idx="1569">
                  <c:v>2013539.57799591</c:v>
                </c:pt>
                <c:pt idx="1570">
                  <c:v>2014161.48987559</c:v>
                </c:pt>
                <c:pt idx="1571">
                  <c:v>2014782.99407787</c:v>
                </c:pt>
                <c:pt idx="1572">
                  <c:v>2015404.09100348</c:v>
                </c:pt>
                <c:pt idx="1573">
                  <c:v>2016024.78105262</c:v>
                </c:pt>
                <c:pt idx="1574">
                  <c:v>2016645.06462497</c:v>
                </c:pt>
                <c:pt idx="1575">
                  <c:v>2017264.9421197</c:v>
                </c:pt>
                <c:pt idx="1576">
                  <c:v>2017884.41393544</c:v>
                </c:pt>
                <c:pt idx="1577">
                  <c:v>2018503.48047031</c:v>
                </c:pt>
                <c:pt idx="1578">
                  <c:v>2019122.1421219</c:v>
                </c:pt>
                <c:pt idx="1579">
                  <c:v>2019740.39928728</c:v>
                </c:pt>
                <c:pt idx="1580">
                  <c:v>2020358.25236301</c:v>
                </c:pt>
                <c:pt idx="1581">
                  <c:v>2020975.70174513</c:v>
                </c:pt>
                <c:pt idx="1582">
                  <c:v>2021592.74782915</c:v>
                </c:pt>
                <c:pt idx="1583">
                  <c:v>2022209.39101009</c:v>
                </c:pt>
                <c:pt idx="1584">
                  <c:v>2022825.63168241</c:v>
                </c:pt>
                <c:pt idx="1585">
                  <c:v>2023441.47024011</c:v>
                </c:pt>
                <c:pt idx="1586">
                  <c:v>2024056.90707664</c:v>
                </c:pt>
                <c:pt idx="1587">
                  <c:v>2024671.94258493</c:v>
                </c:pt>
                <c:pt idx="1588">
                  <c:v>2025286.57715744</c:v>
                </c:pt>
                <c:pt idx="1589">
                  <c:v>2025900.81118607</c:v>
                </c:pt>
                <c:pt idx="1590">
                  <c:v>2026514.64506224</c:v>
                </c:pt>
                <c:pt idx="1591">
                  <c:v>2027128.07917685</c:v>
                </c:pt>
                <c:pt idx="1592">
                  <c:v>2027741.11392029</c:v>
                </c:pt>
                <c:pt idx="1593">
                  <c:v>2028353.74968244</c:v>
                </c:pt>
                <c:pt idx="1594">
                  <c:v>2028965.98685269</c:v>
                </c:pt>
                <c:pt idx="1595">
                  <c:v>2029577.8258199</c:v>
                </c:pt>
                <c:pt idx="1596">
                  <c:v>2030189.26697244</c:v>
                </c:pt>
                <c:pt idx="1597">
                  <c:v>2030800.31069816</c:v>
                </c:pt>
                <c:pt idx="1598">
                  <c:v>2031410.95738443</c:v>
                </c:pt>
                <c:pt idx="1599">
                  <c:v>2032021.20741809</c:v>
                </c:pt>
                <c:pt idx="1600">
                  <c:v>2032631.06118549</c:v>
                </c:pt>
                <c:pt idx="1601">
                  <c:v>2033240.51907249</c:v>
                </c:pt>
                <c:pt idx="1602">
                  <c:v>2033849.58146443</c:v>
                </c:pt>
                <c:pt idx="1603">
                  <c:v>2034458.24874615</c:v>
                </c:pt>
                <c:pt idx="1604">
                  <c:v>2035066.52130202</c:v>
                </c:pt>
                <c:pt idx="1605">
                  <c:v>2035674.39951587</c:v>
                </c:pt>
                <c:pt idx="1606">
                  <c:v>2036281.88377105</c:v>
                </c:pt>
                <c:pt idx="1607">
                  <c:v>2036888.97445044</c:v>
                </c:pt>
                <c:pt idx="1608">
                  <c:v>2037495.67193637</c:v>
                </c:pt>
                <c:pt idx="1609">
                  <c:v>2038101.97661073</c:v>
                </c:pt>
                <c:pt idx="1610">
                  <c:v>2038707.88885488</c:v>
                </c:pt>
                <c:pt idx="1611">
                  <c:v>2039313.40904969</c:v>
                </c:pt>
                <c:pt idx="1612">
                  <c:v>2039918.53757556</c:v>
                </c:pt>
                <c:pt idx="1613">
                  <c:v>2040523.27481237</c:v>
                </c:pt>
                <c:pt idx="1614">
                  <c:v>2041127.62113952</c:v>
                </c:pt>
                <c:pt idx="1615">
                  <c:v>2041731.57693593</c:v>
                </c:pt>
                <c:pt idx="1616">
                  <c:v>2042335.14258001</c:v>
                </c:pt>
                <c:pt idx="1617">
                  <c:v>2042938.31844971</c:v>
                </c:pt>
                <c:pt idx="1618">
                  <c:v>2043541.10492246</c:v>
                </c:pt>
                <c:pt idx="1619">
                  <c:v>2044143.50237522</c:v>
                </c:pt>
                <c:pt idx="1620">
                  <c:v>2044745.51118446</c:v>
                </c:pt>
                <c:pt idx="1621">
                  <c:v>2045347.13172617</c:v>
                </c:pt>
                <c:pt idx="1622">
                  <c:v>2045948.36437585</c:v>
                </c:pt>
                <c:pt idx="1623">
                  <c:v>2046549.20950851</c:v>
                </c:pt>
                <c:pt idx="1624">
                  <c:v>2047149.66749869</c:v>
                </c:pt>
                <c:pt idx="1625">
                  <c:v>2047749.73872043</c:v>
                </c:pt>
                <c:pt idx="1626">
                  <c:v>2048349.42354732</c:v>
                </c:pt>
                <c:pt idx="1627">
                  <c:v>2048948.72235243</c:v>
                </c:pt>
                <c:pt idx="1628">
                  <c:v>2049547.63550837</c:v>
                </c:pt>
                <c:pt idx="1629">
                  <c:v>2050146.16338728</c:v>
                </c:pt>
                <c:pt idx="1630">
                  <c:v>2050744.3063608</c:v>
                </c:pt>
                <c:pt idx="1631">
                  <c:v>2051342.0648001</c:v>
                </c:pt>
                <c:pt idx="1632">
                  <c:v>2051939.43907588</c:v>
                </c:pt>
                <c:pt idx="1633">
                  <c:v>2052536.42955835</c:v>
                </c:pt>
                <c:pt idx="1634">
                  <c:v>2053133.03661727</c:v>
                </c:pt>
                <c:pt idx="1635">
                  <c:v>2053729.26062189</c:v>
                </c:pt>
                <c:pt idx="1636">
                  <c:v>2054325.10194102</c:v>
                </c:pt>
                <c:pt idx="1637">
                  <c:v>2054920.56094297</c:v>
                </c:pt>
                <c:pt idx="1638">
                  <c:v>2055515.6379956</c:v>
                </c:pt>
                <c:pt idx="1639">
                  <c:v>2056110.33346627</c:v>
                </c:pt>
                <c:pt idx="1640">
                  <c:v>2056704.6477219</c:v>
                </c:pt>
                <c:pt idx="1641">
                  <c:v>2057298.58112892</c:v>
                </c:pt>
                <c:pt idx="1642">
                  <c:v>2057892.13405329</c:v>
                </c:pt>
                <c:pt idx="1643">
                  <c:v>2058485.30686052</c:v>
                </c:pt>
                <c:pt idx="1644">
                  <c:v>2059078.09991563</c:v>
                </c:pt>
                <c:pt idx="1645">
                  <c:v>2059670.51358318</c:v>
                </c:pt>
                <c:pt idx="1646">
                  <c:v>2060262.54822728</c:v>
                </c:pt>
                <c:pt idx="1647">
                  <c:v>2060854.20421155</c:v>
                </c:pt>
                <c:pt idx="1648">
                  <c:v>2061445.48189915</c:v>
                </c:pt>
                <c:pt idx="1649">
                  <c:v>2062036.38165278</c:v>
                </c:pt>
                <c:pt idx="1650">
                  <c:v>2062626.90383469</c:v>
                </c:pt>
                <c:pt idx="1651">
                  <c:v>2063217.04880664</c:v>
                </c:pt>
                <c:pt idx="1652">
                  <c:v>2063806.81692996</c:v>
                </c:pt>
                <c:pt idx="1653">
                  <c:v>2064396.20856548</c:v>
                </c:pt>
                <c:pt idx="1654">
                  <c:v>2064985.22407361</c:v>
                </c:pt>
                <c:pt idx="1655">
                  <c:v>2065573.86381426</c:v>
                </c:pt>
                <c:pt idx="1656">
                  <c:v>2066162.12814692</c:v>
                </c:pt>
                <c:pt idx="1657">
                  <c:v>2066750.01743059</c:v>
                </c:pt>
                <c:pt idx="1658">
                  <c:v>2067337.53202383</c:v>
                </c:pt>
                <c:pt idx="1659">
                  <c:v>2067924.67228474</c:v>
                </c:pt>
                <c:pt idx="1660">
                  <c:v>2068511.43857096</c:v>
                </c:pt>
                <c:pt idx="1661">
                  <c:v>2069097.83123969</c:v>
                </c:pt>
                <c:pt idx="1662">
                  <c:v>2069683.85064764</c:v>
                </c:pt>
                <c:pt idx="1663">
                  <c:v>2070269.4971511</c:v>
                </c:pt>
                <c:pt idx="1664">
                  <c:v>2070854.77110589</c:v>
                </c:pt>
                <c:pt idx="1665">
                  <c:v>2071439.67286739</c:v>
                </c:pt>
                <c:pt idx="1666">
                  <c:v>2072024.20279052</c:v>
                </c:pt>
                <c:pt idx="1667">
                  <c:v>2072608.36122974</c:v>
                </c:pt>
                <c:pt idx="1668">
                  <c:v>2073192.14853908</c:v>
                </c:pt>
                <c:pt idx="1669">
                  <c:v>2073775.5650721</c:v>
                </c:pt>
                <c:pt idx="1670">
                  <c:v>2074358.61118193</c:v>
                </c:pt>
                <c:pt idx="1671">
                  <c:v>2074941.28722123</c:v>
                </c:pt>
                <c:pt idx="1672">
                  <c:v>2075523.59354224</c:v>
                </c:pt>
                <c:pt idx="1673">
                  <c:v>2076105.53049672</c:v>
                </c:pt>
                <c:pt idx="1674">
                  <c:v>2076687.09843601</c:v>
                </c:pt>
                <c:pt idx="1675">
                  <c:v>2077268.297711</c:v>
                </c:pt>
                <c:pt idx="1676">
                  <c:v>2077849.12867213</c:v>
                </c:pt>
                <c:pt idx="1677">
                  <c:v>2078429.59166939</c:v>
                </c:pt>
                <c:pt idx="1678">
                  <c:v>2079009.68705234</c:v>
                </c:pt>
                <c:pt idx="1679">
                  <c:v>2079589.41517009</c:v>
                </c:pt>
                <c:pt idx="1680">
                  <c:v>2080168.77637131</c:v>
                </c:pt>
                <c:pt idx="1681">
                  <c:v>2080747.77100423</c:v>
                </c:pt>
                <c:pt idx="1682">
                  <c:v>2081326.39941663</c:v>
                </c:pt>
                <c:pt idx="1683">
                  <c:v>2081904.66195587</c:v>
                </c:pt>
                <c:pt idx="1684">
                  <c:v>2082482.55896885</c:v>
                </c:pt>
                <c:pt idx="1685">
                  <c:v>2083060.09080204</c:v>
                </c:pt>
                <c:pt idx="1686">
                  <c:v>2083637.25780148</c:v>
                </c:pt>
                <c:pt idx="1687">
                  <c:v>2084214.06031276</c:v>
                </c:pt>
                <c:pt idx="1688">
                  <c:v>2084790.49868104</c:v>
                </c:pt>
                <c:pt idx="1689">
                  <c:v>2085366.57325104</c:v>
                </c:pt>
                <c:pt idx="1690">
                  <c:v>2085942.28436706</c:v>
                </c:pt>
                <c:pt idx="1691">
                  <c:v>2086517.63237295</c:v>
                </c:pt>
                <c:pt idx="1692">
                  <c:v>2087092.61761212</c:v>
                </c:pt>
                <c:pt idx="1693">
                  <c:v>2087667.24042756</c:v>
                </c:pt>
                <c:pt idx="1694">
                  <c:v>2088241.50116184</c:v>
                </c:pt>
                <c:pt idx="1695">
                  <c:v>2088815.40015707</c:v>
                </c:pt>
                <c:pt idx="1696">
                  <c:v>2089388.93775495</c:v>
                </c:pt>
                <c:pt idx="1697">
                  <c:v>2089962.11429675</c:v>
                </c:pt>
                <c:pt idx="1698">
                  <c:v>2090534.93012328</c:v>
                </c:pt>
                <c:pt idx="1699">
                  <c:v>2091107.38557496</c:v>
                </c:pt>
                <c:pt idx="1700">
                  <c:v>2091679.48099177</c:v>
                </c:pt>
                <c:pt idx="1701">
                  <c:v>2092251.21671325</c:v>
                </c:pt>
                <c:pt idx="1702">
                  <c:v>2092822.59307853</c:v>
                </c:pt>
                <c:pt idx="1703">
                  <c:v>2093393.6104263</c:v>
                </c:pt>
                <c:pt idx="1704">
                  <c:v>2093964.26909483</c:v>
                </c:pt>
                <c:pt idx="1705">
                  <c:v>2094534.56942197</c:v>
                </c:pt>
                <c:pt idx="1706">
                  <c:v>2095104.51174513</c:v>
                </c:pt>
                <c:pt idx="1707">
                  <c:v>2095674.09640132</c:v>
                </c:pt>
                <c:pt idx="1708">
                  <c:v>2096243.32372711</c:v>
                </c:pt>
                <c:pt idx="1709">
                  <c:v>2096812.19405866</c:v>
                </c:pt>
                <c:pt idx="1710">
                  <c:v>2097380.70773169</c:v>
                </c:pt>
                <c:pt idx="1711">
                  <c:v>2097948.86508151</c:v>
                </c:pt>
                <c:pt idx="1712">
                  <c:v>2098516.66644303</c:v>
                </c:pt>
                <c:pt idx="1713">
                  <c:v>2099084.11215069</c:v>
                </c:pt>
                <c:pt idx="1714">
                  <c:v>2099651.20253857</c:v>
                </c:pt>
                <c:pt idx="1715">
                  <c:v>2100217.93794029</c:v>
                </c:pt>
                <c:pt idx="1716">
                  <c:v>2100784.31868906</c:v>
                </c:pt>
                <c:pt idx="1717">
                  <c:v>2101350.34511769</c:v>
                </c:pt>
                <c:pt idx="1718">
                  <c:v>2101916.01755857</c:v>
                </c:pt>
                <c:pt idx="1719">
                  <c:v>2102481.33634364</c:v>
                </c:pt>
                <c:pt idx="1720">
                  <c:v>2103046.30180448</c:v>
                </c:pt>
                <c:pt idx="1721">
                  <c:v>2103610.91427222</c:v>
                </c:pt>
                <c:pt idx="1722">
                  <c:v>2104175.17407757</c:v>
                </c:pt>
                <c:pt idx="1723">
                  <c:v>2104739.08155086</c:v>
                </c:pt>
                <c:pt idx="1724">
                  <c:v>2105302.63702199</c:v>
                </c:pt>
                <c:pt idx="1725">
                  <c:v>2105865.84082043</c:v>
                </c:pt>
                <c:pt idx="1726">
                  <c:v>2106428.69327526</c:v>
                </c:pt>
                <c:pt idx="1727">
                  <c:v>2106991.19471516</c:v>
                </c:pt>
                <c:pt idx="1728">
                  <c:v>2107553.34546837</c:v>
                </c:pt>
                <c:pt idx="1729">
                  <c:v>2108115.14586275</c:v>
                </c:pt>
                <c:pt idx="1730">
                  <c:v>2108676.59622573</c:v>
                </c:pt>
                <c:pt idx="1731">
                  <c:v>2109237.69688434</c:v>
                </c:pt>
                <c:pt idx="1732">
                  <c:v>2109798.44816521</c:v>
                </c:pt>
                <c:pt idx="1733">
                  <c:v>2110358.85039454</c:v>
                </c:pt>
                <c:pt idx="1734">
                  <c:v>2110918.90389816</c:v>
                </c:pt>
                <c:pt idx="1735">
                  <c:v>2111478.60900147</c:v>
                </c:pt>
                <c:pt idx="1736">
                  <c:v>2112037.96602946</c:v>
                </c:pt>
                <c:pt idx="1737">
                  <c:v>2112596.97530674</c:v>
                </c:pt>
                <c:pt idx="1738">
                  <c:v>2113155.63715749</c:v>
                </c:pt>
                <c:pt idx="1739">
                  <c:v>2113713.95190551</c:v>
                </c:pt>
                <c:pt idx="1740">
                  <c:v>2114271.91987418</c:v>
                </c:pt>
                <c:pt idx="1741">
                  <c:v>2114829.54138649</c:v>
                </c:pt>
                <c:pt idx="1742">
                  <c:v>2115386.81676502</c:v>
                </c:pt>
                <c:pt idx="1743">
                  <c:v>2115943.74633196</c:v>
                </c:pt>
                <c:pt idx="1744">
                  <c:v>2116500.3304091</c:v>
                </c:pt>
                <c:pt idx="1745">
                  <c:v>2117056.56931782</c:v>
                </c:pt>
                <c:pt idx="1746">
                  <c:v>2117612.46337911</c:v>
                </c:pt>
                <c:pt idx="1747">
                  <c:v>2118168.01291355</c:v>
                </c:pt>
                <c:pt idx="1748">
                  <c:v>2118723.21824134</c:v>
                </c:pt>
                <c:pt idx="1749">
                  <c:v>2119278.07968228</c:v>
                </c:pt>
                <c:pt idx="1750">
                  <c:v>2119832.59755576</c:v>
                </c:pt>
                <c:pt idx="1751">
                  <c:v>2120386.77218079</c:v>
                </c:pt>
                <c:pt idx="1752">
                  <c:v>2120940.60387597</c:v>
                </c:pt>
                <c:pt idx="1753">
                  <c:v>2121494.09295953</c:v>
                </c:pt>
                <c:pt idx="1754">
                  <c:v>2122047.23974929</c:v>
                </c:pt>
                <c:pt idx="1755">
                  <c:v>2122600.04456267</c:v>
                </c:pt>
                <c:pt idx="1756">
                  <c:v>2123152.5077167</c:v>
                </c:pt>
                <c:pt idx="1757">
                  <c:v>2123704.62952804</c:v>
                </c:pt>
                <c:pt idx="1758">
                  <c:v>2124256.41031294</c:v>
                </c:pt>
                <c:pt idx="1759">
                  <c:v>2124807.85038726</c:v>
                </c:pt>
                <c:pt idx="1760">
                  <c:v>2125358.95006647</c:v>
                </c:pt>
                <c:pt idx="1761">
                  <c:v>2125909.70966565</c:v>
                </c:pt>
                <c:pt idx="1762">
                  <c:v>2126460.12949951</c:v>
                </c:pt>
                <c:pt idx="1763">
                  <c:v>2127010.20988234</c:v>
                </c:pt>
                <c:pt idx="1764">
                  <c:v>2127559.95112807</c:v>
                </c:pt>
                <c:pt idx="1765">
                  <c:v>2128109.35355022</c:v>
                </c:pt>
                <c:pt idx="1766">
                  <c:v>2128658.41746195</c:v>
                </c:pt>
                <c:pt idx="1767">
                  <c:v>2129207.14317602</c:v>
                </c:pt>
                <c:pt idx="1768">
                  <c:v>2129755.53100479</c:v>
                </c:pt>
                <c:pt idx="1769">
                  <c:v>2130303.58126026</c:v>
                </c:pt>
                <c:pt idx="1770">
                  <c:v>2130851.29425403</c:v>
                </c:pt>
                <c:pt idx="1771">
                  <c:v>2131398.67029733</c:v>
                </c:pt>
                <c:pt idx="1772">
                  <c:v>2131945.709701</c:v>
                </c:pt>
                <c:pt idx="1773">
                  <c:v>2132492.41277549</c:v>
                </c:pt>
                <c:pt idx="1774">
                  <c:v>2133038.77983089</c:v>
                </c:pt>
                <c:pt idx="1775">
                  <c:v>2133584.81117687</c:v>
                </c:pt>
                <c:pt idx="1776">
                  <c:v>2134130.50712277</c:v>
                </c:pt>
                <c:pt idx="1777">
                  <c:v>2134675.86797752</c:v>
                </c:pt>
                <c:pt idx="1778">
                  <c:v>2135220.89404966</c:v>
                </c:pt>
                <c:pt idx="1779">
                  <c:v>2135765.58564738</c:v>
                </c:pt>
                <c:pt idx="1780">
                  <c:v>2136309.94307848</c:v>
                </c:pt>
                <c:pt idx="1781">
                  <c:v>2136853.96665038</c:v>
                </c:pt>
                <c:pt idx="1782">
                  <c:v>2137397.65667011</c:v>
                </c:pt>
                <c:pt idx="1783">
                  <c:v>2137941.01344435</c:v>
                </c:pt>
                <c:pt idx="1784">
                  <c:v>2138484.0372794</c:v>
                </c:pt>
                <c:pt idx="1785">
                  <c:v>2139026.72848116</c:v>
                </c:pt>
                <c:pt idx="1786">
                  <c:v>2139569.08735518</c:v>
                </c:pt>
                <c:pt idx="1787">
                  <c:v>2140111.11420662</c:v>
                </c:pt>
                <c:pt idx="1788">
                  <c:v>2140652.80934029</c:v>
                </c:pt>
                <c:pt idx="1789">
                  <c:v>2141194.17306059</c:v>
                </c:pt>
                <c:pt idx="1790">
                  <c:v>2141735.20567159</c:v>
                </c:pt>
                <c:pt idx="1791">
                  <c:v>2142275.90747696</c:v>
                </c:pt>
                <c:pt idx="1792">
                  <c:v>2142816.27878</c:v>
                </c:pt>
                <c:pt idx="1793">
                  <c:v>2143356.31988365</c:v>
                </c:pt>
                <c:pt idx="1794">
                  <c:v>2143896.03109047</c:v>
                </c:pt>
                <c:pt idx="1795">
                  <c:v>2144435.41270267</c:v>
                </c:pt>
                <c:pt idx="1796">
                  <c:v>2144974.46502206</c:v>
                </c:pt>
                <c:pt idx="1797">
                  <c:v>2145513.1883501</c:v>
                </c:pt>
                <c:pt idx="1798">
                  <c:v>2146051.58298789</c:v>
                </c:pt>
                <c:pt idx="1799">
                  <c:v>2146589.64923615</c:v>
                </c:pt>
                <c:pt idx="1800">
                  <c:v>2147127.38739523</c:v>
                </c:pt>
                <c:pt idx="1801">
                  <c:v>2147664.79776513</c:v>
                </c:pt>
                <c:pt idx="1802">
                  <c:v>2148201.88064546</c:v>
                </c:pt>
                <c:pt idx="1803">
                  <c:v>2148738.6363355</c:v>
                </c:pt>
                <c:pt idx="1804">
                  <c:v>2149275.06513412</c:v>
                </c:pt>
                <c:pt idx="1805">
                  <c:v>2149811.16733987</c:v>
                </c:pt>
                <c:pt idx="1806">
                  <c:v>2150346.94325092</c:v>
                </c:pt>
                <c:pt idx="1807">
                  <c:v>2150882.39316505</c:v>
                </c:pt>
                <c:pt idx="1808">
                  <c:v>2151417.51737973</c:v>
                </c:pt>
                <c:pt idx="1809">
                  <c:v>2151952.31619203</c:v>
                </c:pt>
                <c:pt idx="1810">
                  <c:v>2152486.78989866</c:v>
                </c:pt>
                <c:pt idx="1811">
                  <c:v>2153020.938796</c:v>
                </c:pt>
                <c:pt idx="1812">
                  <c:v>2153554.76318003</c:v>
                </c:pt>
                <c:pt idx="1813">
                  <c:v>2154088.2633464</c:v>
                </c:pt>
                <c:pt idx="1814">
                  <c:v>2154621.43959038</c:v>
                </c:pt>
                <c:pt idx="1815">
                  <c:v>2155154.2922069</c:v>
                </c:pt>
                <c:pt idx="1816">
                  <c:v>2155686.82149052</c:v>
                </c:pt>
                <c:pt idx="1817">
                  <c:v>2156219.02773545</c:v>
                </c:pt>
                <c:pt idx="1818">
                  <c:v>2156750.91123554</c:v>
                </c:pt>
                <c:pt idx="1819">
                  <c:v>2157282.47228428</c:v>
                </c:pt>
                <c:pt idx="1820">
                  <c:v>2157813.71117481</c:v>
                </c:pt>
                <c:pt idx="1821">
                  <c:v>2158344.6281999</c:v>
                </c:pt>
                <c:pt idx="1822">
                  <c:v>2158875.223652</c:v>
                </c:pt>
                <c:pt idx="1823">
                  <c:v>2159405.49782317</c:v>
                </c:pt>
                <c:pt idx="1824">
                  <c:v>2159935.45100513</c:v>
                </c:pt>
                <c:pt idx="1825">
                  <c:v>2160465.08348925</c:v>
                </c:pt>
                <c:pt idx="1826">
                  <c:v>2160994.39556655</c:v>
                </c:pt>
                <c:pt idx="1827">
                  <c:v>2161523.38752768</c:v>
                </c:pt>
                <c:pt idx="1828">
                  <c:v>2162052.05966296</c:v>
                </c:pt>
                <c:pt idx="1829">
                  <c:v>2162580.41226234</c:v>
                </c:pt>
                <c:pt idx="1830">
                  <c:v>2163108.44561544</c:v>
                </c:pt>
                <c:pt idx="1831">
                  <c:v>2163636.16001152</c:v>
                </c:pt>
                <c:pt idx="1832">
                  <c:v>2164163.55573948</c:v>
                </c:pt>
                <c:pt idx="1833">
                  <c:v>2164690.63308789</c:v>
                </c:pt>
                <c:pt idx="1834">
                  <c:v>2165217.39234496</c:v>
                </c:pt>
                <c:pt idx="1835">
                  <c:v>2165743.83379856</c:v>
                </c:pt>
                <c:pt idx="1836">
                  <c:v>2166269.95773621</c:v>
                </c:pt>
                <c:pt idx="1837">
                  <c:v>2166795.76444507</c:v>
                </c:pt>
                <c:pt idx="1838">
                  <c:v>2167321.25421197</c:v>
                </c:pt>
                <c:pt idx="1839">
                  <c:v>2167846.42732339</c:v>
                </c:pt>
                <c:pt idx="1840">
                  <c:v>2168371.28406547</c:v>
                </c:pt>
                <c:pt idx="1841">
                  <c:v>2168895.824724</c:v>
                </c:pt>
                <c:pt idx="1842">
                  <c:v>2169420.04958441</c:v>
                </c:pt>
                <c:pt idx="1843">
                  <c:v>2169943.95893182</c:v>
                </c:pt>
                <c:pt idx="1844">
                  <c:v>2170467.55305098</c:v>
                </c:pt>
                <c:pt idx="1845">
                  <c:v>2170990.83222631</c:v>
                </c:pt>
                <c:pt idx="1846">
                  <c:v>2171513.79674189</c:v>
                </c:pt>
                <c:pt idx="1847">
                  <c:v>2172036.44688144</c:v>
                </c:pt>
                <c:pt idx="1848">
                  <c:v>2172558.78292836</c:v>
                </c:pt>
                <c:pt idx="1849">
                  <c:v>2173080.80516569</c:v>
                </c:pt>
                <c:pt idx="1850">
                  <c:v>2173602.51387616</c:v>
                </c:pt>
                <c:pt idx="1851">
                  <c:v>2174123.90934213</c:v>
                </c:pt>
                <c:pt idx="1852">
                  <c:v>2174644.99184564</c:v>
                </c:pt>
                <c:pt idx="1853">
                  <c:v>2175165.76166837</c:v>
                </c:pt>
                <c:pt idx="1854">
                  <c:v>2175686.2190917</c:v>
                </c:pt>
                <c:pt idx="1855">
                  <c:v>2176206.36439662</c:v>
                </c:pt>
                <c:pt idx="1856">
                  <c:v>2176726.19786384</c:v>
                </c:pt>
                <c:pt idx="1857">
                  <c:v>2177245.71977369</c:v>
                </c:pt>
                <c:pt idx="1858">
                  <c:v>2177764.93040618</c:v>
                </c:pt>
                <c:pt idx="1859">
                  <c:v>2178283.83004098</c:v>
                </c:pt>
                <c:pt idx="1860">
                  <c:v>2178802.41895745</c:v>
                </c:pt>
                <c:pt idx="1861">
                  <c:v>2179320.69743457</c:v>
                </c:pt>
                <c:pt idx="1862">
                  <c:v>2179838.66575102</c:v>
                </c:pt>
                <c:pt idx="1863">
                  <c:v>2180356.32418515</c:v>
                </c:pt>
                <c:pt idx="1864">
                  <c:v>2180873.67301494</c:v>
                </c:pt>
                <c:pt idx="1865">
                  <c:v>2181390.71251808</c:v>
                </c:pt>
                <c:pt idx="1866">
                  <c:v>2181907.44297191</c:v>
                </c:pt>
                <c:pt idx="1867">
                  <c:v>2182423.86465343</c:v>
                </c:pt>
                <c:pt idx="1868">
                  <c:v>2182939.97783933</c:v>
                </c:pt>
                <c:pt idx="1869">
                  <c:v>2183455.78280594</c:v>
                </c:pt>
                <c:pt idx="1870">
                  <c:v>2183971.27982929</c:v>
                </c:pt>
                <c:pt idx="1871">
                  <c:v>2184486.46918506</c:v>
                </c:pt>
                <c:pt idx="1872">
                  <c:v>2185001.35114862</c:v>
                </c:pt>
                <c:pt idx="1873">
                  <c:v>2185515.92599499</c:v>
                </c:pt>
                <c:pt idx="1874">
                  <c:v>2186030.19399887</c:v>
                </c:pt>
                <c:pt idx="1875">
                  <c:v>2186544.15543465</c:v>
                </c:pt>
                <c:pt idx="1876">
                  <c:v>2187057.81057636</c:v>
                </c:pt>
                <c:pt idx="1877">
                  <c:v>2187571.15969773</c:v>
                </c:pt>
                <c:pt idx="1878">
                  <c:v>2188084.20307216</c:v>
                </c:pt>
                <c:pt idx="1879">
                  <c:v>2188596.94097271</c:v>
                </c:pt>
                <c:pt idx="1880">
                  <c:v>2189109.37367213</c:v>
                </c:pt>
                <c:pt idx="1881">
                  <c:v>2189621.50144284</c:v>
                </c:pt>
                <c:pt idx="1882">
                  <c:v>2190133.32455694</c:v>
                </c:pt>
                <c:pt idx="1883">
                  <c:v>2190644.84328619</c:v>
                </c:pt>
                <c:pt idx="1884">
                  <c:v>2191156.05790204</c:v>
                </c:pt>
                <c:pt idx="1885">
                  <c:v>2191666.96867563</c:v>
                </c:pt>
                <c:pt idx="1886">
                  <c:v>2192177.57587775</c:v>
                </c:pt>
                <c:pt idx="1887">
                  <c:v>2192687.8797789</c:v>
                </c:pt>
                <c:pt idx="1888">
                  <c:v>2193197.88064922</c:v>
                </c:pt>
                <c:pt idx="1889">
                  <c:v>2193707.57875856</c:v>
                </c:pt>
                <c:pt idx="1890">
                  <c:v>2194216.97437645</c:v>
                </c:pt>
                <c:pt idx="1891">
                  <c:v>2194726.06777207</c:v>
                </c:pt>
                <c:pt idx="1892">
                  <c:v>2195234.85921432</c:v>
                </c:pt>
                <c:pt idx="1893">
                  <c:v>2195743.34897175</c:v>
                </c:pt>
                <c:pt idx="1894">
                  <c:v>2196251.5373126</c:v>
                </c:pt>
                <c:pt idx="1895">
                  <c:v>2196759.42450481</c:v>
                </c:pt>
                <c:pt idx="1896">
                  <c:v>2197267.01081599</c:v>
                </c:pt>
                <c:pt idx="1897">
                  <c:v>2197774.29651341</c:v>
                </c:pt>
                <c:pt idx="1898">
                  <c:v>2198281.28186407</c:v>
                </c:pt>
                <c:pt idx="1899">
                  <c:v>2198787.96713461</c:v>
                </c:pt>
                <c:pt idx="1900">
                  <c:v>2199294.35259138</c:v>
                </c:pt>
                <c:pt idx="1901">
                  <c:v>2199800.43850041</c:v>
                </c:pt>
                <c:pt idx="1902">
                  <c:v>2200306.22512742</c:v>
                </c:pt>
                <c:pt idx="1903">
                  <c:v>2200811.71273779</c:v>
                </c:pt>
                <c:pt idx="1904">
                  <c:v>2201316.90159662</c:v>
                </c:pt>
                <c:pt idx="1905">
                  <c:v>2201821.79196869</c:v>
                </c:pt>
                <c:pt idx="1906">
                  <c:v>2202326.38411844</c:v>
                </c:pt>
                <c:pt idx="1907">
                  <c:v>2202830.67831002</c:v>
                </c:pt>
                <c:pt idx="1908">
                  <c:v>2203334.67480728</c:v>
                </c:pt>
                <c:pt idx="1909">
                  <c:v>2203838.37387374</c:v>
                </c:pt>
                <c:pt idx="1910">
                  <c:v>2204341.7757726</c:v>
                </c:pt>
                <c:pt idx="1911">
                  <c:v>2204844.88076678</c:v>
                </c:pt>
                <c:pt idx="1912">
                  <c:v>2205347.68911886</c:v>
                </c:pt>
                <c:pt idx="1913">
                  <c:v>2205850.20109113</c:v>
                </c:pt>
                <c:pt idx="1914">
                  <c:v>2206352.41694556</c:v>
                </c:pt>
                <c:pt idx="1915">
                  <c:v>2206854.33694382</c:v>
                </c:pt>
                <c:pt idx="1916">
                  <c:v>2207355.96134726</c:v>
                </c:pt>
                <c:pt idx="1917">
                  <c:v>2207857.29041693</c:v>
                </c:pt>
                <c:pt idx="1918">
                  <c:v>2208358.32441357</c:v>
                </c:pt>
                <c:pt idx="1919">
                  <c:v>2208859.06359763</c:v>
                </c:pt>
                <c:pt idx="1920">
                  <c:v>2209359.50822923</c:v>
                </c:pt>
                <c:pt idx="1921">
                  <c:v>2209859.65856819</c:v>
                </c:pt>
                <c:pt idx="1922">
                  <c:v>2210359.51487402</c:v>
                </c:pt>
                <c:pt idx="1923">
                  <c:v>2210859.07740595</c:v>
                </c:pt>
                <c:pt idx="1924">
                  <c:v>2211358.34642288</c:v>
                </c:pt>
                <c:pt idx="1925">
                  <c:v>2211857.32218341</c:v>
                </c:pt>
                <c:pt idx="1926">
                  <c:v>2212356.00494584</c:v>
                </c:pt>
                <c:pt idx="1927">
                  <c:v>2212854.39496817</c:v>
                </c:pt>
                <c:pt idx="1928">
                  <c:v>2213352.49250809</c:v>
                </c:pt>
                <c:pt idx="1929">
                  <c:v>2213850.297823</c:v>
                </c:pt>
                <c:pt idx="1930">
                  <c:v>2214347.81116998</c:v>
                </c:pt>
                <c:pt idx="1931">
                  <c:v>2214845.03280582</c:v>
                </c:pt>
                <c:pt idx="1932">
                  <c:v>2215341.96298701</c:v>
                </c:pt>
                <c:pt idx="1933">
                  <c:v>2215838.60196973</c:v>
                </c:pt>
                <c:pt idx="1934">
                  <c:v>2216334.95000988</c:v>
                </c:pt>
                <c:pt idx="1935">
                  <c:v>2216831.00736303</c:v>
                </c:pt>
                <c:pt idx="1936">
                  <c:v>2217326.77428448</c:v>
                </c:pt>
                <c:pt idx="1937">
                  <c:v>2217822.25102921</c:v>
                </c:pt>
                <c:pt idx="1938">
                  <c:v>2218317.43785191</c:v>
                </c:pt>
                <c:pt idx="1939">
                  <c:v>2218812.33500698</c:v>
                </c:pt>
                <c:pt idx="1940">
                  <c:v>2219306.9427485</c:v>
                </c:pt>
                <c:pt idx="1941">
                  <c:v>2219801.26133029</c:v>
                </c:pt>
                <c:pt idx="1942">
                  <c:v>2220295.29100582</c:v>
                </c:pt>
                <c:pt idx="1943">
                  <c:v>2220789.03202833</c:v>
                </c:pt>
                <c:pt idx="1944">
                  <c:v>2221282.4846507</c:v>
                </c:pt>
                <c:pt idx="1945">
                  <c:v>2221775.64912555</c:v>
                </c:pt>
                <c:pt idx="1946">
                  <c:v>2222268.52570521</c:v>
                </c:pt>
                <c:pt idx="1947">
                  <c:v>2222761.11464169</c:v>
                </c:pt>
                <c:pt idx="1948">
                  <c:v>2223253.41618672</c:v>
                </c:pt>
                <c:pt idx="1949">
                  <c:v>2223745.43059175</c:v>
                </c:pt>
                <c:pt idx="1950">
                  <c:v>2224237.15810791</c:v>
                </c:pt>
                <c:pt idx="1951">
                  <c:v>2224728.59898606</c:v>
                </c:pt>
                <c:pt idx="1952">
                  <c:v>2225219.75347674</c:v>
                </c:pt>
                <c:pt idx="1953">
                  <c:v>2225710.62183024</c:v>
                </c:pt>
                <c:pt idx="1954">
                  <c:v>2226201.20429652</c:v>
                </c:pt>
                <c:pt idx="1955">
                  <c:v>2226691.50112526</c:v>
                </c:pt>
                <c:pt idx="1956">
                  <c:v>2227181.51256586</c:v>
                </c:pt>
                <c:pt idx="1957">
                  <c:v>2227671.23886742</c:v>
                </c:pt>
                <c:pt idx="1958">
                  <c:v>2228160.68027875</c:v>
                </c:pt>
                <c:pt idx="1959">
                  <c:v>2228649.83704837</c:v>
                </c:pt>
                <c:pt idx="1960">
                  <c:v>2229138.70942453</c:v>
                </c:pt>
                <c:pt idx="1961">
                  <c:v>2229627.29765516</c:v>
                </c:pt>
                <c:pt idx="1962">
                  <c:v>2230115.60198792</c:v>
                </c:pt>
                <c:pt idx="1963">
                  <c:v>2230603.62267019</c:v>
                </c:pt>
                <c:pt idx="1964">
                  <c:v>2231091.35994904</c:v>
                </c:pt>
                <c:pt idx="1965">
                  <c:v>2231578.81407127</c:v>
                </c:pt>
                <c:pt idx="1966">
                  <c:v>2232065.98528338</c:v>
                </c:pt>
                <c:pt idx="1967">
                  <c:v>2232552.87383161</c:v>
                </c:pt>
                <c:pt idx="1968">
                  <c:v>2233039.47996189</c:v>
                </c:pt>
                <c:pt idx="1969">
                  <c:v>2233525.80391986</c:v>
                </c:pt>
                <c:pt idx="1970">
                  <c:v>2234011.84595091</c:v>
                </c:pt>
                <c:pt idx="1971">
                  <c:v>2234497.60630011</c:v>
                </c:pt>
                <c:pt idx="1972">
                  <c:v>2234983.08521225</c:v>
                </c:pt>
                <c:pt idx="1973">
                  <c:v>2235468.28293186</c:v>
                </c:pt>
                <c:pt idx="1974">
                  <c:v>2235953.19970317</c:v>
                </c:pt>
                <c:pt idx="1975">
                  <c:v>2236437.83577012</c:v>
                </c:pt>
                <c:pt idx="1976">
                  <c:v>2236922.19137639</c:v>
                </c:pt>
                <c:pt idx="1977">
                  <c:v>2237406.26676535</c:v>
                </c:pt>
                <c:pt idx="1978">
                  <c:v>2237890.06218012</c:v>
                </c:pt>
                <c:pt idx="1979">
                  <c:v>2238373.5778635</c:v>
                </c:pt>
                <c:pt idx="1980">
                  <c:v>2238856.81405806</c:v>
                </c:pt>
                <c:pt idx="1981">
                  <c:v>2239339.77100604</c:v>
                </c:pt>
                <c:pt idx="1982">
                  <c:v>2239822.44894943</c:v>
                </c:pt>
                <c:pt idx="1983">
                  <c:v>2240304.84812994</c:v>
                </c:pt>
                <c:pt idx="1984">
                  <c:v>2240786.96878897</c:v>
                </c:pt>
                <c:pt idx="1985">
                  <c:v>2241268.81116768</c:v>
                </c:pt>
                <c:pt idx="1986">
                  <c:v>2241750.37550694</c:v>
                </c:pt>
                <c:pt idx="1987">
                  <c:v>2242231.66204732</c:v>
                </c:pt>
                <c:pt idx="1988">
                  <c:v>2242712.67102915</c:v>
                </c:pt>
                <c:pt idx="1989">
                  <c:v>2243193.40269245</c:v>
                </c:pt>
                <c:pt idx="1990">
                  <c:v>2243673.85727699</c:v>
                </c:pt>
                <c:pt idx="1991">
                  <c:v>2244154.03502223</c:v>
                </c:pt>
                <c:pt idx="1992">
                  <c:v>2244633.93616739</c:v>
                </c:pt>
                <c:pt idx="1993">
                  <c:v>2245113.5609514</c:v>
                </c:pt>
                <c:pt idx="1994">
                  <c:v>2245592.90961291</c:v>
                </c:pt>
                <c:pt idx="1995">
                  <c:v>2246071.98239029</c:v>
                </c:pt>
              </c:numCache>
            </c:numRef>
          </c:xVal>
          <c:yVal>
            <c:numRef>
              <c:f>D91103r1!$T$1483:$T$3478</c:f>
              <c:numCache>
                <c:formatCode>General</c:formatCode>
                <c:ptCount val="1996"/>
                <c:pt idx="0">
                  <c:v>0.640000000000001</c:v>
                </c:pt>
                <c:pt idx="1">
                  <c:v>1.1486</c:v>
                </c:pt>
                <c:pt idx="2">
                  <c:v>1.29739999999998</c:v>
                </c:pt>
                <c:pt idx="3">
                  <c:v>1.39379999999996</c:v>
                </c:pt>
                <c:pt idx="4">
                  <c:v>1.4669</c:v>
                </c:pt>
                <c:pt idx="5">
                  <c:v>1.54289999999996</c:v>
                </c:pt>
                <c:pt idx="6">
                  <c:v>1.6086</c:v>
                </c:pt>
                <c:pt idx="7">
                  <c:v>1.67999999999999</c:v>
                </c:pt>
                <c:pt idx="8">
                  <c:v>1.73870000000001</c:v>
                </c:pt>
                <c:pt idx="9">
                  <c:v>1.80119999999995</c:v>
                </c:pt>
                <c:pt idx="10">
                  <c:v>1.86019999999999</c:v>
                </c:pt>
                <c:pt idx="11">
                  <c:v>1.92129999999999</c:v>
                </c:pt>
                <c:pt idx="12">
                  <c:v>1.97389999999999</c:v>
                </c:pt>
                <c:pt idx="13">
                  <c:v>2.03379999999996</c:v>
                </c:pt>
                <c:pt idx="14">
                  <c:v>2.08469999999998</c:v>
                </c:pt>
                <c:pt idx="15">
                  <c:v>2.1461</c:v>
                </c:pt>
                <c:pt idx="16">
                  <c:v>2.20359999999999</c:v>
                </c:pt>
                <c:pt idx="17">
                  <c:v>2.25009999999998</c:v>
                </c:pt>
                <c:pt idx="18">
                  <c:v>2.31000000000002</c:v>
                </c:pt>
                <c:pt idx="19">
                  <c:v>2.36969999999999</c:v>
                </c:pt>
                <c:pt idx="20">
                  <c:v>2.43279999999999</c:v>
                </c:pt>
                <c:pt idx="21">
                  <c:v>2.4915</c:v>
                </c:pt>
                <c:pt idx="22">
                  <c:v>2.55559999999996</c:v>
                </c:pt>
                <c:pt idx="23">
                  <c:v>2.61110000000002</c:v>
                </c:pt>
                <c:pt idx="24">
                  <c:v>2.67539999999997</c:v>
                </c:pt>
                <c:pt idx="25">
                  <c:v>2.73069999999997</c:v>
                </c:pt>
                <c:pt idx="26">
                  <c:v>2.78669999999998</c:v>
                </c:pt>
                <c:pt idx="27">
                  <c:v>2.83909999999999</c:v>
                </c:pt>
                <c:pt idx="28">
                  <c:v>2.89339999999996</c:v>
                </c:pt>
                <c:pt idx="29">
                  <c:v>2.94139999999999</c:v>
                </c:pt>
                <c:pt idx="30">
                  <c:v>2.99259999999997</c:v>
                </c:pt>
                <c:pt idx="31">
                  <c:v>3.04079999999999</c:v>
                </c:pt>
                <c:pt idx="32">
                  <c:v>3.09049999999999</c:v>
                </c:pt>
                <c:pt idx="33">
                  <c:v>3.1373</c:v>
                </c:pt>
                <c:pt idx="34">
                  <c:v>3.18550000000002</c:v>
                </c:pt>
                <c:pt idx="35">
                  <c:v>3.23520000000002</c:v>
                </c:pt>
                <c:pt idx="36">
                  <c:v>3.28199999999995</c:v>
                </c:pt>
                <c:pt idx="37">
                  <c:v>3.32999999999998</c:v>
                </c:pt>
                <c:pt idx="38">
                  <c:v>3.37409999999998</c:v>
                </c:pt>
                <c:pt idx="39">
                  <c:v>3.41940000000001</c:v>
                </c:pt>
                <c:pt idx="40">
                  <c:v>3.46299999999999</c:v>
                </c:pt>
                <c:pt idx="41">
                  <c:v>3.50830000000002</c:v>
                </c:pt>
                <c:pt idx="42">
                  <c:v>3.5539</c:v>
                </c:pt>
                <c:pt idx="43">
                  <c:v>3.5989</c:v>
                </c:pt>
                <c:pt idx="44">
                  <c:v>3.6401</c:v>
                </c:pt>
                <c:pt idx="45">
                  <c:v>3.68279999999999</c:v>
                </c:pt>
                <c:pt idx="46">
                  <c:v>3.72520000000002</c:v>
                </c:pt>
                <c:pt idx="47">
                  <c:v>3.77020000000002</c:v>
                </c:pt>
                <c:pt idx="48">
                  <c:v>3.81239999999998</c:v>
                </c:pt>
                <c:pt idx="49">
                  <c:v>3.85480000000001</c:v>
                </c:pt>
                <c:pt idx="50">
                  <c:v>3.89569999999999</c:v>
                </c:pt>
                <c:pt idx="51">
                  <c:v>3.93979999999999</c:v>
                </c:pt>
                <c:pt idx="52">
                  <c:v>3.97759999999998</c:v>
                </c:pt>
                <c:pt idx="53">
                  <c:v>4.0202</c:v>
                </c:pt>
                <c:pt idx="54">
                  <c:v>4.05999999999999</c:v>
                </c:pt>
                <c:pt idx="55">
                  <c:v>4.10330000000002</c:v>
                </c:pt>
                <c:pt idx="56">
                  <c:v>4.13890000000002</c:v>
                </c:pt>
                <c:pt idx="57">
                  <c:v>4.18079999999996</c:v>
                </c:pt>
                <c:pt idx="58">
                  <c:v>4.22370000000001</c:v>
                </c:pt>
                <c:pt idx="59">
                  <c:v>4.26000000000002</c:v>
                </c:pt>
                <c:pt idx="60">
                  <c:v>4.3027</c:v>
                </c:pt>
                <c:pt idx="61">
                  <c:v>4.33920000000001</c:v>
                </c:pt>
                <c:pt idx="62">
                  <c:v>4.37820000000002</c:v>
                </c:pt>
                <c:pt idx="63">
                  <c:v>4.41670000000002</c:v>
                </c:pt>
                <c:pt idx="64">
                  <c:v>4.45450000000001</c:v>
                </c:pt>
                <c:pt idx="65">
                  <c:v>4.49129999999997</c:v>
                </c:pt>
                <c:pt idx="66">
                  <c:v>4.53049999999998</c:v>
                </c:pt>
                <c:pt idx="67">
                  <c:v>4.5673</c:v>
                </c:pt>
                <c:pt idx="68">
                  <c:v>4.60630000000002</c:v>
                </c:pt>
                <c:pt idx="69">
                  <c:v>4.6387</c:v>
                </c:pt>
                <c:pt idx="70">
                  <c:v>4.67669999999998</c:v>
                </c:pt>
                <c:pt idx="71">
                  <c:v>4.71159999999998</c:v>
                </c:pt>
                <c:pt idx="72">
                  <c:v>4.74989999999998</c:v>
                </c:pt>
                <c:pt idx="73">
                  <c:v>4.78670000000001</c:v>
                </c:pt>
                <c:pt idx="74">
                  <c:v>4.82149999999997</c:v>
                </c:pt>
                <c:pt idx="75">
                  <c:v>4.85810000000001</c:v>
                </c:pt>
                <c:pt idx="76">
                  <c:v>4.89609999999999</c:v>
                </c:pt>
                <c:pt idx="77">
                  <c:v>4.94140000000002</c:v>
                </c:pt>
                <c:pt idx="78">
                  <c:v>4.98089999999998</c:v>
                </c:pt>
                <c:pt idx="79">
                  <c:v>5.02209999999998</c:v>
                </c:pt>
                <c:pt idx="80">
                  <c:v>5.06129999999999</c:v>
                </c:pt>
                <c:pt idx="81">
                  <c:v>5.10550000000002</c:v>
                </c:pt>
                <c:pt idx="82">
                  <c:v>5.13619999999996</c:v>
                </c:pt>
                <c:pt idx="83">
                  <c:v>5.17099999999999</c:v>
                </c:pt>
                <c:pt idx="84">
                  <c:v>5.20289999999996</c:v>
                </c:pt>
                <c:pt idx="85">
                  <c:v>5.23980000000002</c:v>
                </c:pt>
                <c:pt idx="86">
                  <c:v>5.27049999999996</c:v>
                </c:pt>
                <c:pt idx="87">
                  <c:v>5.30409999999996</c:v>
                </c:pt>
                <c:pt idx="88">
                  <c:v>5.33459999999998</c:v>
                </c:pt>
                <c:pt idx="89">
                  <c:v>5.36729999999999</c:v>
                </c:pt>
                <c:pt idx="90">
                  <c:v>5.39920000000002</c:v>
                </c:pt>
                <c:pt idx="91">
                  <c:v>5.43309999999998</c:v>
                </c:pt>
                <c:pt idx="92">
                  <c:v>5.46379999999999</c:v>
                </c:pt>
                <c:pt idx="93">
                  <c:v>5.4945</c:v>
                </c:pt>
                <c:pt idx="94">
                  <c:v>5.52929999999996</c:v>
                </c:pt>
                <c:pt idx="95">
                  <c:v>5.55889999999998</c:v>
                </c:pt>
                <c:pt idx="96">
                  <c:v>5.59117999999998</c:v>
                </c:pt>
                <c:pt idx="97">
                  <c:v>5.61897999999999</c:v>
                </c:pt>
                <c:pt idx="98">
                  <c:v>5.64998000000003</c:v>
                </c:pt>
                <c:pt idx="99">
                  <c:v>5.68068000000004</c:v>
                </c:pt>
                <c:pt idx="100">
                  <c:v>5.71117999999999</c:v>
                </c:pt>
                <c:pt idx="101">
                  <c:v>5.74038000000002</c:v>
                </c:pt>
                <c:pt idx="102">
                  <c:v>5.77210000000001</c:v>
                </c:pt>
                <c:pt idx="103">
                  <c:v>5.80169999999995</c:v>
                </c:pt>
                <c:pt idx="104">
                  <c:v>5.83239999999996</c:v>
                </c:pt>
                <c:pt idx="105">
                  <c:v>5.85989999999995</c:v>
                </c:pt>
                <c:pt idx="106">
                  <c:v>5.89089999999999</c:v>
                </c:pt>
                <c:pt idx="107">
                  <c:v>5.9187</c:v>
                </c:pt>
                <c:pt idx="108">
                  <c:v>5.94819999999999</c:v>
                </c:pt>
                <c:pt idx="109">
                  <c:v>5.97549999999998</c:v>
                </c:pt>
                <c:pt idx="110">
                  <c:v>6.00499999999997</c:v>
                </c:pt>
                <c:pt idx="111">
                  <c:v>6.03249999999996</c:v>
                </c:pt>
                <c:pt idx="112">
                  <c:v>6.06180000000002</c:v>
                </c:pt>
                <c:pt idx="113">
                  <c:v>6.09009999999998</c:v>
                </c:pt>
                <c:pt idx="114">
                  <c:v>6.11910000000002</c:v>
                </c:pt>
                <c:pt idx="115">
                  <c:v>6.14570000000001</c:v>
                </c:pt>
                <c:pt idx="116">
                  <c:v>6.17289999999997</c:v>
                </c:pt>
                <c:pt idx="117">
                  <c:v>6.20168</c:v>
                </c:pt>
                <c:pt idx="118">
                  <c:v>6.22487999999997</c:v>
                </c:pt>
                <c:pt idx="119">
                  <c:v>6.25557999999998</c:v>
                </c:pt>
                <c:pt idx="120">
                  <c:v>6.27867999999999</c:v>
                </c:pt>
                <c:pt idx="121">
                  <c:v>6.30919999999996</c:v>
                </c:pt>
                <c:pt idx="122">
                  <c:v>6.33457999999997</c:v>
                </c:pt>
                <c:pt idx="123">
                  <c:v>6.36208000000003</c:v>
                </c:pt>
                <c:pt idx="124">
                  <c:v>6.38598000000002</c:v>
                </c:pt>
                <c:pt idx="125">
                  <c:v>6.41328000000001</c:v>
                </c:pt>
                <c:pt idx="126">
                  <c:v>6.43838000000002</c:v>
                </c:pt>
                <c:pt idx="127">
                  <c:v>6.46448</c:v>
                </c:pt>
                <c:pt idx="128">
                  <c:v>6.48817999999999</c:v>
                </c:pt>
                <c:pt idx="129">
                  <c:v>6.51448000000002</c:v>
                </c:pt>
                <c:pt idx="130">
                  <c:v>6.53938000000004</c:v>
                </c:pt>
                <c:pt idx="131">
                  <c:v>6.56598000000003</c:v>
                </c:pt>
                <c:pt idx="132">
                  <c:v>6.59058000000002</c:v>
                </c:pt>
                <c:pt idx="133">
                  <c:v>6.61568000000003</c:v>
                </c:pt>
                <c:pt idx="134">
                  <c:v>6.64057999999997</c:v>
                </c:pt>
                <c:pt idx="135">
                  <c:v>6.66518000000004</c:v>
                </c:pt>
                <c:pt idx="136">
                  <c:v>6.68888000000003</c:v>
                </c:pt>
                <c:pt idx="137">
                  <c:v>6.71227999999999</c:v>
                </c:pt>
                <c:pt idx="138">
                  <c:v>6.73687999999999</c:v>
                </c:pt>
                <c:pt idx="139">
                  <c:v>6.76048000000002</c:v>
                </c:pt>
                <c:pt idx="140">
                  <c:v>6.78518000000004</c:v>
                </c:pt>
                <c:pt idx="141">
                  <c:v>6.80878</c:v>
                </c:pt>
                <c:pt idx="142">
                  <c:v>6.83047999999999</c:v>
                </c:pt>
                <c:pt idx="143">
                  <c:v>6.85538000000001</c:v>
                </c:pt>
                <c:pt idx="144">
                  <c:v>6.87607999999997</c:v>
                </c:pt>
                <c:pt idx="145">
                  <c:v>6.89948000000001</c:v>
                </c:pt>
                <c:pt idx="146">
                  <c:v>6.92287999999998</c:v>
                </c:pt>
                <c:pt idx="147">
                  <c:v>6.94608000000002</c:v>
                </c:pt>
                <c:pt idx="148">
                  <c:v>6.96998000000001</c:v>
                </c:pt>
                <c:pt idx="149">
                  <c:v>6.99288000000003</c:v>
                </c:pt>
                <c:pt idx="150">
                  <c:v>7.01217999999997</c:v>
                </c:pt>
                <c:pt idx="151">
                  <c:v>7.03678000000004</c:v>
                </c:pt>
                <c:pt idx="152">
                  <c:v>7.05758000000003</c:v>
                </c:pt>
                <c:pt idx="153">
                  <c:v>7.08098</c:v>
                </c:pt>
                <c:pt idx="154">
                  <c:v>7.10148000000004</c:v>
                </c:pt>
                <c:pt idx="155">
                  <c:v>7.12308</c:v>
                </c:pt>
                <c:pt idx="156">
                  <c:v>7.14238000000002</c:v>
                </c:pt>
                <c:pt idx="157">
                  <c:v>7.16438000000004</c:v>
                </c:pt>
                <c:pt idx="158">
                  <c:v>7.18747999999998</c:v>
                </c:pt>
                <c:pt idx="159">
                  <c:v>7.20848000000004</c:v>
                </c:pt>
                <c:pt idx="160">
                  <c:v>7.22898000000001</c:v>
                </c:pt>
                <c:pt idx="161">
                  <c:v>7.24899999999998</c:v>
                </c:pt>
                <c:pt idx="162">
                  <c:v>7.26799999999997</c:v>
                </c:pt>
                <c:pt idx="163">
                  <c:v>7.28969999999997</c:v>
                </c:pt>
                <c:pt idx="164">
                  <c:v>7.31189999999998</c:v>
                </c:pt>
                <c:pt idx="165">
                  <c:v>7.331</c:v>
                </c:pt>
                <c:pt idx="166">
                  <c:v>7.35018000000004</c:v>
                </c:pt>
                <c:pt idx="167">
                  <c:v>7.37049999999996</c:v>
                </c:pt>
                <c:pt idx="168">
                  <c:v>7.39100000000001</c:v>
                </c:pt>
                <c:pt idx="169">
                  <c:v>7.40969999999997</c:v>
                </c:pt>
                <c:pt idx="170">
                  <c:v>7.43049999999997</c:v>
                </c:pt>
                <c:pt idx="171">
                  <c:v>7.44799999999998</c:v>
                </c:pt>
                <c:pt idx="172">
                  <c:v>7.46829999999996</c:v>
                </c:pt>
                <c:pt idx="173">
                  <c:v>7.48477999999999</c:v>
                </c:pt>
                <c:pt idx="174">
                  <c:v>7.50698</c:v>
                </c:pt>
                <c:pt idx="175">
                  <c:v>7.52597999999999</c:v>
                </c:pt>
                <c:pt idx="176">
                  <c:v>7.54508000000001</c:v>
                </c:pt>
                <c:pt idx="177">
                  <c:v>7.56238000000003</c:v>
                </c:pt>
                <c:pt idx="178">
                  <c:v>7.58167999999998</c:v>
                </c:pt>
                <c:pt idx="179">
                  <c:v>7.59948000000001</c:v>
                </c:pt>
                <c:pt idx="180">
                  <c:v>7.61948000000004</c:v>
                </c:pt>
                <c:pt idx="181">
                  <c:v>7.63407999999998</c:v>
                </c:pt>
                <c:pt idx="182">
                  <c:v>7.65478000000002</c:v>
                </c:pt>
                <c:pt idx="183">
                  <c:v>7.67068000000002</c:v>
                </c:pt>
                <c:pt idx="184">
                  <c:v>7.68867999999998</c:v>
                </c:pt>
                <c:pt idx="185">
                  <c:v>7.70868</c:v>
                </c:pt>
                <c:pt idx="186">
                  <c:v>7.72648000000004</c:v>
                </c:pt>
                <c:pt idx="187">
                  <c:v>7.74408000000001</c:v>
                </c:pt>
                <c:pt idx="188">
                  <c:v>7.75987999999998</c:v>
                </c:pt>
                <c:pt idx="189">
                  <c:v>7.77777999999998</c:v>
                </c:pt>
                <c:pt idx="190">
                  <c:v>7.79558000000002</c:v>
                </c:pt>
                <c:pt idx="191">
                  <c:v>7.81288000000004</c:v>
                </c:pt>
                <c:pt idx="192">
                  <c:v>7.82778</c:v>
                </c:pt>
                <c:pt idx="193">
                  <c:v>7.84647999999997</c:v>
                </c:pt>
                <c:pt idx="194">
                  <c:v>7.86138000000001</c:v>
                </c:pt>
                <c:pt idx="195">
                  <c:v>7.87897999999998</c:v>
                </c:pt>
                <c:pt idx="196">
                  <c:v>7.89507999999998</c:v>
                </c:pt>
                <c:pt idx="197">
                  <c:v>7.91257999999999</c:v>
                </c:pt>
                <c:pt idx="198">
                  <c:v>7.92817999999997</c:v>
                </c:pt>
                <c:pt idx="199">
                  <c:v>7.94457999999999</c:v>
                </c:pt>
                <c:pt idx="200">
                  <c:v>7.95948000000003</c:v>
                </c:pt>
                <c:pt idx="201">
                  <c:v>7.97697999999997</c:v>
                </c:pt>
                <c:pt idx="202">
                  <c:v>7.99427999999999</c:v>
                </c:pt>
                <c:pt idx="203">
                  <c:v>8.00778000000001</c:v>
                </c:pt>
                <c:pt idx="204">
                  <c:v>8.02388000000001</c:v>
                </c:pt>
                <c:pt idx="205">
                  <c:v>8.03848000000002</c:v>
                </c:pt>
                <c:pt idx="206">
                  <c:v>8.05458000000002</c:v>
                </c:pt>
                <c:pt idx="207">
                  <c:v>8.06918000000003</c:v>
                </c:pt>
                <c:pt idx="208">
                  <c:v>8.08508000000003</c:v>
                </c:pt>
                <c:pt idx="209">
                  <c:v>8.09848000000002</c:v>
                </c:pt>
                <c:pt idx="210">
                  <c:v>8.11577999999997</c:v>
                </c:pt>
                <c:pt idx="211">
                  <c:v>8.12918000000003</c:v>
                </c:pt>
                <c:pt idx="212">
                  <c:v>8.14357999999999</c:v>
                </c:pt>
                <c:pt idx="213">
                  <c:v>8.15697999999998</c:v>
                </c:pt>
                <c:pt idx="214">
                  <c:v>8.17487999999997</c:v>
                </c:pt>
                <c:pt idx="215">
                  <c:v>8.18747999999999</c:v>
                </c:pt>
                <c:pt idx="216">
                  <c:v>8.20238000000003</c:v>
                </c:pt>
                <c:pt idx="217">
                  <c:v>8.21578000000002</c:v>
                </c:pt>
                <c:pt idx="218">
                  <c:v>8.23017999999998</c:v>
                </c:pt>
                <c:pt idx="219">
                  <c:v>8.24488000000002</c:v>
                </c:pt>
                <c:pt idx="220">
                  <c:v>8.25797999999999</c:v>
                </c:pt>
                <c:pt idx="221">
                  <c:v>8.27148000000001</c:v>
                </c:pt>
                <c:pt idx="222">
                  <c:v>8.28578</c:v>
                </c:pt>
                <c:pt idx="223">
                  <c:v>8.29898</c:v>
                </c:pt>
                <c:pt idx="224">
                  <c:v>8.31367999999998</c:v>
                </c:pt>
                <c:pt idx="225">
                  <c:v>8.32678000000001</c:v>
                </c:pt>
                <c:pt idx="226">
                  <c:v>8.33827999999997</c:v>
                </c:pt>
                <c:pt idx="227">
                  <c:v>8.35338</c:v>
                </c:pt>
                <c:pt idx="228">
                  <c:v>8.36658</c:v>
                </c:pt>
                <c:pt idx="229">
                  <c:v>8.37978</c:v>
                </c:pt>
                <c:pt idx="230">
                  <c:v>8.39288000000003</c:v>
                </c:pt>
                <c:pt idx="231">
                  <c:v>8.40588000000004</c:v>
                </c:pt>
                <c:pt idx="232">
                  <c:v>8.41777999999998</c:v>
                </c:pt>
                <c:pt idx="233">
                  <c:v>8.43097999999998</c:v>
                </c:pt>
                <c:pt idx="234">
                  <c:v>8.44268</c:v>
                </c:pt>
                <c:pt idx="235">
                  <c:v>8.45708000000002</c:v>
                </c:pt>
                <c:pt idx="236">
                  <c:v>8.46758000000001</c:v>
                </c:pt>
                <c:pt idx="237">
                  <c:v>8.48078000000001</c:v>
                </c:pt>
                <c:pt idx="238">
                  <c:v>8.49387999999998</c:v>
                </c:pt>
                <c:pt idx="239">
                  <c:v>8.50538</c:v>
                </c:pt>
                <c:pt idx="240">
                  <c:v>8.51708000000002</c:v>
                </c:pt>
                <c:pt idx="241">
                  <c:v>8.53048000000001</c:v>
                </c:pt>
                <c:pt idx="242">
                  <c:v>8.54198000000004</c:v>
                </c:pt>
                <c:pt idx="243">
                  <c:v>8.55248000000003</c:v>
                </c:pt>
                <c:pt idx="244">
                  <c:v>8.56538000000001</c:v>
                </c:pt>
                <c:pt idx="245">
                  <c:v>8.57588</c:v>
                </c:pt>
                <c:pt idx="246">
                  <c:v>8.58908</c:v>
                </c:pt>
                <c:pt idx="247">
                  <c:v>8.59757999999999</c:v>
                </c:pt>
                <c:pt idx="248">
                  <c:v>8.61077999999999</c:v>
                </c:pt>
                <c:pt idx="249">
                  <c:v>8.62298000000003</c:v>
                </c:pt>
                <c:pt idx="250">
                  <c:v>8.63298</c:v>
                </c:pt>
                <c:pt idx="251">
                  <c:v>8.64468000000002</c:v>
                </c:pt>
                <c:pt idx="252">
                  <c:v>8.65637999999997</c:v>
                </c:pt>
                <c:pt idx="253">
                  <c:v>8.66667999999997</c:v>
                </c:pt>
                <c:pt idx="254">
                  <c:v>8.67688000000001</c:v>
                </c:pt>
                <c:pt idx="255">
                  <c:v>8.68887999999998</c:v>
                </c:pt>
                <c:pt idx="256">
                  <c:v>8.70178000000003</c:v>
                </c:pt>
                <c:pt idx="257">
                  <c:v>8.71028000000003</c:v>
                </c:pt>
                <c:pt idx="258">
                  <c:v>8.72078000000002</c:v>
                </c:pt>
                <c:pt idx="259">
                  <c:v>8.73248000000004</c:v>
                </c:pt>
                <c:pt idx="260">
                  <c:v>8.74448000000001</c:v>
                </c:pt>
                <c:pt idx="261">
                  <c:v>8.75298000000001</c:v>
                </c:pt>
                <c:pt idx="262">
                  <c:v>8.76348</c:v>
                </c:pt>
                <c:pt idx="263">
                  <c:v>8.77518000000002</c:v>
                </c:pt>
                <c:pt idx="264">
                  <c:v>8.78377999999998</c:v>
                </c:pt>
                <c:pt idx="265">
                  <c:v>8.79427999999997</c:v>
                </c:pt>
                <c:pt idx="266">
                  <c:v>8.80277999999997</c:v>
                </c:pt>
                <c:pt idx="267">
                  <c:v>8.81478000000001</c:v>
                </c:pt>
                <c:pt idx="268">
                  <c:v>8.82497999999998</c:v>
                </c:pt>
                <c:pt idx="269">
                  <c:v>8.83347999999998</c:v>
                </c:pt>
                <c:pt idx="270">
                  <c:v>8.84397999999997</c:v>
                </c:pt>
                <c:pt idx="271">
                  <c:v>8.85448000000004</c:v>
                </c:pt>
                <c:pt idx="272">
                  <c:v>8.86277999999997</c:v>
                </c:pt>
                <c:pt idx="273">
                  <c:v>8.87498000000001</c:v>
                </c:pt>
                <c:pt idx="274">
                  <c:v>8.88358000000004</c:v>
                </c:pt>
                <c:pt idx="275">
                  <c:v>8.89126000000005</c:v>
                </c:pt>
                <c:pt idx="276">
                  <c:v>8.90138</c:v>
                </c:pt>
                <c:pt idx="277">
                  <c:v>8.90988</c:v>
                </c:pt>
                <c:pt idx="278">
                  <c:v>8.92138000000003</c:v>
                </c:pt>
                <c:pt idx="279">
                  <c:v>8.92786000000001</c:v>
                </c:pt>
                <c:pt idx="280">
                  <c:v>8.93666000000003</c:v>
                </c:pt>
                <c:pt idx="281">
                  <c:v>8.94696000000003</c:v>
                </c:pt>
                <c:pt idx="282">
                  <c:v>8.95696000000001</c:v>
                </c:pt>
                <c:pt idx="283">
                  <c:v>8.96476</c:v>
                </c:pt>
                <c:pt idx="284">
                  <c:v>8.97326</c:v>
                </c:pt>
                <c:pt idx="285">
                  <c:v>8.98206000000002</c:v>
                </c:pt>
                <c:pt idx="286">
                  <c:v>8.99106000000003</c:v>
                </c:pt>
                <c:pt idx="287">
                  <c:v>8.99986000000006</c:v>
                </c:pt>
                <c:pt idx="288">
                  <c:v>9.00716000000003</c:v>
                </c:pt>
                <c:pt idx="289">
                  <c:v>9.01596000000005</c:v>
                </c:pt>
                <c:pt idx="290">
                  <c:v>9.02446000000005</c:v>
                </c:pt>
                <c:pt idx="291">
                  <c:v>9.03356000000002</c:v>
                </c:pt>
                <c:pt idx="292">
                  <c:v>9.04086</c:v>
                </c:pt>
                <c:pt idx="293">
                  <c:v>9.04966000000002</c:v>
                </c:pt>
                <c:pt idx="294">
                  <c:v>9.05816000000002</c:v>
                </c:pt>
                <c:pt idx="295">
                  <c:v>9.06596</c:v>
                </c:pt>
                <c:pt idx="296">
                  <c:v>9.07306000000006</c:v>
                </c:pt>
                <c:pt idx="297">
                  <c:v>9.08336000000006</c:v>
                </c:pt>
                <c:pt idx="298">
                  <c:v>9.08916000000005</c:v>
                </c:pt>
                <c:pt idx="299">
                  <c:v>9.09796</c:v>
                </c:pt>
                <c:pt idx="300">
                  <c:v>9.10696000000002</c:v>
                </c:pt>
                <c:pt idx="301">
                  <c:v>9.11406</c:v>
                </c:pt>
                <c:pt idx="302">
                  <c:v>9.12165999999999</c:v>
                </c:pt>
                <c:pt idx="303">
                  <c:v>9.12896000000004</c:v>
                </c:pt>
                <c:pt idx="304">
                  <c:v>9.13775999999999</c:v>
                </c:pt>
                <c:pt idx="305">
                  <c:v>9.14506000000003</c:v>
                </c:pt>
                <c:pt idx="306">
                  <c:v>9.15236</c:v>
                </c:pt>
                <c:pt idx="307">
                  <c:v>9.15966000000005</c:v>
                </c:pt>
                <c:pt idx="308">
                  <c:v>9.16876000000002</c:v>
                </c:pt>
                <c:pt idx="309">
                  <c:v>9.17605999999999</c:v>
                </c:pt>
                <c:pt idx="310">
                  <c:v>9.18165999999999</c:v>
                </c:pt>
                <c:pt idx="311">
                  <c:v>9.18896000000004</c:v>
                </c:pt>
                <c:pt idx="312">
                  <c:v>9.19656000000003</c:v>
                </c:pt>
                <c:pt idx="313">
                  <c:v>9.20386000000001</c:v>
                </c:pt>
                <c:pt idx="314">
                  <c:v>9.21116000000005</c:v>
                </c:pt>
                <c:pt idx="315">
                  <c:v>9.21846000000002</c:v>
                </c:pt>
                <c:pt idx="316">
                  <c:v>9.22556</c:v>
                </c:pt>
                <c:pt idx="317">
                  <c:v>9.22996000000005</c:v>
                </c:pt>
                <c:pt idx="318">
                  <c:v>9.23895999999999</c:v>
                </c:pt>
                <c:pt idx="319">
                  <c:v>9.24455999999999</c:v>
                </c:pt>
                <c:pt idx="320">
                  <c:v>9.25215999999999</c:v>
                </c:pt>
                <c:pt idx="321">
                  <c:v>9.25826000000001</c:v>
                </c:pt>
                <c:pt idx="322">
                  <c:v>9.26535999999999</c:v>
                </c:pt>
                <c:pt idx="323">
                  <c:v>9.27266000000003</c:v>
                </c:pt>
                <c:pt idx="324">
                  <c:v>9.27856000000006</c:v>
                </c:pt>
                <c:pt idx="325">
                  <c:v>9.28586000000003</c:v>
                </c:pt>
                <c:pt idx="326">
                  <c:v>9.29296000000001</c:v>
                </c:pt>
                <c:pt idx="327">
                  <c:v>9.29756000000005</c:v>
                </c:pt>
                <c:pt idx="328">
                  <c:v>9.30365999999999</c:v>
                </c:pt>
                <c:pt idx="329">
                  <c:v>9.31246000000002</c:v>
                </c:pt>
                <c:pt idx="330">
                  <c:v>9.31656000000004</c:v>
                </c:pt>
                <c:pt idx="331">
                  <c:v>9.32416000000004</c:v>
                </c:pt>
                <c:pt idx="332">
                  <c:v>9.32976000000004</c:v>
                </c:pt>
                <c:pt idx="333">
                  <c:v>9.33586000000005</c:v>
                </c:pt>
                <c:pt idx="334">
                  <c:v>9.34176000000001</c:v>
                </c:pt>
                <c:pt idx="335">
                  <c:v>9.34736000000001</c:v>
                </c:pt>
                <c:pt idx="336">
                  <c:v>9.35496000000001</c:v>
                </c:pt>
                <c:pt idx="337">
                  <c:v>9.36076</c:v>
                </c:pt>
                <c:pt idx="338">
                  <c:v>9.36516000000005</c:v>
                </c:pt>
                <c:pt idx="339">
                  <c:v>9.37125999999999</c:v>
                </c:pt>
                <c:pt idx="340">
                  <c:v>9.37685999999999</c:v>
                </c:pt>
                <c:pt idx="341">
                  <c:v>9.38416000000004</c:v>
                </c:pt>
                <c:pt idx="342">
                  <c:v>9.38976000000004</c:v>
                </c:pt>
                <c:pt idx="343">
                  <c:v>9.39446000000004</c:v>
                </c:pt>
                <c:pt idx="344">
                  <c:v>9.40056000000006</c:v>
                </c:pt>
                <c:pt idx="345">
                  <c:v>9.40496000000003</c:v>
                </c:pt>
                <c:pt idx="346">
                  <c:v>9.41056000000003</c:v>
                </c:pt>
                <c:pt idx="347">
                  <c:v>9.41616000000003</c:v>
                </c:pt>
                <c:pt idx="348">
                  <c:v>9.42106000000003</c:v>
                </c:pt>
                <c:pt idx="349">
                  <c:v>9.42686000000002</c:v>
                </c:pt>
                <c:pt idx="350">
                  <c:v>9.43396</c:v>
                </c:pt>
                <c:pt idx="351">
                  <c:v>9.43986000000002</c:v>
                </c:pt>
                <c:pt idx="352">
                  <c:v>9.44276000000002</c:v>
                </c:pt>
                <c:pt idx="353">
                  <c:v>9.44735999999999</c:v>
                </c:pt>
                <c:pt idx="354">
                  <c:v>9.45496000000006</c:v>
                </c:pt>
                <c:pt idx="355">
                  <c:v>9.45916000000004</c:v>
                </c:pt>
                <c:pt idx="356">
                  <c:v>9.46476000000004</c:v>
                </c:pt>
                <c:pt idx="357">
                  <c:v>9.46966000000003</c:v>
                </c:pt>
                <c:pt idx="358">
                  <c:v>9.47526000000003</c:v>
                </c:pt>
                <c:pt idx="359">
                  <c:v>9.47986</c:v>
                </c:pt>
                <c:pt idx="360">
                  <c:v>9.48396000000003</c:v>
                </c:pt>
                <c:pt idx="361">
                  <c:v>9.48836</c:v>
                </c:pt>
                <c:pt idx="362">
                  <c:v>9.49576</c:v>
                </c:pt>
                <c:pt idx="363">
                  <c:v>9.49866</c:v>
                </c:pt>
                <c:pt idx="364">
                  <c:v>9.50306000000005</c:v>
                </c:pt>
                <c:pt idx="365">
                  <c:v>9.50915999999999</c:v>
                </c:pt>
                <c:pt idx="366">
                  <c:v>9.51356000000004</c:v>
                </c:pt>
                <c:pt idx="367">
                  <c:v>9.51796000000002</c:v>
                </c:pt>
                <c:pt idx="368">
                  <c:v>9.52235999999999</c:v>
                </c:pt>
                <c:pt idx="369">
                  <c:v>9.52646000000001</c:v>
                </c:pt>
                <c:pt idx="370">
                  <c:v>9.53136000000001</c:v>
                </c:pt>
                <c:pt idx="371">
                  <c:v>9.53546000000003</c:v>
                </c:pt>
                <c:pt idx="372">
                  <c:v>9.54106000000003</c:v>
                </c:pt>
                <c:pt idx="373">
                  <c:v>9.54596000000002</c:v>
                </c:pt>
                <c:pt idx="374">
                  <c:v>9.55036</c:v>
                </c:pt>
                <c:pt idx="375">
                  <c:v>9.55596</c:v>
                </c:pt>
                <c:pt idx="376">
                  <c:v>9.55776</c:v>
                </c:pt>
                <c:pt idx="377">
                  <c:v>9.56206000000002</c:v>
                </c:pt>
                <c:pt idx="378">
                  <c:v>9.56796000000004</c:v>
                </c:pt>
                <c:pt idx="379">
                  <c:v>9.57086000000004</c:v>
                </c:pt>
                <c:pt idx="380">
                  <c:v>9.57526000000001</c:v>
                </c:pt>
                <c:pt idx="381">
                  <c:v>9.57946</c:v>
                </c:pt>
                <c:pt idx="382">
                  <c:v>9.58435999999999</c:v>
                </c:pt>
                <c:pt idx="383">
                  <c:v>9.58676000000004</c:v>
                </c:pt>
                <c:pt idx="384">
                  <c:v>9.59136000000001</c:v>
                </c:pt>
                <c:pt idx="385">
                  <c:v>9.59696000000001</c:v>
                </c:pt>
                <c:pt idx="386">
                  <c:v>9.59866000000005</c:v>
                </c:pt>
                <c:pt idx="387">
                  <c:v>9.60557999999999</c:v>
                </c:pt>
                <c:pt idx="388">
                  <c:v>9.60847999999999</c:v>
                </c:pt>
                <c:pt idx="389">
                  <c:v>9.61317999999999</c:v>
                </c:pt>
                <c:pt idx="390">
                  <c:v>9.61607999999998</c:v>
                </c:pt>
                <c:pt idx="391">
                  <c:v>9.62048000000003</c:v>
                </c:pt>
                <c:pt idx="392">
                  <c:v>9.62338000000003</c:v>
                </c:pt>
                <c:pt idx="393">
                  <c:v>9.62808000000003</c:v>
                </c:pt>
                <c:pt idx="394">
                  <c:v>9.63068</c:v>
                </c:pt>
                <c:pt idx="395">
                  <c:v>9.63507999999997</c:v>
                </c:pt>
                <c:pt idx="396">
                  <c:v>9.63808</c:v>
                </c:pt>
                <c:pt idx="397">
                  <c:v>9.64247999999998</c:v>
                </c:pt>
                <c:pt idx="398">
                  <c:v>9.64537999999998</c:v>
                </c:pt>
                <c:pt idx="399">
                  <c:v>9.64978000000002</c:v>
                </c:pt>
                <c:pt idx="400">
                  <c:v>9.65336000000001</c:v>
                </c:pt>
                <c:pt idx="401">
                  <c:v>9.65738000000002</c:v>
                </c:pt>
                <c:pt idx="402">
                  <c:v>9.66168000000003</c:v>
                </c:pt>
                <c:pt idx="403">
                  <c:v>9.66438000000004</c:v>
                </c:pt>
                <c:pt idx="404">
                  <c:v>9.66608000000001</c:v>
                </c:pt>
                <c:pt idx="405">
                  <c:v>9.66946</c:v>
                </c:pt>
                <c:pt idx="406">
                  <c:v>9.67416</c:v>
                </c:pt>
                <c:pt idx="407">
                  <c:v>9.67656000000005</c:v>
                </c:pt>
                <c:pt idx="408">
                  <c:v>9.67976</c:v>
                </c:pt>
                <c:pt idx="409">
                  <c:v>9.68416000000005</c:v>
                </c:pt>
                <c:pt idx="410">
                  <c:v>9.68706000000005</c:v>
                </c:pt>
                <c:pt idx="411">
                  <c:v>9.68996000000004</c:v>
                </c:pt>
                <c:pt idx="412">
                  <c:v>9.69466000000004</c:v>
                </c:pt>
                <c:pt idx="413">
                  <c:v>9.69726000000001</c:v>
                </c:pt>
                <c:pt idx="414">
                  <c:v>9.70026000000004</c:v>
                </c:pt>
                <c:pt idx="415">
                  <c:v>9.70316000000004</c:v>
                </c:pt>
                <c:pt idx="416">
                  <c:v>9.70786000000004</c:v>
                </c:pt>
                <c:pt idx="417">
                  <c:v>9.71046000000001</c:v>
                </c:pt>
                <c:pt idx="418">
                  <c:v>9.71366000000003</c:v>
                </c:pt>
                <c:pt idx="419">
                  <c:v>9.71636000000004</c:v>
                </c:pt>
                <c:pt idx="420">
                  <c:v>9.71976000000005</c:v>
                </c:pt>
                <c:pt idx="421">
                  <c:v>9.72246000000006</c:v>
                </c:pt>
                <c:pt idx="422">
                  <c:v>9.72656000000001</c:v>
                </c:pt>
                <c:pt idx="423">
                  <c:v>9.72826000000005</c:v>
                </c:pt>
                <c:pt idx="424">
                  <c:v>9.73266000000002</c:v>
                </c:pt>
                <c:pt idx="425">
                  <c:v>9.73416</c:v>
                </c:pt>
                <c:pt idx="426">
                  <c:v>9.73736000000002</c:v>
                </c:pt>
                <c:pt idx="427">
                  <c:v>9.74006000000003</c:v>
                </c:pt>
                <c:pt idx="428">
                  <c:v>9.74296000000003</c:v>
                </c:pt>
                <c:pt idx="429">
                  <c:v>9.74586000000002</c:v>
                </c:pt>
                <c:pt idx="430">
                  <c:v>9.74736</c:v>
                </c:pt>
                <c:pt idx="431">
                  <c:v>9.75176000000005</c:v>
                </c:pt>
                <c:pt idx="432">
                  <c:v>9.75466000000004</c:v>
                </c:pt>
                <c:pt idx="433">
                  <c:v>9.75785999999999</c:v>
                </c:pt>
                <c:pt idx="434">
                  <c:v>9.75936000000004</c:v>
                </c:pt>
                <c:pt idx="435">
                  <c:v>9.76396000000001</c:v>
                </c:pt>
                <c:pt idx="436">
                  <c:v>9.76365999999999</c:v>
                </c:pt>
                <c:pt idx="437">
                  <c:v>9.76786000000004</c:v>
                </c:pt>
                <c:pt idx="438">
                  <c:v>9.76956000000001</c:v>
                </c:pt>
                <c:pt idx="439">
                  <c:v>9.77276000000003</c:v>
                </c:pt>
                <c:pt idx="440">
                  <c:v>9.77686000000006</c:v>
                </c:pt>
                <c:pt idx="441">
                  <c:v>9.77686000000006</c:v>
                </c:pt>
                <c:pt idx="442">
                  <c:v>9.77976000000005</c:v>
                </c:pt>
                <c:pt idx="443">
                  <c:v>9.78276000000001</c:v>
                </c:pt>
                <c:pt idx="444">
                  <c:v>9.78446000000005</c:v>
                </c:pt>
                <c:pt idx="445">
                  <c:v>9.78856</c:v>
                </c:pt>
                <c:pt idx="446">
                  <c:v>9.79176000000003</c:v>
                </c:pt>
                <c:pt idx="447">
                  <c:v>9.79446000000003</c:v>
                </c:pt>
                <c:pt idx="448">
                  <c:v>9.79446000000003</c:v>
                </c:pt>
                <c:pt idx="449">
                  <c:v>9.79936000000002</c:v>
                </c:pt>
                <c:pt idx="450">
                  <c:v>9.79924000000004</c:v>
                </c:pt>
                <c:pt idx="451">
                  <c:v>9.80224000000007</c:v>
                </c:pt>
                <c:pt idx="452">
                  <c:v>9.80496000000002</c:v>
                </c:pt>
                <c:pt idx="453">
                  <c:v>9.80646</c:v>
                </c:pt>
                <c:pt idx="454">
                  <c:v>9.80984000000007</c:v>
                </c:pt>
                <c:pt idx="455">
                  <c:v>9.81274000000006</c:v>
                </c:pt>
                <c:pt idx="456">
                  <c:v>9.81546000000002</c:v>
                </c:pt>
                <c:pt idx="457">
                  <c:v>9.81564000000006</c:v>
                </c:pt>
                <c:pt idx="458">
                  <c:v>9.81836000000001</c:v>
                </c:pt>
                <c:pt idx="459">
                  <c:v>9.82136000000004</c:v>
                </c:pt>
                <c:pt idx="460">
                  <c:v>9.82426000000004</c:v>
                </c:pt>
                <c:pt idx="461">
                  <c:v>9.82716000000004</c:v>
                </c:pt>
                <c:pt idx="462">
                  <c:v>9.83036000000006</c:v>
                </c:pt>
                <c:pt idx="463">
                  <c:v>9.83156000000001</c:v>
                </c:pt>
                <c:pt idx="464">
                  <c:v>9.83446000000001</c:v>
                </c:pt>
                <c:pt idx="465">
                  <c:v>9.83596000000006</c:v>
                </c:pt>
                <c:pt idx="466">
                  <c:v>9.83916000000001</c:v>
                </c:pt>
                <c:pt idx="467">
                  <c:v>9.84186000000001</c:v>
                </c:pt>
                <c:pt idx="468">
                  <c:v>9.84496</c:v>
                </c:pt>
                <c:pt idx="469">
                  <c:v>9.84496</c:v>
                </c:pt>
                <c:pt idx="470">
                  <c:v>9.84916000000006</c:v>
                </c:pt>
                <c:pt idx="471">
                  <c:v>9.85056</c:v>
                </c:pt>
                <c:pt idx="472">
                  <c:v>9.85356000000003</c:v>
                </c:pt>
                <c:pt idx="473">
                  <c:v>9.85526</c:v>
                </c:pt>
                <c:pt idx="474">
                  <c:v>9.85816</c:v>
                </c:pt>
                <c:pt idx="475">
                  <c:v>9.86086</c:v>
                </c:pt>
                <c:pt idx="476">
                  <c:v>9.86256000000005</c:v>
                </c:pt>
                <c:pt idx="477">
                  <c:v>9.86426000000002</c:v>
                </c:pt>
                <c:pt idx="478">
                  <c:v>9.86696000000002</c:v>
                </c:pt>
                <c:pt idx="479">
                  <c:v>9.86865999999999</c:v>
                </c:pt>
                <c:pt idx="480">
                  <c:v>9.87155999999999</c:v>
                </c:pt>
                <c:pt idx="481">
                  <c:v>9.87286000000005</c:v>
                </c:pt>
                <c:pt idx="482">
                  <c:v>9.87324000000001</c:v>
                </c:pt>
                <c:pt idx="483">
                  <c:v>9.87746000000001</c:v>
                </c:pt>
                <c:pt idx="484">
                  <c:v>9.88016000000002</c:v>
                </c:pt>
                <c:pt idx="485">
                  <c:v>9.88185999999999</c:v>
                </c:pt>
                <c:pt idx="486">
                  <c:v>9.88356000000003</c:v>
                </c:pt>
                <c:pt idx="487">
                  <c:v>9.88596000000001</c:v>
                </c:pt>
                <c:pt idx="488">
                  <c:v>9.88896000000004</c:v>
                </c:pt>
                <c:pt idx="489">
                  <c:v>9.88896000000004</c:v>
                </c:pt>
                <c:pt idx="490">
                  <c:v>9.89066000000001</c:v>
                </c:pt>
                <c:pt idx="491">
                  <c:v>9.89526000000005</c:v>
                </c:pt>
                <c:pt idx="492">
                  <c:v>9.89676000000003</c:v>
                </c:pt>
                <c:pt idx="493">
                  <c:v>9.89766000000003</c:v>
                </c:pt>
                <c:pt idx="494">
                  <c:v>9.90086000000005</c:v>
                </c:pt>
                <c:pt idx="495">
                  <c:v>9.90256000000002</c:v>
                </c:pt>
                <c:pt idx="496">
                  <c:v>9.90386000000001</c:v>
                </c:pt>
                <c:pt idx="497">
                  <c:v>9.90676000000001</c:v>
                </c:pt>
                <c:pt idx="498">
                  <c:v>9.90676000000001</c:v>
                </c:pt>
                <c:pt idx="499">
                  <c:v>9.90846000000005</c:v>
                </c:pt>
                <c:pt idx="500">
                  <c:v>9.91136000000005</c:v>
                </c:pt>
                <c:pt idx="501">
                  <c:v>9.91256</c:v>
                </c:pt>
                <c:pt idx="502">
                  <c:v>9.91406000000005</c:v>
                </c:pt>
                <c:pt idx="503">
                  <c:v>9.91576000000002</c:v>
                </c:pt>
                <c:pt idx="504">
                  <c:v>9.91896000000004</c:v>
                </c:pt>
                <c:pt idx="505">
                  <c:v>9.91996</c:v>
                </c:pt>
                <c:pt idx="506">
                  <c:v>9.92186000000004</c:v>
                </c:pt>
                <c:pt idx="507">
                  <c:v>9.92305999999999</c:v>
                </c:pt>
                <c:pt idx="508">
                  <c:v>9.92606000000002</c:v>
                </c:pt>
                <c:pt idx="509">
                  <c:v>9.92606000000002</c:v>
                </c:pt>
                <c:pt idx="510">
                  <c:v>9.92644000000006</c:v>
                </c:pt>
                <c:pt idx="511">
                  <c:v>9.92896000000002</c:v>
                </c:pt>
                <c:pt idx="512">
                  <c:v>9.93186000000002</c:v>
                </c:pt>
                <c:pt idx="513">
                  <c:v>9.93264000000004</c:v>
                </c:pt>
                <c:pt idx="514">
                  <c:v>9.93335999999999</c:v>
                </c:pt>
                <c:pt idx="515">
                  <c:v>9.93554000000003</c:v>
                </c:pt>
                <c:pt idx="516">
                  <c:v>9.93674000000006</c:v>
                </c:pt>
                <c:pt idx="517">
                  <c:v>9.93776000000004</c:v>
                </c:pt>
                <c:pt idx="518">
                  <c:v>9.93964000000005</c:v>
                </c:pt>
                <c:pt idx="519">
                  <c:v>9.93994000000001</c:v>
                </c:pt>
                <c:pt idx="520">
                  <c:v>9.94385999999999</c:v>
                </c:pt>
                <c:pt idx="521">
                  <c:v>9.94434000000005</c:v>
                </c:pt>
                <c:pt idx="522">
                  <c:v>9.94604000000003</c:v>
                </c:pt>
                <c:pt idx="523">
                  <c:v>9.94574000000007</c:v>
                </c:pt>
                <c:pt idx="524">
                  <c:v>9.94694000000003</c:v>
                </c:pt>
                <c:pt idx="525">
                  <c:v>9.95014000000005</c:v>
                </c:pt>
                <c:pt idx="526">
                  <c:v>9.94874000000003</c:v>
                </c:pt>
                <c:pt idx="527">
                  <c:v>9.95164000000003</c:v>
                </c:pt>
                <c:pt idx="528">
                  <c:v>9.95304000000004</c:v>
                </c:pt>
                <c:pt idx="529">
                  <c:v>9.95454000000002</c:v>
                </c:pt>
                <c:pt idx="530">
                  <c:v>9.95586000000003</c:v>
                </c:pt>
                <c:pt idx="531">
                  <c:v>9.95604000000007</c:v>
                </c:pt>
                <c:pt idx="532">
                  <c:v>9.95924000000002</c:v>
                </c:pt>
                <c:pt idx="533">
                  <c:v>9.95924000000002</c:v>
                </c:pt>
                <c:pt idx="534">
                  <c:v>9.96094000000007</c:v>
                </c:pt>
                <c:pt idx="535">
                  <c:v>9.96234000000001</c:v>
                </c:pt>
                <c:pt idx="536">
                  <c:v>9.96466000000005</c:v>
                </c:pt>
                <c:pt idx="537">
                  <c:v>9.96384000000006</c:v>
                </c:pt>
                <c:pt idx="538">
                  <c:v>9.96484000000002</c:v>
                </c:pt>
                <c:pt idx="539">
                  <c:v>9.96624000000004</c:v>
                </c:pt>
                <c:pt idx="540">
                  <c:v>9.96774000000002</c:v>
                </c:pt>
                <c:pt idx="541">
                  <c:v>9.96974000000002</c:v>
                </c:pt>
                <c:pt idx="542">
                  <c:v>9.97064000000002</c:v>
                </c:pt>
                <c:pt idx="543">
                  <c:v>9.97264000000001</c:v>
                </c:pt>
                <c:pt idx="544">
                  <c:v>9.97414000000006</c:v>
                </c:pt>
                <c:pt idx="545">
                  <c:v>9.97414000000006</c:v>
                </c:pt>
                <c:pt idx="546">
                  <c:v>9.97414000000006</c:v>
                </c:pt>
                <c:pt idx="547">
                  <c:v>9.97704000000006</c:v>
                </c:pt>
                <c:pt idx="548">
                  <c:v>9.97654000000004</c:v>
                </c:pt>
                <c:pt idx="549">
                  <c:v>9.97824000000001</c:v>
                </c:pt>
                <c:pt idx="550">
                  <c:v>9.97844000000001</c:v>
                </c:pt>
                <c:pt idx="551">
                  <c:v>9.97994000000006</c:v>
                </c:pt>
                <c:pt idx="552">
                  <c:v>9.98164000000003</c:v>
                </c:pt>
                <c:pt idx="553">
                  <c:v>9.98114000000001</c:v>
                </c:pt>
                <c:pt idx="554">
                  <c:v>9.98434000000003</c:v>
                </c:pt>
                <c:pt idx="555">
                  <c:v>9.98434000000003</c:v>
                </c:pt>
                <c:pt idx="556">
                  <c:v>9.98554000000006</c:v>
                </c:pt>
                <c:pt idx="557">
                  <c:v>9.98704000000004</c:v>
                </c:pt>
                <c:pt idx="558">
                  <c:v>9.98754000000005</c:v>
                </c:pt>
                <c:pt idx="559">
                  <c:v>9.98904000000003</c:v>
                </c:pt>
                <c:pt idx="560">
                  <c:v>9.98874000000001</c:v>
                </c:pt>
                <c:pt idx="561">
                  <c:v>9.99024000000006</c:v>
                </c:pt>
                <c:pt idx="562">
                  <c:v>9.98994000000003</c:v>
                </c:pt>
                <c:pt idx="563">
                  <c:v>9.99296000000001</c:v>
                </c:pt>
                <c:pt idx="564">
                  <c:v>9.99314000000005</c:v>
                </c:pt>
                <c:pt idx="565">
                  <c:v>9.99484000000003</c:v>
                </c:pt>
                <c:pt idx="566">
                  <c:v>9.99604000000005</c:v>
                </c:pt>
                <c:pt idx="567">
                  <c:v>9.99634</c:v>
                </c:pt>
                <c:pt idx="568">
                  <c:v>9.99604000000005</c:v>
                </c:pt>
                <c:pt idx="569">
                  <c:v>9.99774000000002</c:v>
                </c:pt>
                <c:pt idx="570">
                  <c:v>9.99996000000003</c:v>
                </c:pt>
                <c:pt idx="571">
                  <c:v>10.0007400000001</c:v>
                </c:pt>
                <c:pt idx="572">
                  <c:v>10.00244</c:v>
                </c:pt>
                <c:pt idx="573">
                  <c:v>10.0007400000001</c:v>
                </c:pt>
                <c:pt idx="574">
                  <c:v>10.00364</c:v>
                </c:pt>
                <c:pt idx="575">
                  <c:v>10.0021400000001</c:v>
                </c:pt>
                <c:pt idx="576">
                  <c:v>10.00364</c:v>
                </c:pt>
                <c:pt idx="577">
                  <c:v>10.00364</c:v>
                </c:pt>
                <c:pt idx="578">
                  <c:v>10.00534</c:v>
                </c:pt>
                <c:pt idx="579">
                  <c:v>10.0063400000001</c:v>
                </c:pt>
                <c:pt idx="580">
                  <c:v>10.00804</c:v>
                </c:pt>
                <c:pt idx="581">
                  <c:v>10.00804</c:v>
                </c:pt>
                <c:pt idx="582">
                  <c:v>10.0095400000001</c:v>
                </c:pt>
                <c:pt idx="583">
                  <c:v>10.0097400000001</c:v>
                </c:pt>
                <c:pt idx="584">
                  <c:v>10.0095400000001</c:v>
                </c:pt>
                <c:pt idx="585">
                  <c:v>10.0126400000001</c:v>
                </c:pt>
                <c:pt idx="586">
                  <c:v>10.0126400000001</c:v>
                </c:pt>
                <c:pt idx="587">
                  <c:v>10.01414</c:v>
                </c:pt>
                <c:pt idx="588">
                  <c:v>10.01414</c:v>
                </c:pt>
                <c:pt idx="589">
                  <c:v>10.01384</c:v>
                </c:pt>
                <c:pt idx="590">
                  <c:v>10.01666</c:v>
                </c:pt>
                <c:pt idx="591">
                  <c:v>10.01686</c:v>
                </c:pt>
                <c:pt idx="592">
                  <c:v>10.01666</c:v>
                </c:pt>
                <c:pt idx="593">
                  <c:v>10.0173400000001</c:v>
                </c:pt>
                <c:pt idx="594">
                  <c:v>10.01926</c:v>
                </c:pt>
                <c:pt idx="595">
                  <c:v>10.0200400000001</c:v>
                </c:pt>
                <c:pt idx="596">
                  <c:v>10.02106</c:v>
                </c:pt>
                <c:pt idx="597">
                  <c:v>10.02106</c:v>
                </c:pt>
                <c:pt idx="598">
                  <c:v>10.02246</c:v>
                </c:pt>
                <c:pt idx="599">
                  <c:v>10.02174</c:v>
                </c:pt>
                <c:pt idx="600">
                  <c:v>10.02366</c:v>
                </c:pt>
                <c:pt idx="601">
                  <c:v>10.02144</c:v>
                </c:pt>
                <c:pt idx="602">
                  <c:v>10.02464</c:v>
                </c:pt>
                <c:pt idx="603">
                  <c:v>10.02464</c:v>
                </c:pt>
                <c:pt idx="604">
                  <c:v>10.0256400000001</c:v>
                </c:pt>
                <c:pt idx="605">
                  <c:v>10.02614</c:v>
                </c:pt>
                <c:pt idx="606">
                  <c:v>10.02686</c:v>
                </c:pt>
                <c:pt idx="607">
                  <c:v>10.02856</c:v>
                </c:pt>
                <c:pt idx="608">
                  <c:v>10.02976</c:v>
                </c:pt>
                <c:pt idx="609">
                  <c:v>10.03156</c:v>
                </c:pt>
                <c:pt idx="610">
                  <c:v>10.03006</c:v>
                </c:pt>
                <c:pt idx="611">
                  <c:v>10.03156</c:v>
                </c:pt>
                <c:pt idx="612">
                  <c:v>10.03156</c:v>
                </c:pt>
                <c:pt idx="613">
                  <c:v>10.03156</c:v>
                </c:pt>
                <c:pt idx="614">
                  <c:v>10.03326</c:v>
                </c:pt>
                <c:pt idx="615">
                  <c:v>10.0334400000001</c:v>
                </c:pt>
                <c:pt idx="616">
                  <c:v>10.0334400000001</c:v>
                </c:pt>
                <c:pt idx="617">
                  <c:v>10.03514</c:v>
                </c:pt>
                <c:pt idx="618">
                  <c:v>10.03596</c:v>
                </c:pt>
                <c:pt idx="619">
                  <c:v>10.03494</c:v>
                </c:pt>
                <c:pt idx="620">
                  <c:v>10.0363400000001</c:v>
                </c:pt>
                <c:pt idx="621">
                  <c:v>10.0363400000001</c:v>
                </c:pt>
                <c:pt idx="622">
                  <c:v>10.03804</c:v>
                </c:pt>
                <c:pt idx="623">
                  <c:v>10.03784</c:v>
                </c:pt>
                <c:pt idx="624">
                  <c:v>10.03754</c:v>
                </c:pt>
                <c:pt idx="625">
                  <c:v>10.03804</c:v>
                </c:pt>
                <c:pt idx="626">
                  <c:v>10.0392400000001</c:v>
                </c:pt>
                <c:pt idx="627">
                  <c:v>10.04054</c:v>
                </c:pt>
                <c:pt idx="628">
                  <c:v>10.04074</c:v>
                </c:pt>
                <c:pt idx="629">
                  <c:v>10.0424400000001</c:v>
                </c:pt>
                <c:pt idx="630">
                  <c:v>10.0424400000001</c:v>
                </c:pt>
                <c:pt idx="631">
                  <c:v>10.0424400000001</c:v>
                </c:pt>
                <c:pt idx="632">
                  <c:v>10.04394</c:v>
                </c:pt>
                <c:pt idx="633">
                  <c:v>10.04514</c:v>
                </c:pt>
                <c:pt idx="634">
                  <c:v>10.04394</c:v>
                </c:pt>
                <c:pt idx="635">
                  <c:v>10.04394</c:v>
                </c:pt>
                <c:pt idx="636">
                  <c:v>10.04544</c:v>
                </c:pt>
                <c:pt idx="637">
                  <c:v>10.04514</c:v>
                </c:pt>
                <c:pt idx="638">
                  <c:v>10.04684</c:v>
                </c:pt>
                <c:pt idx="639">
                  <c:v>10.04684</c:v>
                </c:pt>
                <c:pt idx="640">
                  <c:v>10.0480400000001</c:v>
                </c:pt>
                <c:pt idx="641">
                  <c:v>10.0495400000001</c:v>
                </c:pt>
                <c:pt idx="642">
                  <c:v>10.04854</c:v>
                </c:pt>
                <c:pt idx="643">
                  <c:v>10.04834</c:v>
                </c:pt>
                <c:pt idx="644">
                  <c:v>10.04984</c:v>
                </c:pt>
                <c:pt idx="645">
                  <c:v>10.04984</c:v>
                </c:pt>
                <c:pt idx="646">
                  <c:v>10.05154</c:v>
                </c:pt>
                <c:pt idx="647">
                  <c:v>10.05154</c:v>
                </c:pt>
                <c:pt idx="648">
                  <c:v>10.05124</c:v>
                </c:pt>
                <c:pt idx="649">
                  <c:v>10.0527400000001</c:v>
                </c:pt>
                <c:pt idx="650">
                  <c:v>10.05414</c:v>
                </c:pt>
                <c:pt idx="651">
                  <c:v>10.05172</c:v>
                </c:pt>
                <c:pt idx="652">
                  <c:v>10.0556400000001</c:v>
                </c:pt>
                <c:pt idx="653">
                  <c:v>10.05414</c:v>
                </c:pt>
                <c:pt idx="654">
                  <c:v>10.05492</c:v>
                </c:pt>
                <c:pt idx="655">
                  <c:v>10.05492</c:v>
                </c:pt>
                <c:pt idx="656">
                  <c:v>10.05312</c:v>
                </c:pt>
                <c:pt idx="657">
                  <c:v>10.05492</c:v>
                </c:pt>
                <c:pt idx="658">
                  <c:v>10.05632</c:v>
                </c:pt>
                <c:pt idx="659">
                  <c:v>10.05612</c:v>
                </c:pt>
                <c:pt idx="660">
                  <c:v>10.05782</c:v>
                </c:pt>
                <c:pt idx="661">
                  <c:v>10.05752</c:v>
                </c:pt>
                <c:pt idx="662">
                  <c:v>10.05752</c:v>
                </c:pt>
                <c:pt idx="663">
                  <c:v>10.05952</c:v>
                </c:pt>
                <c:pt idx="664">
                  <c:v>10.05932</c:v>
                </c:pt>
                <c:pt idx="665">
                  <c:v>10.05902</c:v>
                </c:pt>
                <c:pt idx="666">
                  <c:v>10.06052</c:v>
                </c:pt>
                <c:pt idx="667">
                  <c:v>10.06072</c:v>
                </c:pt>
                <c:pt idx="668">
                  <c:v>10.06102</c:v>
                </c:pt>
                <c:pt idx="669">
                  <c:v>10.06102</c:v>
                </c:pt>
                <c:pt idx="670">
                  <c:v>10.06052</c:v>
                </c:pt>
                <c:pt idx="671">
                  <c:v>10.06222</c:v>
                </c:pt>
                <c:pt idx="672">
                  <c:v>10.06222</c:v>
                </c:pt>
                <c:pt idx="673">
                  <c:v>10.06102</c:v>
                </c:pt>
                <c:pt idx="674">
                  <c:v>10.06362</c:v>
                </c:pt>
                <c:pt idx="675">
                  <c:v>10.06242</c:v>
                </c:pt>
                <c:pt idx="676">
                  <c:v>10.06342</c:v>
                </c:pt>
                <c:pt idx="677">
                  <c:v>10.06392</c:v>
                </c:pt>
                <c:pt idx="678">
                  <c:v>10.06392</c:v>
                </c:pt>
                <c:pt idx="679">
                  <c:v>10.06512</c:v>
                </c:pt>
                <c:pt idx="680">
                  <c:v>10.06662</c:v>
                </c:pt>
                <c:pt idx="681">
                  <c:v>10.06542</c:v>
                </c:pt>
                <c:pt idx="682">
                  <c:v>10.06542</c:v>
                </c:pt>
                <c:pt idx="683">
                  <c:v>10.0656</c:v>
                </c:pt>
                <c:pt idx="684">
                  <c:v>10.06662</c:v>
                </c:pt>
                <c:pt idx="685">
                  <c:v>10.06662</c:v>
                </c:pt>
                <c:pt idx="686">
                  <c:v>10.06782</c:v>
                </c:pt>
                <c:pt idx="687">
                  <c:v>10.0673</c:v>
                </c:pt>
                <c:pt idx="688">
                  <c:v>10.06832</c:v>
                </c:pt>
                <c:pt idx="689">
                  <c:v>10.06952</c:v>
                </c:pt>
                <c:pt idx="690">
                  <c:v>10.07102</c:v>
                </c:pt>
                <c:pt idx="691">
                  <c:v>10.06832</c:v>
                </c:pt>
                <c:pt idx="692">
                  <c:v>10.06952</c:v>
                </c:pt>
                <c:pt idx="693">
                  <c:v>10.07122</c:v>
                </c:pt>
                <c:pt idx="694">
                  <c:v>10.06982</c:v>
                </c:pt>
                <c:pt idx="695">
                  <c:v>10.07102</c:v>
                </c:pt>
                <c:pt idx="696">
                  <c:v>10.07102</c:v>
                </c:pt>
                <c:pt idx="697">
                  <c:v>10.07242</c:v>
                </c:pt>
                <c:pt idx="698">
                  <c:v>10.0729</c:v>
                </c:pt>
                <c:pt idx="699">
                  <c:v>10.0717</c:v>
                </c:pt>
                <c:pt idx="700">
                  <c:v>10.0729</c:v>
                </c:pt>
                <c:pt idx="701">
                  <c:v>10.0732</c:v>
                </c:pt>
                <c:pt idx="702">
                  <c:v>10.0714</c:v>
                </c:pt>
                <c:pt idx="703">
                  <c:v>10.0734</c:v>
                </c:pt>
                <c:pt idx="704">
                  <c:v>10.0732</c:v>
                </c:pt>
                <c:pt idx="705">
                  <c:v>10.0746</c:v>
                </c:pt>
                <c:pt idx="706">
                  <c:v>10.0758</c:v>
                </c:pt>
                <c:pt idx="707">
                  <c:v>10.0746</c:v>
                </c:pt>
                <c:pt idx="708">
                  <c:v>10.0746</c:v>
                </c:pt>
                <c:pt idx="709">
                  <c:v>10.0758</c:v>
                </c:pt>
                <c:pt idx="710">
                  <c:v>10.0758</c:v>
                </c:pt>
                <c:pt idx="711">
                  <c:v>10.0775</c:v>
                </c:pt>
                <c:pt idx="712">
                  <c:v>10.0761</c:v>
                </c:pt>
                <c:pt idx="713">
                  <c:v>10.0763</c:v>
                </c:pt>
                <c:pt idx="714">
                  <c:v>10.0775</c:v>
                </c:pt>
                <c:pt idx="715">
                  <c:v>10.0775</c:v>
                </c:pt>
                <c:pt idx="716">
                  <c:v>10.0788</c:v>
                </c:pt>
                <c:pt idx="717">
                  <c:v>10.079</c:v>
                </c:pt>
                <c:pt idx="718">
                  <c:v>10.0788</c:v>
                </c:pt>
                <c:pt idx="719">
                  <c:v>10.079</c:v>
                </c:pt>
                <c:pt idx="720">
                  <c:v>10.0807</c:v>
                </c:pt>
                <c:pt idx="721">
                  <c:v>10.0793</c:v>
                </c:pt>
                <c:pt idx="722">
                  <c:v>10.0807</c:v>
                </c:pt>
                <c:pt idx="723">
                  <c:v>10.0793</c:v>
                </c:pt>
                <c:pt idx="724">
                  <c:v>10.0807</c:v>
                </c:pt>
                <c:pt idx="725">
                  <c:v>10.0805</c:v>
                </c:pt>
                <c:pt idx="726">
                  <c:v>10.0822</c:v>
                </c:pt>
                <c:pt idx="727">
                  <c:v>10.0807</c:v>
                </c:pt>
                <c:pt idx="728">
                  <c:v>10.0822</c:v>
                </c:pt>
                <c:pt idx="729">
                  <c:v>10.0819</c:v>
                </c:pt>
                <c:pt idx="730">
                  <c:v>10.0824</c:v>
                </c:pt>
                <c:pt idx="731">
                  <c:v>10.0819</c:v>
                </c:pt>
                <c:pt idx="732">
                  <c:v>10.0834</c:v>
                </c:pt>
                <c:pt idx="733">
                  <c:v>10.0839</c:v>
                </c:pt>
                <c:pt idx="734">
                  <c:v>10.0834</c:v>
                </c:pt>
                <c:pt idx="735">
                  <c:v>10.0837</c:v>
                </c:pt>
                <c:pt idx="736">
                  <c:v>10.0849</c:v>
                </c:pt>
                <c:pt idx="737">
                  <c:v>10.0854</c:v>
                </c:pt>
                <c:pt idx="738">
                  <c:v>10.0851</c:v>
                </c:pt>
                <c:pt idx="739">
                  <c:v>10.0854</c:v>
                </c:pt>
                <c:pt idx="740">
                  <c:v>10.0866</c:v>
                </c:pt>
                <c:pt idx="741">
                  <c:v>10.0863</c:v>
                </c:pt>
                <c:pt idx="742">
                  <c:v>10.0866</c:v>
                </c:pt>
                <c:pt idx="743">
                  <c:v>10.0866</c:v>
                </c:pt>
                <c:pt idx="744">
                  <c:v>10.0868</c:v>
                </c:pt>
                <c:pt idx="745">
                  <c:v>10.0878</c:v>
                </c:pt>
                <c:pt idx="746">
                  <c:v>10.0878</c:v>
                </c:pt>
                <c:pt idx="747">
                  <c:v>10.088</c:v>
                </c:pt>
                <c:pt idx="748">
                  <c:v>10.0895</c:v>
                </c:pt>
                <c:pt idx="749">
                  <c:v>10.0893</c:v>
                </c:pt>
                <c:pt idx="750">
                  <c:v>10.0893</c:v>
                </c:pt>
                <c:pt idx="751">
                  <c:v>10.088</c:v>
                </c:pt>
                <c:pt idx="752">
                  <c:v>10.0898</c:v>
                </c:pt>
                <c:pt idx="753">
                  <c:v>10.0898</c:v>
                </c:pt>
                <c:pt idx="754">
                  <c:v>10.0912</c:v>
                </c:pt>
                <c:pt idx="755">
                  <c:v>10.0924</c:v>
                </c:pt>
                <c:pt idx="756">
                  <c:v>10.091</c:v>
                </c:pt>
                <c:pt idx="757">
                  <c:v>10.0895</c:v>
                </c:pt>
                <c:pt idx="758">
                  <c:v>10.0912</c:v>
                </c:pt>
                <c:pt idx="759">
                  <c:v>10.091</c:v>
                </c:pt>
                <c:pt idx="760">
                  <c:v>10.0922</c:v>
                </c:pt>
                <c:pt idx="761">
                  <c:v>10.0922</c:v>
                </c:pt>
                <c:pt idx="762">
                  <c:v>10.0927</c:v>
                </c:pt>
                <c:pt idx="763">
                  <c:v>10.0939</c:v>
                </c:pt>
                <c:pt idx="764">
                  <c:v>10.0924</c:v>
                </c:pt>
                <c:pt idx="765">
                  <c:v>10.0924</c:v>
                </c:pt>
                <c:pt idx="766">
                  <c:v>10.0951</c:v>
                </c:pt>
                <c:pt idx="767">
                  <c:v>10.0954</c:v>
                </c:pt>
                <c:pt idx="768">
                  <c:v>10.0939</c:v>
                </c:pt>
                <c:pt idx="769">
                  <c:v>10.0939</c:v>
                </c:pt>
                <c:pt idx="770">
                  <c:v>10.0954</c:v>
                </c:pt>
                <c:pt idx="771">
                  <c:v>10.0942</c:v>
                </c:pt>
                <c:pt idx="772">
                  <c:v>10.0954</c:v>
                </c:pt>
                <c:pt idx="773">
                  <c:v>10.0956</c:v>
                </c:pt>
                <c:pt idx="774">
                  <c:v>10.0956</c:v>
                </c:pt>
                <c:pt idx="775">
                  <c:v>10.0954</c:v>
                </c:pt>
                <c:pt idx="776">
                  <c:v>10.0968</c:v>
                </c:pt>
                <c:pt idx="777">
                  <c:v>10.0971</c:v>
                </c:pt>
                <c:pt idx="778">
                  <c:v>10.0971</c:v>
                </c:pt>
                <c:pt idx="779">
                  <c:v>10.0983</c:v>
                </c:pt>
                <c:pt idx="780">
                  <c:v>10.0986</c:v>
                </c:pt>
                <c:pt idx="781">
                  <c:v>10.0983</c:v>
                </c:pt>
                <c:pt idx="782">
                  <c:v>10.0998</c:v>
                </c:pt>
                <c:pt idx="783">
                  <c:v>10.0986</c:v>
                </c:pt>
                <c:pt idx="784">
                  <c:v>10.0986</c:v>
                </c:pt>
                <c:pt idx="785">
                  <c:v>10.0983</c:v>
                </c:pt>
                <c:pt idx="786">
                  <c:v>10.10068</c:v>
                </c:pt>
                <c:pt idx="787">
                  <c:v>10.10048</c:v>
                </c:pt>
                <c:pt idx="788">
                  <c:v>10.10068</c:v>
                </c:pt>
                <c:pt idx="789">
                  <c:v>10.10048</c:v>
                </c:pt>
                <c:pt idx="790">
                  <c:v>10.10048</c:v>
                </c:pt>
                <c:pt idx="791">
                  <c:v>10.10018</c:v>
                </c:pt>
                <c:pt idx="792">
                  <c:v>10.10018</c:v>
                </c:pt>
                <c:pt idx="793">
                  <c:v>10.10188</c:v>
                </c:pt>
                <c:pt idx="794">
                  <c:v>10.1015</c:v>
                </c:pt>
                <c:pt idx="795">
                  <c:v>10.1015</c:v>
                </c:pt>
                <c:pt idx="796">
                  <c:v>10.1032</c:v>
                </c:pt>
                <c:pt idx="797">
                  <c:v>10.1047</c:v>
                </c:pt>
                <c:pt idx="798">
                  <c:v>10.1031800000001</c:v>
                </c:pt>
                <c:pt idx="799">
                  <c:v>10.10338</c:v>
                </c:pt>
                <c:pt idx="800">
                  <c:v>10.10338</c:v>
                </c:pt>
                <c:pt idx="801">
                  <c:v>10.1047</c:v>
                </c:pt>
                <c:pt idx="802">
                  <c:v>10.1044</c:v>
                </c:pt>
                <c:pt idx="803">
                  <c:v>10.10338</c:v>
                </c:pt>
                <c:pt idx="804">
                  <c:v>10.1031800000001</c:v>
                </c:pt>
                <c:pt idx="805">
                  <c:v>10.10508</c:v>
                </c:pt>
                <c:pt idx="806">
                  <c:v>10.10488</c:v>
                </c:pt>
                <c:pt idx="807">
                  <c:v>10.10338</c:v>
                </c:pt>
                <c:pt idx="808">
                  <c:v>10.10338</c:v>
                </c:pt>
                <c:pt idx="809">
                  <c:v>10.1056</c:v>
                </c:pt>
                <c:pt idx="810">
                  <c:v>10.10488</c:v>
                </c:pt>
                <c:pt idx="811">
                  <c:v>10.1073</c:v>
                </c:pt>
                <c:pt idx="812">
                  <c:v>10.1073</c:v>
                </c:pt>
                <c:pt idx="813">
                  <c:v>10.10778</c:v>
                </c:pt>
                <c:pt idx="814">
                  <c:v>10.1073</c:v>
                </c:pt>
                <c:pt idx="815">
                  <c:v>10.1071</c:v>
                </c:pt>
                <c:pt idx="816">
                  <c:v>10.1091</c:v>
                </c:pt>
                <c:pt idx="817">
                  <c:v>10.10778</c:v>
                </c:pt>
                <c:pt idx="818">
                  <c:v>10.10658</c:v>
                </c:pt>
                <c:pt idx="819">
                  <c:v>10.10948</c:v>
                </c:pt>
                <c:pt idx="820">
                  <c:v>10.10808</c:v>
                </c:pt>
                <c:pt idx="821">
                  <c:v>10.10748</c:v>
                </c:pt>
                <c:pt idx="822">
                  <c:v>10.10808</c:v>
                </c:pt>
                <c:pt idx="823">
                  <c:v>10.10928</c:v>
                </c:pt>
                <c:pt idx="824">
                  <c:v>10.10948</c:v>
                </c:pt>
                <c:pt idx="825">
                  <c:v>10.10898</c:v>
                </c:pt>
                <c:pt idx="826">
                  <c:v>10.10928</c:v>
                </c:pt>
                <c:pt idx="827">
                  <c:v>10.10948</c:v>
                </c:pt>
                <c:pt idx="828">
                  <c:v>10.10928</c:v>
                </c:pt>
                <c:pt idx="829">
                  <c:v>10.11188</c:v>
                </c:pt>
                <c:pt idx="830">
                  <c:v>10.11098</c:v>
                </c:pt>
                <c:pt idx="831">
                  <c:v>10.11098</c:v>
                </c:pt>
                <c:pt idx="832">
                  <c:v>10.11068</c:v>
                </c:pt>
                <c:pt idx="833">
                  <c:v>10.11218</c:v>
                </c:pt>
                <c:pt idx="834">
                  <c:v>10.11218</c:v>
                </c:pt>
                <c:pt idx="835">
                  <c:v>10.11218</c:v>
                </c:pt>
                <c:pt idx="836">
                  <c:v>10.11248</c:v>
                </c:pt>
                <c:pt idx="837">
                  <c:v>10.11248</c:v>
                </c:pt>
                <c:pt idx="838">
                  <c:v>10.1135</c:v>
                </c:pt>
                <c:pt idx="839">
                  <c:v>10.1132</c:v>
                </c:pt>
                <c:pt idx="840">
                  <c:v>10.1135</c:v>
                </c:pt>
                <c:pt idx="841">
                  <c:v>10.1132</c:v>
                </c:pt>
                <c:pt idx="842">
                  <c:v>10.1147</c:v>
                </c:pt>
                <c:pt idx="843">
                  <c:v>10.11388</c:v>
                </c:pt>
                <c:pt idx="844">
                  <c:v>10.1164</c:v>
                </c:pt>
                <c:pt idx="845">
                  <c:v>10.11368</c:v>
                </c:pt>
                <c:pt idx="846">
                  <c:v>10.1164</c:v>
                </c:pt>
                <c:pt idx="847">
                  <c:v>10.1161</c:v>
                </c:pt>
                <c:pt idx="848">
                  <c:v>10.1149</c:v>
                </c:pt>
                <c:pt idx="849">
                  <c:v>10.1161</c:v>
                </c:pt>
                <c:pt idx="850">
                  <c:v>10.1161</c:v>
                </c:pt>
                <c:pt idx="851">
                  <c:v>10.1164</c:v>
                </c:pt>
                <c:pt idx="852">
                  <c:v>10.1178</c:v>
                </c:pt>
                <c:pt idx="853">
                  <c:v>10.11368</c:v>
                </c:pt>
                <c:pt idx="854">
                  <c:v>10.11658</c:v>
                </c:pt>
                <c:pt idx="855">
                  <c:v>10.11678</c:v>
                </c:pt>
                <c:pt idx="856">
                  <c:v>10.11828</c:v>
                </c:pt>
                <c:pt idx="857">
                  <c:v>10.11678</c:v>
                </c:pt>
                <c:pt idx="858">
                  <c:v>10.11708</c:v>
                </c:pt>
                <c:pt idx="859">
                  <c:v>10.11678</c:v>
                </c:pt>
                <c:pt idx="860">
                  <c:v>10.11808</c:v>
                </c:pt>
                <c:pt idx="861">
                  <c:v>10.11808</c:v>
                </c:pt>
                <c:pt idx="862">
                  <c:v>10.1191</c:v>
                </c:pt>
                <c:pt idx="863">
                  <c:v>10.1205</c:v>
                </c:pt>
                <c:pt idx="864">
                  <c:v>10.1193</c:v>
                </c:pt>
                <c:pt idx="865">
                  <c:v>10.1205</c:v>
                </c:pt>
                <c:pt idx="866">
                  <c:v>10.1191</c:v>
                </c:pt>
                <c:pt idx="867">
                  <c:v>10.1222</c:v>
                </c:pt>
                <c:pt idx="868">
                  <c:v>10.1205</c:v>
                </c:pt>
                <c:pt idx="869">
                  <c:v>10.1222</c:v>
                </c:pt>
                <c:pt idx="870">
                  <c:v>10.122</c:v>
                </c:pt>
                <c:pt idx="871">
                  <c:v>10.1222</c:v>
                </c:pt>
                <c:pt idx="872">
                  <c:v>10.122</c:v>
                </c:pt>
                <c:pt idx="873">
                  <c:v>10.122</c:v>
                </c:pt>
                <c:pt idx="874">
                  <c:v>10.1225</c:v>
                </c:pt>
                <c:pt idx="875">
                  <c:v>10.1222</c:v>
                </c:pt>
                <c:pt idx="876">
                  <c:v>10.1222</c:v>
                </c:pt>
                <c:pt idx="877">
                  <c:v>10.1225</c:v>
                </c:pt>
                <c:pt idx="878">
                  <c:v>10.1237</c:v>
                </c:pt>
                <c:pt idx="879">
                  <c:v>10.124</c:v>
                </c:pt>
                <c:pt idx="880">
                  <c:v>10.1237</c:v>
                </c:pt>
                <c:pt idx="881">
                  <c:v>10.1237</c:v>
                </c:pt>
                <c:pt idx="882">
                  <c:v>10.1237</c:v>
                </c:pt>
                <c:pt idx="883">
                  <c:v>10.1252</c:v>
                </c:pt>
                <c:pt idx="884">
                  <c:v>10.1249</c:v>
                </c:pt>
                <c:pt idx="885">
                  <c:v>10.1237</c:v>
                </c:pt>
                <c:pt idx="886">
                  <c:v>10.1237</c:v>
                </c:pt>
                <c:pt idx="887">
                  <c:v>10.1266</c:v>
                </c:pt>
                <c:pt idx="888">
                  <c:v>10.1252</c:v>
                </c:pt>
                <c:pt idx="889">
                  <c:v>10.1252</c:v>
                </c:pt>
                <c:pt idx="890">
                  <c:v>10.1254</c:v>
                </c:pt>
                <c:pt idx="891">
                  <c:v>10.1252</c:v>
                </c:pt>
                <c:pt idx="892">
                  <c:v>10.1252</c:v>
                </c:pt>
                <c:pt idx="893">
                  <c:v>10.1264</c:v>
                </c:pt>
                <c:pt idx="894">
                  <c:v>10.1249</c:v>
                </c:pt>
                <c:pt idx="895">
                  <c:v>10.1249</c:v>
                </c:pt>
                <c:pt idx="896">
                  <c:v>10.1266</c:v>
                </c:pt>
                <c:pt idx="897">
                  <c:v>10.1264</c:v>
                </c:pt>
                <c:pt idx="898">
                  <c:v>10.1269</c:v>
                </c:pt>
                <c:pt idx="899">
                  <c:v>10.1264</c:v>
                </c:pt>
                <c:pt idx="900">
                  <c:v>10.1264</c:v>
                </c:pt>
                <c:pt idx="901">
                  <c:v>10.1266</c:v>
                </c:pt>
                <c:pt idx="902">
                  <c:v>10.1283</c:v>
                </c:pt>
                <c:pt idx="903">
                  <c:v>10.1281</c:v>
                </c:pt>
                <c:pt idx="904">
                  <c:v>10.1281</c:v>
                </c:pt>
                <c:pt idx="905">
                  <c:v>10.1283</c:v>
                </c:pt>
                <c:pt idx="906">
                  <c:v>10.1283</c:v>
                </c:pt>
                <c:pt idx="907">
                  <c:v>10.1296</c:v>
                </c:pt>
                <c:pt idx="908">
                  <c:v>10.1296</c:v>
                </c:pt>
                <c:pt idx="909">
                  <c:v>10.1296</c:v>
                </c:pt>
                <c:pt idx="910">
                  <c:v>10.1296</c:v>
                </c:pt>
                <c:pt idx="911">
                  <c:v>10.1298</c:v>
                </c:pt>
                <c:pt idx="912">
                  <c:v>10.1296</c:v>
                </c:pt>
                <c:pt idx="913">
                  <c:v>10.1298</c:v>
                </c:pt>
                <c:pt idx="914">
                  <c:v>10.1298</c:v>
                </c:pt>
                <c:pt idx="915">
                  <c:v>10.1296</c:v>
                </c:pt>
                <c:pt idx="916">
                  <c:v>10.1298</c:v>
                </c:pt>
                <c:pt idx="917">
                  <c:v>10.131</c:v>
                </c:pt>
                <c:pt idx="918">
                  <c:v>10.131</c:v>
                </c:pt>
                <c:pt idx="919">
                  <c:v>10.1313</c:v>
                </c:pt>
                <c:pt idx="920">
                  <c:v>10.1313</c:v>
                </c:pt>
                <c:pt idx="921">
                  <c:v>10.1308</c:v>
                </c:pt>
                <c:pt idx="922">
                  <c:v>10.1313</c:v>
                </c:pt>
                <c:pt idx="923">
                  <c:v>10.1325</c:v>
                </c:pt>
                <c:pt idx="924">
                  <c:v>10.1322</c:v>
                </c:pt>
                <c:pt idx="925">
                  <c:v>10.1325</c:v>
                </c:pt>
                <c:pt idx="926">
                  <c:v>10.1325</c:v>
                </c:pt>
                <c:pt idx="927">
                  <c:v>10.1342</c:v>
                </c:pt>
                <c:pt idx="928">
                  <c:v>10.1327</c:v>
                </c:pt>
                <c:pt idx="929">
                  <c:v>10.1327</c:v>
                </c:pt>
                <c:pt idx="930">
                  <c:v>10.1342</c:v>
                </c:pt>
                <c:pt idx="931">
                  <c:v>10.1342</c:v>
                </c:pt>
                <c:pt idx="932">
                  <c:v>10.1327</c:v>
                </c:pt>
                <c:pt idx="933">
                  <c:v>10.1354</c:v>
                </c:pt>
                <c:pt idx="934">
                  <c:v>10.1357</c:v>
                </c:pt>
                <c:pt idx="935">
                  <c:v>10.1342</c:v>
                </c:pt>
                <c:pt idx="936">
                  <c:v>10.1352</c:v>
                </c:pt>
                <c:pt idx="937">
                  <c:v>10.1354</c:v>
                </c:pt>
                <c:pt idx="938">
                  <c:v>10.1357</c:v>
                </c:pt>
                <c:pt idx="939">
                  <c:v>10.1354</c:v>
                </c:pt>
                <c:pt idx="940">
                  <c:v>10.1354</c:v>
                </c:pt>
                <c:pt idx="941">
                  <c:v>10.1354</c:v>
                </c:pt>
                <c:pt idx="942">
                  <c:v>10.1354</c:v>
                </c:pt>
                <c:pt idx="943">
                  <c:v>10.1357</c:v>
                </c:pt>
                <c:pt idx="944">
                  <c:v>10.1371</c:v>
                </c:pt>
                <c:pt idx="945">
                  <c:v>10.1352</c:v>
                </c:pt>
                <c:pt idx="946">
                  <c:v>10.1371</c:v>
                </c:pt>
                <c:pt idx="947">
                  <c:v>10.1371</c:v>
                </c:pt>
                <c:pt idx="948">
                  <c:v>10.1371</c:v>
                </c:pt>
                <c:pt idx="949">
                  <c:v>10.1383</c:v>
                </c:pt>
                <c:pt idx="950">
                  <c:v>10.1357</c:v>
                </c:pt>
                <c:pt idx="951">
                  <c:v>10.1383</c:v>
                </c:pt>
                <c:pt idx="952">
                  <c:v>10.13932</c:v>
                </c:pt>
                <c:pt idx="953">
                  <c:v>10.1369</c:v>
                </c:pt>
                <c:pt idx="954">
                  <c:v>10.13932</c:v>
                </c:pt>
                <c:pt idx="955">
                  <c:v>10.13792</c:v>
                </c:pt>
                <c:pt idx="956">
                  <c:v>10.13962</c:v>
                </c:pt>
                <c:pt idx="957">
                  <c:v>10.1386</c:v>
                </c:pt>
                <c:pt idx="958">
                  <c:v>10.1386</c:v>
                </c:pt>
                <c:pt idx="959">
                  <c:v>10.14082</c:v>
                </c:pt>
                <c:pt idx="960">
                  <c:v>10.13962</c:v>
                </c:pt>
                <c:pt idx="961">
                  <c:v>10.13932</c:v>
                </c:pt>
                <c:pt idx="962">
                  <c:v>10.14082</c:v>
                </c:pt>
                <c:pt idx="963">
                  <c:v>10.14112</c:v>
                </c:pt>
                <c:pt idx="964">
                  <c:v>10.14112</c:v>
                </c:pt>
                <c:pt idx="965">
                  <c:v>10.14132</c:v>
                </c:pt>
                <c:pt idx="966">
                  <c:v>10.14252</c:v>
                </c:pt>
                <c:pt idx="967">
                  <c:v>10.14112</c:v>
                </c:pt>
                <c:pt idx="968">
                  <c:v>10.14252</c:v>
                </c:pt>
                <c:pt idx="969">
                  <c:v>10.14232</c:v>
                </c:pt>
                <c:pt idx="970">
                  <c:v>10.14252</c:v>
                </c:pt>
                <c:pt idx="971">
                  <c:v>10.14252</c:v>
                </c:pt>
                <c:pt idx="972">
                  <c:v>10.14252</c:v>
                </c:pt>
                <c:pt idx="973">
                  <c:v>10.14232</c:v>
                </c:pt>
                <c:pt idx="974">
                  <c:v>10.14422</c:v>
                </c:pt>
                <c:pt idx="975">
                  <c:v>10.14402</c:v>
                </c:pt>
                <c:pt idx="976">
                  <c:v>10.14252</c:v>
                </c:pt>
                <c:pt idx="977">
                  <c:v>10.14252</c:v>
                </c:pt>
                <c:pt idx="978">
                  <c:v>10.14372</c:v>
                </c:pt>
                <c:pt idx="979">
                  <c:v>10.14402</c:v>
                </c:pt>
                <c:pt idx="980">
                  <c:v>10.1445</c:v>
                </c:pt>
                <c:pt idx="981">
                  <c:v>10.1427</c:v>
                </c:pt>
                <c:pt idx="982">
                  <c:v>10.143</c:v>
                </c:pt>
                <c:pt idx="983">
                  <c:v>10.14402</c:v>
                </c:pt>
                <c:pt idx="984">
                  <c:v>10.143</c:v>
                </c:pt>
                <c:pt idx="985">
                  <c:v>10.1442</c:v>
                </c:pt>
                <c:pt idx="986">
                  <c:v>10.1445</c:v>
                </c:pt>
                <c:pt idx="987">
                  <c:v>10.143</c:v>
                </c:pt>
                <c:pt idx="988">
                  <c:v>10.1445</c:v>
                </c:pt>
                <c:pt idx="989">
                  <c:v>10.1457</c:v>
                </c:pt>
                <c:pt idx="990">
                  <c:v>10.1457</c:v>
                </c:pt>
                <c:pt idx="991">
                  <c:v>10.1445</c:v>
                </c:pt>
                <c:pt idx="992">
                  <c:v>10.1459</c:v>
                </c:pt>
                <c:pt idx="993">
                  <c:v>10.1457</c:v>
                </c:pt>
                <c:pt idx="994">
                  <c:v>10.1457</c:v>
                </c:pt>
                <c:pt idx="995">
                  <c:v>10.1474</c:v>
                </c:pt>
                <c:pt idx="996">
                  <c:v>10.1474</c:v>
                </c:pt>
                <c:pt idx="997">
                  <c:v>10.1459</c:v>
                </c:pt>
                <c:pt idx="998">
                  <c:v>10.1459</c:v>
                </c:pt>
                <c:pt idx="999">
                  <c:v>10.1474</c:v>
                </c:pt>
                <c:pt idx="1000">
                  <c:v>10.1471</c:v>
                </c:pt>
                <c:pt idx="1001">
                  <c:v>10.1459</c:v>
                </c:pt>
                <c:pt idx="1002">
                  <c:v>10.1471</c:v>
                </c:pt>
                <c:pt idx="1003">
                  <c:v>10.1462</c:v>
                </c:pt>
                <c:pt idx="1004">
                  <c:v>10.1457</c:v>
                </c:pt>
                <c:pt idx="1005">
                  <c:v>10.1486</c:v>
                </c:pt>
                <c:pt idx="1006">
                  <c:v>10.1474</c:v>
                </c:pt>
                <c:pt idx="1007">
                  <c:v>10.1486</c:v>
                </c:pt>
                <c:pt idx="1008">
                  <c:v>10.1486</c:v>
                </c:pt>
                <c:pt idx="1009">
                  <c:v>10.1471</c:v>
                </c:pt>
                <c:pt idx="1010">
                  <c:v>10.1488</c:v>
                </c:pt>
                <c:pt idx="1011">
                  <c:v>10.1488</c:v>
                </c:pt>
                <c:pt idx="1012">
                  <c:v>10.1486</c:v>
                </c:pt>
                <c:pt idx="1013">
                  <c:v>10.1474</c:v>
                </c:pt>
                <c:pt idx="1014">
                  <c:v>10.1488</c:v>
                </c:pt>
                <c:pt idx="1015">
                  <c:v>10.1501</c:v>
                </c:pt>
                <c:pt idx="1016">
                  <c:v>10.1506</c:v>
                </c:pt>
                <c:pt idx="1017">
                  <c:v>10.1501</c:v>
                </c:pt>
                <c:pt idx="1018">
                  <c:v>10.1503</c:v>
                </c:pt>
                <c:pt idx="1019">
                  <c:v>10.1503</c:v>
                </c:pt>
                <c:pt idx="1020">
                  <c:v>10.1486</c:v>
                </c:pt>
                <c:pt idx="1021">
                  <c:v>10.1503</c:v>
                </c:pt>
                <c:pt idx="1022">
                  <c:v>10.152</c:v>
                </c:pt>
                <c:pt idx="1023">
                  <c:v>10.1501</c:v>
                </c:pt>
                <c:pt idx="1024">
                  <c:v>10.1503</c:v>
                </c:pt>
                <c:pt idx="1025">
                  <c:v>10.1506</c:v>
                </c:pt>
                <c:pt idx="1026">
                  <c:v>10.1506</c:v>
                </c:pt>
                <c:pt idx="1027">
                  <c:v>10.152</c:v>
                </c:pt>
                <c:pt idx="1028">
                  <c:v>10.152</c:v>
                </c:pt>
                <c:pt idx="1029">
                  <c:v>10.152</c:v>
                </c:pt>
                <c:pt idx="1030">
                  <c:v>10.1532</c:v>
                </c:pt>
                <c:pt idx="1031">
                  <c:v>10.1515</c:v>
                </c:pt>
                <c:pt idx="1032">
                  <c:v>10.1532</c:v>
                </c:pt>
                <c:pt idx="1033">
                  <c:v>10.1518</c:v>
                </c:pt>
                <c:pt idx="1034">
                  <c:v>10.15402</c:v>
                </c:pt>
                <c:pt idx="1035">
                  <c:v>10.15452</c:v>
                </c:pt>
                <c:pt idx="1036">
                  <c:v>10.15422</c:v>
                </c:pt>
                <c:pt idx="1037">
                  <c:v>10.15452</c:v>
                </c:pt>
                <c:pt idx="1038">
                  <c:v>10.1547</c:v>
                </c:pt>
                <c:pt idx="1039">
                  <c:v>10.1547</c:v>
                </c:pt>
                <c:pt idx="1040">
                  <c:v>10.1532</c:v>
                </c:pt>
                <c:pt idx="1041">
                  <c:v>10.15452</c:v>
                </c:pt>
                <c:pt idx="1042">
                  <c:v>10.1535</c:v>
                </c:pt>
                <c:pt idx="1043">
                  <c:v>10.1547</c:v>
                </c:pt>
                <c:pt idx="1044">
                  <c:v>10.15552</c:v>
                </c:pt>
                <c:pt idx="1045">
                  <c:v>10.15602</c:v>
                </c:pt>
                <c:pt idx="1046">
                  <c:v>10.1547</c:v>
                </c:pt>
                <c:pt idx="1047">
                  <c:v>10.15572</c:v>
                </c:pt>
                <c:pt idx="1048">
                  <c:v>10.15602</c:v>
                </c:pt>
                <c:pt idx="1049">
                  <c:v>10.15692</c:v>
                </c:pt>
                <c:pt idx="1050">
                  <c:v>10.15602</c:v>
                </c:pt>
                <c:pt idx="1051">
                  <c:v>10.1545</c:v>
                </c:pt>
                <c:pt idx="1052">
                  <c:v>10.1564</c:v>
                </c:pt>
                <c:pt idx="1053">
                  <c:v>10.155</c:v>
                </c:pt>
                <c:pt idx="1054">
                  <c:v>10.1564</c:v>
                </c:pt>
                <c:pt idx="1055">
                  <c:v>10.1545</c:v>
                </c:pt>
                <c:pt idx="1056">
                  <c:v>10.1564</c:v>
                </c:pt>
                <c:pt idx="1057">
                  <c:v>10.15602</c:v>
                </c:pt>
                <c:pt idx="1058">
                  <c:v>10.15722</c:v>
                </c:pt>
                <c:pt idx="1059">
                  <c:v>10.15892</c:v>
                </c:pt>
                <c:pt idx="1060">
                  <c:v>10.15722</c:v>
                </c:pt>
                <c:pt idx="1061">
                  <c:v>10.15892</c:v>
                </c:pt>
                <c:pt idx="1062">
                  <c:v>10.15842</c:v>
                </c:pt>
                <c:pt idx="1063">
                  <c:v>10.15842</c:v>
                </c:pt>
                <c:pt idx="1064">
                  <c:v>10.15892</c:v>
                </c:pt>
                <c:pt idx="1065">
                  <c:v>10.1576</c:v>
                </c:pt>
                <c:pt idx="1066">
                  <c:v>10.15862</c:v>
                </c:pt>
                <c:pt idx="1067">
                  <c:v>10.15742</c:v>
                </c:pt>
                <c:pt idx="1068">
                  <c:v>10.15862</c:v>
                </c:pt>
                <c:pt idx="1069">
                  <c:v>10.16012</c:v>
                </c:pt>
                <c:pt idx="1070">
                  <c:v>10.15892</c:v>
                </c:pt>
                <c:pt idx="1071">
                  <c:v>10.15862</c:v>
                </c:pt>
                <c:pt idx="1072">
                  <c:v>10.16012</c:v>
                </c:pt>
                <c:pt idx="1073">
                  <c:v>10.16042</c:v>
                </c:pt>
                <c:pt idx="1074">
                  <c:v>10.15892</c:v>
                </c:pt>
                <c:pt idx="1075">
                  <c:v>10.16012</c:v>
                </c:pt>
                <c:pt idx="1076">
                  <c:v>10.16042</c:v>
                </c:pt>
                <c:pt idx="1077">
                  <c:v>10.16042</c:v>
                </c:pt>
                <c:pt idx="1078">
                  <c:v>10.16012</c:v>
                </c:pt>
                <c:pt idx="1079">
                  <c:v>10.16162</c:v>
                </c:pt>
                <c:pt idx="1080">
                  <c:v>10.16182</c:v>
                </c:pt>
                <c:pt idx="1081">
                  <c:v>10.15982</c:v>
                </c:pt>
                <c:pt idx="1082">
                  <c:v>10.16182</c:v>
                </c:pt>
                <c:pt idx="1083">
                  <c:v>10.16182</c:v>
                </c:pt>
                <c:pt idx="1084">
                  <c:v>10.16182</c:v>
                </c:pt>
                <c:pt idx="1085">
                  <c:v>10.16302</c:v>
                </c:pt>
                <c:pt idx="1086">
                  <c:v>10.16132</c:v>
                </c:pt>
                <c:pt idx="1087">
                  <c:v>10.16182</c:v>
                </c:pt>
                <c:pt idx="1088">
                  <c:v>10.16282</c:v>
                </c:pt>
                <c:pt idx="1089">
                  <c:v>10.162</c:v>
                </c:pt>
                <c:pt idx="1090">
                  <c:v>10.1603</c:v>
                </c:pt>
                <c:pt idx="1091">
                  <c:v>10.1623</c:v>
                </c:pt>
                <c:pt idx="1092">
                  <c:v>10.1606</c:v>
                </c:pt>
                <c:pt idx="1093">
                  <c:v>10.1637</c:v>
                </c:pt>
                <c:pt idx="1094">
                  <c:v>10.1637</c:v>
                </c:pt>
                <c:pt idx="1095">
                  <c:v>10.162</c:v>
                </c:pt>
                <c:pt idx="1096">
                  <c:v>10.1635</c:v>
                </c:pt>
                <c:pt idx="1097">
                  <c:v>10.162</c:v>
                </c:pt>
                <c:pt idx="1098">
                  <c:v>10.1623</c:v>
                </c:pt>
                <c:pt idx="1099">
                  <c:v>10.162</c:v>
                </c:pt>
                <c:pt idx="1100">
                  <c:v>10.1618</c:v>
                </c:pt>
                <c:pt idx="1101">
                  <c:v>10.1635</c:v>
                </c:pt>
                <c:pt idx="1102">
                  <c:v>10.1635</c:v>
                </c:pt>
                <c:pt idx="1103">
                  <c:v>10.162</c:v>
                </c:pt>
                <c:pt idx="1104">
                  <c:v>10.1652</c:v>
                </c:pt>
                <c:pt idx="1105">
                  <c:v>10.1647</c:v>
                </c:pt>
                <c:pt idx="1106">
                  <c:v>10.1637</c:v>
                </c:pt>
                <c:pt idx="1107">
                  <c:v>10.165</c:v>
                </c:pt>
                <c:pt idx="1108">
                  <c:v>10.1635</c:v>
                </c:pt>
                <c:pt idx="1109">
                  <c:v>10.165</c:v>
                </c:pt>
                <c:pt idx="1110">
                  <c:v>10.1667</c:v>
                </c:pt>
                <c:pt idx="1111">
                  <c:v>10.1652</c:v>
                </c:pt>
                <c:pt idx="1112">
                  <c:v>10.165</c:v>
                </c:pt>
                <c:pt idx="1113">
                  <c:v>10.165</c:v>
                </c:pt>
                <c:pt idx="1114">
                  <c:v>10.1667</c:v>
                </c:pt>
                <c:pt idx="1115">
                  <c:v>10.1667</c:v>
                </c:pt>
                <c:pt idx="1116">
                  <c:v>10.165</c:v>
                </c:pt>
                <c:pt idx="1117">
                  <c:v>10.1664</c:v>
                </c:pt>
                <c:pt idx="1118">
                  <c:v>10.1664</c:v>
                </c:pt>
                <c:pt idx="1119">
                  <c:v>10.1664</c:v>
                </c:pt>
                <c:pt idx="1120">
                  <c:v>10.1647</c:v>
                </c:pt>
                <c:pt idx="1121">
                  <c:v>10.165</c:v>
                </c:pt>
                <c:pt idx="1122">
                  <c:v>10.16538</c:v>
                </c:pt>
                <c:pt idx="1123">
                  <c:v>10.16658</c:v>
                </c:pt>
                <c:pt idx="1124">
                  <c:v>10.16688</c:v>
                </c:pt>
                <c:pt idx="1125">
                  <c:v>10.16688</c:v>
                </c:pt>
                <c:pt idx="1126">
                  <c:v>10.16688</c:v>
                </c:pt>
                <c:pt idx="1127">
                  <c:v>10.16688</c:v>
                </c:pt>
                <c:pt idx="1128">
                  <c:v>10.1676</c:v>
                </c:pt>
                <c:pt idx="1129">
                  <c:v>10.16858</c:v>
                </c:pt>
                <c:pt idx="1130">
                  <c:v>10.16688</c:v>
                </c:pt>
                <c:pt idx="1131">
                  <c:v>10.16858</c:v>
                </c:pt>
                <c:pt idx="1132">
                  <c:v>10.16688</c:v>
                </c:pt>
                <c:pt idx="1133">
                  <c:v>10.16688</c:v>
                </c:pt>
                <c:pt idx="1134">
                  <c:v>10.16688</c:v>
                </c:pt>
                <c:pt idx="1135">
                  <c:v>10.16828</c:v>
                </c:pt>
                <c:pt idx="1136">
                  <c:v>10.16828</c:v>
                </c:pt>
                <c:pt idx="1137">
                  <c:v>10.16708</c:v>
                </c:pt>
                <c:pt idx="1138">
                  <c:v>10.16828</c:v>
                </c:pt>
                <c:pt idx="1139">
                  <c:v>10.16828</c:v>
                </c:pt>
                <c:pt idx="1140">
                  <c:v>10.16808</c:v>
                </c:pt>
                <c:pt idx="1141">
                  <c:v>10.16828</c:v>
                </c:pt>
                <c:pt idx="1142">
                  <c:v>10.16828</c:v>
                </c:pt>
                <c:pt idx="1143">
                  <c:v>10.16858</c:v>
                </c:pt>
                <c:pt idx="1144">
                  <c:v>10.16978</c:v>
                </c:pt>
                <c:pt idx="1145">
                  <c:v>10.16958</c:v>
                </c:pt>
                <c:pt idx="1146">
                  <c:v>10.17008</c:v>
                </c:pt>
                <c:pt idx="1147">
                  <c:v>10.17008</c:v>
                </c:pt>
                <c:pt idx="1148">
                  <c:v>10.17008</c:v>
                </c:pt>
                <c:pt idx="1149">
                  <c:v>10.17148</c:v>
                </c:pt>
                <c:pt idx="1150">
                  <c:v>10.16828</c:v>
                </c:pt>
                <c:pt idx="1151">
                  <c:v>10.17128</c:v>
                </c:pt>
                <c:pt idx="1152">
                  <c:v>10.17008</c:v>
                </c:pt>
                <c:pt idx="1153">
                  <c:v>10.17008</c:v>
                </c:pt>
                <c:pt idx="1154">
                  <c:v>10.17008</c:v>
                </c:pt>
                <c:pt idx="1155">
                  <c:v>10.17148</c:v>
                </c:pt>
                <c:pt idx="1156">
                  <c:v>10.17128</c:v>
                </c:pt>
                <c:pt idx="1157">
                  <c:v>10.17128</c:v>
                </c:pt>
                <c:pt idx="1158">
                  <c:v>10.17008</c:v>
                </c:pt>
                <c:pt idx="1159">
                  <c:v>10.17128</c:v>
                </c:pt>
                <c:pt idx="1160">
                  <c:v>10.17148</c:v>
                </c:pt>
                <c:pt idx="1161">
                  <c:v>10.17128</c:v>
                </c:pt>
                <c:pt idx="1162">
                  <c:v>10.17128</c:v>
                </c:pt>
                <c:pt idx="1163">
                  <c:v>10.17148</c:v>
                </c:pt>
                <c:pt idx="1164">
                  <c:v>10.17128</c:v>
                </c:pt>
                <c:pt idx="1165">
                  <c:v>10.17268</c:v>
                </c:pt>
                <c:pt idx="1166">
                  <c:v>10.17148</c:v>
                </c:pt>
                <c:pt idx="1167">
                  <c:v>10.17268</c:v>
                </c:pt>
                <c:pt idx="1168">
                  <c:v>10.17268</c:v>
                </c:pt>
                <c:pt idx="1169">
                  <c:v>10.17268</c:v>
                </c:pt>
                <c:pt idx="1170">
                  <c:v>10.17418</c:v>
                </c:pt>
                <c:pt idx="1171">
                  <c:v>10.17298</c:v>
                </c:pt>
                <c:pt idx="1172">
                  <c:v>10.17298</c:v>
                </c:pt>
                <c:pt idx="1173">
                  <c:v>10.17418</c:v>
                </c:pt>
                <c:pt idx="1174">
                  <c:v>10.17418</c:v>
                </c:pt>
                <c:pt idx="1175">
                  <c:v>10.17418</c:v>
                </c:pt>
                <c:pt idx="1176">
                  <c:v>10.17268</c:v>
                </c:pt>
                <c:pt idx="1177">
                  <c:v>10.17166</c:v>
                </c:pt>
                <c:pt idx="1178">
                  <c:v>10.17418</c:v>
                </c:pt>
                <c:pt idx="1179">
                  <c:v>10.17346</c:v>
                </c:pt>
                <c:pt idx="1180">
                  <c:v>10.1719600000001</c:v>
                </c:pt>
                <c:pt idx="1181">
                  <c:v>10.17346</c:v>
                </c:pt>
                <c:pt idx="1182">
                  <c:v>10.17418</c:v>
                </c:pt>
                <c:pt idx="1183">
                  <c:v>10.17588</c:v>
                </c:pt>
                <c:pt idx="1184">
                  <c:v>10.17568</c:v>
                </c:pt>
                <c:pt idx="1185">
                  <c:v>10.17588</c:v>
                </c:pt>
                <c:pt idx="1186">
                  <c:v>10.17538</c:v>
                </c:pt>
                <c:pt idx="1187">
                  <c:v>10.17588</c:v>
                </c:pt>
                <c:pt idx="1188">
                  <c:v>10.17538</c:v>
                </c:pt>
                <c:pt idx="1189">
                  <c:v>10.17588</c:v>
                </c:pt>
                <c:pt idx="1190">
                  <c:v>10.17588</c:v>
                </c:pt>
                <c:pt idx="1191">
                  <c:v>10.17636</c:v>
                </c:pt>
                <c:pt idx="1192">
                  <c:v>10.1746600000001</c:v>
                </c:pt>
                <c:pt idx="1193">
                  <c:v>10.17568</c:v>
                </c:pt>
                <c:pt idx="1194">
                  <c:v>10.17538</c:v>
                </c:pt>
                <c:pt idx="1195">
                  <c:v>10.17588</c:v>
                </c:pt>
                <c:pt idx="1196">
                  <c:v>10.17568</c:v>
                </c:pt>
                <c:pt idx="1197">
                  <c:v>10.17588</c:v>
                </c:pt>
                <c:pt idx="1198">
                  <c:v>10.17588</c:v>
                </c:pt>
                <c:pt idx="1199">
                  <c:v>10.17738</c:v>
                </c:pt>
                <c:pt idx="1200">
                  <c:v>10.17688</c:v>
                </c:pt>
                <c:pt idx="1201">
                  <c:v>10.17636</c:v>
                </c:pt>
                <c:pt idx="1202">
                  <c:v>10.1746600000001</c:v>
                </c:pt>
                <c:pt idx="1203">
                  <c:v>10.17588</c:v>
                </c:pt>
                <c:pt idx="1204">
                  <c:v>10.17708</c:v>
                </c:pt>
                <c:pt idx="1205">
                  <c:v>10.17636</c:v>
                </c:pt>
                <c:pt idx="1206">
                  <c:v>10.17586</c:v>
                </c:pt>
                <c:pt idx="1207">
                  <c:v>10.17708</c:v>
                </c:pt>
                <c:pt idx="1208">
                  <c:v>10.17786</c:v>
                </c:pt>
                <c:pt idx="1209">
                  <c:v>10.17636</c:v>
                </c:pt>
                <c:pt idx="1210">
                  <c:v>10.17606</c:v>
                </c:pt>
                <c:pt idx="1211">
                  <c:v>10.17906</c:v>
                </c:pt>
                <c:pt idx="1212">
                  <c:v>10.1775600000001</c:v>
                </c:pt>
                <c:pt idx="1213">
                  <c:v>10.1775600000001</c:v>
                </c:pt>
                <c:pt idx="1214">
                  <c:v>10.1775600000001</c:v>
                </c:pt>
                <c:pt idx="1215">
                  <c:v>10.1775600000001</c:v>
                </c:pt>
                <c:pt idx="1216">
                  <c:v>10.17726</c:v>
                </c:pt>
                <c:pt idx="1217">
                  <c:v>10.17606</c:v>
                </c:pt>
                <c:pt idx="1218">
                  <c:v>10.17786</c:v>
                </c:pt>
                <c:pt idx="1219">
                  <c:v>10.1775600000001</c:v>
                </c:pt>
                <c:pt idx="1220">
                  <c:v>10.1775600000001</c:v>
                </c:pt>
                <c:pt idx="1221">
                  <c:v>10.1775600000001</c:v>
                </c:pt>
                <c:pt idx="1222">
                  <c:v>10.17926</c:v>
                </c:pt>
                <c:pt idx="1223">
                  <c:v>10.17786</c:v>
                </c:pt>
                <c:pt idx="1224">
                  <c:v>10.17876</c:v>
                </c:pt>
                <c:pt idx="1225">
                  <c:v>10.1775600000001</c:v>
                </c:pt>
                <c:pt idx="1226">
                  <c:v>10.17926</c:v>
                </c:pt>
                <c:pt idx="1227">
                  <c:v>10.17906</c:v>
                </c:pt>
                <c:pt idx="1228">
                  <c:v>10.17876</c:v>
                </c:pt>
                <c:pt idx="1229">
                  <c:v>10.17906</c:v>
                </c:pt>
                <c:pt idx="1230">
                  <c:v>10.17906</c:v>
                </c:pt>
                <c:pt idx="1231">
                  <c:v>10.1804600000001</c:v>
                </c:pt>
                <c:pt idx="1232">
                  <c:v>10.17926</c:v>
                </c:pt>
                <c:pt idx="1233">
                  <c:v>10.1804600000001</c:v>
                </c:pt>
                <c:pt idx="1234">
                  <c:v>10.18076</c:v>
                </c:pt>
                <c:pt idx="1235">
                  <c:v>10.17876</c:v>
                </c:pt>
                <c:pt idx="1236">
                  <c:v>10.18076</c:v>
                </c:pt>
                <c:pt idx="1237">
                  <c:v>10.1804600000001</c:v>
                </c:pt>
                <c:pt idx="1238">
                  <c:v>10.1804600000001</c:v>
                </c:pt>
                <c:pt idx="1239">
                  <c:v>10.1802600000001</c:v>
                </c:pt>
                <c:pt idx="1240">
                  <c:v>10.1802600000001</c:v>
                </c:pt>
                <c:pt idx="1241">
                  <c:v>10.18076</c:v>
                </c:pt>
                <c:pt idx="1242">
                  <c:v>10.17906</c:v>
                </c:pt>
                <c:pt idx="1243">
                  <c:v>10.18076</c:v>
                </c:pt>
                <c:pt idx="1244">
                  <c:v>10.1802600000001</c:v>
                </c:pt>
                <c:pt idx="1245">
                  <c:v>10.18076</c:v>
                </c:pt>
                <c:pt idx="1246">
                  <c:v>10.18196</c:v>
                </c:pt>
                <c:pt idx="1247">
                  <c:v>10.1804600000001</c:v>
                </c:pt>
                <c:pt idx="1248">
                  <c:v>10.1804600000001</c:v>
                </c:pt>
                <c:pt idx="1249">
                  <c:v>10.18196</c:v>
                </c:pt>
                <c:pt idx="1250">
                  <c:v>10.18216</c:v>
                </c:pt>
                <c:pt idx="1251">
                  <c:v>10.17944</c:v>
                </c:pt>
                <c:pt idx="1252">
                  <c:v>10.18114</c:v>
                </c:pt>
                <c:pt idx="1253">
                  <c:v>10.18114</c:v>
                </c:pt>
                <c:pt idx="1254">
                  <c:v>10.18264</c:v>
                </c:pt>
                <c:pt idx="1255">
                  <c:v>10.18114</c:v>
                </c:pt>
                <c:pt idx="1256">
                  <c:v>10.18166</c:v>
                </c:pt>
                <c:pt idx="1257">
                  <c:v>10.18244</c:v>
                </c:pt>
                <c:pt idx="1258">
                  <c:v>10.18114</c:v>
                </c:pt>
                <c:pt idx="1259">
                  <c:v>10.18214</c:v>
                </c:pt>
                <c:pt idx="1260">
                  <c:v>10.18244</c:v>
                </c:pt>
                <c:pt idx="1261">
                  <c:v>10.18264</c:v>
                </c:pt>
                <c:pt idx="1262">
                  <c:v>10.18214</c:v>
                </c:pt>
                <c:pt idx="1263">
                  <c:v>10.18094</c:v>
                </c:pt>
                <c:pt idx="1264">
                  <c:v>10.18244</c:v>
                </c:pt>
                <c:pt idx="1265">
                  <c:v>10.18244</c:v>
                </c:pt>
                <c:pt idx="1266">
                  <c:v>10.18264</c:v>
                </c:pt>
                <c:pt idx="1267">
                  <c:v>10.18244</c:v>
                </c:pt>
                <c:pt idx="1268">
                  <c:v>10.18214</c:v>
                </c:pt>
                <c:pt idx="1269">
                  <c:v>10.18384</c:v>
                </c:pt>
                <c:pt idx="1270">
                  <c:v>10.18414</c:v>
                </c:pt>
                <c:pt idx="1271">
                  <c:v>10.18244</c:v>
                </c:pt>
                <c:pt idx="1272">
                  <c:v>10.18244</c:v>
                </c:pt>
                <c:pt idx="1273">
                  <c:v>10.18366</c:v>
                </c:pt>
                <c:pt idx="1274">
                  <c:v>10.18466</c:v>
                </c:pt>
                <c:pt idx="1275">
                  <c:v>10.1851600000001</c:v>
                </c:pt>
                <c:pt idx="1276">
                  <c:v>10.1831600000001</c:v>
                </c:pt>
                <c:pt idx="1277">
                  <c:v>10.1851600000001</c:v>
                </c:pt>
                <c:pt idx="1278">
                  <c:v>10.18486</c:v>
                </c:pt>
                <c:pt idx="1279">
                  <c:v>10.18636</c:v>
                </c:pt>
                <c:pt idx="1280">
                  <c:v>10.18466</c:v>
                </c:pt>
                <c:pt idx="1281">
                  <c:v>10.18504</c:v>
                </c:pt>
                <c:pt idx="1282">
                  <c:v>10.18364</c:v>
                </c:pt>
                <c:pt idx="1283">
                  <c:v>10.18504</c:v>
                </c:pt>
                <c:pt idx="1284">
                  <c:v>10.18364</c:v>
                </c:pt>
                <c:pt idx="1285">
                  <c:v>10.18384</c:v>
                </c:pt>
                <c:pt idx="1286">
                  <c:v>10.18384</c:v>
                </c:pt>
                <c:pt idx="1287">
                  <c:v>10.18504</c:v>
                </c:pt>
                <c:pt idx="1288">
                  <c:v>10.18554</c:v>
                </c:pt>
                <c:pt idx="1289">
                  <c:v>10.18504</c:v>
                </c:pt>
                <c:pt idx="1290">
                  <c:v>10.18504</c:v>
                </c:pt>
                <c:pt idx="1291">
                  <c:v>10.18534</c:v>
                </c:pt>
                <c:pt idx="1292">
                  <c:v>10.18364</c:v>
                </c:pt>
                <c:pt idx="1293">
                  <c:v>10.18654</c:v>
                </c:pt>
                <c:pt idx="1294">
                  <c:v>10.18534</c:v>
                </c:pt>
                <c:pt idx="1295">
                  <c:v>10.18704</c:v>
                </c:pt>
                <c:pt idx="1296">
                  <c:v>10.18554</c:v>
                </c:pt>
                <c:pt idx="1297">
                  <c:v>10.18504</c:v>
                </c:pt>
                <c:pt idx="1298">
                  <c:v>10.18684</c:v>
                </c:pt>
                <c:pt idx="1299">
                  <c:v>10.18534</c:v>
                </c:pt>
                <c:pt idx="1300">
                  <c:v>10.18684</c:v>
                </c:pt>
                <c:pt idx="1301">
                  <c:v>10.18654</c:v>
                </c:pt>
                <c:pt idx="1302">
                  <c:v>10.18654</c:v>
                </c:pt>
                <c:pt idx="1303">
                  <c:v>10.18684</c:v>
                </c:pt>
                <c:pt idx="1304">
                  <c:v>10.18684</c:v>
                </c:pt>
                <c:pt idx="1305">
                  <c:v>10.18684</c:v>
                </c:pt>
                <c:pt idx="1306">
                  <c:v>10.18854</c:v>
                </c:pt>
                <c:pt idx="1307">
                  <c:v>10.18704</c:v>
                </c:pt>
                <c:pt idx="1308">
                  <c:v>10.18804</c:v>
                </c:pt>
                <c:pt idx="1309">
                  <c:v>10.18654</c:v>
                </c:pt>
                <c:pt idx="1310">
                  <c:v>10.18854</c:v>
                </c:pt>
                <c:pt idx="1311">
                  <c:v>10.18684</c:v>
                </c:pt>
                <c:pt idx="1312">
                  <c:v>10.18824</c:v>
                </c:pt>
                <c:pt idx="1313">
                  <c:v>10.18804</c:v>
                </c:pt>
                <c:pt idx="1314">
                  <c:v>10.18654</c:v>
                </c:pt>
                <c:pt idx="1315">
                  <c:v>10.18654</c:v>
                </c:pt>
                <c:pt idx="1316">
                  <c:v>10.18854</c:v>
                </c:pt>
                <c:pt idx="1317">
                  <c:v>10.18804</c:v>
                </c:pt>
                <c:pt idx="1318">
                  <c:v>10.18824</c:v>
                </c:pt>
                <c:pt idx="1319">
                  <c:v>10.18654</c:v>
                </c:pt>
                <c:pt idx="1320">
                  <c:v>10.18704</c:v>
                </c:pt>
                <c:pt idx="1321">
                  <c:v>10.18804</c:v>
                </c:pt>
                <c:pt idx="1322">
                  <c:v>10.18684</c:v>
                </c:pt>
                <c:pt idx="1323">
                  <c:v>10.18804</c:v>
                </c:pt>
                <c:pt idx="1324">
                  <c:v>10.18824</c:v>
                </c:pt>
                <c:pt idx="1325">
                  <c:v>10.18804</c:v>
                </c:pt>
                <c:pt idx="1326">
                  <c:v>10.18974</c:v>
                </c:pt>
                <c:pt idx="1327">
                  <c:v>10.18804</c:v>
                </c:pt>
                <c:pt idx="1328">
                  <c:v>10.18944</c:v>
                </c:pt>
                <c:pt idx="1329">
                  <c:v>10.18974</c:v>
                </c:pt>
                <c:pt idx="1330">
                  <c:v>10.18944</c:v>
                </c:pt>
                <c:pt idx="1331">
                  <c:v>10.18944</c:v>
                </c:pt>
                <c:pt idx="1332">
                  <c:v>10.18804</c:v>
                </c:pt>
                <c:pt idx="1333">
                  <c:v>10.18974</c:v>
                </c:pt>
                <c:pt idx="1334">
                  <c:v>10.18824</c:v>
                </c:pt>
                <c:pt idx="1335">
                  <c:v>10.18944</c:v>
                </c:pt>
                <c:pt idx="1336">
                  <c:v>10.18824</c:v>
                </c:pt>
                <c:pt idx="1337">
                  <c:v>10.18974</c:v>
                </c:pt>
                <c:pt idx="1338">
                  <c:v>10.18944</c:v>
                </c:pt>
                <c:pt idx="1339">
                  <c:v>10.18974</c:v>
                </c:pt>
                <c:pt idx="1340">
                  <c:v>10.18944</c:v>
                </c:pt>
                <c:pt idx="1341">
                  <c:v>10.19094</c:v>
                </c:pt>
                <c:pt idx="1342">
                  <c:v>10.18974</c:v>
                </c:pt>
                <c:pt idx="1343">
                  <c:v>10.18974</c:v>
                </c:pt>
                <c:pt idx="1344">
                  <c:v>10.18974</c:v>
                </c:pt>
                <c:pt idx="1345">
                  <c:v>10.18944</c:v>
                </c:pt>
                <c:pt idx="1346">
                  <c:v>10.19114</c:v>
                </c:pt>
                <c:pt idx="1347">
                  <c:v>10.18944</c:v>
                </c:pt>
                <c:pt idx="1348">
                  <c:v>10.19114</c:v>
                </c:pt>
                <c:pt idx="1349">
                  <c:v>10.18974</c:v>
                </c:pt>
                <c:pt idx="1350">
                  <c:v>10.18974</c:v>
                </c:pt>
                <c:pt idx="1351">
                  <c:v>10.19064</c:v>
                </c:pt>
                <c:pt idx="1352">
                  <c:v>10.18944</c:v>
                </c:pt>
                <c:pt idx="1353">
                  <c:v>10.18974</c:v>
                </c:pt>
                <c:pt idx="1354">
                  <c:v>10.19094</c:v>
                </c:pt>
                <c:pt idx="1355">
                  <c:v>10.19114</c:v>
                </c:pt>
                <c:pt idx="1356">
                  <c:v>10.19114</c:v>
                </c:pt>
                <c:pt idx="1357">
                  <c:v>10.19114</c:v>
                </c:pt>
                <c:pt idx="1358">
                  <c:v>10.18944</c:v>
                </c:pt>
                <c:pt idx="1359">
                  <c:v>10.19244</c:v>
                </c:pt>
                <c:pt idx="1360">
                  <c:v>10.19094</c:v>
                </c:pt>
                <c:pt idx="1361">
                  <c:v>10.19064</c:v>
                </c:pt>
                <c:pt idx="1362">
                  <c:v>10.19094</c:v>
                </c:pt>
                <c:pt idx="1363">
                  <c:v>10.19114</c:v>
                </c:pt>
                <c:pt idx="1364">
                  <c:v>10.19094</c:v>
                </c:pt>
                <c:pt idx="1365">
                  <c:v>10.19244</c:v>
                </c:pt>
                <c:pt idx="1366">
                  <c:v>10.19064</c:v>
                </c:pt>
                <c:pt idx="1367">
                  <c:v>10.19244</c:v>
                </c:pt>
                <c:pt idx="1368">
                  <c:v>10.19094</c:v>
                </c:pt>
                <c:pt idx="1369">
                  <c:v>10.19114</c:v>
                </c:pt>
                <c:pt idx="1370">
                  <c:v>10.19244</c:v>
                </c:pt>
                <c:pt idx="1371">
                  <c:v>10.19264</c:v>
                </c:pt>
                <c:pt idx="1372">
                  <c:v>10.19244</c:v>
                </c:pt>
                <c:pt idx="1373">
                  <c:v>10.19114</c:v>
                </c:pt>
                <c:pt idx="1374">
                  <c:v>10.19114</c:v>
                </c:pt>
                <c:pt idx="1375">
                  <c:v>10.19414</c:v>
                </c:pt>
                <c:pt idx="1376">
                  <c:v>10.19364</c:v>
                </c:pt>
                <c:pt idx="1377">
                  <c:v>10.19214</c:v>
                </c:pt>
                <c:pt idx="1378">
                  <c:v>10.19384</c:v>
                </c:pt>
                <c:pt idx="1379">
                  <c:v>10.19414</c:v>
                </c:pt>
                <c:pt idx="1380">
                  <c:v>10.19384</c:v>
                </c:pt>
                <c:pt idx="1381">
                  <c:v>10.19264</c:v>
                </c:pt>
                <c:pt idx="1382">
                  <c:v>10.19384</c:v>
                </c:pt>
                <c:pt idx="1383">
                  <c:v>10.19244</c:v>
                </c:pt>
                <c:pt idx="1384">
                  <c:v>10.19112</c:v>
                </c:pt>
                <c:pt idx="1385">
                  <c:v>10.19282</c:v>
                </c:pt>
                <c:pt idx="1386">
                  <c:v>10.19262</c:v>
                </c:pt>
                <c:pt idx="1387">
                  <c:v>10.19312</c:v>
                </c:pt>
                <c:pt idx="1388">
                  <c:v>10.19282</c:v>
                </c:pt>
                <c:pt idx="1389">
                  <c:v>10.19262</c:v>
                </c:pt>
                <c:pt idx="1390">
                  <c:v>10.19312</c:v>
                </c:pt>
                <c:pt idx="1391">
                  <c:v>10.19142</c:v>
                </c:pt>
                <c:pt idx="1392">
                  <c:v>10.19312</c:v>
                </c:pt>
                <c:pt idx="1393">
                  <c:v>10.19112</c:v>
                </c:pt>
                <c:pt idx="1394">
                  <c:v>10.19112</c:v>
                </c:pt>
                <c:pt idx="1395">
                  <c:v>10.19312</c:v>
                </c:pt>
                <c:pt idx="1396">
                  <c:v>10.19312</c:v>
                </c:pt>
                <c:pt idx="1397">
                  <c:v>10.19432</c:v>
                </c:pt>
                <c:pt idx="1398">
                  <c:v>10.19432</c:v>
                </c:pt>
                <c:pt idx="1399">
                  <c:v>10.19452</c:v>
                </c:pt>
                <c:pt idx="1400">
                  <c:v>10.19142</c:v>
                </c:pt>
                <c:pt idx="1401">
                  <c:v>10.19312</c:v>
                </c:pt>
                <c:pt idx="1402">
                  <c:v>10.19244</c:v>
                </c:pt>
                <c:pt idx="1403">
                  <c:v>10.19534</c:v>
                </c:pt>
                <c:pt idx="1404">
                  <c:v>10.19384</c:v>
                </c:pt>
                <c:pt idx="1405">
                  <c:v>10.19504</c:v>
                </c:pt>
                <c:pt idx="1406">
                  <c:v>10.19534</c:v>
                </c:pt>
                <c:pt idx="1407">
                  <c:v>10.19384</c:v>
                </c:pt>
                <c:pt idx="1408">
                  <c:v>10.19554</c:v>
                </c:pt>
                <c:pt idx="1409">
                  <c:v>10.19534</c:v>
                </c:pt>
                <c:pt idx="1410">
                  <c:v>10.19554</c:v>
                </c:pt>
                <c:pt idx="1411">
                  <c:v>10.19534</c:v>
                </c:pt>
                <c:pt idx="1412">
                  <c:v>10.19504</c:v>
                </c:pt>
                <c:pt idx="1413">
                  <c:v>10.19554</c:v>
                </c:pt>
                <c:pt idx="1414">
                  <c:v>10.19282</c:v>
                </c:pt>
                <c:pt idx="1415">
                  <c:v>10.19402</c:v>
                </c:pt>
                <c:pt idx="1416">
                  <c:v>10.19402</c:v>
                </c:pt>
                <c:pt idx="1417">
                  <c:v>10.19402</c:v>
                </c:pt>
                <c:pt idx="1418">
                  <c:v>10.19572</c:v>
                </c:pt>
                <c:pt idx="1419">
                  <c:v>10.19432</c:v>
                </c:pt>
                <c:pt idx="1420">
                  <c:v>10.19402</c:v>
                </c:pt>
                <c:pt idx="1421">
                  <c:v>10.19432</c:v>
                </c:pt>
                <c:pt idx="1422">
                  <c:v>10.19602</c:v>
                </c:pt>
                <c:pt idx="1423">
                  <c:v>10.19432</c:v>
                </c:pt>
                <c:pt idx="1424">
                  <c:v>10.19572</c:v>
                </c:pt>
                <c:pt idx="1425">
                  <c:v>10.19262</c:v>
                </c:pt>
                <c:pt idx="1426">
                  <c:v>10.19402</c:v>
                </c:pt>
                <c:pt idx="1427">
                  <c:v>10.19452</c:v>
                </c:pt>
                <c:pt idx="1428">
                  <c:v>10.19572</c:v>
                </c:pt>
                <c:pt idx="1429">
                  <c:v>10.19552</c:v>
                </c:pt>
                <c:pt idx="1430">
                  <c:v>10.19432</c:v>
                </c:pt>
                <c:pt idx="1431">
                  <c:v>10.19432</c:v>
                </c:pt>
                <c:pt idx="1432">
                  <c:v>10.19572</c:v>
                </c:pt>
                <c:pt idx="1433">
                  <c:v>10.19432</c:v>
                </c:pt>
                <c:pt idx="1434">
                  <c:v>10.19572</c:v>
                </c:pt>
                <c:pt idx="1435">
                  <c:v>10.19552</c:v>
                </c:pt>
                <c:pt idx="1436">
                  <c:v>10.19702</c:v>
                </c:pt>
                <c:pt idx="1437">
                  <c:v>10.19572</c:v>
                </c:pt>
                <c:pt idx="1438">
                  <c:v>10.19722</c:v>
                </c:pt>
                <c:pt idx="1439">
                  <c:v>10.19552</c:v>
                </c:pt>
                <c:pt idx="1440">
                  <c:v>10.19702</c:v>
                </c:pt>
                <c:pt idx="1441">
                  <c:v>10.19552</c:v>
                </c:pt>
                <c:pt idx="1442">
                  <c:v>10.19572</c:v>
                </c:pt>
                <c:pt idx="1443">
                  <c:v>10.19702</c:v>
                </c:pt>
                <c:pt idx="1444">
                  <c:v>10.19552</c:v>
                </c:pt>
                <c:pt idx="1445">
                  <c:v>10.19702</c:v>
                </c:pt>
                <c:pt idx="1446">
                  <c:v>10.19722</c:v>
                </c:pt>
                <c:pt idx="1447">
                  <c:v>10.196</c:v>
                </c:pt>
                <c:pt idx="1448">
                  <c:v>10.196</c:v>
                </c:pt>
                <c:pt idx="1449">
                  <c:v>10.1962</c:v>
                </c:pt>
                <c:pt idx="1450">
                  <c:v>10.196</c:v>
                </c:pt>
                <c:pt idx="1451">
                  <c:v>10.1947</c:v>
                </c:pt>
                <c:pt idx="1452">
                  <c:v>10.1945</c:v>
                </c:pt>
                <c:pt idx="1453">
                  <c:v>10.196</c:v>
                </c:pt>
                <c:pt idx="1454">
                  <c:v>10.1962</c:v>
                </c:pt>
                <c:pt idx="1455">
                  <c:v>10.1974</c:v>
                </c:pt>
                <c:pt idx="1456">
                  <c:v>10.196</c:v>
                </c:pt>
                <c:pt idx="1457">
                  <c:v>10.196</c:v>
                </c:pt>
                <c:pt idx="1458">
                  <c:v>10.1962</c:v>
                </c:pt>
                <c:pt idx="1459">
                  <c:v>10.1962</c:v>
                </c:pt>
                <c:pt idx="1460">
                  <c:v>10.1974</c:v>
                </c:pt>
                <c:pt idx="1461">
                  <c:v>10.1962</c:v>
                </c:pt>
                <c:pt idx="1462">
                  <c:v>10.1974</c:v>
                </c:pt>
                <c:pt idx="1463">
                  <c:v>10.196</c:v>
                </c:pt>
                <c:pt idx="1464">
                  <c:v>10.1974</c:v>
                </c:pt>
                <c:pt idx="1465">
                  <c:v>10.1962</c:v>
                </c:pt>
                <c:pt idx="1466">
                  <c:v>10.1977</c:v>
                </c:pt>
                <c:pt idx="1467">
                  <c:v>10.1974</c:v>
                </c:pt>
                <c:pt idx="1468">
                  <c:v>10.1962</c:v>
                </c:pt>
                <c:pt idx="1469">
                  <c:v>10.1991</c:v>
                </c:pt>
                <c:pt idx="1470">
                  <c:v>10.196</c:v>
                </c:pt>
                <c:pt idx="1471">
                  <c:v>10.1962</c:v>
                </c:pt>
                <c:pt idx="1472">
                  <c:v>10.1962</c:v>
                </c:pt>
                <c:pt idx="1473">
                  <c:v>10.196</c:v>
                </c:pt>
                <c:pt idx="1474">
                  <c:v>10.1974</c:v>
                </c:pt>
                <c:pt idx="1475">
                  <c:v>10.19638</c:v>
                </c:pt>
                <c:pt idx="1476">
                  <c:v>10.19638</c:v>
                </c:pt>
                <c:pt idx="1477">
                  <c:v>10.19638</c:v>
                </c:pt>
                <c:pt idx="1478">
                  <c:v>10.19618</c:v>
                </c:pt>
                <c:pt idx="1479">
                  <c:v>10.19638</c:v>
                </c:pt>
                <c:pt idx="1480">
                  <c:v>10.19668</c:v>
                </c:pt>
                <c:pt idx="1481">
                  <c:v>10.19638</c:v>
                </c:pt>
                <c:pt idx="1482">
                  <c:v>10.19758</c:v>
                </c:pt>
                <c:pt idx="1483">
                  <c:v>10.1978800000001</c:v>
                </c:pt>
                <c:pt idx="1484">
                  <c:v>10.19638</c:v>
                </c:pt>
                <c:pt idx="1485">
                  <c:v>10.19668</c:v>
                </c:pt>
                <c:pt idx="1486">
                  <c:v>10.19808</c:v>
                </c:pt>
                <c:pt idx="1487">
                  <c:v>10.19638</c:v>
                </c:pt>
                <c:pt idx="1488">
                  <c:v>10.1978800000001</c:v>
                </c:pt>
                <c:pt idx="1489">
                  <c:v>10.19808</c:v>
                </c:pt>
                <c:pt idx="1490">
                  <c:v>10.19758</c:v>
                </c:pt>
                <c:pt idx="1491">
                  <c:v>10.19668</c:v>
                </c:pt>
                <c:pt idx="1492">
                  <c:v>10.1978800000001</c:v>
                </c:pt>
                <c:pt idx="1493">
                  <c:v>10.19618</c:v>
                </c:pt>
                <c:pt idx="1494">
                  <c:v>10.19808</c:v>
                </c:pt>
                <c:pt idx="1495">
                  <c:v>10.19928</c:v>
                </c:pt>
                <c:pt idx="1496">
                  <c:v>10.1978800000001</c:v>
                </c:pt>
                <c:pt idx="1497">
                  <c:v>10.19668</c:v>
                </c:pt>
                <c:pt idx="1498">
                  <c:v>10.19758</c:v>
                </c:pt>
                <c:pt idx="1499">
                  <c:v>10.19808</c:v>
                </c:pt>
                <c:pt idx="1500">
                  <c:v>10.1978800000001</c:v>
                </c:pt>
                <c:pt idx="1501">
                  <c:v>10.1978800000001</c:v>
                </c:pt>
                <c:pt idx="1502">
                  <c:v>10.19808</c:v>
                </c:pt>
                <c:pt idx="1503">
                  <c:v>10.19668</c:v>
                </c:pt>
                <c:pt idx="1504">
                  <c:v>10.19758</c:v>
                </c:pt>
                <c:pt idx="1505">
                  <c:v>10.19808</c:v>
                </c:pt>
                <c:pt idx="1506">
                  <c:v>10.19758</c:v>
                </c:pt>
                <c:pt idx="1507">
                  <c:v>10.19958</c:v>
                </c:pt>
                <c:pt idx="1508">
                  <c:v>10.19928</c:v>
                </c:pt>
                <c:pt idx="1509">
                  <c:v>10.19758</c:v>
                </c:pt>
                <c:pt idx="1510">
                  <c:v>10.19758</c:v>
                </c:pt>
                <c:pt idx="1511">
                  <c:v>10.1978800000001</c:v>
                </c:pt>
                <c:pt idx="1512">
                  <c:v>10.19618</c:v>
                </c:pt>
                <c:pt idx="1513">
                  <c:v>10.19758</c:v>
                </c:pt>
                <c:pt idx="1514">
                  <c:v>10.19808</c:v>
                </c:pt>
                <c:pt idx="1515">
                  <c:v>10.1978800000001</c:v>
                </c:pt>
                <c:pt idx="1516">
                  <c:v>10.1978800000001</c:v>
                </c:pt>
                <c:pt idx="1517">
                  <c:v>10.19928</c:v>
                </c:pt>
                <c:pt idx="1518">
                  <c:v>10.19908</c:v>
                </c:pt>
                <c:pt idx="1519">
                  <c:v>10.19908</c:v>
                </c:pt>
                <c:pt idx="1520">
                  <c:v>10.19758</c:v>
                </c:pt>
                <c:pt idx="1521">
                  <c:v>10.19808</c:v>
                </c:pt>
                <c:pt idx="1522">
                  <c:v>10.19928</c:v>
                </c:pt>
                <c:pt idx="1523">
                  <c:v>10.19928</c:v>
                </c:pt>
                <c:pt idx="1524">
                  <c:v>10.19808</c:v>
                </c:pt>
                <c:pt idx="1525">
                  <c:v>10.19928</c:v>
                </c:pt>
                <c:pt idx="1526">
                  <c:v>10.19908</c:v>
                </c:pt>
                <c:pt idx="1527">
                  <c:v>10.19928</c:v>
                </c:pt>
                <c:pt idx="1528">
                  <c:v>10.19908</c:v>
                </c:pt>
                <c:pt idx="1529">
                  <c:v>10.19928</c:v>
                </c:pt>
                <c:pt idx="1530">
                  <c:v>10.19928</c:v>
                </c:pt>
                <c:pt idx="1531">
                  <c:v>10.19928</c:v>
                </c:pt>
                <c:pt idx="1532">
                  <c:v>10.19928</c:v>
                </c:pt>
                <c:pt idx="1533">
                  <c:v>10.19808</c:v>
                </c:pt>
                <c:pt idx="1534">
                  <c:v>10.19928</c:v>
                </c:pt>
                <c:pt idx="1535">
                  <c:v>10.19908</c:v>
                </c:pt>
                <c:pt idx="1536">
                  <c:v>10.19908</c:v>
                </c:pt>
                <c:pt idx="1537">
                  <c:v>10.19908</c:v>
                </c:pt>
                <c:pt idx="1538">
                  <c:v>10.19928</c:v>
                </c:pt>
                <c:pt idx="1539">
                  <c:v>10.19908</c:v>
                </c:pt>
                <c:pt idx="1540">
                  <c:v>10.2005800000001</c:v>
                </c:pt>
                <c:pt idx="1541">
                  <c:v>10.19928</c:v>
                </c:pt>
                <c:pt idx="1542">
                  <c:v>10.19928</c:v>
                </c:pt>
                <c:pt idx="1543">
                  <c:v>10.2007800000001</c:v>
                </c:pt>
                <c:pt idx="1544">
                  <c:v>10.19908</c:v>
                </c:pt>
                <c:pt idx="1545">
                  <c:v>10.2005800000001</c:v>
                </c:pt>
                <c:pt idx="1546">
                  <c:v>10.19908</c:v>
                </c:pt>
                <c:pt idx="1547">
                  <c:v>10.19776</c:v>
                </c:pt>
                <c:pt idx="1548">
                  <c:v>10.19928</c:v>
                </c:pt>
                <c:pt idx="1549">
                  <c:v>10.2005800000001</c:v>
                </c:pt>
                <c:pt idx="1550">
                  <c:v>10.1987800000001</c:v>
                </c:pt>
                <c:pt idx="1551">
                  <c:v>10.19908</c:v>
                </c:pt>
                <c:pt idx="1552">
                  <c:v>10.1987800000001</c:v>
                </c:pt>
                <c:pt idx="1553">
                  <c:v>10.2007800000001</c:v>
                </c:pt>
                <c:pt idx="1554">
                  <c:v>10.1987800000001</c:v>
                </c:pt>
                <c:pt idx="1555">
                  <c:v>10.2005800000001</c:v>
                </c:pt>
                <c:pt idx="1556">
                  <c:v>10.2007800000001</c:v>
                </c:pt>
                <c:pt idx="1557">
                  <c:v>10.1987800000001</c:v>
                </c:pt>
                <c:pt idx="1558">
                  <c:v>10.19928</c:v>
                </c:pt>
                <c:pt idx="1559">
                  <c:v>10.20028</c:v>
                </c:pt>
                <c:pt idx="1560">
                  <c:v>10.19976</c:v>
                </c:pt>
                <c:pt idx="1561">
                  <c:v>10.2005800000001</c:v>
                </c:pt>
                <c:pt idx="1562">
                  <c:v>10.2005800000001</c:v>
                </c:pt>
                <c:pt idx="1563">
                  <c:v>10.19908</c:v>
                </c:pt>
                <c:pt idx="1564">
                  <c:v>10.2005800000001</c:v>
                </c:pt>
                <c:pt idx="1565">
                  <c:v>10.19908</c:v>
                </c:pt>
                <c:pt idx="1566">
                  <c:v>10.19806</c:v>
                </c:pt>
                <c:pt idx="1567">
                  <c:v>10.2007800000001</c:v>
                </c:pt>
                <c:pt idx="1568">
                  <c:v>10.1987800000001</c:v>
                </c:pt>
                <c:pt idx="1569">
                  <c:v>10.20028</c:v>
                </c:pt>
                <c:pt idx="1570">
                  <c:v>10.19926</c:v>
                </c:pt>
                <c:pt idx="1571">
                  <c:v>10.19976</c:v>
                </c:pt>
                <c:pt idx="1572">
                  <c:v>10.2005800000001</c:v>
                </c:pt>
                <c:pt idx="1573">
                  <c:v>10.2007800000001</c:v>
                </c:pt>
                <c:pt idx="1574">
                  <c:v>10.2005800000001</c:v>
                </c:pt>
                <c:pt idx="1575">
                  <c:v>10.2005800000001</c:v>
                </c:pt>
                <c:pt idx="1576">
                  <c:v>10.2005800000001</c:v>
                </c:pt>
                <c:pt idx="1577">
                  <c:v>10.2005800000001</c:v>
                </c:pt>
                <c:pt idx="1578">
                  <c:v>10.20028</c:v>
                </c:pt>
                <c:pt idx="1579">
                  <c:v>10.20028</c:v>
                </c:pt>
                <c:pt idx="1580">
                  <c:v>10.19908</c:v>
                </c:pt>
                <c:pt idx="1581">
                  <c:v>10.2005800000001</c:v>
                </c:pt>
                <c:pt idx="1582">
                  <c:v>10.2005800000001</c:v>
                </c:pt>
                <c:pt idx="1583">
                  <c:v>10.20028</c:v>
                </c:pt>
                <c:pt idx="1584">
                  <c:v>10.20198</c:v>
                </c:pt>
                <c:pt idx="1585">
                  <c:v>10.2005800000001</c:v>
                </c:pt>
                <c:pt idx="1586">
                  <c:v>10.20028</c:v>
                </c:pt>
                <c:pt idx="1587">
                  <c:v>10.19926</c:v>
                </c:pt>
                <c:pt idx="1588">
                  <c:v>10.20096</c:v>
                </c:pt>
                <c:pt idx="1589">
                  <c:v>10.20028</c:v>
                </c:pt>
                <c:pt idx="1590">
                  <c:v>10.20198</c:v>
                </c:pt>
                <c:pt idx="1591">
                  <c:v>10.19926</c:v>
                </c:pt>
                <c:pt idx="1592">
                  <c:v>10.19926</c:v>
                </c:pt>
                <c:pt idx="1593">
                  <c:v>10.20076</c:v>
                </c:pt>
                <c:pt idx="1594">
                  <c:v>10.19956</c:v>
                </c:pt>
                <c:pt idx="1595">
                  <c:v>10.19976</c:v>
                </c:pt>
                <c:pt idx="1596">
                  <c:v>10.20096</c:v>
                </c:pt>
                <c:pt idx="1597">
                  <c:v>10.19956</c:v>
                </c:pt>
                <c:pt idx="1598">
                  <c:v>10.20096</c:v>
                </c:pt>
                <c:pt idx="1599">
                  <c:v>10.20216</c:v>
                </c:pt>
                <c:pt idx="1600">
                  <c:v>10.20076</c:v>
                </c:pt>
                <c:pt idx="1601">
                  <c:v>10.20076</c:v>
                </c:pt>
                <c:pt idx="1602">
                  <c:v>10.20096</c:v>
                </c:pt>
                <c:pt idx="1603">
                  <c:v>10.20216</c:v>
                </c:pt>
                <c:pt idx="1604">
                  <c:v>10.20096</c:v>
                </c:pt>
                <c:pt idx="1605">
                  <c:v>10.20096</c:v>
                </c:pt>
                <c:pt idx="1606">
                  <c:v>10.20096</c:v>
                </c:pt>
                <c:pt idx="1607">
                  <c:v>10.20076</c:v>
                </c:pt>
                <c:pt idx="1608">
                  <c:v>10.20076</c:v>
                </c:pt>
                <c:pt idx="1609">
                  <c:v>10.20096</c:v>
                </c:pt>
                <c:pt idx="1610">
                  <c:v>10.19956</c:v>
                </c:pt>
                <c:pt idx="1611">
                  <c:v>10.20076</c:v>
                </c:pt>
                <c:pt idx="1612">
                  <c:v>10.1999499999999</c:v>
                </c:pt>
                <c:pt idx="1613">
                  <c:v>10.19975</c:v>
                </c:pt>
                <c:pt idx="1614">
                  <c:v>10.19975</c:v>
                </c:pt>
                <c:pt idx="1615">
                  <c:v>10.1999499999999</c:v>
                </c:pt>
                <c:pt idx="1616">
                  <c:v>10.19945</c:v>
                </c:pt>
                <c:pt idx="1617">
                  <c:v>10.20145</c:v>
                </c:pt>
                <c:pt idx="1618">
                  <c:v>10.1999499999999</c:v>
                </c:pt>
                <c:pt idx="1619">
                  <c:v>10.20115</c:v>
                </c:pt>
                <c:pt idx="1620">
                  <c:v>10.20145</c:v>
                </c:pt>
                <c:pt idx="1621">
                  <c:v>10.19975</c:v>
                </c:pt>
                <c:pt idx="1622">
                  <c:v>10.19975</c:v>
                </c:pt>
                <c:pt idx="1623">
                  <c:v>10.19975</c:v>
                </c:pt>
                <c:pt idx="1624">
                  <c:v>10.20115</c:v>
                </c:pt>
                <c:pt idx="1625">
                  <c:v>10.19945</c:v>
                </c:pt>
                <c:pt idx="1626">
                  <c:v>10.19945</c:v>
                </c:pt>
                <c:pt idx="1627">
                  <c:v>10.1999499999999</c:v>
                </c:pt>
                <c:pt idx="1628">
                  <c:v>10.20095</c:v>
                </c:pt>
                <c:pt idx="1629">
                  <c:v>10.20115</c:v>
                </c:pt>
                <c:pt idx="1630">
                  <c:v>10.19975</c:v>
                </c:pt>
                <c:pt idx="1631">
                  <c:v>10.20145</c:v>
                </c:pt>
                <c:pt idx="1632">
                  <c:v>10.20115</c:v>
                </c:pt>
                <c:pt idx="1633">
                  <c:v>10.20145</c:v>
                </c:pt>
                <c:pt idx="1634">
                  <c:v>10.19975</c:v>
                </c:pt>
                <c:pt idx="1635">
                  <c:v>10.20115</c:v>
                </c:pt>
                <c:pt idx="1636">
                  <c:v>10.20115</c:v>
                </c:pt>
                <c:pt idx="1637">
                  <c:v>10.20095</c:v>
                </c:pt>
                <c:pt idx="1638">
                  <c:v>10.20145</c:v>
                </c:pt>
                <c:pt idx="1639">
                  <c:v>10.20115</c:v>
                </c:pt>
                <c:pt idx="1640">
                  <c:v>10.20115</c:v>
                </c:pt>
                <c:pt idx="1641">
                  <c:v>10.2026499999999</c:v>
                </c:pt>
                <c:pt idx="1642">
                  <c:v>10.20145</c:v>
                </c:pt>
                <c:pt idx="1643">
                  <c:v>10.20095</c:v>
                </c:pt>
                <c:pt idx="1644">
                  <c:v>10.2026499999999</c:v>
                </c:pt>
                <c:pt idx="1645">
                  <c:v>10.20115</c:v>
                </c:pt>
                <c:pt idx="1646">
                  <c:v>10.20095</c:v>
                </c:pt>
                <c:pt idx="1647">
                  <c:v>10.2026499999999</c:v>
                </c:pt>
                <c:pt idx="1648">
                  <c:v>10.20095</c:v>
                </c:pt>
                <c:pt idx="1649">
                  <c:v>10.20095</c:v>
                </c:pt>
                <c:pt idx="1650">
                  <c:v>10.20012</c:v>
                </c:pt>
                <c:pt idx="1651">
                  <c:v>10.19992</c:v>
                </c:pt>
                <c:pt idx="1652">
                  <c:v>10.19992</c:v>
                </c:pt>
                <c:pt idx="1653">
                  <c:v>10.20012</c:v>
                </c:pt>
                <c:pt idx="1654">
                  <c:v>10.20012</c:v>
                </c:pt>
                <c:pt idx="1655">
                  <c:v>10.19992</c:v>
                </c:pt>
                <c:pt idx="1656">
                  <c:v>10.20012</c:v>
                </c:pt>
                <c:pt idx="1657">
                  <c:v>10.19842</c:v>
                </c:pt>
                <c:pt idx="1658">
                  <c:v>10.20162</c:v>
                </c:pt>
                <c:pt idx="1659">
                  <c:v>10.20095</c:v>
                </c:pt>
                <c:pt idx="1660">
                  <c:v>10.20115</c:v>
                </c:pt>
                <c:pt idx="1661">
                  <c:v>10.20095</c:v>
                </c:pt>
                <c:pt idx="1662">
                  <c:v>10.20095</c:v>
                </c:pt>
                <c:pt idx="1663">
                  <c:v>10.19842</c:v>
                </c:pt>
                <c:pt idx="1664">
                  <c:v>10.20115</c:v>
                </c:pt>
                <c:pt idx="1665">
                  <c:v>10.20115</c:v>
                </c:pt>
                <c:pt idx="1666">
                  <c:v>10.20095</c:v>
                </c:pt>
                <c:pt idx="1667">
                  <c:v>10.20095</c:v>
                </c:pt>
                <c:pt idx="1668">
                  <c:v>10.20095</c:v>
                </c:pt>
                <c:pt idx="1669">
                  <c:v>10.20115</c:v>
                </c:pt>
                <c:pt idx="1670">
                  <c:v>10.20115</c:v>
                </c:pt>
                <c:pt idx="1671">
                  <c:v>10.20235</c:v>
                </c:pt>
                <c:pt idx="1672">
                  <c:v>10.20115</c:v>
                </c:pt>
                <c:pt idx="1673">
                  <c:v>10.20095</c:v>
                </c:pt>
                <c:pt idx="1674">
                  <c:v>10.20065</c:v>
                </c:pt>
                <c:pt idx="1675">
                  <c:v>10.20095</c:v>
                </c:pt>
                <c:pt idx="1676">
                  <c:v>10.19925</c:v>
                </c:pt>
                <c:pt idx="1677">
                  <c:v>10.19975</c:v>
                </c:pt>
                <c:pt idx="1678">
                  <c:v>10.20215</c:v>
                </c:pt>
                <c:pt idx="1679">
                  <c:v>10.19975</c:v>
                </c:pt>
                <c:pt idx="1680">
                  <c:v>10.20095</c:v>
                </c:pt>
                <c:pt idx="1681">
                  <c:v>10.20095</c:v>
                </c:pt>
                <c:pt idx="1682">
                  <c:v>10.20095</c:v>
                </c:pt>
                <c:pt idx="1683">
                  <c:v>10.19925</c:v>
                </c:pt>
                <c:pt idx="1684">
                  <c:v>10.20065</c:v>
                </c:pt>
                <c:pt idx="1685">
                  <c:v>10.20065</c:v>
                </c:pt>
                <c:pt idx="1686">
                  <c:v>10.20115</c:v>
                </c:pt>
                <c:pt idx="1687">
                  <c:v>10.20235</c:v>
                </c:pt>
                <c:pt idx="1688">
                  <c:v>10.20112</c:v>
                </c:pt>
                <c:pt idx="1689">
                  <c:v>10.20095</c:v>
                </c:pt>
                <c:pt idx="1690">
                  <c:v>10.20095</c:v>
                </c:pt>
                <c:pt idx="1691">
                  <c:v>10.19975</c:v>
                </c:pt>
                <c:pt idx="1692">
                  <c:v>10.20065</c:v>
                </c:pt>
                <c:pt idx="1693">
                  <c:v>10.20095</c:v>
                </c:pt>
                <c:pt idx="1694">
                  <c:v>10.20012</c:v>
                </c:pt>
                <c:pt idx="1695">
                  <c:v>10.19992</c:v>
                </c:pt>
                <c:pt idx="1696">
                  <c:v>10.20012</c:v>
                </c:pt>
                <c:pt idx="1697">
                  <c:v>10.20132</c:v>
                </c:pt>
                <c:pt idx="1698">
                  <c:v>10.20012</c:v>
                </c:pt>
                <c:pt idx="1699">
                  <c:v>10.20112</c:v>
                </c:pt>
                <c:pt idx="1700">
                  <c:v>10.20012</c:v>
                </c:pt>
                <c:pt idx="1701">
                  <c:v>10.19992</c:v>
                </c:pt>
                <c:pt idx="1702">
                  <c:v>10.20215</c:v>
                </c:pt>
                <c:pt idx="1703">
                  <c:v>10.19945</c:v>
                </c:pt>
                <c:pt idx="1704">
                  <c:v>10.20132</c:v>
                </c:pt>
                <c:pt idx="1705">
                  <c:v>10.19842</c:v>
                </c:pt>
                <c:pt idx="1706">
                  <c:v>10.20112</c:v>
                </c:pt>
                <c:pt idx="1707">
                  <c:v>10.19962</c:v>
                </c:pt>
                <c:pt idx="1708">
                  <c:v>10.20112</c:v>
                </c:pt>
                <c:pt idx="1709">
                  <c:v>10.20132</c:v>
                </c:pt>
                <c:pt idx="1710">
                  <c:v>10.20132</c:v>
                </c:pt>
                <c:pt idx="1711">
                  <c:v>10.19992</c:v>
                </c:pt>
                <c:pt idx="1712">
                  <c:v>10.19962</c:v>
                </c:pt>
                <c:pt idx="1713">
                  <c:v>10.19962</c:v>
                </c:pt>
                <c:pt idx="1714">
                  <c:v>10.19992</c:v>
                </c:pt>
                <c:pt idx="1715">
                  <c:v>10.20112</c:v>
                </c:pt>
                <c:pt idx="1716">
                  <c:v>10.19962</c:v>
                </c:pt>
                <c:pt idx="1717">
                  <c:v>10.19962</c:v>
                </c:pt>
                <c:pt idx="1718">
                  <c:v>10.20112</c:v>
                </c:pt>
                <c:pt idx="1719">
                  <c:v>10.20112</c:v>
                </c:pt>
                <c:pt idx="1720">
                  <c:v>10.20132</c:v>
                </c:pt>
                <c:pt idx="1721">
                  <c:v>10.20132</c:v>
                </c:pt>
                <c:pt idx="1722">
                  <c:v>10.20132</c:v>
                </c:pt>
                <c:pt idx="1723">
                  <c:v>10.20132</c:v>
                </c:pt>
                <c:pt idx="1724">
                  <c:v>10.19962</c:v>
                </c:pt>
                <c:pt idx="1725">
                  <c:v>10.20082</c:v>
                </c:pt>
                <c:pt idx="1726">
                  <c:v>10.19962</c:v>
                </c:pt>
                <c:pt idx="1727">
                  <c:v>10.20112</c:v>
                </c:pt>
                <c:pt idx="1728">
                  <c:v>10.20082</c:v>
                </c:pt>
                <c:pt idx="1729">
                  <c:v>10.19942</c:v>
                </c:pt>
                <c:pt idx="1730">
                  <c:v>10.19942</c:v>
                </c:pt>
                <c:pt idx="1731">
                  <c:v>10.20112</c:v>
                </c:pt>
                <c:pt idx="1732">
                  <c:v>10.19962</c:v>
                </c:pt>
                <c:pt idx="1733">
                  <c:v>10.20112</c:v>
                </c:pt>
                <c:pt idx="1734">
                  <c:v>10.20112</c:v>
                </c:pt>
                <c:pt idx="1735">
                  <c:v>10.20132</c:v>
                </c:pt>
                <c:pt idx="1736">
                  <c:v>10.20112</c:v>
                </c:pt>
                <c:pt idx="1737">
                  <c:v>10.20082</c:v>
                </c:pt>
                <c:pt idx="1738">
                  <c:v>10.19962</c:v>
                </c:pt>
                <c:pt idx="1739">
                  <c:v>10.19992</c:v>
                </c:pt>
                <c:pt idx="1740">
                  <c:v>10.19962</c:v>
                </c:pt>
                <c:pt idx="1741">
                  <c:v>10.19962</c:v>
                </c:pt>
                <c:pt idx="1742">
                  <c:v>10.19942</c:v>
                </c:pt>
                <c:pt idx="1743">
                  <c:v>10.19992</c:v>
                </c:pt>
                <c:pt idx="1744">
                  <c:v>10.19942</c:v>
                </c:pt>
                <c:pt idx="1745">
                  <c:v>10.20112</c:v>
                </c:pt>
                <c:pt idx="1746">
                  <c:v>10.20132</c:v>
                </c:pt>
                <c:pt idx="1747">
                  <c:v>10.20112</c:v>
                </c:pt>
                <c:pt idx="1748">
                  <c:v>10.20112</c:v>
                </c:pt>
                <c:pt idx="1749">
                  <c:v>10.20112</c:v>
                </c:pt>
                <c:pt idx="1750">
                  <c:v>10.20112</c:v>
                </c:pt>
                <c:pt idx="1751">
                  <c:v>10.20112</c:v>
                </c:pt>
                <c:pt idx="1752">
                  <c:v>10.20112</c:v>
                </c:pt>
                <c:pt idx="1753">
                  <c:v>10.20082</c:v>
                </c:pt>
                <c:pt idx="1754">
                  <c:v>10.20082</c:v>
                </c:pt>
                <c:pt idx="1755">
                  <c:v>10.20082</c:v>
                </c:pt>
                <c:pt idx="1756">
                  <c:v>10.20112</c:v>
                </c:pt>
                <c:pt idx="1757">
                  <c:v>10.20112</c:v>
                </c:pt>
                <c:pt idx="1758">
                  <c:v>10.19962</c:v>
                </c:pt>
                <c:pt idx="1759">
                  <c:v>10.20082</c:v>
                </c:pt>
                <c:pt idx="1760">
                  <c:v>10.20232</c:v>
                </c:pt>
                <c:pt idx="1761">
                  <c:v>10.20112</c:v>
                </c:pt>
                <c:pt idx="1762">
                  <c:v>10.20112</c:v>
                </c:pt>
                <c:pt idx="1763">
                  <c:v>10.20112</c:v>
                </c:pt>
                <c:pt idx="1764">
                  <c:v>10.20112</c:v>
                </c:pt>
                <c:pt idx="1765">
                  <c:v>10.20232</c:v>
                </c:pt>
                <c:pt idx="1766">
                  <c:v>10.20082</c:v>
                </c:pt>
                <c:pt idx="1767">
                  <c:v>10.20082</c:v>
                </c:pt>
                <c:pt idx="1768">
                  <c:v>10.20062</c:v>
                </c:pt>
                <c:pt idx="1769">
                  <c:v>10.20082</c:v>
                </c:pt>
                <c:pt idx="1770">
                  <c:v>10.20112</c:v>
                </c:pt>
                <c:pt idx="1771">
                  <c:v>10.20082</c:v>
                </c:pt>
                <c:pt idx="1772">
                  <c:v>10.20082</c:v>
                </c:pt>
                <c:pt idx="1773">
                  <c:v>10.20082</c:v>
                </c:pt>
                <c:pt idx="1774">
                  <c:v>10.20112</c:v>
                </c:pt>
                <c:pt idx="1775">
                  <c:v>10.20112</c:v>
                </c:pt>
                <c:pt idx="1776">
                  <c:v>10.19981</c:v>
                </c:pt>
                <c:pt idx="1777">
                  <c:v>10.19961</c:v>
                </c:pt>
                <c:pt idx="1778">
                  <c:v>10.20011</c:v>
                </c:pt>
                <c:pt idx="1779">
                  <c:v>10.20011</c:v>
                </c:pt>
                <c:pt idx="1780">
                  <c:v>10.20011</c:v>
                </c:pt>
                <c:pt idx="1781">
                  <c:v>10.19981</c:v>
                </c:pt>
                <c:pt idx="1782">
                  <c:v>10.19961</c:v>
                </c:pt>
                <c:pt idx="1783">
                  <c:v>10.19981</c:v>
                </c:pt>
                <c:pt idx="1784">
                  <c:v>10.20131</c:v>
                </c:pt>
                <c:pt idx="1785">
                  <c:v>10.20011</c:v>
                </c:pt>
                <c:pt idx="1786">
                  <c:v>10.19961</c:v>
                </c:pt>
                <c:pt idx="1787">
                  <c:v>10.19981</c:v>
                </c:pt>
                <c:pt idx="1788">
                  <c:v>10.20011</c:v>
                </c:pt>
                <c:pt idx="1789">
                  <c:v>10.19841</c:v>
                </c:pt>
                <c:pt idx="1790">
                  <c:v>10.20161</c:v>
                </c:pt>
                <c:pt idx="1791">
                  <c:v>10.20161</c:v>
                </c:pt>
                <c:pt idx="1792">
                  <c:v>10.19981</c:v>
                </c:pt>
                <c:pt idx="1793">
                  <c:v>10.20011</c:v>
                </c:pt>
                <c:pt idx="1794">
                  <c:v>10.19981</c:v>
                </c:pt>
                <c:pt idx="1795">
                  <c:v>10.20101</c:v>
                </c:pt>
                <c:pt idx="1796">
                  <c:v>10.19961</c:v>
                </c:pt>
                <c:pt idx="1797">
                  <c:v>10.19981</c:v>
                </c:pt>
                <c:pt idx="1798">
                  <c:v>10.20011</c:v>
                </c:pt>
                <c:pt idx="1799">
                  <c:v>10.19961</c:v>
                </c:pt>
                <c:pt idx="1800">
                  <c:v>10.19961</c:v>
                </c:pt>
                <c:pt idx="1801">
                  <c:v>10.19981</c:v>
                </c:pt>
                <c:pt idx="1802">
                  <c:v>10.20131</c:v>
                </c:pt>
                <c:pt idx="1803">
                  <c:v>10.20131</c:v>
                </c:pt>
                <c:pt idx="1804">
                  <c:v>10.19961</c:v>
                </c:pt>
                <c:pt idx="1805">
                  <c:v>10.19981</c:v>
                </c:pt>
                <c:pt idx="1806">
                  <c:v>10.19981</c:v>
                </c:pt>
                <c:pt idx="1807">
                  <c:v>10.19981</c:v>
                </c:pt>
                <c:pt idx="1808">
                  <c:v>10.19961</c:v>
                </c:pt>
                <c:pt idx="1809">
                  <c:v>10.20101</c:v>
                </c:pt>
                <c:pt idx="1810">
                  <c:v>10.19961</c:v>
                </c:pt>
                <c:pt idx="1811">
                  <c:v>10.19981</c:v>
                </c:pt>
                <c:pt idx="1812">
                  <c:v>10.19981</c:v>
                </c:pt>
                <c:pt idx="1813">
                  <c:v>10.19981</c:v>
                </c:pt>
                <c:pt idx="1814">
                  <c:v>10.19961</c:v>
                </c:pt>
                <c:pt idx="1815">
                  <c:v>10.19981</c:v>
                </c:pt>
                <c:pt idx="1816">
                  <c:v>10.19961</c:v>
                </c:pt>
                <c:pt idx="1817">
                  <c:v>10.19961</c:v>
                </c:pt>
                <c:pt idx="1818">
                  <c:v>10.20101</c:v>
                </c:pt>
                <c:pt idx="1819">
                  <c:v>10.19981</c:v>
                </c:pt>
                <c:pt idx="1820">
                  <c:v>10.19931</c:v>
                </c:pt>
                <c:pt idx="1821">
                  <c:v>10.19961</c:v>
                </c:pt>
                <c:pt idx="1822">
                  <c:v>10.19961</c:v>
                </c:pt>
                <c:pt idx="1823">
                  <c:v>10.20131</c:v>
                </c:pt>
                <c:pt idx="1824">
                  <c:v>10.19859</c:v>
                </c:pt>
                <c:pt idx="1825">
                  <c:v>10.19859</c:v>
                </c:pt>
                <c:pt idx="1826">
                  <c:v>10.19961</c:v>
                </c:pt>
                <c:pt idx="1827">
                  <c:v>10.20081</c:v>
                </c:pt>
                <c:pt idx="1828">
                  <c:v>10.20101</c:v>
                </c:pt>
                <c:pt idx="1829">
                  <c:v>10.19879</c:v>
                </c:pt>
                <c:pt idx="1830">
                  <c:v>10.19859</c:v>
                </c:pt>
                <c:pt idx="1831">
                  <c:v>10.1999900000001</c:v>
                </c:pt>
                <c:pt idx="1832">
                  <c:v>10.19879</c:v>
                </c:pt>
                <c:pt idx="1833">
                  <c:v>10.20029</c:v>
                </c:pt>
                <c:pt idx="1834">
                  <c:v>10.19961</c:v>
                </c:pt>
                <c:pt idx="1835">
                  <c:v>10.20131</c:v>
                </c:pt>
                <c:pt idx="1836">
                  <c:v>10.19931</c:v>
                </c:pt>
                <c:pt idx="1837">
                  <c:v>10.1999900000001</c:v>
                </c:pt>
                <c:pt idx="1838">
                  <c:v>10.1999900000001</c:v>
                </c:pt>
                <c:pt idx="1839">
                  <c:v>10.20029</c:v>
                </c:pt>
                <c:pt idx="1840">
                  <c:v>10.19859</c:v>
                </c:pt>
                <c:pt idx="1841">
                  <c:v>10.1999900000001</c:v>
                </c:pt>
                <c:pt idx="1842">
                  <c:v>10.1999900000001</c:v>
                </c:pt>
                <c:pt idx="1843">
                  <c:v>10.19829</c:v>
                </c:pt>
                <c:pt idx="1844">
                  <c:v>10.19829</c:v>
                </c:pt>
                <c:pt idx="1845">
                  <c:v>10.19979</c:v>
                </c:pt>
                <c:pt idx="1846">
                  <c:v>10.19859</c:v>
                </c:pt>
                <c:pt idx="1847">
                  <c:v>10.19979</c:v>
                </c:pt>
                <c:pt idx="1848">
                  <c:v>10.19979</c:v>
                </c:pt>
                <c:pt idx="1849">
                  <c:v>10.19979</c:v>
                </c:pt>
                <c:pt idx="1850">
                  <c:v>10.1999900000001</c:v>
                </c:pt>
                <c:pt idx="1851">
                  <c:v>10.1999900000001</c:v>
                </c:pt>
                <c:pt idx="1852">
                  <c:v>10.1999900000001</c:v>
                </c:pt>
                <c:pt idx="1853">
                  <c:v>10.19859</c:v>
                </c:pt>
                <c:pt idx="1854">
                  <c:v>10.1999900000001</c:v>
                </c:pt>
                <c:pt idx="1855">
                  <c:v>10.19859</c:v>
                </c:pt>
                <c:pt idx="1856">
                  <c:v>10.1999900000001</c:v>
                </c:pt>
                <c:pt idx="1857">
                  <c:v>10.19979</c:v>
                </c:pt>
                <c:pt idx="1858">
                  <c:v>10.19829</c:v>
                </c:pt>
                <c:pt idx="1859">
                  <c:v>10.19979</c:v>
                </c:pt>
                <c:pt idx="1860">
                  <c:v>10.19859</c:v>
                </c:pt>
                <c:pt idx="1861">
                  <c:v>10.19979</c:v>
                </c:pt>
                <c:pt idx="1862">
                  <c:v>10.19979</c:v>
                </c:pt>
                <c:pt idx="1863">
                  <c:v>10.19859</c:v>
                </c:pt>
                <c:pt idx="1864">
                  <c:v>10.19979</c:v>
                </c:pt>
                <c:pt idx="1865">
                  <c:v>10.19979</c:v>
                </c:pt>
                <c:pt idx="1866">
                  <c:v>10.19829</c:v>
                </c:pt>
                <c:pt idx="1867">
                  <c:v>10.19859</c:v>
                </c:pt>
                <c:pt idx="1868">
                  <c:v>10.1999900000001</c:v>
                </c:pt>
                <c:pt idx="1869">
                  <c:v>10.19949</c:v>
                </c:pt>
                <c:pt idx="1870">
                  <c:v>10.19829</c:v>
                </c:pt>
                <c:pt idx="1871">
                  <c:v>10.19979</c:v>
                </c:pt>
                <c:pt idx="1872">
                  <c:v>10.19859</c:v>
                </c:pt>
                <c:pt idx="1873">
                  <c:v>10.19859</c:v>
                </c:pt>
                <c:pt idx="1874">
                  <c:v>10.19979</c:v>
                </c:pt>
                <c:pt idx="1875">
                  <c:v>10.1999900000001</c:v>
                </c:pt>
                <c:pt idx="1876">
                  <c:v>10.1987699999999</c:v>
                </c:pt>
                <c:pt idx="1877">
                  <c:v>10.19727</c:v>
                </c:pt>
                <c:pt idx="1878">
                  <c:v>10.19707</c:v>
                </c:pt>
                <c:pt idx="1879">
                  <c:v>10.1987699999999</c:v>
                </c:pt>
                <c:pt idx="1880">
                  <c:v>10.1999900000001</c:v>
                </c:pt>
                <c:pt idx="1881">
                  <c:v>10.19809</c:v>
                </c:pt>
                <c:pt idx="1882">
                  <c:v>10.19847</c:v>
                </c:pt>
                <c:pt idx="1883">
                  <c:v>10.19727</c:v>
                </c:pt>
                <c:pt idx="1884">
                  <c:v>10.19727</c:v>
                </c:pt>
                <c:pt idx="1885">
                  <c:v>10.19707</c:v>
                </c:pt>
                <c:pt idx="1886">
                  <c:v>10.1987699999999</c:v>
                </c:pt>
                <c:pt idx="1887">
                  <c:v>10.1999900000001</c:v>
                </c:pt>
                <c:pt idx="1888">
                  <c:v>10.19829</c:v>
                </c:pt>
                <c:pt idx="1889">
                  <c:v>10.19949</c:v>
                </c:pt>
                <c:pt idx="1890">
                  <c:v>10.19979</c:v>
                </c:pt>
                <c:pt idx="1891">
                  <c:v>10.19829</c:v>
                </c:pt>
                <c:pt idx="1892">
                  <c:v>10.1999900000001</c:v>
                </c:pt>
                <c:pt idx="1893">
                  <c:v>10.19829</c:v>
                </c:pt>
                <c:pt idx="1894">
                  <c:v>10.19949</c:v>
                </c:pt>
                <c:pt idx="1895">
                  <c:v>10.19829</c:v>
                </c:pt>
                <c:pt idx="1896">
                  <c:v>10.19949</c:v>
                </c:pt>
                <c:pt idx="1897">
                  <c:v>10.19829</c:v>
                </c:pt>
                <c:pt idx="1898">
                  <c:v>10.19829</c:v>
                </c:pt>
                <c:pt idx="1899">
                  <c:v>10.19979</c:v>
                </c:pt>
                <c:pt idx="1900">
                  <c:v>10.19689</c:v>
                </c:pt>
                <c:pt idx="1901">
                  <c:v>10.19949</c:v>
                </c:pt>
                <c:pt idx="1902">
                  <c:v>10.19779</c:v>
                </c:pt>
                <c:pt idx="1903">
                  <c:v>10.19979</c:v>
                </c:pt>
                <c:pt idx="1904">
                  <c:v>10.19829</c:v>
                </c:pt>
                <c:pt idx="1905">
                  <c:v>10.19779</c:v>
                </c:pt>
                <c:pt idx="1906">
                  <c:v>10.19949</c:v>
                </c:pt>
                <c:pt idx="1907">
                  <c:v>10.19809</c:v>
                </c:pt>
                <c:pt idx="1908">
                  <c:v>10.19929</c:v>
                </c:pt>
                <c:pt idx="1909">
                  <c:v>10.19659</c:v>
                </c:pt>
                <c:pt idx="1910">
                  <c:v>10.19809</c:v>
                </c:pt>
                <c:pt idx="1911">
                  <c:v>10.19809</c:v>
                </c:pt>
                <c:pt idx="1912">
                  <c:v>10.19809</c:v>
                </c:pt>
                <c:pt idx="1913">
                  <c:v>10.19809</c:v>
                </c:pt>
                <c:pt idx="1914">
                  <c:v>10.19809</c:v>
                </c:pt>
                <c:pt idx="1915">
                  <c:v>10.19829</c:v>
                </c:pt>
                <c:pt idx="1916">
                  <c:v>10.19809</c:v>
                </c:pt>
                <c:pt idx="1917">
                  <c:v>10.19779</c:v>
                </c:pt>
                <c:pt idx="1918">
                  <c:v>10.19779</c:v>
                </c:pt>
                <c:pt idx="1919">
                  <c:v>10.19809</c:v>
                </c:pt>
                <c:pt idx="1920">
                  <c:v>10.19829</c:v>
                </c:pt>
                <c:pt idx="1921">
                  <c:v>10.19949</c:v>
                </c:pt>
                <c:pt idx="1922">
                  <c:v>10.19779</c:v>
                </c:pt>
                <c:pt idx="1923">
                  <c:v>10.19829</c:v>
                </c:pt>
                <c:pt idx="1924">
                  <c:v>10.19779</c:v>
                </c:pt>
                <c:pt idx="1925">
                  <c:v>10.19659</c:v>
                </c:pt>
                <c:pt idx="1926">
                  <c:v>10.1963900000001</c:v>
                </c:pt>
                <c:pt idx="1927">
                  <c:v>10.19659</c:v>
                </c:pt>
                <c:pt idx="1928">
                  <c:v>10.19689</c:v>
                </c:pt>
                <c:pt idx="1929">
                  <c:v>10.19659</c:v>
                </c:pt>
                <c:pt idx="1930">
                  <c:v>10.19829</c:v>
                </c:pt>
                <c:pt idx="1931">
                  <c:v>10.19659</c:v>
                </c:pt>
                <c:pt idx="1932">
                  <c:v>10.19809</c:v>
                </c:pt>
                <c:pt idx="1933">
                  <c:v>10.19779</c:v>
                </c:pt>
                <c:pt idx="1934">
                  <c:v>10.19659</c:v>
                </c:pt>
                <c:pt idx="1935">
                  <c:v>10.1963900000001</c:v>
                </c:pt>
                <c:pt idx="1936">
                  <c:v>10.1963900000001</c:v>
                </c:pt>
                <c:pt idx="1937">
                  <c:v>10.1963900000001</c:v>
                </c:pt>
                <c:pt idx="1938">
                  <c:v>10.19689</c:v>
                </c:pt>
                <c:pt idx="1939">
                  <c:v>10.19659</c:v>
                </c:pt>
                <c:pt idx="1940">
                  <c:v>10.1963900000001</c:v>
                </c:pt>
                <c:pt idx="1941">
                  <c:v>10.1963900000001</c:v>
                </c:pt>
                <c:pt idx="1942">
                  <c:v>10.19779</c:v>
                </c:pt>
                <c:pt idx="1943">
                  <c:v>10.19659</c:v>
                </c:pt>
                <c:pt idx="1944">
                  <c:v>10.1963900000001</c:v>
                </c:pt>
                <c:pt idx="1945">
                  <c:v>10.19779</c:v>
                </c:pt>
                <c:pt idx="1946">
                  <c:v>10.1963900000001</c:v>
                </c:pt>
                <c:pt idx="1947">
                  <c:v>10.19659</c:v>
                </c:pt>
                <c:pt idx="1948">
                  <c:v>10.19509</c:v>
                </c:pt>
                <c:pt idx="1949">
                  <c:v>10.19659</c:v>
                </c:pt>
                <c:pt idx="1950">
                  <c:v>10.1963900000001</c:v>
                </c:pt>
                <c:pt idx="1951">
                  <c:v>10.19609</c:v>
                </c:pt>
                <c:pt idx="1952">
                  <c:v>10.19609</c:v>
                </c:pt>
                <c:pt idx="1953">
                  <c:v>10.1963900000001</c:v>
                </c:pt>
                <c:pt idx="1954">
                  <c:v>10.19779</c:v>
                </c:pt>
                <c:pt idx="1955">
                  <c:v>10.19659</c:v>
                </c:pt>
                <c:pt idx="1956">
                  <c:v>10.19659</c:v>
                </c:pt>
                <c:pt idx="1957">
                  <c:v>10.19779</c:v>
                </c:pt>
                <c:pt idx="1958">
                  <c:v>10.1963900000001</c:v>
                </c:pt>
                <c:pt idx="1959">
                  <c:v>10.19659</c:v>
                </c:pt>
                <c:pt idx="1960">
                  <c:v>10.19659</c:v>
                </c:pt>
                <c:pt idx="1961">
                  <c:v>10.19809</c:v>
                </c:pt>
                <c:pt idx="1962">
                  <c:v>10.19489</c:v>
                </c:pt>
                <c:pt idx="1963">
                  <c:v>10.19659</c:v>
                </c:pt>
                <c:pt idx="1964">
                  <c:v>10.1963900000001</c:v>
                </c:pt>
                <c:pt idx="1965">
                  <c:v>10.19609</c:v>
                </c:pt>
                <c:pt idx="1966">
                  <c:v>10.1963900000001</c:v>
                </c:pt>
                <c:pt idx="1967">
                  <c:v>10.19759</c:v>
                </c:pt>
                <c:pt idx="1968">
                  <c:v>10.19459</c:v>
                </c:pt>
                <c:pt idx="1969">
                  <c:v>10.1963900000001</c:v>
                </c:pt>
                <c:pt idx="1970">
                  <c:v>10.19609</c:v>
                </c:pt>
                <c:pt idx="1971">
                  <c:v>10.19459</c:v>
                </c:pt>
                <c:pt idx="1972">
                  <c:v>10.19759</c:v>
                </c:pt>
                <c:pt idx="1973">
                  <c:v>10.19489</c:v>
                </c:pt>
                <c:pt idx="1974">
                  <c:v>10.1963900000001</c:v>
                </c:pt>
                <c:pt idx="1975">
                  <c:v>10.19609</c:v>
                </c:pt>
                <c:pt idx="1976">
                  <c:v>10.19609</c:v>
                </c:pt>
                <c:pt idx="1977">
                  <c:v>10.19489</c:v>
                </c:pt>
                <c:pt idx="1978">
                  <c:v>10.1963900000001</c:v>
                </c:pt>
                <c:pt idx="1979">
                  <c:v>10.1963900000001</c:v>
                </c:pt>
                <c:pt idx="1980">
                  <c:v>10.19507</c:v>
                </c:pt>
                <c:pt idx="1981">
                  <c:v>10.1938699999999</c:v>
                </c:pt>
                <c:pt idx="1982">
                  <c:v>10.19357</c:v>
                </c:pt>
                <c:pt idx="1983">
                  <c:v>10.19357</c:v>
                </c:pt>
                <c:pt idx="1984">
                  <c:v>10.19537</c:v>
                </c:pt>
                <c:pt idx="1985">
                  <c:v>10.1938699999999</c:v>
                </c:pt>
                <c:pt idx="1986">
                  <c:v>10.19537</c:v>
                </c:pt>
                <c:pt idx="1987">
                  <c:v>10.19657</c:v>
                </c:pt>
                <c:pt idx="1988">
                  <c:v>10.19507</c:v>
                </c:pt>
                <c:pt idx="1989">
                  <c:v>10.19507</c:v>
                </c:pt>
                <c:pt idx="1990">
                  <c:v>10.19537</c:v>
                </c:pt>
                <c:pt idx="1991">
                  <c:v>10.19507</c:v>
                </c:pt>
                <c:pt idx="1992">
                  <c:v>10.19507</c:v>
                </c:pt>
                <c:pt idx="1993">
                  <c:v>10.1938699999999</c:v>
                </c:pt>
                <c:pt idx="1994">
                  <c:v>10.19537</c:v>
                </c:pt>
                <c:pt idx="1995">
                  <c:v>10.19386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ff"/>
                </a:solidFill>
              </a:ln>
            </c:spPr>
            <c:trendlineType val="log"/>
            <c:forward val="5000000"/>
            <c:backward val="1290000"/>
            <c:dispRSqr val="0"/>
            <c:dispEq val="1"/>
          </c:trendline>
          <c:xVal>
            <c:numRef>
              <c:f>D91103r1!$S$2222:$S$3478</c:f>
              <c:numCache>
                <c:formatCode>General</c:formatCode>
                <c:ptCount val="1257"/>
                <c:pt idx="0">
                  <c:v>1304044.34437072</c:v>
                </c:pt>
                <c:pt idx="1">
                  <c:v>1305218.36530165</c:v>
                </c:pt>
                <c:pt idx="2">
                  <c:v>1306391.32903228</c:v>
                </c:pt>
                <c:pt idx="3">
                  <c:v>1307563.23698997</c:v>
                </c:pt>
                <c:pt idx="4">
                  <c:v>1308734.09059952</c:v>
                </c:pt>
                <c:pt idx="5">
                  <c:v>1309903.89128317</c:v>
                </c:pt>
                <c:pt idx="6">
                  <c:v>1311072.64046058</c:v>
                </c:pt>
                <c:pt idx="7">
                  <c:v>1312240.33954888</c:v>
                </c:pt>
                <c:pt idx="8">
                  <c:v>1313406.98996266</c:v>
                </c:pt>
                <c:pt idx="9">
                  <c:v>1314572.59311394</c:v>
                </c:pt>
                <c:pt idx="10">
                  <c:v>1315737.15041224</c:v>
                </c:pt>
                <c:pt idx="11">
                  <c:v>1316900.66326454</c:v>
                </c:pt>
                <c:pt idx="12">
                  <c:v>1318063.13307528</c:v>
                </c:pt>
                <c:pt idx="13">
                  <c:v>1319224.5612464</c:v>
                </c:pt>
                <c:pt idx="14">
                  <c:v>1320384.94917733</c:v>
                </c:pt>
                <c:pt idx="15">
                  <c:v>1321544.298265</c:v>
                </c:pt>
                <c:pt idx="16">
                  <c:v>1322702.60990382</c:v>
                </c:pt>
                <c:pt idx="17">
                  <c:v>1323859.88548572</c:v>
                </c:pt>
                <c:pt idx="18">
                  <c:v>1325016.12640013</c:v>
                </c:pt>
                <c:pt idx="19">
                  <c:v>1326171.33403401</c:v>
                </c:pt>
                <c:pt idx="20">
                  <c:v>1327325.50977184</c:v>
                </c:pt>
                <c:pt idx="21">
                  <c:v>1328478.65499561</c:v>
                </c:pt>
                <c:pt idx="22">
                  <c:v>1329630.77108487</c:v>
                </c:pt>
                <c:pt idx="23">
                  <c:v>1330781.85941669</c:v>
                </c:pt>
                <c:pt idx="24">
                  <c:v>1331931.92136569</c:v>
                </c:pt>
                <c:pt idx="25">
                  <c:v>1333080.95830404</c:v>
                </c:pt>
                <c:pt idx="26">
                  <c:v>1334228.97160147</c:v>
                </c:pt>
                <c:pt idx="27">
                  <c:v>1335375.96262525</c:v>
                </c:pt>
                <c:pt idx="28">
                  <c:v>1336521.93274025</c:v>
                </c:pt>
                <c:pt idx="29">
                  <c:v>1337666.88330888</c:v>
                </c:pt>
                <c:pt idx="30">
                  <c:v>1338810.81569115</c:v>
                </c:pt>
                <c:pt idx="31">
                  <c:v>1339953.73124463</c:v>
                </c:pt>
                <c:pt idx="32">
                  <c:v>1341095.6313245</c:v>
                </c:pt>
                <c:pt idx="33">
                  <c:v>1342236.51728351</c:v>
                </c:pt>
                <c:pt idx="34">
                  <c:v>1343376.39047203</c:v>
                </c:pt>
                <c:pt idx="35">
                  <c:v>1344515.25223803</c:v>
                </c:pt>
                <c:pt idx="36">
                  <c:v>1345653.10392707</c:v>
                </c:pt>
                <c:pt idx="37">
                  <c:v>1346789.94688234</c:v>
                </c:pt>
                <c:pt idx="38">
                  <c:v>1347925.78244466</c:v>
                </c:pt>
                <c:pt idx="39">
                  <c:v>1349060.61195244</c:v>
                </c:pt>
                <c:pt idx="40">
                  <c:v>1350194.43674176</c:v>
                </c:pt>
                <c:pt idx="41">
                  <c:v>1351327.25814631</c:v>
                </c:pt>
                <c:pt idx="42">
                  <c:v>1352459.07749743</c:v>
                </c:pt>
                <c:pt idx="43">
                  <c:v>1353589.8961241</c:v>
                </c:pt>
                <c:pt idx="44">
                  <c:v>1354719.71535296</c:v>
                </c:pt>
                <c:pt idx="45">
                  <c:v>1355848.53650829</c:v>
                </c:pt>
                <c:pt idx="46">
                  <c:v>1356976.36091205</c:v>
                </c:pt>
                <c:pt idx="47">
                  <c:v>1358103.18988386</c:v>
                </c:pt>
                <c:pt idx="48">
                  <c:v>1359229.024741</c:v>
                </c:pt>
                <c:pt idx="49">
                  <c:v>1360353.86679844</c:v>
                </c:pt>
                <c:pt idx="50">
                  <c:v>1361477.71736884</c:v>
                </c:pt>
                <c:pt idx="51">
                  <c:v>1362600.57776252</c:v>
                </c:pt>
                <c:pt idx="52">
                  <c:v>1363722.44928751</c:v>
                </c:pt>
                <c:pt idx="53">
                  <c:v>1364843.33324955</c:v>
                </c:pt>
                <c:pt idx="54">
                  <c:v>1365963.23095204</c:v>
                </c:pt>
                <c:pt idx="55">
                  <c:v>1367082.14369614</c:v>
                </c:pt>
                <c:pt idx="56">
                  <c:v>1368200.07278068</c:v>
                </c:pt>
                <c:pt idx="57">
                  <c:v>1369317.01950223</c:v>
                </c:pt>
                <c:pt idx="58">
                  <c:v>1370432.98515507</c:v>
                </c:pt>
                <c:pt idx="59">
                  <c:v>1371547.97103122</c:v>
                </c:pt>
                <c:pt idx="60">
                  <c:v>1372661.97842042</c:v>
                </c:pt>
                <c:pt idx="61">
                  <c:v>1373775.00861016</c:v>
                </c:pt>
                <c:pt idx="62">
                  <c:v>1374887.06288566</c:v>
                </c:pt>
                <c:pt idx="63">
                  <c:v>1375998.1425299</c:v>
                </c:pt>
                <c:pt idx="64">
                  <c:v>1377108.24882359</c:v>
                </c:pt>
                <c:pt idx="65">
                  <c:v>1378217.38304522</c:v>
                </c:pt>
                <c:pt idx="66">
                  <c:v>1379325.54647103</c:v>
                </c:pt>
                <c:pt idx="67">
                  <c:v>1380432.74037503</c:v>
                </c:pt>
                <c:pt idx="68">
                  <c:v>1381538.96602901</c:v>
                </c:pt>
                <c:pt idx="69">
                  <c:v>1382644.22470252</c:v>
                </c:pt>
                <c:pt idx="70">
                  <c:v>1383748.51766291</c:v>
                </c:pt>
                <c:pt idx="71">
                  <c:v>1384851.84617529</c:v>
                </c:pt>
                <c:pt idx="72">
                  <c:v>1385954.2115026</c:v>
                </c:pt>
                <c:pt idx="73">
                  <c:v>1387055.61490553</c:v>
                </c:pt>
                <c:pt idx="74">
                  <c:v>1388156.05764261</c:v>
                </c:pt>
                <c:pt idx="75">
                  <c:v>1389255.54097015</c:v>
                </c:pt>
                <c:pt idx="76">
                  <c:v>1390354.06614229</c:v>
                </c:pt>
                <c:pt idx="77">
                  <c:v>1391451.63441096</c:v>
                </c:pt>
                <c:pt idx="78">
                  <c:v>1392548.24702595</c:v>
                </c:pt>
                <c:pt idx="79">
                  <c:v>1393643.90523482</c:v>
                </c:pt>
                <c:pt idx="80">
                  <c:v>1394738.61028301</c:v>
                </c:pt>
                <c:pt idx="81">
                  <c:v>1395832.36341377</c:v>
                </c:pt>
                <c:pt idx="82">
                  <c:v>1396925.16586819</c:v>
                </c:pt>
                <c:pt idx="83">
                  <c:v>1398017.0188852</c:v>
                </c:pt>
                <c:pt idx="84">
                  <c:v>1399107.92370159</c:v>
                </c:pt>
                <c:pt idx="85">
                  <c:v>1400197.88155199</c:v>
                </c:pt>
                <c:pt idx="86">
                  <c:v>1401286.89366889</c:v>
                </c:pt>
                <c:pt idx="87">
                  <c:v>1402374.96128267</c:v>
                </c:pt>
                <c:pt idx="88">
                  <c:v>1403462.08562152</c:v>
                </c:pt>
                <c:pt idx="89">
                  <c:v>1404548.26791156</c:v>
                </c:pt>
                <c:pt idx="90">
                  <c:v>1405633.50937674</c:v>
                </c:pt>
                <c:pt idx="91">
                  <c:v>1406717.81123893</c:v>
                </c:pt>
                <c:pt idx="92">
                  <c:v>1407801.17471785</c:v>
                </c:pt>
                <c:pt idx="93">
                  <c:v>1408883.60103113</c:v>
                </c:pt>
                <c:pt idx="94">
                  <c:v>1409965.09139429</c:v>
                </c:pt>
                <c:pt idx="95">
                  <c:v>1411045.64702076</c:v>
                </c:pt>
                <c:pt idx="96">
                  <c:v>1412125.26912184</c:v>
                </c:pt>
                <c:pt idx="97">
                  <c:v>1413203.95890677</c:v>
                </c:pt>
                <c:pt idx="98">
                  <c:v>1414281.71758269</c:v>
                </c:pt>
                <c:pt idx="99">
                  <c:v>1415358.54635467</c:v>
                </c:pt>
                <c:pt idx="100">
                  <c:v>1416434.44642568</c:v>
                </c:pt>
                <c:pt idx="101">
                  <c:v>1417509.41899663</c:v>
                </c:pt>
                <c:pt idx="102">
                  <c:v>1418583.46526635</c:v>
                </c:pt>
                <c:pt idx="103">
                  <c:v>1419656.58643162</c:v>
                </c:pt>
                <c:pt idx="104">
                  <c:v>1420728.78368715</c:v>
                </c:pt>
                <c:pt idx="105">
                  <c:v>1421800.05822559</c:v>
                </c:pt>
                <c:pt idx="106">
                  <c:v>1422870.41123755</c:v>
                </c:pt>
                <c:pt idx="107">
                  <c:v>1423939.84391158</c:v>
                </c:pt>
                <c:pt idx="108">
                  <c:v>1425008.35743419</c:v>
                </c:pt>
                <c:pt idx="109">
                  <c:v>1426075.95298985</c:v>
                </c:pt>
                <c:pt idx="110">
                  <c:v>1427142.63176102</c:v>
                </c:pt>
                <c:pt idx="111">
                  <c:v>1428208.39492808</c:v>
                </c:pt>
                <c:pt idx="112">
                  <c:v>1429273.24366944</c:v>
                </c:pt>
                <c:pt idx="113">
                  <c:v>1430337.17916144</c:v>
                </c:pt>
                <c:pt idx="114">
                  <c:v>1431400.20257844</c:v>
                </c:pt>
                <c:pt idx="115">
                  <c:v>1432462.31509277</c:v>
                </c:pt>
                <c:pt idx="116">
                  <c:v>1433523.51787476</c:v>
                </c:pt>
                <c:pt idx="117">
                  <c:v>1434583.81209272</c:v>
                </c:pt>
                <c:pt idx="118">
                  <c:v>1435643.19891297</c:v>
                </c:pt>
                <c:pt idx="119">
                  <c:v>1436701.67949984</c:v>
                </c:pt>
                <c:pt idx="120">
                  <c:v>1437759.25501567</c:v>
                </c:pt>
                <c:pt idx="121">
                  <c:v>1438815.9266208</c:v>
                </c:pt>
                <c:pt idx="122">
                  <c:v>1439871.6954736</c:v>
                </c:pt>
                <c:pt idx="123">
                  <c:v>1440926.56273046</c:v>
                </c:pt>
                <c:pt idx="124">
                  <c:v>1441980.52954578</c:v>
                </c:pt>
                <c:pt idx="125">
                  <c:v>1443033.59707201</c:v>
                </c:pt>
                <c:pt idx="126">
                  <c:v>1444085.76645962</c:v>
                </c:pt>
                <c:pt idx="127">
                  <c:v>1445137.03885713</c:v>
                </c:pt>
                <c:pt idx="128">
                  <c:v>1446187.4154111</c:v>
                </c:pt>
                <c:pt idx="129">
                  <c:v>1447236.89726613</c:v>
                </c:pt>
                <c:pt idx="130">
                  <c:v>1448285.48556488</c:v>
                </c:pt>
                <c:pt idx="131">
                  <c:v>1449333.18144806</c:v>
                </c:pt>
                <c:pt idx="132">
                  <c:v>1450379.98605443</c:v>
                </c:pt>
                <c:pt idx="133">
                  <c:v>1451425.90052083</c:v>
                </c:pt>
                <c:pt idx="134">
                  <c:v>1452470.92598215</c:v>
                </c:pt>
                <c:pt idx="135">
                  <c:v>1453515.06357138</c:v>
                </c:pt>
                <c:pt idx="136">
                  <c:v>1454558.31441956</c:v>
                </c:pt>
                <c:pt idx="137">
                  <c:v>1455600.67965581</c:v>
                </c:pt>
                <c:pt idx="138">
                  <c:v>1456642.16040734</c:v>
                </c:pt>
                <c:pt idx="139">
                  <c:v>1457682.75779946</c:v>
                </c:pt>
                <c:pt idx="140">
                  <c:v>1458722.47295556</c:v>
                </c:pt>
                <c:pt idx="141">
                  <c:v>1459761.30699711</c:v>
                </c:pt>
                <c:pt idx="142">
                  <c:v>1460799.26104372</c:v>
                </c:pt>
                <c:pt idx="143">
                  <c:v>1461836.33621306</c:v>
                </c:pt>
                <c:pt idx="144">
                  <c:v>1462872.53362093</c:v>
                </c:pt>
                <c:pt idx="145">
                  <c:v>1463907.85438126</c:v>
                </c:pt>
                <c:pt idx="146">
                  <c:v>1464942.29960605</c:v>
                </c:pt>
                <c:pt idx="147">
                  <c:v>1465975.87040547</c:v>
                </c:pt>
                <c:pt idx="148">
                  <c:v>1467008.56788778</c:v>
                </c:pt>
                <c:pt idx="149">
                  <c:v>1468040.39315937</c:v>
                </c:pt>
                <c:pt idx="150">
                  <c:v>1469071.34732478</c:v>
                </c:pt>
                <c:pt idx="151">
                  <c:v>1470101.43148668</c:v>
                </c:pt>
                <c:pt idx="152">
                  <c:v>1471130.64674587</c:v>
                </c:pt>
                <c:pt idx="153">
                  <c:v>1472158.9942013</c:v>
                </c:pt>
                <c:pt idx="154">
                  <c:v>1473186.47495007</c:v>
                </c:pt>
                <c:pt idx="155">
                  <c:v>1474213.09008742</c:v>
                </c:pt>
                <c:pt idx="156">
                  <c:v>1475238.84070676</c:v>
                </c:pt>
                <c:pt idx="157">
                  <c:v>1476263.72789966</c:v>
                </c:pt>
                <c:pt idx="158">
                  <c:v>1477287.75275583</c:v>
                </c:pt>
                <c:pt idx="159">
                  <c:v>1478310.91636318</c:v>
                </c:pt>
                <c:pt idx="160">
                  <c:v>1479333.21980776</c:v>
                </c:pt>
                <c:pt idx="161">
                  <c:v>1480354.66417382</c:v>
                </c:pt>
                <c:pt idx="162">
                  <c:v>1481375.25054377</c:v>
                </c:pt>
                <c:pt idx="163">
                  <c:v>1482394.97999821</c:v>
                </c:pt>
                <c:pt idx="164">
                  <c:v>1483413.85361593</c:v>
                </c:pt>
                <c:pt idx="165">
                  <c:v>1484431.87247391</c:v>
                </c:pt>
                <c:pt idx="166">
                  <c:v>1485449.0376473</c:v>
                </c:pt>
                <c:pt idx="167">
                  <c:v>1486465.35020949</c:v>
                </c:pt>
                <c:pt idx="168">
                  <c:v>1487480.81123203</c:v>
                </c:pt>
                <c:pt idx="169">
                  <c:v>1488495.42178471</c:v>
                </c:pt>
                <c:pt idx="170">
                  <c:v>1489509.1829355</c:v>
                </c:pt>
                <c:pt idx="171">
                  <c:v>1490522.0957506</c:v>
                </c:pt>
                <c:pt idx="172">
                  <c:v>1491534.16129442</c:v>
                </c:pt>
                <c:pt idx="173">
                  <c:v>1492545.3806296</c:v>
                </c:pt>
                <c:pt idx="174">
                  <c:v>1493555.75481697</c:v>
                </c:pt>
                <c:pt idx="175">
                  <c:v>1494565.28491564</c:v>
                </c:pt>
                <c:pt idx="176">
                  <c:v>1495573.97198291</c:v>
                </c:pt>
                <c:pt idx="177">
                  <c:v>1496581.81707433</c:v>
                </c:pt>
                <c:pt idx="178">
                  <c:v>1497588.82124369</c:v>
                </c:pt>
                <c:pt idx="179">
                  <c:v>1498594.98554301</c:v>
                </c:pt>
                <c:pt idx="180">
                  <c:v>1499600.31102258</c:v>
                </c:pt>
                <c:pt idx="181">
                  <c:v>1500604.79873091</c:v>
                </c:pt>
                <c:pt idx="182">
                  <c:v>1501608.44971479</c:v>
                </c:pt>
                <c:pt idx="183">
                  <c:v>1502611.26501925</c:v>
                </c:pt>
                <c:pt idx="184">
                  <c:v>1503613.24568759</c:v>
                </c:pt>
                <c:pt idx="185">
                  <c:v>1504614.39276135</c:v>
                </c:pt>
                <c:pt idx="186">
                  <c:v>1505614.70728038</c:v>
                </c:pt>
                <c:pt idx="187">
                  <c:v>1506614.19028277</c:v>
                </c:pt>
                <c:pt idx="188">
                  <c:v>1507612.84280489</c:v>
                </c:pt>
                <c:pt idx="189">
                  <c:v>1508610.66588139</c:v>
                </c:pt>
                <c:pt idx="190">
                  <c:v>1509607.66054521</c:v>
                </c:pt>
                <c:pt idx="191">
                  <c:v>1510603.82782757</c:v>
                </c:pt>
                <c:pt idx="192">
                  <c:v>1511599.16875797</c:v>
                </c:pt>
                <c:pt idx="193">
                  <c:v>1512593.68436422</c:v>
                </c:pt>
                <c:pt idx="194">
                  <c:v>1513587.37567241</c:v>
                </c:pt>
                <c:pt idx="195">
                  <c:v>1514580.24370694</c:v>
                </c:pt>
                <c:pt idx="196">
                  <c:v>1515572.28949051</c:v>
                </c:pt>
                <c:pt idx="197">
                  <c:v>1516563.51404412</c:v>
                </c:pt>
                <c:pt idx="198">
                  <c:v>1517553.9183871</c:v>
                </c:pt>
                <c:pt idx="199">
                  <c:v>1518543.50353708</c:v>
                </c:pt>
                <c:pt idx="200">
                  <c:v>1519532.27050999</c:v>
                </c:pt>
                <c:pt idx="201">
                  <c:v>1520520.22032012</c:v>
                </c:pt>
                <c:pt idx="202">
                  <c:v>1521507.35398006</c:v>
                </c:pt>
                <c:pt idx="203">
                  <c:v>1522493.67250072</c:v>
                </c:pt>
                <c:pt idx="204">
                  <c:v>1523479.17689136</c:v>
                </c:pt>
                <c:pt idx="205">
                  <c:v>1524463.86815957</c:v>
                </c:pt>
                <c:pt idx="206">
                  <c:v>1525447.74731127</c:v>
                </c:pt>
                <c:pt idx="207">
                  <c:v>1526430.81535072</c:v>
                </c:pt>
                <c:pt idx="208">
                  <c:v>1527413.07328054</c:v>
                </c:pt>
                <c:pt idx="209">
                  <c:v>1528394.52210169</c:v>
                </c:pt>
                <c:pt idx="210">
                  <c:v>1529375.16281347</c:v>
                </c:pt>
                <c:pt idx="211">
                  <c:v>1530354.99641356</c:v>
                </c:pt>
                <c:pt idx="212">
                  <c:v>1531334.02389797</c:v>
                </c:pt>
                <c:pt idx="213">
                  <c:v>1532312.2462611</c:v>
                </c:pt>
                <c:pt idx="214">
                  <c:v>1533289.66449569</c:v>
                </c:pt>
                <c:pt idx="215">
                  <c:v>1534266.27959287</c:v>
                </c:pt>
                <c:pt idx="216">
                  <c:v>1535242.09254213</c:v>
                </c:pt>
                <c:pt idx="217">
                  <c:v>1536217.10433132</c:v>
                </c:pt>
                <c:pt idx="218">
                  <c:v>1537191.31594671</c:v>
                </c:pt>
                <c:pt idx="219">
                  <c:v>1538164.72837291</c:v>
                </c:pt>
                <c:pt idx="220">
                  <c:v>1539137.34259294</c:v>
                </c:pt>
                <c:pt idx="221">
                  <c:v>1540109.1595882</c:v>
                </c:pt>
                <c:pt idx="222">
                  <c:v>1541080.18033848</c:v>
                </c:pt>
                <c:pt idx="223">
                  <c:v>1542050.40582197</c:v>
                </c:pt>
                <c:pt idx="224">
                  <c:v>1543019.83701526</c:v>
                </c:pt>
                <c:pt idx="225">
                  <c:v>1543988.47489333</c:v>
                </c:pt>
                <c:pt idx="226">
                  <c:v>1544956.32042958</c:v>
                </c:pt>
                <c:pt idx="227">
                  <c:v>1545923.37459581</c:v>
                </c:pt>
                <c:pt idx="228">
                  <c:v>1546889.63836223</c:v>
                </c:pt>
                <c:pt idx="229">
                  <c:v>1547855.11269747</c:v>
                </c:pt>
                <c:pt idx="230">
                  <c:v>1548819.79856857</c:v>
                </c:pt>
                <c:pt idx="231">
                  <c:v>1549783.696941</c:v>
                </c:pt>
                <c:pt idx="232">
                  <c:v>1550746.80877865</c:v>
                </c:pt>
                <c:pt idx="233">
                  <c:v>1551709.13504384</c:v>
                </c:pt>
                <c:pt idx="234">
                  <c:v>1552670.67669732</c:v>
                </c:pt>
                <c:pt idx="235">
                  <c:v>1553631.43469827</c:v>
                </c:pt>
                <c:pt idx="236">
                  <c:v>1554591.41000431</c:v>
                </c:pt>
                <c:pt idx="237">
                  <c:v>1555550.6035715</c:v>
                </c:pt>
                <c:pt idx="238">
                  <c:v>1556509.01635435</c:v>
                </c:pt>
                <c:pt idx="239">
                  <c:v>1557466.6493058</c:v>
                </c:pt>
                <c:pt idx="240">
                  <c:v>1558423.50337726</c:v>
                </c:pt>
                <c:pt idx="241">
                  <c:v>1559379.57951858</c:v>
                </c:pt>
                <c:pt idx="242">
                  <c:v>1560334.87867807</c:v>
                </c:pt>
                <c:pt idx="243">
                  <c:v>1561289.4018025</c:v>
                </c:pt>
                <c:pt idx="244">
                  <c:v>1562243.1498371</c:v>
                </c:pt>
                <c:pt idx="245">
                  <c:v>1563196.12372557</c:v>
                </c:pt>
                <c:pt idx="246">
                  <c:v>1564148.32441007</c:v>
                </c:pt>
                <c:pt idx="247">
                  <c:v>1565099.75283125</c:v>
                </c:pt>
                <c:pt idx="248">
                  <c:v>1566050.40992821</c:v>
                </c:pt>
                <c:pt idx="249">
                  <c:v>1567000.29663854</c:v>
                </c:pt>
                <c:pt idx="250">
                  <c:v>1567949.41389831</c:v>
                </c:pt>
                <c:pt idx="251">
                  <c:v>1568897.76264209</c:v>
                </c:pt>
                <c:pt idx="252">
                  <c:v>1569845.34380291</c:v>
                </c:pt>
                <c:pt idx="253">
                  <c:v>1570792.1583123</c:v>
                </c:pt>
                <c:pt idx="254">
                  <c:v>1571738.2071003</c:v>
                </c:pt>
                <c:pt idx="255">
                  <c:v>1572683.49109542</c:v>
                </c:pt>
                <c:pt idx="256">
                  <c:v>1573628.01122468</c:v>
                </c:pt>
                <c:pt idx="257">
                  <c:v>1574571.76841361</c:v>
                </c:pt>
                <c:pt idx="258">
                  <c:v>1575514.76358625</c:v>
                </c:pt>
                <c:pt idx="259">
                  <c:v>1576456.99766512</c:v>
                </c:pt>
                <c:pt idx="260">
                  <c:v>1577398.47157127</c:v>
                </c:pt>
                <c:pt idx="261">
                  <c:v>1578339.18622428</c:v>
                </c:pt>
                <c:pt idx="262">
                  <c:v>1579279.14254221</c:v>
                </c:pt>
                <c:pt idx="263">
                  <c:v>1580218.34144168</c:v>
                </c:pt>
                <c:pt idx="264">
                  <c:v>1581156.78383781</c:v>
                </c:pt>
                <c:pt idx="265">
                  <c:v>1582094.47064425</c:v>
                </c:pt>
                <c:pt idx="266">
                  <c:v>1583031.40277317</c:v>
                </c:pt>
                <c:pt idx="267">
                  <c:v>1583967.5811353</c:v>
                </c:pt>
                <c:pt idx="268">
                  <c:v>1584903.00663988</c:v>
                </c:pt>
                <c:pt idx="269">
                  <c:v>1585837.6801947</c:v>
                </c:pt>
                <c:pt idx="270">
                  <c:v>1586771.60270608</c:v>
                </c:pt>
                <c:pt idx="271">
                  <c:v>1587704.7750789</c:v>
                </c:pt>
                <c:pt idx="272">
                  <c:v>1588637.19821657</c:v>
                </c:pt>
                <c:pt idx="273">
                  <c:v>1589568.87302107</c:v>
                </c:pt>
                <c:pt idx="274">
                  <c:v>1590499.80039291</c:v>
                </c:pt>
                <c:pt idx="275">
                  <c:v>1591429.98123118</c:v>
                </c:pt>
                <c:pt idx="276">
                  <c:v>1592359.4164335</c:v>
                </c:pt>
                <c:pt idx="277">
                  <c:v>1593288.10689608</c:v>
                </c:pt>
                <c:pt idx="278">
                  <c:v>1594216.05351367</c:v>
                </c:pt>
                <c:pt idx="279">
                  <c:v>1595143.25717961</c:v>
                </c:pt>
                <c:pt idx="280">
                  <c:v>1596069.71878579</c:v>
                </c:pt>
                <c:pt idx="281">
                  <c:v>1596995.43922268</c:v>
                </c:pt>
                <c:pt idx="282">
                  <c:v>1597920.41937934</c:v>
                </c:pt>
                <c:pt idx="283">
                  <c:v>1598844.66014339</c:v>
                </c:pt>
                <c:pt idx="284">
                  <c:v>1599768.16240103</c:v>
                </c:pt>
                <c:pt idx="285">
                  <c:v>1600690.92703707</c:v>
                </c:pt>
                <c:pt idx="286">
                  <c:v>1601612.95493487</c:v>
                </c:pt>
                <c:pt idx="287">
                  <c:v>1602534.2469764</c:v>
                </c:pt>
                <c:pt idx="288">
                  <c:v>1603454.80404224</c:v>
                </c:pt>
                <c:pt idx="289">
                  <c:v>1604374.62701153</c:v>
                </c:pt>
                <c:pt idx="290">
                  <c:v>1605293.71676203</c:v>
                </c:pt>
                <c:pt idx="291">
                  <c:v>1606212.07417011</c:v>
                </c:pt>
                <c:pt idx="292">
                  <c:v>1607129.70011071</c:v>
                </c:pt>
                <c:pt idx="293">
                  <c:v>1608046.59545741</c:v>
                </c:pt>
                <c:pt idx="294">
                  <c:v>1608962.76108239</c:v>
                </c:pt>
                <c:pt idx="295">
                  <c:v>1609878.19785643</c:v>
                </c:pt>
                <c:pt idx="296">
                  <c:v>1610792.90664894</c:v>
                </c:pt>
                <c:pt idx="297">
                  <c:v>1611706.88832795</c:v>
                </c:pt>
                <c:pt idx="298">
                  <c:v>1612620.14376009</c:v>
                </c:pt>
                <c:pt idx="299">
                  <c:v>1613532.67381063</c:v>
                </c:pt>
                <c:pt idx="300">
                  <c:v>1614444.47934347</c:v>
                </c:pt>
                <c:pt idx="301">
                  <c:v>1615355.56122112</c:v>
                </c:pt>
                <c:pt idx="302">
                  <c:v>1616265.92030474</c:v>
                </c:pt>
                <c:pt idx="303">
                  <c:v>1617175.55745411</c:v>
                </c:pt>
                <c:pt idx="304">
                  <c:v>1618084.47352766</c:v>
                </c:pt>
                <c:pt idx="305">
                  <c:v>1618992.66938246</c:v>
                </c:pt>
                <c:pt idx="306">
                  <c:v>1619900.14587419</c:v>
                </c:pt>
                <c:pt idx="307">
                  <c:v>1620806.90385723</c:v>
                </c:pt>
                <c:pt idx="308">
                  <c:v>1621712.94418456</c:v>
                </c:pt>
                <c:pt idx="309">
                  <c:v>1622618.26770784</c:v>
                </c:pt>
                <c:pt idx="310">
                  <c:v>1623522.87527736</c:v>
                </c:pt>
                <c:pt idx="311">
                  <c:v>1624426.76774208</c:v>
                </c:pt>
                <c:pt idx="312">
                  <c:v>1625329.94594962</c:v>
                </c:pt>
                <c:pt idx="313">
                  <c:v>1626232.41074626</c:v>
                </c:pt>
                <c:pt idx="314">
                  <c:v>1627134.16297692</c:v>
                </c:pt>
                <c:pt idx="315">
                  <c:v>1628035.20348523</c:v>
                </c:pt>
                <c:pt idx="316">
                  <c:v>1628935.53311345</c:v>
                </c:pt>
                <c:pt idx="317">
                  <c:v>1629835.15270253</c:v>
                </c:pt>
                <c:pt idx="318">
                  <c:v>1630734.06309209</c:v>
                </c:pt>
                <c:pt idx="319">
                  <c:v>1631632.26512044</c:v>
                </c:pt>
                <c:pt idx="320">
                  <c:v>1632529.75962454</c:v>
                </c:pt>
                <c:pt idx="321">
                  <c:v>1633426.54744005</c:v>
                </c:pt>
                <c:pt idx="322">
                  <c:v>1634322.62940132</c:v>
                </c:pt>
                <c:pt idx="323">
                  <c:v>1635218.00634137</c:v>
                </c:pt>
                <c:pt idx="324">
                  <c:v>1636112.67909194</c:v>
                </c:pt>
                <c:pt idx="325">
                  <c:v>1637006.64848342</c:v>
                </c:pt>
                <c:pt idx="326">
                  <c:v>1637899.91534493</c:v>
                </c:pt>
                <c:pt idx="327">
                  <c:v>1638792.48050427</c:v>
                </c:pt>
                <c:pt idx="328">
                  <c:v>1639684.34478795</c:v>
                </c:pt>
                <c:pt idx="329">
                  <c:v>1640575.50902116</c:v>
                </c:pt>
                <c:pt idx="330">
                  <c:v>1641465.97402783</c:v>
                </c:pt>
                <c:pt idx="331">
                  <c:v>1642355.74063058</c:v>
                </c:pt>
                <c:pt idx="332">
                  <c:v>1643244.80965072</c:v>
                </c:pt>
                <c:pt idx="333">
                  <c:v>1644133.18190832</c:v>
                </c:pt>
                <c:pt idx="334">
                  <c:v>1645020.85822211</c:v>
                </c:pt>
                <c:pt idx="335">
                  <c:v>1645907.83940958</c:v>
                </c:pt>
                <c:pt idx="336">
                  <c:v>1646794.12628693</c:v>
                </c:pt>
                <c:pt idx="337">
                  <c:v>1647679.71966906</c:v>
                </c:pt>
                <c:pt idx="338">
                  <c:v>1648564.62036963</c:v>
                </c:pt>
                <c:pt idx="339">
                  <c:v>1649448.82920101</c:v>
                </c:pt>
                <c:pt idx="340">
                  <c:v>1650332.34697429</c:v>
                </c:pt>
                <c:pt idx="341">
                  <c:v>1651215.17449931</c:v>
                </c:pt>
                <c:pt idx="342">
                  <c:v>1652097.31258463</c:v>
                </c:pt>
                <c:pt idx="343">
                  <c:v>1652978.76203758</c:v>
                </c:pt>
                <c:pt idx="344">
                  <c:v>1653859.52366418</c:v>
                </c:pt>
                <c:pt idx="345">
                  <c:v>1654739.59826924</c:v>
                </c:pt>
                <c:pt idx="346">
                  <c:v>1655618.98665628</c:v>
                </c:pt>
                <c:pt idx="347">
                  <c:v>1656497.68962758</c:v>
                </c:pt>
                <c:pt idx="348">
                  <c:v>1657375.70798418</c:v>
                </c:pt>
                <c:pt idx="349">
                  <c:v>1658253.04252587</c:v>
                </c:pt>
                <c:pt idx="350">
                  <c:v>1659129.69405117</c:v>
                </c:pt>
                <c:pt idx="351">
                  <c:v>1660005.66335738</c:v>
                </c:pt>
                <c:pt idx="352">
                  <c:v>1660880.95124057</c:v>
                </c:pt>
                <c:pt idx="353">
                  <c:v>1661755.55849554</c:v>
                </c:pt>
                <c:pt idx="354">
                  <c:v>1662629.48591588</c:v>
                </c:pt>
                <c:pt idx="355">
                  <c:v>1663502.73429393</c:v>
                </c:pt>
                <c:pt idx="356">
                  <c:v>1664375.30442082</c:v>
                </c:pt>
                <c:pt idx="357">
                  <c:v>1665247.19708642</c:v>
                </c:pt>
                <c:pt idx="358">
                  <c:v>1666118.41307941</c:v>
                </c:pt>
                <c:pt idx="359">
                  <c:v>1666988.95318723</c:v>
                </c:pt>
                <c:pt idx="360">
                  <c:v>1667858.81819608</c:v>
                </c:pt>
                <c:pt idx="361">
                  <c:v>1668728.00889098</c:v>
                </c:pt>
                <c:pt idx="362">
                  <c:v>1669596.5260557</c:v>
                </c:pt>
                <c:pt idx="363">
                  <c:v>1670464.3704728</c:v>
                </c:pt>
                <c:pt idx="364">
                  <c:v>1671331.54292366</c:v>
                </c:pt>
                <c:pt idx="365">
                  <c:v>1672198.0441884</c:v>
                </c:pt>
                <c:pt idx="366">
                  <c:v>1673063.87504598</c:v>
                </c:pt>
                <c:pt idx="367">
                  <c:v>1673929.03627412</c:v>
                </c:pt>
                <c:pt idx="368">
                  <c:v>1674793.52864936</c:v>
                </c:pt>
                <c:pt idx="369">
                  <c:v>1675657.35294704</c:v>
                </c:pt>
                <c:pt idx="370">
                  <c:v>1676520.50994127</c:v>
                </c:pt>
                <c:pt idx="371">
                  <c:v>1677383.00040501</c:v>
                </c:pt>
                <c:pt idx="372">
                  <c:v>1678244.82511</c:v>
                </c:pt>
                <c:pt idx="373">
                  <c:v>1679105.98482679</c:v>
                </c:pt>
                <c:pt idx="374">
                  <c:v>1679966.48032474</c:v>
                </c:pt>
                <c:pt idx="375">
                  <c:v>1680826.31237204</c:v>
                </c:pt>
                <c:pt idx="376">
                  <c:v>1681685.48173569</c:v>
                </c:pt>
                <c:pt idx="377">
                  <c:v>1682543.98918148</c:v>
                </c:pt>
                <c:pt idx="378">
                  <c:v>1683401.83547407</c:v>
                </c:pt>
                <c:pt idx="379">
                  <c:v>1684259.0213769</c:v>
                </c:pt>
                <c:pt idx="380">
                  <c:v>1685115.54765225</c:v>
                </c:pt>
                <c:pt idx="381">
                  <c:v>1685971.41506124</c:v>
                </c:pt>
                <c:pt idx="382">
                  <c:v>1686826.6243638</c:v>
                </c:pt>
                <c:pt idx="383">
                  <c:v>1687681.17631871</c:v>
                </c:pt>
                <c:pt idx="384">
                  <c:v>1688535.07168356</c:v>
                </c:pt>
                <c:pt idx="385">
                  <c:v>1689388.3112148</c:v>
                </c:pt>
                <c:pt idx="386">
                  <c:v>1690240.8956677</c:v>
                </c:pt>
                <c:pt idx="387">
                  <c:v>1691092.82579639</c:v>
                </c:pt>
                <c:pt idx="388">
                  <c:v>1691944.10235382</c:v>
                </c:pt>
                <c:pt idx="389">
                  <c:v>1692794.72609181</c:v>
                </c:pt>
                <c:pt idx="390">
                  <c:v>1693644.697761</c:v>
                </c:pt>
                <c:pt idx="391">
                  <c:v>1694494.01811091</c:v>
                </c:pt>
                <c:pt idx="392">
                  <c:v>1695342.68788989</c:v>
                </c:pt>
                <c:pt idx="393">
                  <c:v>1696190.70784515</c:v>
                </c:pt>
                <c:pt idx="394">
                  <c:v>1697038.07872275</c:v>
                </c:pt>
                <c:pt idx="395">
                  <c:v>1697884.80126763</c:v>
                </c:pt>
                <c:pt idx="396">
                  <c:v>1698730.87622356</c:v>
                </c:pt>
                <c:pt idx="397">
                  <c:v>1699576.30433319</c:v>
                </c:pt>
                <c:pt idx="398">
                  <c:v>1700421.08633804</c:v>
                </c:pt>
                <c:pt idx="399">
                  <c:v>1701265.22297849</c:v>
                </c:pt>
                <c:pt idx="400">
                  <c:v>1702108.71499378</c:v>
                </c:pt>
                <c:pt idx="401">
                  <c:v>1702951.56312204</c:v>
                </c:pt>
                <c:pt idx="402">
                  <c:v>1703793.76810025</c:v>
                </c:pt>
                <c:pt idx="403">
                  <c:v>1704635.3306643</c:v>
                </c:pt>
                <c:pt idx="404">
                  <c:v>1705476.25154892</c:v>
                </c:pt>
                <c:pt idx="405">
                  <c:v>1706316.53148774</c:v>
                </c:pt>
                <c:pt idx="406">
                  <c:v>1707156.17121328</c:v>
                </c:pt>
                <c:pt idx="407">
                  <c:v>1707995.17145693</c:v>
                </c:pt>
                <c:pt idx="408">
                  <c:v>1708833.53294896</c:v>
                </c:pt>
                <c:pt idx="409">
                  <c:v>1709671.25641854</c:v>
                </c:pt>
                <c:pt idx="410">
                  <c:v>1710508.34259375</c:v>
                </c:pt>
                <c:pt idx="411">
                  <c:v>1711344.79220152</c:v>
                </c:pt>
                <c:pt idx="412">
                  <c:v>1712180.6059677</c:v>
                </c:pt>
                <c:pt idx="413">
                  <c:v>1713015.78461704</c:v>
                </c:pt>
                <c:pt idx="414">
                  <c:v>1713850.32887317</c:v>
                </c:pt>
                <c:pt idx="415">
                  <c:v>1714684.23945865</c:v>
                </c:pt>
                <c:pt idx="416">
                  <c:v>1715517.51709492</c:v>
                </c:pt>
                <c:pt idx="417">
                  <c:v>1716350.16250233</c:v>
                </c:pt>
                <c:pt idx="418">
                  <c:v>1717182.17640014</c:v>
                </c:pt>
                <c:pt idx="419">
                  <c:v>1718013.55950652</c:v>
                </c:pt>
                <c:pt idx="420">
                  <c:v>1718844.31253854</c:v>
                </c:pt>
                <c:pt idx="421">
                  <c:v>1719674.43621221</c:v>
                </c:pt>
                <c:pt idx="422">
                  <c:v>1720503.93124243</c:v>
                </c:pt>
                <c:pt idx="423">
                  <c:v>1721332.79834303</c:v>
                </c:pt>
                <c:pt idx="424">
                  <c:v>1722161.03822676</c:v>
                </c:pt>
                <c:pt idx="425">
                  <c:v>1722988.65160527</c:v>
                </c:pt>
                <c:pt idx="426">
                  <c:v>1723815.63918917</c:v>
                </c:pt>
                <c:pt idx="427">
                  <c:v>1724642.00168798</c:v>
                </c:pt>
                <c:pt idx="428">
                  <c:v>1725467.73981013</c:v>
                </c:pt>
                <c:pt idx="429">
                  <c:v>1726292.85426301</c:v>
                </c:pt>
                <c:pt idx="430">
                  <c:v>1727117.34575291</c:v>
                </c:pt>
                <c:pt idx="431">
                  <c:v>1727941.21498509</c:v>
                </c:pt>
                <c:pt idx="432">
                  <c:v>1728764.46266372</c:v>
                </c:pt>
                <c:pt idx="433">
                  <c:v>1729587.08949191</c:v>
                </c:pt>
                <c:pt idx="434">
                  <c:v>1730409.09617172</c:v>
                </c:pt>
                <c:pt idx="435">
                  <c:v>1731230.48340414</c:v>
                </c:pt>
                <c:pt idx="436">
                  <c:v>1732051.25188912</c:v>
                </c:pt>
                <c:pt idx="437">
                  <c:v>1732871.40232554</c:v>
                </c:pt>
                <c:pt idx="438">
                  <c:v>1733690.93541124</c:v>
                </c:pt>
                <c:pt idx="439">
                  <c:v>1734509.851843</c:v>
                </c:pt>
                <c:pt idx="440">
                  <c:v>1735328.15231655</c:v>
                </c:pt>
                <c:pt idx="441">
                  <c:v>1736145.83752659</c:v>
                </c:pt>
                <c:pt idx="442">
                  <c:v>1736962.90816677</c:v>
                </c:pt>
                <c:pt idx="443">
                  <c:v>1737779.36492967</c:v>
                </c:pt>
                <c:pt idx="444">
                  <c:v>1738595.20850688</c:v>
                </c:pt>
                <c:pt idx="445">
                  <c:v>1739410.4395889</c:v>
                </c:pt>
                <c:pt idx="446">
                  <c:v>1740225.05886524</c:v>
                </c:pt>
                <c:pt idx="447">
                  <c:v>1741039.06702434</c:v>
                </c:pt>
                <c:pt idx="448">
                  <c:v>1741852.46475363</c:v>
                </c:pt>
                <c:pt idx="449">
                  <c:v>1742665.25273948</c:v>
                </c:pt>
                <c:pt idx="450">
                  <c:v>1743477.43166728</c:v>
                </c:pt>
                <c:pt idx="451">
                  <c:v>1744289.00222135</c:v>
                </c:pt>
                <c:pt idx="452">
                  <c:v>1745099.96508499</c:v>
                </c:pt>
                <c:pt idx="453">
                  <c:v>1745910.32094051</c:v>
                </c:pt>
                <c:pt idx="454">
                  <c:v>1746720.07046916</c:v>
                </c:pt>
                <c:pt idx="455">
                  <c:v>1747529.21435119</c:v>
                </c:pt>
                <c:pt idx="456">
                  <c:v>1748337.75326584</c:v>
                </c:pt>
                <c:pt idx="457">
                  <c:v>1749145.68789131</c:v>
                </c:pt>
                <c:pt idx="458">
                  <c:v>1749953.01890481</c:v>
                </c:pt>
                <c:pt idx="459">
                  <c:v>1750759.74698252</c:v>
                </c:pt>
                <c:pt idx="460">
                  <c:v>1751565.87279963</c:v>
                </c:pt>
                <c:pt idx="461">
                  <c:v>1752371.39703032</c:v>
                </c:pt>
                <c:pt idx="462">
                  <c:v>1753176.32034773</c:v>
                </c:pt>
                <c:pt idx="463">
                  <c:v>1753980.64342405</c:v>
                </c:pt>
                <c:pt idx="464">
                  <c:v>1754784.36693042</c:v>
                </c:pt>
                <c:pt idx="465">
                  <c:v>1755587.49153701</c:v>
                </c:pt>
                <c:pt idx="466">
                  <c:v>1756390.01791299</c:v>
                </c:pt>
                <c:pt idx="467">
                  <c:v>1757191.94672651</c:v>
                </c:pt>
                <c:pt idx="468">
                  <c:v>1757993.27864474</c:v>
                </c:pt>
                <c:pt idx="469">
                  <c:v>1758794.01433387</c:v>
                </c:pt>
                <c:pt idx="470">
                  <c:v>1759594.15445908</c:v>
                </c:pt>
                <c:pt idx="471">
                  <c:v>1760393.69968457</c:v>
                </c:pt>
                <c:pt idx="472">
                  <c:v>1761192.65067355</c:v>
                </c:pt>
                <c:pt idx="473">
                  <c:v>1761991.00808824</c:v>
                </c:pt>
                <c:pt idx="474">
                  <c:v>1762788.77258989</c:v>
                </c:pt>
                <c:pt idx="475">
                  <c:v>1763585.94483875</c:v>
                </c:pt>
                <c:pt idx="476">
                  <c:v>1764382.52549411</c:v>
                </c:pt>
                <c:pt idx="477">
                  <c:v>1765178.51521426</c:v>
                </c:pt>
                <c:pt idx="478">
                  <c:v>1765973.91465653</c:v>
                </c:pt>
                <c:pt idx="479">
                  <c:v>1766768.72447728</c:v>
                </c:pt>
                <c:pt idx="480">
                  <c:v>1767562.94533187</c:v>
                </c:pt>
                <c:pt idx="481">
                  <c:v>1768356.57787472</c:v>
                </c:pt>
                <c:pt idx="482">
                  <c:v>1769149.62275927</c:v>
                </c:pt>
                <c:pt idx="483">
                  <c:v>1769942.08063797</c:v>
                </c:pt>
                <c:pt idx="484">
                  <c:v>1770733.95216235</c:v>
                </c:pt>
                <c:pt idx="485">
                  <c:v>1771525.23798293</c:v>
                </c:pt>
                <c:pt idx="486">
                  <c:v>1772315.93874931</c:v>
                </c:pt>
                <c:pt idx="487">
                  <c:v>1773106.05511009</c:v>
                </c:pt>
                <c:pt idx="488">
                  <c:v>1773895.58771294</c:v>
                </c:pt>
                <c:pt idx="489">
                  <c:v>1774684.53720456</c:v>
                </c:pt>
                <c:pt idx="490">
                  <c:v>1775472.9042307</c:v>
                </c:pt>
                <c:pt idx="491">
                  <c:v>1776260.68943616</c:v>
                </c:pt>
                <c:pt idx="492">
                  <c:v>1777047.89346478</c:v>
                </c:pt>
                <c:pt idx="493">
                  <c:v>1777834.51695946</c:v>
                </c:pt>
                <c:pt idx="494">
                  <c:v>1778620.56056214</c:v>
                </c:pt>
                <c:pt idx="495">
                  <c:v>1779406.02491382</c:v>
                </c:pt>
                <c:pt idx="496">
                  <c:v>1780190.91065456</c:v>
                </c:pt>
                <c:pt idx="497">
                  <c:v>1780975.21842347</c:v>
                </c:pt>
                <c:pt idx="498">
                  <c:v>1781758.94885873</c:v>
                </c:pt>
                <c:pt idx="499">
                  <c:v>1782542.10259757</c:v>
                </c:pt>
                <c:pt idx="500">
                  <c:v>1783324.68027629</c:v>
                </c:pt>
                <c:pt idx="501">
                  <c:v>1784106.68253024</c:v>
                </c:pt>
                <c:pt idx="502">
                  <c:v>1784888.10999385</c:v>
                </c:pt>
                <c:pt idx="503">
                  <c:v>1785668.96330063</c:v>
                </c:pt>
                <c:pt idx="504">
                  <c:v>1786449.24308312</c:v>
                </c:pt>
                <c:pt idx="505">
                  <c:v>1787228.94997296</c:v>
                </c:pt>
                <c:pt idx="506">
                  <c:v>1788008.08460087</c:v>
                </c:pt>
                <c:pt idx="507">
                  <c:v>1788786.64759663</c:v>
                </c:pt>
                <c:pt idx="508">
                  <c:v>1789564.63958908</c:v>
                </c:pt>
                <c:pt idx="509">
                  <c:v>1790342.06120618</c:v>
                </c:pt>
                <c:pt idx="510">
                  <c:v>1791118.91307493</c:v>
                </c:pt>
                <c:pt idx="511">
                  <c:v>1791895.19582143</c:v>
                </c:pt>
                <c:pt idx="512">
                  <c:v>1792670.91007086</c:v>
                </c:pt>
                <c:pt idx="513">
                  <c:v>1793446.05644749</c:v>
                </c:pt>
                <c:pt idx="514">
                  <c:v>1794220.63557467</c:v>
                </c:pt>
                <c:pt idx="515">
                  <c:v>1794994.64807484</c:v>
                </c:pt>
                <c:pt idx="516">
                  <c:v>1795768.09456952</c:v>
                </c:pt>
                <c:pt idx="517">
                  <c:v>1796540.97567933</c:v>
                </c:pt>
                <c:pt idx="518">
                  <c:v>1797313.292024</c:v>
                </c:pt>
                <c:pt idx="519">
                  <c:v>1798085.04422232</c:v>
                </c:pt>
                <c:pt idx="520">
                  <c:v>1798856.2328922</c:v>
                </c:pt>
                <c:pt idx="521">
                  <c:v>1799626.85865064</c:v>
                </c:pt>
                <c:pt idx="522">
                  <c:v>1800396.92211375</c:v>
                </c:pt>
                <c:pt idx="523">
                  <c:v>1801166.42389672</c:v>
                </c:pt>
                <c:pt idx="524">
                  <c:v>1801935.36461387</c:v>
                </c:pt>
                <c:pt idx="525">
                  <c:v>1802703.74487859</c:v>
                </c:pt>
                <c:pt idx="526">
                  <c:v>1803471.56530342</c:v>
                </c:pt>
                <c:pt idx="527">
                  <c:v>1804238.82649997</c:v>
                </c:pt>
                <c:pt idx="528">
                  <c:v>1805005.52907897</c:v>
                </c:pt>
                <c:pt idx="529">
                  <c:v>1805771.67365028</c:v>
                </c:pt>
                <c:pt idx="530">
                  <c:v>1806537.26082284</c:v>
                </c:pt>
                <c:pt idx="531">
                  <c:v>1807302.29120473</c:v>
                </c:pt>
                <c:pt idx="532">
                  <c:v>1808066.76540314</c:v>
                </c:pt>
                <c:pt idx="533">
                  <c:v>1808830.68402437</c:v>
                </c:pt>
                <c:pt idx="534">
                  <c:v>1809594.04767384</c:v>
                </c:pt>
                <c:pt idx="535">
                  <c:v>1810356.8569561</c:v>
                </c:pt>
                <c:pt idx="536">
                  <c:v>1811119.11247482</c:v>
                </c:pt>
                <c:pt idx="537">
                  <c:v>1811880.81483279</c:v>
                </c:pt>
                <c:pt idx="538">
                  <c:v>1812641.96463191</c:v>
                </c:pt>
                <c:pt idx="539">
                  <c:v>1813402.56247325</c:v>
                </c:pt>
                <c:pt idx="540">
                  <c:v>1814162.60895695</c:v>
                </c:pt>
                <c:pt idx="541">
                  <c:v>1814922.10468234</c:v>
                </c:pt>
                <c:pt idx="542">
                  <c:v>1815681.05024784</c:v>
                </c:pt>
                <c:pt idx="543">
                  <c:v>1816439.44625102</c:v>
                </c:pt>
                <c:pt idx="544">
                  <c:v>1817197.29328858</c:v>
                </c:pt>
                <c:pt idx="545">
                  <c:v>1817954.59195635</c:v>
                </c:pt>
                <c:pt idx="546">
                  <c:v>1818711.34284933</c:v>
                </c:pt>
                <c:pt idx="547">
                  <c:v>1819467.54656161</c:v>
                </c:pt>
                <c:pt idx="548">
                  <c:v>1820223.20368646</c:v>
                </c:pt>
                <c:pt idx="549">
                  <c:v>1820978.31481628</c:v>
                </c:pt>
                <c:pt idx="550">
                  <c:v>1821732.88054261</c:v>
                </c:pt>
                <c:pt idx="551">
                  <c:v>1822486.90145614</c:v>
                </c:pt>
                <c:pt idx="552">
                  <c:v>1823240.37814671</c:v>
                </c:pt>
                <c:pt idx="553">
                  <c:v>1823993.31120331</c:v>
                </c:pt>
                <c:pt idx="554">
                  <c:v>1824745.70121406</c:v>
                </c:pt>
                <c:pt idx="555">
                  <c:v>1825497.54876626</c:v>
                </c:pt>
                <c:pt idx="556">
                  <c:v>1826248.85444636</c:v>
                </c:pt>
                <c:pt idx="557">
                  <c:v>1826999.61883994</c:v>
                </c:pt>
                <c:pt idx="558">
                  <c:v>1827749.84253176</c:v>
                </c:pt>
                <c:pt idx="559">
                  <c:v>1828499.52610573</c:v>
                </c:pt>
                <c:pt idx="560">
                  <c:v>1829248.67014492</c:v>
                </c:pt>
                <c:pt idx="561">
                  <c:v>1829997.27523157</c:v>
                </c:pt>
                <c:pt idx="562">
                  <c:v>1830745.34194707</c:v>
                </c:pt>
                <c:pt idx="563">
                  <c:v>1831492.87087197</c:v>
                </c:pt>
                <c:pt idx="564">
                  <c:v>1832239.862586</c:v>
                </c:pt>
                <c:pt idx="565">
                  <c:v>1832986.31766805</c:v>
                </c:pt>
                <c:pt idx="566">
                  <c:v>1833732.23669619</c:v>
                </c:pt>
                <c:pt idx="567">
                  <c:v>1834477.62024764</c:v>
                </c:pt>
                <c:pt idx="568">
                  <c:v>1835222.46889879</c:v>
                </c:pt>
                <c:pt idx="569">
                  <c:v>1835966.78322524</c:v>
                </c:pt>
                <c:pt idx="570">
                  <c:v>1836710.56380172</c:v>
                </c:pt>
                <c:pt idx="571">
                  <c:v>1837453.81120216</c:v>
                </c:pt>
                <c:pt idx="572">
                  <c:v>1838196.52599966</c:v>
                </c:pt>
                <c:pt idx="573">
                  <c:v>1838938.7087665</c:v>
                </c:pt>
                <c:pt idx="574">
                  <c:v>1839680.36007415</c:v>
                </c:pt>
                <c:pt idx="575">
                  <c:v>1840421.48049324</c:v>
                </c:pt>
                <c:pt idx="576">
                  <c:v>1841162.07059361</c:v>
                </c:pt>
                <c:pt idx="577">
                  <c:v>1841902.13094427</c:v>
                </c:pt>
                <c:pt idx="578">
                  <c:v>1842641.6621134</c:v>
                </c:pt>
                <c:pt idx="579">
                  <c:v>1843380.66466841</c:v>
                </c:pt>
                <c:pt idx="580">
                  <c:v>1844119.13917586</c:v>
                </c:pt>
                <c:pt idx="581">
                  <c:v>1844857.08620152</c:v>
                </c:pt>
                <c:pt idx="582">
                  <c:v>1845594.50631035</c:v>
                </c:pt>
                <c:pt idx="583">
                  <c:v>1846331.40006649</c:v>
                </c:pt>
                <c:pt idx="584">
                  <c:v>1847067.7680333</c:v>
                </c:pt>
                <c:pt idx="585">
                  <c:v>1847803.61077331</c:v>
                </c:pt>
                <c:pt idx="586">
                  <c:v>1848538.92884827</c:v>
                </c:pt>
                <c:pt idx="587">
                  <c:v>1849273.72281911</c:v>
                </c:pt>
                <c:pt idx="588">
                  <c:v>1850007.99324597</c:v>
                </c:pt>
                <c:pt idx="589">
                  <c:v>1850741.7406882</c:v>
                </c:pt>
                <c:pt idx="590">
                  <c:v>1851474.96570434</c:v>
                </c:pt>
                <c:pt idx="591">
                  <c:v>1852207.66885214</c:v>
                </c:pt>
                <c:pt idx="592">
                  <c:v>1852939.85068856</c:v>
                </c:pt>
                <c:pt idx="593">
                  <c:v>1853671.51176976</c:v>
                </c:pt>
                <c:pt idx="594">
                  <c:v>1854402.65265112</c:v>
                </c:pt>
                <c:pt idx="595">
                  <c:v>1855133.27388721</c:v>
                </c:pt>
                <c:pt idx="596">
                  <c:v>1855863.37603185</c:v>
                </c:pt>
                <c:pt idx="597">
                  <c:v>1856592.95963802</c:v>
                </c:pt>
                <c:pt idx="598">
                  <c:v>1857322.02525797</c:v>
                </c:pt>
                <c:pt idx="599">
                  <c:v>1858050.57344312</c:v>
                </c:pt>
                <c:pt idx="600">
                  <c:v>1858778.60474415</c:v>
                </c:pt>
                <c:pt idx="601">
                  <c:v>1859506.11971091</c:v>
                </c:pt>
                <c:pt idx="602">
                  <c:v>1860233.11889252</c:v>
                </c:pt>
                <c:pt idx="603">
                  <c:v>1860959.60283729</c:v>
                </c:pt>
                <c:pt idx="604">
                  <c:v>1861685.57209275</c:v>
                </c:pt>
                <c:pt idx="605">
                  <c:v>1862411.02720569</c:v>
                </c:pt>
                <c:pt idx="606">
                  <c:v>1863135.96872209</c:v>
                </c:pt>
                <c:pt idx="607">
                  <c:v>1863860.39718716</c:v>
                </c:pt>
                <c:pt idx="608">
                  <c:v>1864584.31314537</c:v>
                </c:pt>
                <c:pt idx="609">
                  <c:v>1865307.71714037</c:v>
                </c:pt>
                <c:pt idx="610">
                  <c:v>1866030.60971509</c:v>
                </c:pt>
                <c:pt idx="611">
                  <c:v>1866752.99141167</c:v>
                </c:pt>
                <c:pt idx="612">
                  <c:v>1867474.86277148</c:v>
                </c:pt>
                <c:pt idx="613">
                  <c:v>1868196.22433512</c:v>
                </c:pt>
                <c:pt idx="614">
                  <c:v>1868917.07664246</c:v>
                </c:pt>
                <c:pt idx="615">
                  <c:v>1869637.42023258</c:v>
                </c:pt>
                <c:pt idx="616">
                  <c:v>1870357.25564379</c:v>
                </c:pt>
                <c:pt idx="617">
                  <c:v>1871076.58341367</c:v>
                </c:pt>
                <c:pt idx="618">
                  <c:v>1871795.40407903</c:v>
                </c:pt>
                <c:pt idx="619">
                  <c:v>1872513.71817591</c:v>
                </c:pt>
                <c:pt idx="620">
                  <c:v>1873231.52623961</c:v>
                </c:pt>
                <c:pt idx="621">
                  <c:v>1873948.82880467</c:v>
                </c:pt>
                <c:pt idx="622">
                  <c:v>1874665.62640489</c:v>
                </c:pt>
                <c:pt idx="623">
                  <c:v>1875381.9195733</c:v>
                </c:pt>
                <c:pt idx="624">
                  <c:v>1876097.70884219</c:v>
                </c:pt>
                <c:pt idx="625">
                  <c:v>1876812.9947431</c:v>
                </c:pt>
                <c:pt idx="626">
                  <c:v>1877527.77780682</c:v>
                </c:pt>
                <c:pt idx="627">
                  <c:v>1878242.0585634</c:v>
                </c:pt>
                <c:pt idx="628">
                  <c:v>1878955.83754213</c:v>
                </c:pt>
                <c:pt idx="629">
                  <c:v>1879669.11527159</c:v>
                </c:pt>
                <c:pt idx="630">
                  <c:v>1880381.89227957</c:v>
                </c:pt>
                <c:pt idx="631">
                  <c:v>1881094.16909317</c:v>
                </c:pt>
                <c:pt idx="632">
                  <c:v>1881805.94623871</c:v>
                </c:pt>
                <c:pt idx="633">
                  <c:v>1882517.22424179</c:v>
                </c:pt>
                <c:pt idx="634">
                  <c:v>1883228.00362727</c:v>
                </c:pt>
                <c:pt idx="635">
                  <c:v>1883938.28491928</c:v>
                </c:pt>
                <c:pt idx="636">
                  <c:v>1884648.06864121</c:v>
                </c:pt>
                <c:pt idx="637">
                  <c:v>1885357.35531571</c:v>
                </c:pt>
                <c:pt idx="638">
                  <c:v>1886066.14546472</c:v>
                </c:pt>
                <c:pt idx="639">
                  <c:v>1886774.43960942</c:v>
                </c:pt>
                <c:pt idx="640">
                  <c:v>1887482.23827029</c:v>
                </c:pt>
                <c:pt idx="641">
                  <c:v>1888189.54196706</c:v>
                </c:pt>
                <c:pt idx="642">
                  <c:v>1888896.35121874</c:v>
                </c:pt>
                <c:pt idx="643">
                  <c:v>1889602.66654362</c:v>
                </c:pt>
                <c:pt idx="644">
                  <c:v>1890308.48845926</c:v>
                </c:pt>
                <c:pt idx="645">
                  <c:v>1891013.8174825</c:v>
                </c:pt>
                <c:pt idx="646">
                  <c:v>1891718.65412946</c:v>
                </c:pt>
                <c:pt idx="647">
                  <c:v>1892422.99891554</c:v>
                </c:pt>
                <c:pt idx="648">
                  <c:v>1893126.85235541</c:v>
                </c:pt>
                <c:pt idx="649">
                  <c:v>1893830.21496303</c:v>
                </c:pt>
                <c:pt idx="650">
                  <c:v>1894533.08725166</c:v>
                </c:pt>
                <c:pt idx="651">
                  <c:v>1895235.46973381</c:v>
                </c:pt>
                <c:pt idx="652">
                  <c:v>1895937.3629213</c:v>
                </c:pt>
                <c:pt idx="653">
                  <c:v>1896638.76732524</c:v>
                </c:pt>
                <c:pt idx="654">
                  <c:v>1897339.68345601</c:v>
                </c:pt>
                <c:pt idx="655">
                  <c:v>1898040.11182329</c:v>
                </c:pt>
                <c:pt idx="656">
                  <c:v>1898740.05293605</c:v>
                </c:pt>
                <c:pt idx="657">
                  <c:v>1899439.50730257</c:v>
                </c:pt>
                <c:pt idx="658">
                  <c:v>1900138.47543038</c:v>
                </c:pt>
                <c:pt idx="659">
                  <c:v>1900836.95782635</c:v>
                </c:pt>
                <c:pt idx="660">
                  <c:v>1901534.95499662</c:v>
                </c:pt>
                <c:pt idx="661">
                  <c:v>1902232.46744663</c:v>
                </c:pt>
                <c:pt idx="662">
                  <c:v>1902929.49568112</c:v>
                </c:pt>
                <c:pt idx="663">
                  <c:v>1903626.04020414</c:v>
                </c:pt>
                <c:pt idx="664">
                  <c:v>1904322.10151903</c:v>
                </c:pt>
                <c:pt idx="665">
                  <c:v>1905017.68012843</c:v>
                </c:pt>
                <c:pt idx="666">
                  <c:v>1905712.77653428</c:v>
                </c:pt>
                <c:pt idx="667">
                  <c:v>1906407.39123785</c:v>
                </c:pt>
                <c:pt idx="668">
                  <c:v>1907101.52473968</c:v>
                </c:pt>
                <c:pt idx="669">
                  <c:v>1907795.17753964</c:v>
                </c:pt>
                <c:pt idx="670">
                  <c:v>1908488.3501369</c:v>
                </c:pt>
                <c:pt idx="671">
                  <c:v>1909181.04302994</c:v>
                </c:pt>
                <c:pt idx="672">
                  <c:v>1909873.25671655</c:v>
                </c:pt>
                <c:pt idx="673">
                  <c:v>1910564.99169384</c:v>
                </c:pt>
                <c:pt idx="674">
                  <c:v>1911256.24845821</c:v>
                </c:pt>
                <c:pt idx="675">
                  <c:v>1911947.0275054</c:v>
                </c:pt>
                <c:pt idx="676">
                  <c:v>1912637.32933045</c:v>
                </c:pt>
                <c:pt idx="677">
                  <c:v>1913327.15442772</c:v>
                </c:pt>
                <c:pt idx="678">
                  <c:v>1914016.50329089</c:v>
                </c:pt>
                <c:pt idx="679">
                  <c:v>1914705.37641295</c:v>
                </c:pt>
                <c:pt idx="680">
                  <c:v>1915393.77428622</c:v>
                </c:pt>
                <c:pt idx="681">
                  <c:v>1916081.69740234</c:v>
                </c:pt>
                <c:pt idx="682">
                  <c:v>1916769.14625226</c:v>
                </c:pt>
                <c:pt idx="683">
                  <c:v>1917456.12132627</c:v>
                </c:pt>
                <c:pt idx="684">
                  <c:v>1918142.62311397</c:v>
                </c:pt>
                <c:pt idx="685">
                  <c:v>1918828.6521043</c:v>
                </c:pt>
                <c:pt idx="686">
                  <c:v>1919514.20878551</c:v>
                </c:pt>
                <c:pt idx="687">
                  <c:v>1920199.2936452</c:v>
                </c:pt>
                <c:pt idx="688">
                  <c:v>1920883.90717027</c:v>
                </c:pt>
                <c:pt idx="689">
                  <c:v>1921568.04984697</c:v>
                </c:pt>
                <c:pt idx="690">
                  <c:v>1922251.72216088</c:v>
                </c:pt>
                <c:pt idx="691">
                  <c:v>1922934.92459692</c:v>
                </c:pt>
                <c:pt idx="692">
                  <c:v>1923617.65763932</c:v>
                </c:pt>
                <c:pt idx="693">
                  <c:v>1924299.92177166</c:v>
                </c:pt>
                <c:pt idx="694">
                  <c:v>1924981.71747687</c:v>
                </c:pt>
                <c:pt idx="695">
                  <c:v>1925663.04523718</c:v>
                </c:pt>
                <c:pt idx="696">
                  <c:v>1926343.90553419</c:v>
                </c:pt>
                <c:pt idx="697">
                  <c:v>1927024.29884883</c:v>
                </c:pt>
                <c:pt idx="698">
                  <c:v>1927704.22566137</c:v>
                </c:pt>
                <c:pt idx="699">
                  <c:v>1928383.68645142</c:v>
                </c:pt>
                <c:pt idx="700">
                  <c:v>1929062.68169793</c:v>
                </c:pt>
                <c:pt idx="701">
                  <c:v>1929741.21187921</c:v>
                </c:pt>
                <c:pt idx="702">
                  <c:v>1930419.27747289</c:v>
                </c:pt>
                <c:pt idx="703">
                  <c:v>1931096.87895597</c:v>
                </c:pt>
                <c:pt idx="704">
                  <c:v>1931774.01680478</c:v>
                </c:pt>
                <c:pt idx="705">
                  <c:v>1932450.691495</c:v>
                </c:pt>
                <c:pt idx="706">
                  <c:v>1933126.90350168</c:v>
                </c:pt>
                <c:pt idx="707">
                  <c:v>1933802.65329919</c:v>
                </c:pt>
                <c:pt idx="708">
                  <c:v>1934477.94136128</c:v>
                </c:pt>
                <c:pt idx="709">
                  <c:v>1935152.76816103</c:v>
                </c:pt>
                <c:pt idx="710">
                  <c:v>1935827.13417088</c:v>
                </c:pt>
                <c:pt idx="711">
                  <c:v>1936501.03986264</c:v>
                </c:pt>
                <c:pt idx="712">
                  <c:v>1937174.48570746</c:v>
                </c:pt>
                <c:pt idx="713">
                  <c:v>1937847.47217585</c:v>
                </c:pt>
                <c:pt idx="714">
                  <c:v>1938519.99973768</c:v>
                </c:pt>
                <c:pt idx="715">
                  <c:v>1939192.06886218</c:v>
                </c:pt>
                <c:pt idx="716">
                  <c:v>1939863.68001794</c:v>
                </c:pt>
                <c:pt idx="717">
                  <c:v>1940534.83367292</c:v>
                </c:pt>
                <c:pt idx="718">
                  <c:v>1941205.53029442</c:v>
                </c:pt>
                <c:pt idx="719">
                  <c:v>1941875.77034913</c:v>
                </c:pt>
                <c:pt idx="720">
                  <c:v>1942545.55430309</c:v>
                </c:pt>
                <c:pt idx="721">
                  <c:v>1943214.8826217</c:v>
                </c:pt>
                <c:pt idx="722">
                  <c:v>1943883.75576974</c:v>
                </c:pt>
                <c:pt idx="723">
                  <c:v>1944552.17421137</c:v>
                </c:pt>
                <c:pt idx="724">
                  <c:v>1945220.13841008</c:v>
                </c:pt>
                <c:pt idx="725">
                  <c:v>1945887.64882877</c:v>
                </c:pt>
                <c:pt idx="726">
                  <c:v>1946554.70592968</c:v>
                </c:pt>
                <c:pt idx="727">
                  <c:v>1947221.31017446</c:v>
                </c:pt>
                <c:pt idx="728">
                  <c:v>1947887.46202408</c:v>
                </c:pt>
                <c:pt idx="729">
                  <c:v>1948553.16193894</c:v>
                </c:pt>
                <c:pt idx="730">
                  <c:v>1949218.41037878</c:v>
                </c:pt>
                <c:pt idx="731">
                  <c:v>1949883.20780273</c:v>
                </c:pt>
                <c:pt idx="732">
                  <c:v>1950547.55466929</c:v>
                </c:pt>
                <c:pt idx="733">
                  <c:v>1951211.45143635</c:v>
                </c:pt>
                <c:pt idx="734">
                  <c:v>1951874.89856117</c:v>
                </c:pt>
                <c:pt idx="735">
                  <c:v>1952537.89650039</c:v>
                </c:pt>
                <c:pt idx="736">
                  <c:v>1953200.44571004</c:v>
                </c:pt>
                <c:pt idx="737">
                  <c:v>1953862.54664553</c:v>
                </c:pt>
                <c:pt idx="738">
                  <c:v>1954524.19976166</c:v>
                </c:pt>
                <c:pt idx="739">
                  <c:v>1955185.40551259</c:v>
                </c:pt>
                <c:pt idx="740">
                  <c:v>1955846.1643519</c:v>
                </c:pt>
                <c:pt idx="741">
                  <c:v>1956506.47673253</c:v>
                </c:pt>
                <c:pt idx="742">
                  <c:v>1957166.34310683</c:v>
                </c:pt>
                <c:pt idx="743">
                  <c:v>1957825.76392652</c:v>
                </c:pt>
                <c:pt idx="744">
                  <c:v>1958484.73964272</c:v>
                </c:pt>
                <c:pt idx="745">
                  <c:v>1959143.27070594</c:v>
                </c:pt>
                <c:pt idx="746">
                  <c:v>1959801.35756608</c:v>
                </c:pt>
                <c:pt idx="747">
                  <c:v>1960459.00067244</c:v>
                </c:pt>
                <c:pt idx="748">
                  <c:v>1961116.2004737</c:v>
                </c:pt>
                <c:pt idx="749">
                  <c:v>1961772.95741796</c:v>
                </c:pt>
                <c:pt idx="750">
                  <c:v>1962429.27195269</c:v>
                </c:pt>
                <c:pt idx="751">
                  <c:v>1963085.14452476</c:v>
                </c:pt>
                <c:pt idx="752">
                  <c:v>1963740.57558047</c:v>
                </c:pt>
                <c:pt idx="753">
                  <c:v>1964395.56556548</c:v>
                </c:pt>
                <c:pt idx="754">
                  <c:v>1965050.11492487</c:v>
                </c:pt>
                <c:pt idx="755">
                  <c:v>1965704.22410311</c:v>
                </c:pt>
                <c:pt idx="756">
                  <c:v>1966357.89354409</c:v>
                </c:pt>
                <c:pt idx="757">
                  <c:v>1967011.1236911</c:v>
                </c:pt>
                <c:pt idx="758">
                  <c:v>1967663.91498681</c:v>
                </c:pt>
                <c:pt idx="759">
                  <c:v>1968316.26787332</c:v>
                </c:pt>
                <c:pt idx="760">
                  <c:v>1968968.18279214</c:v>
                </c:pt>
                <c:pt idx="761">
                  <c:v>1969619.66018416</c:v>
                </c:pt>
                <c:pt idx="762">
                  <c:v>1970270.70048971</c:v>
                </c:pt>
                <c:pt idx="763">
                  <c:v>1970921.30414851</c:v>
                </c:pt>
                <c:pt idx="764">
                  <c:v>1971571.47159969</c:v>
                </c:pt>
                <c:pt idx="765">
                  <c:v>1972221.2032818</c:v>
                </c:pt>
                <c:pt idx="766">
                  <c:v>1972870.49963281</c:v>
                </c:pt>
                <c:pt idx="767">
                  <c:v>1973519.36109007</c:v>
                </c:pt>
                <c:pt idx="768">
                  <c:v>1974167.78809038</c:v>
                </c:pt>
                <c:pt idx="769">
                  <c:v>1974815.78106995</c:v>
                </c:pt>
                <c:pt idx="770">
                  <c:v>1975463.34046438</c:v>
                </c:pt>
                <c:pt idx="771">
                  <c:v>1976110.46670871</c:v>
                </c:pt>
                <c:pt idx="772">
                  <c:v>1976757.1602374</c:v>
                </c:pt>
                <c:pt idx="773">
                  <c:v>1977403.42148433</c:v>
                </c:pt>
                <c:pt idx="774">
                  <c:v>1978049.25088277</c:v>
                </c:pt>
                <c:pt idx="775">
                  <c:v>1978694.64886545</c:v>
                </c:pt>
                <c:pt idx="776">
                  <c:v>1979339.6158645</c:v>
                </c:pt>
                <c:pt idx="777">
                  <c:v>1979984.15231148</c:v>
                </c:pt>
                <c:pt idx="778">
                  <c:v>1980628.25863738</c:v>
                </c:pt>
                <c:pt idx="779">
                  <c:v>1981271.9352726</c:v>
                </c:pt>
                <c:pt idx="780">
                  <c:v>1981915.18264698</c:v>
                </c:pt>
                <c:pt idx="781">
                  <c:v>1982558.00118977</c:v>
                </c:pt>
                <c:pt idx="782">
                  <c:v>1983200.39132967</c:v>
                </c:pt>
                <c:pt idx="783">
                  <c:v>1983842.35349479</c:v>
                </c:pt>
                <c:pt idx="784">
                  <c:v>1984483.88811268</c:v>
                </c:pt>
                <c:pt idx="785">
                  <c:v>1985124.99561032</c:v>
                </c:pt>
                <c:pt idx="786">
                  <c:v>1985765.67641412</c:v>
                </c:pt>
                <c:pt idx="787">
                  <c:v>1986405.93094992</c:v>
                </c:pt>
                <c:pt idx="788">
                  <c:v>1987045.75964299</c:v>
                </c:pt>
                <c:pt idx="789">
                  <c:v>1987685.16291805</c:v>
                </c:pt>
                <c:pt idx="790">
                  <c:v>1988324.14119925</c:v>
                </c:pt>
                <c:pt idx="791">
                  <c:v>1988962.69491015</c:v>
                </c:pt>
                <c:pt idx="792">
                  <c:v>1989600.82447379</c:v>
                </c:pt>
                <c:pt idx="793">
                  <c:v>1990238.53031262</c:v>
                </c:pt>
                <c:pt idx="794">
                  <c:v>1990875.81284853</c:v>
                </c:pt>
                <c:pt idx="795">
                  <c:v>1991512.67250287</c:v>
                </c:pt>
                <c:pt idx="796">
                  <c:v>1992149.10969641</c:v>
                </c:pt>
                <c:pt idx="797">
                  <c:v>1992785.12484937</c:v>
                </c:pt>
                <c:pt idx="798">
                  <c:v>1993420.71838142</c:v>
                </c:pt>
                <c:pt idx="799">
                  <c:v>1994055.89071165</c:v>
                </c:pt>
                <c:pt idx="800">
                  <c:v>1994690.64225862</c:v>
                </c:pt>
                <c:pt idx="801">
                  <c:v>1995324.97344033</c:v>
                </c:pt>
                <c:pt idx="802">
                  <c:v>1995958.88467422</c:v>
                </c:pt>
                <c:pt idx="803">
                  <c:v>1996592.37637719</c:v>
                </c:pt>
                <c:pt idx="804">
                  <c:v>1997225.44896556</c:v>
                </c:pt>
                <c:pt idx="805">
                  <c:v>1997858.10285513</c:v>
                </c:pt>
                <c:pt idx="806">
                  <c:v>1998490.33846114</c:v>
                </c:pt>
                <c:pt idx="807">
                  <c:v>1999122.15619827</c:v>
                </c:pt>
                <c:pt idx="808">
                  <c:v>1999753.55648067</c:v>
                </c:pt>
                <c:pt idx="809">
                  <c:v>2000384.53972193</c:v>
                </c:pt>
                <c:pt idx="810">
                  <c:v>2001015.10633511</c:v>
                </c:pt>
                <c:pt idx="811">
                  <c:v>2001645.25673269</c:v>
                </c:pt>
                <c:pt idx="812">
                  <c:v>2002274.99132665</c:v>
                </c:pt>
                <c:pt idx="813">
                  <c:v>2002904.3105284</c:v>
                </c:pt>
                <c:pt idx="814">
                  <c:v>2003533.21474881</c:v>
                </c:pt>
                <c:pt idx="815">
                  <c:v>2004161.70439821</c:v>
                </c:pt>
                <c:pt idx="816">
                  <c:v>2004789.77988639</c:v>
                </c:pt>
                <c:pt idx="817">
                  <c:v>2005417.4416226</c:v>
                </c:pt>
                <c:pt idx="818">
                  <c:v>2006044.69001555</c:v>
                </c:pt>
                <c:pt idx="819">
                  <c:v>2006671.52547342</c:v>
                </c:pt>
                <c:pt idx="820">
                  <c:v>2007297.94840385</c:v>
                </c:pt>
                <c:pt idx="821">
                  <c:v>2007923.95921392</c:v>
                </c:pt>
                <c:pt idx="822">
                  <c:v>2008549.55831021</c:v>
                </c:pt>
                <c:pt idx="823">
                  <c:v>2009174.74609874</c:v>
                </c:pt>
                <c:pt idx="824">
                  <c:v>2009799.52298501</c:v>
                </c:pt>
                <c:pt idx="825">
                  <c:v>2010423.88937399</c:v>
                </c:pt>
                <c:pt idx="826">
                  <c:v>2011047.84567009</c:v>
                </c:pt>
                <c:pt idx="827">
                  <c:v>2011671.39227724</c:v>
                </c:pt>
                <c:pt idx="828">
                  <c:v>2012294.52959878</c:v>
                </c:pt>
                <c:pt idx="829">
                  <c:v>2012917.25803757</c:v>
                </c:pt>
                <c:pt idx="830">
                  <c:v>2013539.57799591</c:v>
                </c:pt>
                <c:pt idx="831">
                  <c:v>2014161.48987559</c:v>
                </c:pt>
                <c:pt idx="832">
                  <c:v>2014782.99407787</c:v>
                </c:pt>
                <c:pt idx="833">
                  <c:v>2015404.09100348</c:v>
                </c:pt>
                <c:pt idx="834">
                  <c:v>2016024.78105262</c:v>
                </c:pt>
                <c:pt idx="835">
                  <c:v>2016645.06462497</c:v>
                </c:pt>
                <c:pt idx="836">
                  <c:v>2017264.9421197</c:v>
                </c:pt>
                <c:pt idx="837">
                  <c:v>2017884.41393544</c:v>
                </c:pt>
                <c:pt idx="838">
                  <c:v>2018503.48047031</c:v>
                </c:pt>
                <c:pt idx="839">
                  <c:v>2019122.1421219</c:v>
                </c:pt>
                <c:pt idx="840">
                  <c:v>2019740.39928728</c:v>
                </c:pt>
                <c:pt idx="841">
                  <c:v>2020358.25236301</c:v>
                </c:pt>
                <c:pt idx="842">
                  <c:v>2020975.70174513</c:v>
                </c:pt>
                <c:pt idx="843">
                  <c:v>2021592.74782915</c:v>
                </c:pt>
                <c:pt idx="844">
                  <c:v>2022209.39101009</c:v>
                </c:pt>
                <c:pt idx="845">
                  <c:v>2022825.63168241</c:v>
                </c:pt>
                <c:pt idx="846">
                  <c:v>2023441.47024011</c:v>
                </c:pt>
                <c:pt idx="847">
                  <c:v>2024056.90707664</c:v>
                </c:pt>
                <c:pt idx="848">
                  <c:v>2024671.94258493</c:v>
                </c:pt>
                <c:pt idx="849">
                  <c:v>2025286.57715744</c:v>
                </c:pt>
                <c:pt idx="850">
                  <c:v>2025900.81118607</c:v>
                </c:pt>
                <c:pt idx="851">
                  <c:v>2026514.64506224</c:v>
                </c:pt>
                <c:pt idx="852">
                  <c:v>2027128.07917685</c:v>
                </c:pt>
                <c:pt idx="853">
                  <c:v>2027741.11392029</c:v>
                </c:pt>
                <c:pt idx="854">
                  <c:v>2028353.74968244</c:v>
                </c:pt>
                <c:pt idx="855">
                  <c:v>2028965.98685269</c:v>
                </c:pt>
                <c:pt idx="856">
                  <c:v>2029577.8258199</c:v>
                </c:pt>
                <c:pt idx="857">
                  <c:v>2030189.26697244</c:v>
                </c:pt>
                <c:pt idx="858">
                  <c:v>2030800.31069816</c:v>
                </c:pt>
                <c:pt idx="859">
                  <c:v>2031410.95738443</c:v>
                </c:pt>
                <c:pt idx="860">
                  <c:v>2032021.20741809</c:v>
                </c:pt>
                <c:pt idx="861">
                  <c:v>2032631.06118549</c:v>
                </c:pt>
                <c:pt idx="862">
                  <c:v>2033240.51907249</c:v>
                </c:pt>
                <c:pt idx="863">
                  <c:v>2033849.58146443</c:v>
                </c:pt>
                <c:pt idx="864">
                  <c:v>2034458.24874615</c:v>
                </c:pt>
                <c:pt idx="865">
                  <c:v>2035066.52130202</c:v>
                </c:pt>
                <c:pt idx="866">
                  <c:v>2035674.39951587</c:v>
                </c:pt>
                <c:pt idx="867">
                  <c:v>2036281.88377105</c:v>
                </c:pt>
                <c:pt idx="868">
                  <c:v>2036888.97445044</c:v>
                </c:pt>
                <c:pt idx="869">
                  <c:v>2037495.67193637</c:v>
                </c:pt>
                <c:pt idx="870">
                  <c:v>2038101.97661073</c:v>
                </c:pt>
                <c:pt idx="871">
                  <c:v>2038707.88885488</c:v>
                </c:pt>
                <c:pt idx="872">
                  <c:v>2039313.40904969</c:v>
                </c:pt>
                <c:pt idx="873">
                  <c:v>2039918.53757556</c:v>
                </c:pt>
                <c:pt idx="874">
                  <c:v>2040523.27481237</c:v>
                </c:pt>
                <c:pt idx="875">
                  <c:v>2041127.62113952</c:v>
                </c:pt>
                <c:pt idx="876">
                  <c:v>2041731.57693593</c:v>
                </c:pt>
                <c:pt idx="877">
                  <c:v>2042335.14258001</c:v>
                </c:pt>
                <c:pt idx="878">
                  <c:v>2042938.31844971</c:v>
                </c:pt>
                <c:pt idx="879">
                  <c:v>2043541.10492246</c:v>
                </c:pt>
                <c:pt idx="880">
                  <c:v>2044143.50237522</c:v>
                </c:pt>
                <c:pt idx="881">
                  <c:v>2044745.51118446</c:v>
                </c:pt>
                <c:pt idx="882">
                  <c:v>2045347.13172617</c:v>
                </c:pt>
                <c:pt idx="883">
                  <c:v>2045948.36437585</c:v>
                </c:pt>
                <c:pt idx="884">
                  <c:v>2046549.20950851</c:v>
                </c:pt>
                <c:pt idx="885">
                  <c:v>2047149.66749869</c:v>
                </c:pt>
                <c:pt idx="886">
                  <c:v>2047749.73872043</c:v>
                </c:pt>
                <c:pt idx="887">
                  <c:v>2048349.42354732</c:v>
                </c:pt>
                <c:pt idx="888">
                  <c:v>2048948.72235243</c:v>
                </c:pt>
                <c:pt idx="889">
                  <c:v>2049547.63550837</c:v>
                </c:pt>
                <c:pt idx="890">
                  <c:v>2050146.16338728</c:v>
                </c:pt>
                <c:pt idx="891">
                  <c:v>2050744.3063608</c:v>
                </c:pt>
                <c:pt idx="892">
                  <c:v>2051342.0648001</c:v>
                </c:pt>
                <c:pt idx="893">
                  <c:v>2051939.43907588</c:v>
                </c:pt>
                <c:pt idx="894">
                  <c:v>2052536.42955835</c:v>
                </c:pt>
                <c:pt idx="895">
                  <c:v>2053133.03661727</c:v>
                </c:pt>
                <c:pt idx="896">
                  <c:v>2053729.26062189</c:v>
                </c:pt>
                <c:pt idx="897">
                  <c:v>2054325.10194102</c:v>
                </c:pt>
                <c:pt idx="898">
                  <c:v>2054920.56094297</c:v>
                </c:pt>
                <c:pt idx="899">
                  <c:v>2055515.6379956</c:v>
                </c:pt>
                <c:pt idx="900">
                  <c:v>2056110.33346627</c:v>
                </c:pt>
                <c:pt idx="901">
                  <c:v>2056704.6477219</c:v>
                </c:pt>
                <c:pt idx="902">
                  <c:v>2057298.58112892</c:v>
                </c:pt>
                <c:pt idx="903">
                  <c:v>2057892.13405329</c:v>
                </c:pt>
                <c:pt idx="904">
                  <c:v>2058485.30686052</c:v>
                </c:pt>
                <c:pt idx="905">
                  <c:v>2059078.09991563</c:v>
                </c:pt>
                <c:pt idx="906">
                  <c:v>2059670.51358318</c:v>
                </c:pt>
                <c:pt idx="907">
                  <c:v>2060262.54822728</c:v>
                </c:pt>
                <c:pt idx="908">
                  <c:v>2060854.20421155</c:v>
                </c:pt>
                <c:pt idx="909">
                  <c:v>2061445.48189915</c:v>
                </c:pt>
                <c:pt idx="910">
                  <c:v>2062036.38165278</c:v>
                </c:pt>
                <c:pt idx="911">
                  <c:v>2062626.90383469</c:v>
                </c:pt>
                <c:pt idx="912">
                  <c:v>2063217.04880664</c:v>
                </c:pt>
                <c:pt idx="913">
                  <c:v>2063806.81692996</c:v>
                </c:pt>
                <c:pt idx="914">
                  <c:v>2064396.20856548</c:v>
                </c:pt>
                <c:pt idx="915">
                  <c:v>2064985.22407361</c:v>
                </c:pt>
                <c:pt idx="916">
                  <c:v>2065573.86381426</c:v>
                </c:pt>
                <c:pt idx="917">
                  <c:v>2066162.12814692</c:v>
                </c:pt>
                <c:pt idx="918">
                  <c:v>2066750.01743059</c:v>
                </c:pt>
                <c:pt idx="919">
                  <c:v>2067337.53202383</c:v>
                </c:pt>
                <c:pt idx="920">
                  <c:v>2067924.67228474</c:v>
                </c:pt>
                <c:pt idx="921">
                  <c:v>2068511.43857096</c:v>
                </c:pt>
                <c:pt idx="922">
                  <c:v>2069097.83123969</c:v>
                </c:pt>
                <c:pt idx="923">
                  <c:v>2069683.85064764</c:v>
                </c:pt>
                <c:pt idx="924">
                  <c:v>2070269.4971511</c:v>
                </c:pt>
                <c:pt idx="925">
                  <c:v>2070854.77110589</c:v>
                </c:pt>
                <c:pt idx="926">
                  <c:v>2071439.67286739</c:v>
                </c:pt>
                <c:pt idx="927">
                  <c:v>2072024.20279052</c:v>
                </c:pt>
                <c:pt idx="928">
                  <c:v>2072608.36122974</c:v>
                </c:pt>
                <c:pt idx="929">
                  <c:v>2073192.14853908</c:v>
                </c:pt>
                <c:pt idx="930">
                  <c:v>2073775.5650721</c:v>
                </c:pt>
                <c:pt idx="931">
                  <c:v>2074358.61118193</c:v>
                </c:pt>
                <c:pt idx="932">
                  <c:v>2074941.28722123</c:v>
                </c:pt>
                <c:pt idx="933">
                  <c:v>2075523.59354224</c:v>
                </c:pt>
                <c:pt idx="934">
                  <c:v>2076105.53049672</c:v>
                </c:pt>
                <c:pt idx="935">
                  <c:v>2076687.09843601</c:v>
                </c:pt>
                <c:pt idx="936">
                  <c:v>2077268.297711</c:v>
                </c:pt>
                <c:pt idx="937">
                  <c:v>2077849.12867213</c:v>
                </c:pt>
                <c:pt idx="938">
                  <c:v>2078429.59166939</c:v>
                </c:pt>
                <c:pt idx="939">
                  <c:v>2079009.68705234</c:v>
                </c:pt>
                <c:pt idx="940">
                  <c:v>2079589.41517009</c:v>
                </c:pt>
                <c:pt idx="941">
                  <c:v>2080168.77637131</c:v>
                </c:pt>
                <c:pt idx="942">
                  <c:v>2080747.77100423</c:v>
                </c:pt>
                <c:pt idx="943">
                  <c:v>2081326.39941663</c:v>
                </c:pt>
                <c:pt idx="944">
                  <c:v>2081904.66195587</c:v>
                </c:pt>
                <c:pt idx="945">
                  <c:v>2082482.55896885</c:v>
                </c:pt>
                <c:pt idx="946">
                  <c:v>2083060.09080204</c:v>
                </c:pt>
                <c:pt idx="947">
                  <c:v>2083637.25780148</c:v>
                </c:pt>
                <c:pt idx="948">
                  <c:v>2084214.06031276</c:v>
                </c:pt>
                <c:pt idx="949">
                  <c:v>2084790.49868104</c:v>
                </c:pt>
                <c:pt idx="950">
                  <c:v>2085366.57325104</c:v>
                </c:pt>
                <c:pt idx="951">
                  <c:v>2085942.28436706</c:v>
                </c:pt>
                <c:pt idx="952">
                  <c:v>2086517.63237295</c:v>
                </c:pt>
                <c:pt idx="953">
                  <c:v>2087092.61761212</c:v>
                </c:pt>
                <c:pt idx="954">
                  <c:v>2087667.24042756</c:v>
                </c:pt>
                <c:pt idx="955">
                  <c:v>2088241.50116184</c:v>
                </c:pt>
                <c:pt idx="956">
                  <c:v>2088815.40015707</c:v>
                </c:pt>
                <c:pt idx="957">
                  <c:v>2089388.93775495</c:v>
                </c:pt>
                <c:pt idx="958">
                  <c:v>2089962.11429675</c:v>
                </c:pt>
                <c:pt idx="959">
                  <c:v>2090534.93012328</c:v>
                </c:pt>
                <c:pt idx="960">
                  <c:v>2091107.38557496</c:v>
                </c:pt>
                <c:pt idx="961">
                  <c:v>2091679.48099177</c:v>
                </c:pt>
                <c:pt idx="962">
                  <c:v>2092251.21671325</c:v>
                </c:pt>
                <c:pt idx="963">
                  <c:v>2092822.59307853</c:v>
                </c:pt>
                <c:pt idx="964">
                  <c:v>2093393.6104263</c:v>
                </c:pt>
                <c:pt idx="965">
                  <c:v>2093964.26909483</c:v>
                </c:pt>
                <c:pt idx="966">
                  <c:v>2094534.56942197</c:v>
                </c:pt>
                <c:pt idx="967">
                  <c:v>2095104.51174513</c:v>
                </c:pt>
                <c:pt idx="968">
                  <c:v>2095674.09640132</c:v>
                </c:pt>
                <c:pt idx="969">
                  <c:v>2096243.32372711</c:v>
                </c:pt>
                <c:pt idx="970">
                  <c:v>2096812.19405866</c:v>
                </c:pt>
                <c:pt idx="971">
                  <c:v>2097380.70773169</c:v>
                </c:pt>
                <c:pt idx="972">
                  <c:v>2097948.86508151</c:v>
                </c:pt>
                <c:pt idx="973">
                  <c:v>2098516.66644303</c:v>
                </c:pt>
                <c:pt idx="974">
                  <c:v>2099084.11215069</c:v>
                </c:pt>
                <c:pt idx="975">
                  <c:v>2099651.20253857</c:v>
                </c:pt>
                <c:pt idx="976">
                  <c:v>2100217.93794029</c:v>
                </c:pt>
                <c:pt idx="977">
                  <c:v>2100784.31868906</c:v>
                </c:pt>
                <c:pt idx="978">
                  <c:v>2101350.34511769</c:v>
                </c:pt>
                <c:pt idx="979">
                  <c:v>2101916.01755857</c:v>
                </c:pt>
                <c:pt idx="980">
                  <c:v>2102481.33634364</c:v>
                </c:pt>
                <c:pt idx="981">
                  <c:v>2103046.30180448</c:v>
                </c:pt>
                <c:pt idx="982">
                  <c:v>2103610.91427222</c:v>
                </c:pt>
                <c:pt idx="983">
                  <c:v>2104175.17407757</c:v>
                </c:pt>
                <c:pt idx="984">
                  <c:v>2104739.08155086</c:v>
                </c:pt>
                <c:pt idx="985">
                  <c:v>2105302.63702199</c:v>
                </c:pt>
                <c:pt idx="986">
                  <c:v>2105865.84082043</c:v>
                </c:pt>
                <c:pt idx="987">
                  <c:v>2106428.69327526</c:v>
                </c:pt>
                <c:pt idx="988">
                  <c:v>2106991.19471516</c:v>
                </c:pt>
                <c:pt idx="989">
                  <c:v>2107553.34546837</c:v>
                </c:pt>
                <c:pt idx="990">
                  <c:v>2108115.14586275</c:v>
                </c:pt>
                <c:pt idx="991">
                  <c:v>2108676.59622573</c:v>
                </c:pt>
                <c:pt idx="992">
                  <c:v>2109237.69688434</c:v>
                </c:pt>
                <c:pt idx="993">
                  <c:v>2109798.44816521</c:v>
                </c:pt>
                <c:pt idx="994">
                  <c:v>2110358.85039454</c:v>
                </c:pt>
                <c:pt idx="995">
                  <c:v>2110918.90389816</c:v>
                </c:pt>
                <c:pt idx="996">
                  <c:v>2111478.60900147</c:v>
                </c:pt>
                <c:pt idx="997">
                  <c:v>2112037.96602946</c:v>
                </c:pt>
                <c:pt idx="998">
                  <c:v>2112596.97530674</c:v>
                </c:pt>
                <c:pt idx="999">
                  <c:v>2113155.63715749</c:v>
                </c:pt>
                <c:pt idx="1000">
                  <c:v>2113713.95190551</c:v>
                </c:pt>
                <c:pt idx="1001">
                  <c:v>2114271.91987418</c:v>
                </c:pt>
                <c:pt idx="1002">
                  <c:v>2114829.54138649</c:v>
                </c:pt>
                <c:pt idx="1003">
                  <c:v>2115386.81676502</c:v>
                </c:pt>
                <c:pt idx="1004">
                  <c:v>2115943.74633196</c:v>
                </c:pt>
                <c:pt idx="1005">
                  <c:v>2116500.3304091</c:v>
                </c:pt>
                <c:pt idx="1006">
                  <c:v>2117056.56931782</c:v>
                </c:pt>
                <c:pt idx="1007">
                  <c:v>2117612.46337911</c:v>
                </c:pt>
                <c:pt idx="1008">
                  <c:v>2118168.01291355</c:v>
                </c:pt>
                <c:pt idx="1009">
                  <c:v>2118723.21824134</c:v>
                </c:pt>
                <c:pt idx="1010">
                  <c:v>2119278.07968228</c:v>
                </c:pt>
                <c:pt idx="1011">
                  <c:v>2119832.59755576</c:v>
                </c:pt>
                <c:pt idx="1012">
                  <c:v>2120386.77218079</c:v>
                </c:pt>
                <c:pt idx="1013">
                  <c:v>2120940.60387597</c:v>
                </c:pt>
                <c:pt idx="1014">
                  <c:v>2121494.09295953</c:v>
                </c:pt>
                <c:pt idx="1015">
                  <c:v>2122047.23974929</c:v>
                </c:pt>
                <c:pt idx="1016">
                  <c:v>2122600.04456267</c:v>
                </c:pt>
                <c:pt idx="1017">
                  <c:v>2123152.5077167</c:v>
                </c:pt>
                <c:pt idx="1018">
                  <c:v>2123704.62952804</c:v>
                </c:pt>
                <c:pt idx="1019">
                  <c:v>2124256.41031294</c:v>
                </c:pt>
                <c:pt idx="1020">
                  <c:v>2124807.85038726</c:v>
                </c:pt>
                <c:pt idx="1021">
                  <c:v>2125358.95006647</c:v>
                </c:pt>
                <c:pt idx="1022">
                  <c:v>2125909.70966565</c:v>
                </c:pt>
                <c:pt idx="1023">
                  <c:v>2126460.12949951</c:v>
                </c:pt>
                <c:pt idx="1024">
                  <c:v>2127010.20988234</c:v>
                </c:pt>
                <c:pt idx="1025">
                  <c:v>2127559.95112807</c:v>
                </c:pt>
                <c:pt idx="1026">
                  <c:v>2128109.35355022</c:v>
                </c:pt>
                <c:pt idx="1027">
                  <c:v>2128658.41746195</c:v>
                </c:pt>
                <c:pt idx="1028">
                  <c:v>2129207.14317602</c:v>
                </c:pt>
                <c:pt idx="1029">
                  <c:v>2129755.53100479</c:v>
                </c:pt>
                <c:pt idx="1030">
                  <c:v>2130303.58126026</c:v>
                </c:pt>
                <c:pt idx="1031">
                  <c:v>2130851.29425403</c:v>
                </c:pt>
                <c:pt idx="1032">
                  <c:v>2131398.67029733</c:v>
                </c:pt>
                <c:pt idx="1033">
                  <c:v>2131945.709701</c:v>
                </c:pt>
                <c:pt idx="1034">
                  <c:v>2132492.41277549</c:v>
                </c:pt>
                <c:pt idx="1035">
                  <c:v>2133038.77983089</c:v>
                </c:pt>
                <c:pt idx="1036">
                  <c:v>2133584.81117687</c:v>
                </c:pt>
                <c:pt idx="1037">
                  <c:v>2134130.50712277</c:v>
                </c:pt>
                <c:pt idx="1038">
                  <c:v>2134675.86797752</c:v>
                </c:pt>
                <c:pt idx="1039">
                  <c:v>2135220.89404966</c:v>
                </c:pt>
                <c:pt idx="1040">
                  <c:v>2135765.58564738</c:v>
                </c:pt>
                <c:pt idx="1041">
                  <c:v>2136309.94307848</c:v>
                </c:pt>
                <c:pt idx="1042">
                  <c:v>2136853.96665038</c:v>
                </c:pt>
                <c:pt idx="1043">
                  <c:v>2137397.65667011</c:v>
                </c:pt>
                <c:pt idx="1044">
                  <c:v>2137941.01344435</c:v>
                </c:pt>
                <c:pt idx="1045">
                  <c:v>2138484.0372794</c:v>
                </c:pt>
                <c:pt idx="1046">
                  <c:v>2139026.72848116</c:v>
                </c:pt>
                <c:pt idx="1047">
                  <c:v>2139569.08735518</c:v>
                </c:pt>
                <c:pt idx="1048">
                  <c:v>2140111.11420662</c:v>
                </c:pt>
                <c:pt idx="1049">
                  <c:v>2140652.80934029</c:v>
                </c:pt>
                <c:pt idx="1050">
                  <c:v>2141194.17306059</c:v>
                </c:pt>
                <c:pt idx="1051">
                  <c:v>2141735.20567159</c:v>
                </c:pt>
                <c:pt idx="1052">
                  <c:v>2142275.90747696</c:v>
                </c:pt>
                <c:pt idx="1053">
                  <c:v>2142816.27878</c:v>
                </c:pt>
                <c:pt idx="1054">
                  <c:v>2143356.31988365</c:v>
                </c:pt>
                <c:pt idx="1055">
                  <c:v>2143896.03109047</c:v>
                </c:pt>
                <c:pt idx="1056">
                  <c:v>2144435.41270267</c:v>
                </c:pt>
                <c:pt idx="1057">
                  <c:v>2144974.46502206</c:v>
                </c:pt>
                <c:pt idx="1058">
                  <c:v>2145513.1883501</c:v>
                </c:pt>
                <c:pt idx="1059">
                  <c:v>2146051.58298789</c:v>
                </c:pt>
                <c:pt idx="1060">
                  <c:v>2146589.64923615</c:v>
                </c:pt>
                <c:pt idx="1061">
                  <c:v>2147127.38739523</c:v>
                </c:pt>
                <c:pt idx="1062">
                  <c:v>2147664.79776513</c:v>
                </c:pt>
                <c:pt idx="1063">
                  <c:v>2148201.88064546</c:v>
                </c:pt>
                <c:pt idx="1064">
                  <c:v>2148738.6363355</c:v>
                </c:pt>
                <c:pt idx="1065">
                  <c:v>2149275.06513412</c:v>
                </c:pt>
                <c:pt idx="1066">
                  <c:v>2149811.16733987</c:v>
                </c:pt>
                <c:pt idx="1067">
                  <c:v>2150346.94325092</c:v>
                </c:pt>
                <c:pt idx="1068">
                  <c:v>2150882.39316505</c:v>
                </c:pt>
                <c:pt idx="1069">
                  <c:v>2151417.51737973</c:v>
                </c:pt>
                <c:pt idx="1070">
                  <c:v>2151952.31619203</c:v>
                </c:pt>
                <c:pt idx="1071">
                  <c:v>2152486.78989866</c:v>
                </c:pt>
                <c:pt idx="1072">
                  <c:v>2153020.938796</c:v>
                </c:pt>
                <c:pt idx="1073">
                  <c:v>2153554.76318003</c:v>
                </c:pt>
                <c:pt idx="1074">
                  <c:v>2154088.2633464</c:v>
                </c:pt>
                <c:pt idx="1075">
                  <c:v>2154621.43959038</c:v>
                </c:pt>
                <c:pt idx="1076">
                  <c:v>2155154.2922069</c:v>
                </c:pt>
                <c:pt idx="1077">
                  <c:v>2155686.82149052</c:v>
                </c:pt>
                <c:pt idx="1078">
                  <c:v>2156219.02773545</c:v>
                </c:pt>
                <c:pt idx="1079">
                  <c:v>2156750.91123554</c:v>
                </c:pt>
                <c:pt idx="1080">
                  <c:v>2157282.47228428</c:v>
                </c:pt>
                <c:pt idx="1081">
                  <c:v>2157813.71117481</c:v>
                </c:pt>
                <c:pt idx="1082">
                  <c:v>2158344.6281999</c:v>
                </c:pt>
                <c:pt idx="1083">
                  <c:v>2158875.223652</c:v>
                </c:pt>
                <c:pt idx="1084">
                  <c:v>2159405.49782317</c:v>
                </c:pt>
                <c:pt idx="1085">
                  <c:v>2159935.45100513</c:v>
                </c:pt>
                <c:pt idx="1086">
                  <c:v>2160465.08348925</c:v>
                </c:pt>
                <c:pt idx="1087">
                  <c:v>2160994.39556655</c:v>
                </c:pt>
                <c:pt idx="1088">
                  <c:v>2161523.38752768</c:v>
                </c:pt>
                <c:pt idx="1089">
                  <c:v>2162052.05966296</c:v>
                </c:pt>
                <c:pt idx="1090">
                  <c:v>2162580.41226234</c:v>
                </c:pt>
                <c:pt idx="1091">
                  <c:v>2163108.44561544</c:v>
                </c:pt>
                <c:pt idx="1092">
                  <c:v>2163636.16001152</c:v>
                </c:pt>
                <c:pt idx="1093">
                  <c:v>2164163.55573948</c:v>
                </c:pt>
                <c:pt idx="1094">
                  <c:v>2164690.63308789</c:v>
                </c:pt>
                <c:pt idx="1095">
                  <c:v>2165217.39234496</c:v>
                </c:pt>
                <c:pt idx="1096">
                  <c:v>2165743.83379856</c:v>
                </c:pt>
                <c:pt idx="1097">
                  <c:v>2166269.95773621</c:v>
                </c:pt>
                <c:pt idx="1098">
                  <c:v>2166795.76444507</c:v>
                </c:pt>
                <c:pt idx="1099">
                  <c:v>2167321.25421197</c:v>
                </c:pt>
                <c:pt idx="1100">
                  <c:v>2167846.42732339</c:v>
                </c:pt>
                <c:pt idx="1101">
                  <c:v>2168371.28406547</c:v>
                </c:pt>
                <c:pt idx="1102">
                  <c:v>2168895.824724</c:v>
                </c:pt>
                <c:pt idx="1103">
                  <c:v>2169420.04958441</c:v>
                </c:pt>
                <c:pt idx="1104">
                  <c:v>2169943.95893182</c:v>
                </c:pt>
                <c:pt idx="1105">
                  <c:v>2170467.55305098</c:v>
                </c:pt>
                <c:pt idx="1106">
                  <c:v>2170990.83222631</c:v>
                </c:pt>
                <c:pt idx="1107">
                  <c:v>2171513.79674189</c:v>
                </c:pt>
                <c:pt idx="1108">
                  <c:v>2172036.44688144</c:v>
                </c:pt>
                <c:pt idx="1109">
                  <c:v>2172558.78292836</c:v>
                </c:pt>
                <c:pt idx="1110">
                  <c:v>2173080.80516569</c:v>
                </c:pt>
                <c:pt idx="1111">
                  <c:v>2173602.51387616</c:v>
                </c:pt>
                <c:pt idx="1112">
                  <c:v>2174123.90934213</c:v>
                </c:pt>
                <c:pt idx="1113">
                  <c:v>2174644.99184564</c:v>
                </c:pt>
                <c:pt idx="1114">
                  <c:v>2175165.76166837</c:v>
                </c:pt>
                <c:pt idx="1115">
                  <c:v>2175686.2190917</c:v>
                </c:pt>
                <c:pt idx="1116">
                  <c:v>2176206.36439662</c:v>
                </c:pt>
                <c:pt idx="1117">
                  <c:v>2176726.19786384</c:v>
                </c:pt>
                <c:pt idx="1118">
                  <c:v>2177245.71977369</c:v>
                </c:pt>
                <c:pt idx="1119">
                  <c:v>2177764.93040618</c:v>
                </c:pt>
                <c:pt idx="1120">
                  <c:v>2178283.83004098</c:v>
                </c:pt>
                <c:pt idx="1121">
                  <c:v>2178802.41895745</c:v>
                </c:pt>
                <c:pt idx="1122">
                  <c:v>2179320.69743457</c:v>
                </c:pt>
                <c:pt idx="1123">
                  <c:v>2179838.66575102</c:v>
                </c:pt>
                <c:pt idx="1124">
                  <c:v>2180356.32418515</c:v>
                </c:pt>
                <c:pt idx="1125">
                  <c:v>2180873.67301494</c:v>
                </c:pt>
                <c:pt idx="1126">
                  <c:v>2181390.71251808</c:v>
                </c:pt>
                <c:pt idx="1127">
                  <c:v>2181907.44297191</c:v>
                </c:pt>
                <c:pt idx="1128">
                  <c:v>2182423.86465343</c:v>
                </c:pt>
                <c:pt idx="1129">
                  <c:v>2182939.97783933</c:v>
                </c:pt>
                <c:pt idx="1130">
                  <c:v>2183455.78280594</c:v>
                </c:pt>
                <c:pt idx="1131">
                  <c:v>2183971.27982929</c:v>
                </c:pt>
                <c:pt idx="1132">
                  <c:v>2184486.46918506</c:v>
                </c:pt>
                <c:pt idx="1133">
                  <c:v>2185001.35114862</c:v>
                </c:pt>
                <c:pt idx="1134">
                  <c:v>2185515.92599499</c:v>
                </c:pt>
                <c:pt idx="1135">
                  <c:v>2186030.19399887</c:v>
                </c:pt>
                <c:pt idx="1136">
                  <c:v>2186544.15543465</c:v>
                </c:pt>
                <c:pt idx="1137">
                  <c:v>2187057.81057636</c:v>
                </c:pt>
                <c:pt idx="1138">
                  <c:v>2187571.15969773</c:v>
                </c:pt>
                <c:pt idx="1139">
                  <c:v>2188084.20307216</c:v>
                </c:pt>
                <c:pt idx="1140">
                  <c:v>2188596.94097271</c:v>
                </c:pt>
                <c:pt idx="1141">
                  <c:v>2189109.37367213</c:v>
                </c:pt>
                <c:pt idx="1142">
                  <c:v>2189621.50144284</c:v>
                </c:pt>
                <c:pt idx="1143">
                  <c:v>2190133.32455694</c:v>
                </c:pt>
                <c:pt idx="1144">
                  <c:v>2190644.84328619</c:v>
                </c:pt>
                <c:pt idx="1145">
                  <c:v>2191156.05790204</c:v>
                </c:pt>
                <c:pt idx="1146">
                  <c:v>2191666.96867563</c:v>
                </c:pt>
                <c:pt idx="1147">
                  <c:v>2192177.57587775</c:v>
                </c:pt>
                <c:pt idx="1148">
                  <c:v>2192687.8797789</c:v>
                </c:pt>
                <c:pt idx="1149">
                  <c:v>2193197.88064922</c:v>
                </c:pt>
                <c:pt idx="1150">
                  <c:v>2193707.57875856</c:v>
                </c:pt>
                <c:pt idx="1151">
                  <c:v>2194216.97437645</c:v>
                </c:pt>
                <c:pt idx="1152">
                  <c:v>2194726.06777207</c:v>
                </c:pt>
                <c:pt idx="1153">
                  <c:v>2195234.85921432</c:v>
                </c:pt>
                <c:pt idx="1154">
                  <c:v>2195743.34897175</c:v>
                </c:pt>
                <c:pt idx="1155">
                  <c:v>2196251.5373126</c:v>
                </c:pt>
                <c:pt idx="1156">
                  <c:v>2196759.42450481</c:v>
                </c:pt>
                <c:pt idx="1157">
                  <c:v>2197267.01081599</c:v>
                </c:pt>
                <c:pt idx="1158">
                  <c:v>2197774.29651341</c:v>
                </c:pt>
                <c:pt idx="1159">
                  <c:v>2198281.28186407</c:v>
                </c:pt>
                <c:pt idx="1160">
                  <c:v>2198787.96713461</c:v>
                </c:pt>
                <c:pt idx="1161">
                  <c:v>2199294.35259138</c:v>
                </c:pt>
                <c:pt idx="1162">
                  <c:v>2199800.43850041</c:v>
                </c:pt>
                <c:pt idx="1163">
                  <c:v>2200306.22512742</c:v>
                </c:pt>
                <c:pt idx="1164">
                  <c:v>2200811.71273779</c:v>
                </c:pt>
                <c:pt idx="1165">
                  <c:v>2201316.90159662</c:v>
                </c:pt>
                <c:pt idx="1166">
                  <c:v>2201821.79196869</c:v>
                </c:pt>
                <c:pt idx="1167">
                  <c:v>2202326.38411844</c:v>
                </c:pt>
                <c:pt idx="1168">
                  <c:v>2202830.67831002</c:v>
                </c:pt>
                <c:pt idx="1169">
                  <c:v>2203334.67480728</c:v>
                </c:pt>
                <c:pt idx="1170">
                  <c:v>2203838.37387374</c:v>
                </c:pt>
                <c:pt idx="1171">
                  <c:v>2204341.7757726</c:v>
                </c:pt>
                <c:pt idx="1172">
                  <c:v>2204844.88076678</c:v>
                </c:pt>
                <c:pt idx="1173">
                  <c:v>2205347.68911886</c:v>
                </c:pt>
                <c:pt idx="1174">
                  <c:v>2205850.20109113</c:v>
                </c:pt>
                <c:pt idx="1175">
                  <c:v>2206352.41694556</c:v>
                </c:pt>
                <c:pt idx="1176">
                  <c:v>2206854.33694382</c:v>
                </c:pt>
                <c:pt idx="1177">
                  <c:v>2207355.96134726</c:v>
                </c:pt>
                <c:pt idx="1178">
                  <c:v>2207857.29041693</c:v>
                </c:pt>
                <c:pt idx="1179">
                  <c:v>2208358.32441357</c:v>
                </c:pt>
                <c:pt idx="1180">
                  <c:v>2208859.06359763</c:v>
                </c:pt>
                <c:pt idx="1181">
                  <c:v>2209359.50822923</c:v>
                </c:pt>
                <c:pt idx="1182">
                  <c:v>2209859.65856819</c:v>
                </c:pt>
                <c:pt idx="1183">
                  <c:v>2210359.51487402</c:v>
                </c:pt>
                <c:pt idx="1184">
                  <c:v>2210859.07740595</c:v>
                </c:pt>
                <c:pt idx="1185">
                  <c:v>2211358.34642288</c:v>
                </c:pt>
                <c:pt idx="1186">
                  <c:v>2211857.32218341</c:v>
                </c:pt>
                <c:pt idx="1187">
                  <c:v>2212356.00494584</c:v>
                </c:pt>
                <c:pt idx="1188">
                  <c:v>2212854.39496817</c:v>
                </c:pt>
                <c:pt idx="1189">
                  <c:v>2213352.49250809</c:v>
                </c:pt>
                <c:pt idx="1190">
                  <c:v>2213850.297823</c:v>
                </c:pt>
                <c:pt idx="1191">
                  <c:v>2214347.81116998</c:v>
                </c:pt>
                <c:pt idx="1192">
                  <c:v>2214845.03280582</c:v>
                </c:pt>
                <c:pt idx="1193">
                  <c:v>2215341.96298701</c:v>
                </c:pt>
                <c:pt idx="1194">
                  <c:v>2215838.60196973</c:v>
                </c:pt>
                <c:pt idx="1195">
                  <c:v>2216334.95000988</c:v>
                </c:pt>
                <c:pt idx="1196">
                  <c:v>2216831.00736303</c:v>
                </c:pt>
                <c:pt idx="1197">
                  <c:v>2217326.77428448</c:v>
                </c:pt>
                <c:pt idx="1198">
                  <c:v>2217822.25102921</c:v>
                </c:pt>
                <c:pt idx="1199">
                  <c:v>2218317.43785191</c:v>
                </c:pt>
                <c:pt idx="1200">
                  <c:v>2218812.33500698</c:v>
                </c:pt>
                <c:pt idx="1201">
                  <c:v>2219306.9427485</c:v>
                </c:pt>
                <c:pt idx="1202">
                  <c:v>2219801.26133029</c:v>
                </c:pt>
                <c:pt idx="1203">
                  <c:v>2220295.29100582</c:v>
                </c:pt>
                <c:pt idx="1204">
                  <c:v>2220789.03202833</c:v>
                </c:pt>
                <c:pt idx="1205">
                  <c:v>2221282.4846507</c:v>
                </c:pt>
                <c:pt idx="1206">
                  <c:v>2221775.64912555</c:v>
                </c:pt>
                <c:pt idx="1207">
                  <c:v>2222268.52570521</c:v>
                </c:pt>
                <c:pt idx="1208">
                  <c:v>2222761.11464169</c:v>
                </c:pt>
                <c:pt idx="1209">
                  <c:v>2223253.41618672</c:v>
                </c:pt>
                <c:pt idx="1210">
                  <c:v>2223745.43059175</c:v>
                </c:pt>
                <c:pt idx="1211">
                  <c:v>2224237.15810791</c:v>
                </c:pt>
                <c:pt idx="1212">
                  <c:v>2224728.59898606</c:v>
                </c:pt>
                <c:pt idx="1213">
                  <c:v>2225219.75347674</c:v>
                </c:pt>
                <c:pt idx="1214">
                  <c:v>2225710.62183024</c:v>
                </c:pt>
                <c:pt idx="1215">
                  <c:v>2226201.20429652</c:v>
                </c:pt>
                <c:pt idx="1216">
                  <c:v>2226691.50112526</c:v>
                </c:pt>
                <c:pt idx="1217">
                  <c:v>2227181.51256586</c:v>
                </c:pt>
                <c:pt idx="1218">
                  <c:v>2227671.23886742</c:v>
                </c:pt>
                <c:pt idx="1219">
                  <c:v>2228160.68027875</c:v>
                </c:pt>
                <c:pt idx="1220">
                  <c:v>2228649.83704837</c:v>
                </c:pt>
                <c:pt idx="1221">
                  <c:v>2229138.70942453</c:v>
                </c:pt>
                <c:pt idx="1222">
                  <c:v>2229627.29765516</c:v>
                </c:pt>
                <c:pt idx="1223">
                  <c:v>2230115.60198792</c:v>
                </c:pt>
                <c:pt idx="1224">
                  <c:v>2230603.62267019</c:v>
                </c:pt>
                <c:pt idx="1225">
                  <c:v>2231091.35994904</c:v>
                </c:pt>
                <c:pt idx="1226">
                  <c:v>2231578.81407127</c:v>
                </c:pt>
                <c:pt idx="1227">
                  <c:v>2232065.98528338</c:v>
                </c:pt>
                <c:pt idx="1228">
                  <c:v>2232552.87383161</c:v>
                </c:pt>
                <c:pt idx="1229">
                  <c:v>2233039.47996189</c:v>
                </c:pt>
                <c:pt idx="1230">
                  <c:v>2233525.80391986</c:v>
                </c:pt>
                <c:pt idx="1231">
                  <c:v>2234011.84595091</c:v>
                </c:pt>
                <c:pt idx="1232">
                  <c:v>2234497.60630011</c:v>
                </c:pt>
                <c:pt idx="1233">
                  <c:v>2234983.08521225</c:v>
                </c:pt>
                <c:pt idx="1234">
                  <c:v>2235468.28293186</c:v>
                </c:pt>
                <c:pt idx="1235">
                  <c:v>2235953.19970317</c:v>
                </c:pt>
                <c:pt idx="1236">
                  <c:v>2236437.83577012</c:v>
                </c:pt>
                <c:pt idx="1237">
                  <c:v>2236922.19137639</c:v>
                </c:pt>
                <c:pt idx="1238">
                  <c:v>2237406.26676535</c:v>
                </c:pt>
                <c:pt idx="1239">
                  <c:v>2237890.06218012</c:v>
                </c:pt>
                <c:pt idx="1240">
                  <c:v>2238373.5778635</c:v>
                </c:pt>
                <c:pt idx="1241">
                  <c:v>2238856.81405806</c:v>
                </c:pt>
                <c:pt idx="1242">
                  <c:v>2239339.77100604</c:v>
                </c:pt>
                <c:pt idx="1243">
                  <c:v>2239822.44894943</c:v>
                </c:pt>
                <c:pt idx="1244">
                  <c:v>2240304.84812994</c:v>
                </c:pt>
                <c:pt idx="1245">
                  <c:v>2240786.96878897</c:v>
                </c:pt>
                <c:pt idx="1246">
                  <c:v>2241268.81116768</c:v>
                </c:pt>
                <c:pt idx="1247">
                  <c:v>2241750.37550694</c:v>
                </c:pt>
                <c:pt idx="1248">
                  <c:v>2242231.66204732</c:v>
                </c:pt>
                <c:pt idx="1249">
                  <c:v>2242712.67102915</c:v>
                </c:pt>
                <c:pt idx="1250">
                  <c:v>2243193.40269245</c:v>
                </c:pt>
                <c:pt idx="1251">
                  <c:v>2243673.85727699</c:v>
                </c:pt>
                <c:pt idx="1252">
                  <c:v>2244154.03502223</c:v>
                </c:pt>
                <c:pt idx="1253">
                  <c:v>2244633.93616739</c:v>
                </c:pt>
                <c:pt idx="1254">
                  <c:v>2245113.5609514</c:v>
                </c:pt>
                <c:pt idx="1255">
                  <c:v>2245592.90961291</c:v>
                </c:pt>
                <c:pt idx="1256">
                  <c:v>2246071.98239029</c:v>
                </c:pt>
              </c:numCache>
            </c:numRef>
          </c:xVal>
          <c:yVal>
            <c:numRef>
              <c:f>D91103r1!$T$2222:$T$3478</c:f>
              <c:numCache>
                <c:formatCode>General</c:formatCode>
                <c:ptCount val="1257"/>
                <c:pt idx="0">
                  <c:v>10.0854</c:v>
                </c:pt>
                <c:pt idx="1">
                  <c:v>10.0866</c:v>
                </c:pt>
                <c:pt idx="2">
                  <c:v>10.0863</c:v>
                </c:pt>
                <c:pt idx="3">
                  <c:v>10.0866</c:v>
                </c:pt>
                <c:pt idx="4">
                  <c:v>10.0866</c:v>
                </c:pt>
                <c:pt idx="5">
                  <c:v>10.0868</c:v>
                </c:pt>
                <c:pt idx="6">
                  <c:v>10.0878</c:v>
                </c:pt>
                <c:pt idx="7">
                  <c:v>10.0878</c:v>
                </c:pt>
                <c:pt idx="8">
                  <c:v>10.088</c:v>
                </c:pt>
                <c:pt idx="9">
                  <c:v>10.0895</c:v>
                </c:pt>
                <c:pt idx="10">
                  <c:v>10.0893</c:v>
                </c:pt>
                <c:pt idx="11">
                  <c:v>10.0893</c:v>
                </c:pt>
                <c:pt idx="12">
                  <c:v>10.088</c:v>
                </c:pt>
                <c:pt idx="13">
                  <c:v>10.0898</c:v>
                </c:pt>
                <c:pt idx="14">
                  <c:v>10.0898</c:v>
                </c:pt>
                <c:pt idx="15">
                  <c:v>10.0912</c:v>
                </c:pt>
                <c:pt idx="16">
                  <c:v>10.0924</c:v>
                </c:pt>
                <c:pt idx="17">
                  <c:v>10.091</c:v>
                </c:pt>
                <c:pt idx="18">
                  <c:v>10.0895</c:v>
                </c:pt>
                <c:pt idx="19">
                  <c:v>10.0912</c:v>
                </c:pt>
                <c:pt idx="20">
                  <c:v>10.091</c:v>
                </c:pt>
                <c:pt idx="21">
                  <c:v>10.0922</c:v>
                </c:pt>
                <c:pt idx="22">
                  <c:v>10.0922</c:v>
                </c:pt>
                <c:pt idx="23">
                  <c:v>10.0927</c:v>
                </c:pt>
                <c:pt idx="24">
                  <c:v>10.0939</c:v>
                </c:pt>
                <c:pt idx="25">
                  <c:v>10.0924</c:v>
                </c:pt>
                <c:pt idx="26">
                  <c:v>10.0924</c:v>
                </c:pt>
                <c:pt idx="27">
                  <c:v>10.0951</c:v>
                </c:pt>
                <c:pt idx="28">
                  <c:v>10.0954</c:v>
                </c:pt>
                <c:pt idx="29">
                  <c:v>10.0939</c:v>
                </c:pt>
                <c:pt idx="30">
                  <c:v>10.0939</c:v>
                </c:pt>
                <c:pt idx="31">
                  <c:v>10.0954</c:v>
                </c:pt>
                <c:pt idx="32">
                  <c:v>10.0942</c:v>
                </c:pt>
                <c:pt idx="33">
                  <c:v>10.0954</c:v>
                </c:pt>
                <c:pt idx="34">
                  <c:v>10.0956</c:v>
                </c:pt>
                <c:pt idx="35">
                  <c:v>10.0956</c:v>
                </c:pt>
                <c:pt idx="36">
                  <c:v>10.0954</c:v>
                </c:pt>
                <c:pt idx="37">
                  <c:v>10.0968</c:v>
                </c:pt>
                <c:pt idx="38">
                  <c:v>10.0971</c:v>
                </c:pt>
                <c:pt idx="39">
                  <c:v>10.0971</c:v>
                </c:pt>
                <c:pt idx="40">
                  <c:v>10.0983</c:v>
                </c:pt>
                <c:pt idx="41">
                  <c:v>10.0986</c:v>
                </c:pt>
                <c:pt idx="42">
                  <c:v>10.0983</c:v>
                </c:pt>
                <c:pt idx="43">
                  <c:v>10.0998</c:v>
                </c:pt>
                <c:pt idx="44">
                  <c:v>10.0986</c:v>
                </c:pt>
                <c:pt idx="45">
                  <c:v>10.0986</c:v>
                </c:pt>
                <c:pt idx="46">
                  <c:v>10.0983</c:v>
                </c:pt>
                <c:pt idx="47">
                  <c:v>10.10068</c:v>
                </c:pt>
                <c:pt idx="48">
                  <c:v>10.10048</c:v>
                </c:pt>
                <c:pt idx="49">
                  <c:v>10.10068</c:v>
                </c:pt>
                <c:pt idx="50">
                  <c:v>10.10048</c:v>
                </c:pt>
                <c:pt idx="51">
                  <c:v>10.10048</c:v>
                </c:pt>
                <c:pt idx="52">
                  <c:v>10.10018</c:v>
                </c:pt>
                <c:pt idx="53">
                  <c:v>10.10018</c:v>
                </c:pt>
                <c:pt idx="54">
                  <c:v>10.10188</c:v>
                </c:pt>
                <c:pt idx="55">
                  <c:v>10.1015</c:v>
                </c:pt>
                <c:pt idx="56">
                  <c:v>10.1015</c:v>
                </c:pt>
                <c:pt idx="57">
                  <c:v>10.1032</c:v>
                </c:pt>
                <c:pt idx="58">
                  <c:v>10.1047</c:v>
                </c:pt>
                <c:pt idx="59">
                  <c:v>10.1031800000001</c:v>
                </c:pt>
                <c:pt idx="60">
                  <c:v>10.10338</c:v>
                </c:pt>
                <c:pt idx="61">
                  <c:v>10.10338</c:v>
                </c:pt>
                <c:pt idx="62">
                  <c:v>10.1047</c:v>
                </c:pt>
                <c:pt idx="63">
                  <c:v>10.1044</c:v>
                </c:pt>
                <c:pt idx="64">
                  <c:v>10.10338</c:v>
                </c:pt>
                <c:pt idx="65">
                  <c:v>10.1031800000001</c:v>
                </c:pt>
                <c:pt idx="66">
                  <c:v>10.10508</c:v>
                </c:pt>
                <c:pt idx="67">
                  <c:v>10.10488</c:v>
                </c:pt>
                <c:pt idx="68">
                  <c:v>10.10338</c:v>
                </c:pt>
                <c:pt idx="69">
                  <c:v>10.10338</c:v>
                </c:pt>
                <c:pt idx="70">
                  <c:v>10.1056</c:v>
                </c:pt>
                <c:pt idx="71">
                  <c:v>10.10488</c:v>
                </c:pt>
                <c:pt idx="72">
                  <c:v>10.1073</c:v>
                </c:pt>
                <c:pt idx="73">
                  <c:v>10.1073</c:v>
                </c:pt>
                <c:pt idx="74">
                  <c:v>10.10778</c:v>
                </c:pt>
                <c:pt idx="75">
                  <c:v>10.1073</c:v>
                </c:pt>
                <c:pt idx="76">
                  <c:v>10.1071</c:v>
                </c:pt>
                <c:pt idx="77">
                  <c:v>10.1091</c:v>
                </c:pt>
                <c:pt idx="78">
                  <c:v>10.10778</c:v>
                </c:pt>
                <c:pt idx="79">
                  <c:v>10.10658</c:v>
                </c:pt>
                <c:pt idx="80">
                  <c:v>10.10948</c:v>
                </c:pt>
                <c:pt idx="81">
                  <c:v>10.10808</c:v>
                </c:pt>
                <c:pt idx="82">
                  <c:v>10.10748</c:v>
                </c:pt>
                <c:pt idx="83">
                  <c:v>10.10808</c:v>
                </c:pt>
                <c:pt idx="84">
                  <c:v>10.10928</c:v>
                </c:pt>
                <c:pt idx="85">
                  <c:v>10.10948</c:v>
                </c:pt>
                <c:pt idx="86">
                  <c:v>10.10898</c:v>
                </c:pt>
                <c:pt idx="87">
                  <c:v>10.10928</c:v>
                </c:pt>
                <c:pt idx="88">
                  <c:v>10.10948</c:v>
                </c:pt>
                <c:pt idx="89">
                  <c:v>10.10928</c:v>
                </c:pt>
                <c:pt idx="90">
                  <c:v>10.11188</c:v>
                </c:pt>
                <c:pt idx="91">
                  <c:v>10.11098</c:v>
                </c:pt>
                <c:pt idx="92">
                  <c:v>10.11098</c:v>
                </c:pt>
                <c:pt idx="93">
                  <c:v>10.11068</c:v>
                </c:pt>
                <c:pt idx="94">
                  <c:v>10.11218</c:v>
                </c:pt>
                <c:pt idx="95">
                  <c:v>10.11218</c:v>
                </c:pt>
                <c:pt idx="96">
                  <c:v>10.11218</c:v>
                </c:pt>
                <c:pt idx="97">
                  <c:v>10.11248</c:v>
                </c:pt>
                <c:pt idx="98">
                  <c:v>10.11248</c:v>
                </c:pt>
                <c:pt idx="99">
                  <c:v>10.1135</c:v>
                </c:pt>
                <c:pt idx="100">
                  <c:v>10.1132</c:v>
                </c:pt>
                <c:pt idx="101">
                  <c:v>10.1135</c:v>
                </c:pt>
                <c:pt idx="102">
                  <c:v>10.1132</c:v>
                </c:pt>
                <c:pt idx="103">
                  <c:v>10.1147</c:v>
                </c:pt>
                <c:pt idx="104">
                  <c:v>10.11388</c:v>
                </c:pt>
                <c:pt idx="105">
                  <c:v>10.1164</c:v>
                </c:pt>
                <c:pt idx="106">
                  <c:v>10.11368</c:v>
                </c:pt>
                <c:pt idx="107">
                  <c:v>10.1164</c:v>
                </c:pt>
                <c:pt idx="108">
                  <c:v>10.1161</c:v>
                </c:pt>
                <c:pt idx="109">
                  <c:v>10.1149</c:v>
                </c:pt>
                <c:pt idx="110">
                  <c:v>10.1161</c:v>
                </c:pt>
                <c:pt idx="111">
                  <c:v>10.1161</c:v>
                </c:pt>
                <c:pt idx="112">
                  <c:v>10.1164</c:v>
                </c:pt>
                <c:pt idx="113">
                  <c:v>10.1178</c:v>
                </c:pt>
                <c:pt idx="114">
                  <c:v>10.11368</c:v>
                </c:pt>
                <c:pt idx="115">
                  <c:v>10.11658</c:v>
                </c:pt>
                <c:pt idx="116">
                  <c:v>10.11678</c:v>
                </c:pt>
                <c:pt idx="117">
                  <c:v>10.11828</c:v>
                </c:pt>
                <c:pt idx="118">
                  <c:v>10.11678</c:v>
                </c:pt>
                <c:pt idx="119">
                  <c:v>10.11708</c:v>
                </c:pt>
                <c:pt idx="120">
                  <c:v>10.11678</c:v>
                </c:pt>
                <c:pt idx="121">
                  <c:v>10.11808</c:v>
                </c:pt>
                <c:pt idx="122">
                  <c:v>10.11808</c:v>
                </c:pt>
                <c:pt idx="123">
                  <c:v>10.1191</c:v>
                </c:pt>
                <c:pt idx="124">
                  <c:v>10.1205</c:v>
                </c:pt>
                <c:pt idx="125">
                  <c:v>10.1193</c:v>
                </c:pt>
                <c:pt idx="126">
                  <c:v>10.1205</c:v>
                </c:pt>
                <c:pt idx="127">
                  <c:v>10.1191</c:v>
                </c:pt>
                <c:pt idx="128">
                  <c:v>10.1222</c:v>
                </c:pt>
                <c:pt idx="129">
                  <c:v>10.1205</c:v>
                </c:pt>
                <c:pt idx="130">
                  <c:v>10.1222</c:v>
                </c:pt>
                <c:pt idx="131">
                  <c:v>10.122</c:v>
                </c:pt>
                <c:pt idx="132">
                  <c:v>10.1222</c:v>
                </c:pt>
                <c:pt idx="133">
                  <c:v>10.122</c:v>
                </c:pt>
                <c:pt idx="134">
                  <c:v>10.122</c:v>
                </c:pt>
                <c:pt idx="135">
                  <c:v>10.1225</c:v>
                </c:pt>
                <c:pt idx="136">
                  <c:v>10.1222</c:v>
                </c:pt>
                <c:pt idx="137">
                  <c:v>10.1222</c:v>
                </c:pt>
                <c:pt idx="138">
                  <c:v>10.1225</c:v>
                </c:pt>
                <c:pt idx="139">
                  <c:v>10.1237</c:v>
                </c:pt>
                <c:pt idx="140">
                  <c:v>10.124</c:v>
                </c:pt>
                <c:pt idx="141">
                  <c:v>10.1237</c:v>
                </c:pt>
                <c:pt idx="142">
                  <c:v>10.1237</c:v>
                </c:pt>
                <c:pt idx="143">
                  <c:v>10.1237</c:v>
                </c:pt>
                <c:pt idx="144">
                  <c:v>10.1252</c:v>
                </c:pt>
                <c:pt idx="145">
                  <c:v>10.1249</c:v>
                </c:pt>
                <c:pt idx="146">
                  <c:v>10.1237</c:v>
                </c:pt>
                <c:pt idx="147">
                  <c:v>10.1237</c:v>
                </c:pt>
                <c:pt idx="148">
                  <c:v>10.1266</c:v>
                </c:pt>
                <c:pt idx="149">
                  <c:v>10.1252</c:v>
                </c:pt>
                <c:pt idx="150">
                  <c:v>10.1252</c:v>
                </c:pt>
                <c:pt idx="151">
                  <c:v>10.1254</c:v>
                </c:pt>
                <c:pt idx="152">
                  <c:v>10.1252</c:v>
                </c:pt>
                <c:pt idx="153">
                  <c:v>10.1252</c:v>
                </c:pt>
                <c:pt idx="154">
                  <c:v>10.1264</c:v>
                </c:pt>
                <c:pt idx="155">
                  <c:v>10.1249</c:v>
                </c:pt>
                <c:pt idx="156">
                  <c:v>10.1249</c:v>
                </c:pt>
                <c:pt idx="157">
                  <c:v>10.1266</c:v>
                </c:pt>
                <c:pt idx="158">
                  <c:v>10.1264</c:v>
                </c:pt>
                <c:pt idx="159">
                  <c:v>10.1269</c:v>
                </c:pt>
                <c:pt idx="160">
                  <c:v>10.1264</c:v>
                </c:pt>
                <c:pt idx="161">
                  <c:v>10.1264</c:v>
                </c:pt>
                <c:pt idx="162">
                  <c:v>10.1266</c:v>
                </c:pt>
                <c:pt idx="163">
                  <c:v>10.1283</c:v>
                </c:pt>
                <c:pt idx="164">
                  <c:v>10.1281</c:v>
                </c:pt>
                <c:pt idx="165">
                  <c:v>10.1281</c:v>
                </c:pt>
                <c:pt idx="166">
                  <c:v>10.1283</c:v>
                </c:pt>
                <c:pt idx="167">
                  <c:v>10.1283</c:v>
                </c:pt>
                <c:pt idx="168">
                  <c:v>10.1296</c:v>
                </c:pt>
                <c:pt idx="169">
                  <c:v>10.1296</c:v>
                </c:pt>
                <c:pt idx="170">
                  <c:v>10.1296</c:v>
                </c:pt>
                <c:pt idx="171">
                  <c:v>10.1296</c:v>
                </c:pt>
                <c:pt idx="172">
                  <c:v>10.1298</c:v>
                </c:pt>
                <c:pt idx="173">
                  <c:v>10.1296</c:v>
                </c:pt>
                <c:pt idx="174">
                  <c:v>10.1298</c:v>
                </c:pt>
                <c:pt idx="175">
                  <c:v>10.1298</c:v>
                </c:pt>
                <c:pt idx="176">
                  <c:v>10.1296</c:v>
                </c:pt>
                <c:pt idx="177">
                  <c:v>10.1298</c:v>
                </c:pt>
                <c:pt idx="178">
                  <c:v>10.131</c:v>
                </c:pt>
                <c:pt idx="179">
                  <c:v>10.131</c:v>
                </c:pt>
                <c:pt idx="180">
                  <c:v>10.1313</c:v>
                </c:pt>
                <c:pt idx="181">
                  <c:v>10.1313</c:v>
                </c:pt>
                <c:pt idx="182">
                  <c:v>10.1308</c:v>
                </c:pt>
                <c:pt idx="183">
                  <c:v>10.1313</c:v>
                </c:pt>
                <c:pt idx="184">
                  <c:v>10.1325</c:v>
                </c:pt>
                <c:pt idx="185">
                  <c:v>10.1322</c:v>
                </c:pt>
                <c:pt idx="186">
                  <c:v>10.1325</c:v>
                </c:pt>
                <c:pt idx="187">
                  <c:v>10.1325</c:v>
                </c:pt>
                <c:pt idx="188">
                  <c:v>10.1342</c:v>
                </c:pt>
                <c:pt idx="189">
                  <c:v>10.1327</c:v>
                </c:pt>
                <c:pt idx="190">
                  <c:v>10.1327</c:v>
                </c:pt>
                <c:pt idx="191">
                  <c:v>10.1342</c:v>
                </c:pt>
                <c:pt idx="192">
                  <c:v>10.1342</c:v>
                </c:pt>
                <c:pt idx="193">
                  <c:v>10.1327</c:v>
                </c:pt>
                <c:pt idx="194">
                  <c:v>10.1354</c:v>
                </c:pt>
                <c:pt idx="195">
                  <c:v>10.1357</c:v>
                </c:pt>
                <c:pt idx="196">
                  <c:v>10.1342</c:v>
                </c:pt>
                <c:pt idx="197">
                  <c:v>10.1352</c:v>
                </c:pt>
                <c:pt idx="198">
                  <c:v>10.1354</c:v>
                </c:pt>
                <c:pt idx="199">
                  <c:v>10.1357</c:v>
                </c:pt>
                <c:pt idx="200">
                  <c:v>10.1354</c:v>
                </c:pt>
                <c:pt idx="201">
                  <c:v>10.1354</c:v>
                </c:pt>
                <c:pt idx="202">
                  <c:v>10.1354</c:v>
                </c:pt>
                <c:pt idx="203">
                  <c:v>10.1354</c:v>
                </c:pt>
                <c:pt idx="204">
                  <c:v>10.1357</c:v>
                </c:pt>
                <c:pt idx="205">
                  <c:v>10.1371</c:v>
                </c:pt>
                <c:pt idx="206">
                  <c:v>10.1352</c:v>
                </c:pt>
                <c:pt idx="207">
                  <c:v>10.1371</c:v>
                </c:pt>
                <c:pt idx="208">
                  <c:v>10.1371</c:v>
                </c:pt>
                <c:pt idx="209">
                  <c:v>10.1371</c:v>
                </c:pt>
                <c:pt idx="210">
                  <c:v>10.1383</c:v>
                </c:pt>
                <c:pt idx="211">
                  <c:v>10.1357</c:v>
                </c:pt>
                <c:pt idx="212">
                  <c:v>10.1383</c:v>
                </c:pt>
                <c:pt idx="213">
                  <c:v>10.13932</c:v>
                </c:pt>
                <c:pt idx="214">
                  <c:v>10.1369</c:v>
                </c:pt>
                <c:pt idx="215">
                  <c:v>10.13932</c:v>
                </c:pt>
                <c:pt idx="216">
                  <c:v>10.13792</c:v>
                </c:pt>
                <c:pt idx="217">
                  <c:v>10.13962</c:v>
                </c:pt>
                <c:pt idx="218">
                  <c:v>10.1386</c:v>
                </c:pt>
                <c:pt idx="219">
                  <c:v>10.1386</c:v>
                </c:pt>
                <c:pt idx="220">
                  <c:v>10.14082</c:v>
                </c:pt>
                <c:pt idx="221">
                  <c:v>10.13962</c:v>
                </c:pt>
                <c:pt idx="222">
                  <c:v>10.13932</c:v>
                </c:pt>
                <c:pt idx="223">
                  <c:v>10.14082</c:v>
                </c:pt>
                <c:pt idx="224">
                  <c:v>10.14112</c:v>
                </c:pt>
                <c:pt idx="225">
                  <c:v>10.14112</c:v>
                </c:pt>
                <c:pt idx="226">
                  <c:v>10.14132</c:v>
                </c:pt>
                <c:pt idx="227">
                  <c:v>10.14252</c:v>
                </c:pt>
                <c:pt idx="228">
                  <c:v>10.14112</c:v>
                </c:pt>
                <c:pt idx="229">
                  <c:v>10.14252</c:v>
                </c:pt>
                <c:pt idx="230">
                  <c:v>10.14232</c:v>
                </c:pt>
                <c:pt idx="231">
                  <c:v>10.14252</c:v>
                </c:pt>
                <c:pt idx="232">
                  <c:v>10.14252</c:v>
                </c:pt>
                <c:pt idx="233">
                  <c:v>10.14252</c:v>
                </c:pt>
                <c:pt idx="234">
                  <c:v>10.14232</c:v>
                </c:pt>
                <c:pt idx="235">
                  <c:v>10.14422</c:v>
                </c:pt>
                <c:pt idx="236">
                  <c:v>10.14402</c:v>
                </c:pt>
                <c:pt idx="237">
                  <c:v>10.14252</c:v>
                </c:pt>
                <c:pt idx="238">
                  <c:v>10.14252</c:v>
                </c:pt>
                <c:pt idx="239">
                  <c:v>10.14372</c:v>
                </c:pt>
                <c:pt idx="240">
                  <c:v>10.14402</c:v>
                </c:pt>
                <c:pt idx="241">
                  <c:v>10.1445</c:v>
                </c:pt>
                <c:pt idx="242">
                  <c:v>10.1427</c:v>
                </c:pt>
                <c:pt idx="243">
                  <c:v>10.143</c:v>
                </c:pt>
                <c:pt idx="244">
                  <c:v>10.14402</c:v>
                </c:pt>
                <c:pt idx="245">
                  <c:v>10.143</c:v>
                </c:pt>
                <c:pt idx="246">
                  <c:v>10.1442</c:v>
                </c:pt>
                <c:pt idx="247">
                  <c:v>10.1445</c:v>
                </c:pt>
                <c:pt idx="248">
                  <c:v>10.143</c:v>
                </c:pt>
                <c:pt idx="249">
                  <c:v>10.1445</c:v>
                </c:pt>
                <c:pt idx="250">
                  <c:v>10.1457</c:v>
                </c:pt>
                <c:pt idx="251">
                  <c:v>10.1457</c:v>
                </c:pt>
                <c:pt idx="252">
                  <c:v>10.1445</c:v>
                </c:pt>
                <c:pt idx="253">
                  <c:v>10.1459</c:v>
                </c:pt>
                <c:pt idx="254">
                  <c:v>10.1457</c:v>
                </c:pt>
                <c:pt idx="255">
                  <c:v>10.1457</c:v>
                </c:pt>
                <c:pt idx="256">
                  <c:v>10.1474</c:v>
                </c:pt>
                <c:pt idx="257">
                  <c:v>10.1474</c:v>
                </c:pt>
                <c:pt idx="258">
                  <c:v>10.1459</c:v>
                </c:pt>
                <c:pt idx="259">
                  <c:v>10.1459</c:v>
                </c:pt>
                <c:pt idx="260">
                  <c:v>10.1474</c:v>
                </c:pt>
                <c:pt idx="261">
                  <c:v>10.1471</c:v>
                </c:pt>
                <c:pt idx="262">
                  <c:v>10.1459</c:v>
                </c:pt>
                <c:pt idx="263">
                  <c:v>10.1471</c:v>
                </c:pt>
                <c:pt idx="264">
                  <c:v>10.1462</c:v>
                </c:pt>
                <c:pt idx="265">
                  <c:v>10.1457</c:v>
                </c:pt>
                <c:pt idx="266">
                  <c:v>10.1486</c:v>
                </c:pt>
                <c:pt idx="267">
                  <c:v>10.1474</c:v>
                </c:pt>
                <c:pt idx="268">
                  <c:v>10.1486</c:v>
                </c:pt>
                <c:pt idx="269">
                  <c:v>10.1486</c:v>
                </c:pt>
                <c:pt idx="270">
                  <c:v>10.1471</c:v>
                </c:pt>
                <c:pt idx="271">
                  <c:v>10.1488</c:v>
                </c:pt>
                <c:pt idx="272">
                  <c:v>10.1488</c:v>
                </c:pt>
                <c:pt idx="273">
                  <c:v>10.1486</c:v>
                </c:pt>
                <c:pt idx="274">
                  <c:v>10.1474</c:v>
                </c:pt>
                <c:pt idx="275">
                  <c:v>10.1488</c:v>
                </c:pt>
                <c:pt idx="276">
                  <c:v>10.1501</c:v>
                </c:pt>
                <c:pt idx="277">
                  <c:v>10.1506</c:v>
                </c:pt>
                <c:pt idx="278">
                  <c:v>10.1501</c:v>
                </c:pt>
                <c:pt idx="279">
                  <c:v>10.1503</c:v>
                </c:pt>
                <c:pt idx="280">
                  <c:v>10.1503</c:v>
                </c:pt>
                <c:pt idx="281">
                  <c:v>10.1486</c:v>
                </c:pt>
                <c:pt idx="282">
                  <c:v>10.1503</c:v>
                </c:pt>
                <c:pt idx="283">
                  <c:v>10.152</c:v>
                </c:pt>
                <c:pt idx="284">
                  <c:v>10.1501</c:v>
                </c:pt>
                <c:pt idx="285">
                  <c:v>10.1503</c:v>
                </c:pt>
                <c:pt idx="286">
                  <c:v>10.1506</c:v>
                </c:pt>
                <c:pt idx="287">
                  <c:v>10.1506</c:v>
                </c:pt>
                <c:pt idx="288">
                  <c:v>10.152</c:v>
                </c:pt>
                <c:pt idx="289">
                  <c:v>10.152</c:v>
                </c:pt>
                <c:pt idx="290">
                  <c:v>10.152</c:v>
                </c:pt>
                <c:pt idx="291">
                  <c:v>10.1532</c:v>
                </c:pt>
                <c:pt idx="292">
                  <c:v>10.1515</c:v>
                </c:pt>
                <c:pt idx="293">
                  <c:v>10.1532</c:v>
                </c:pt>
                <c:pt idx="294">
                  <c:v>10.1518</c:v>
                </c:pt>
                <c:pt idx="295">
                  <c:v>10.15402</c:v>
                </c:pt>
                <c:pt idx="296">
                  <c:v>10.15452</c:v>
                </c:pt>
                <c:pt idx="297">
                  <c:v>10.15422</c:v>
                </c:pt>
                <c:pt idx="298">
                  <c:v>10.15452</c:v>
                </c:pt>
                <c:pt idx="299">
                  <c:v>10.1547</c:v>
                </c:pt>
                <c:pt idx="300">
                  <c:v>10.1547</c:v>
                </c:pt>
                <c:pt idx="301">
                  <c:v>10.1532</c:v>
                </c:pt>
                <c:pt idx="302">
                  <c:v>10.15452</c:v>
                </c:pt>
                <c:pt idx="303">
                  <c:v>10.1535</c:v>
                </c:pt>
                <c:pt idx="304">
                  <c:v>10.1547</c:v>
                </c:pt>
                <c:pt idx="305">
                  <c:v>10.15552</c:v>
                </c:pt>
                <c:pt idx="306">
                  <c:v>10.15602</c:v>
                </c:pt>
                <c:pt idx="307">
                  <c:v>10.1547</c:v>
                </c:pt>
                <c:pt idx="308">
                  <c:v>10.15572</c:v>
                </c:pt>
                <c:pt idx="309">
                  <c:v>10.15602</c:v>
                </c:pt>
                <c:pt idx="310">
                  <c:v>10.15692</c:v>
                </c:pt>
                <c:pt idx="311">
                  <c:v>10.15602</c:v>
                </c:pt>
                <c:pt idx="312">
                  <c:v>10.1545</c:v>
                </c:pt>
                <c:pt idx="313">
                  <c:v>10.1564</c:v>
                </c:pt>
                <c:pt idx="314">
                  <c:v>10.155</c:v>
                </c:pt>
                <c:pt idx="315">
                  <c:v>10.1564</c:v>
                </c:pt>
                <c:pt idx="316">
                  <c:v>10.1545</c:v>
                </c:pt>
                <c:pt idx="317">
                  <c:v>10.1564</c:v>
                </c:pt>
                <c:pt idx="318">
                  <c:v>10.15602</c:v>
                </c:pt>
                <c:pt idx="319">
                  <c:v>10.15722</c:v>
                </c:pt>
                <c:pt idx="320">
                  <c:v>10.15892</c:v>
                </c:pt>
                <c:pt idx="321">
                  <c:v>10.15722</c:v>
                </c:pt>
                <c:pt idx="322">
                  <c:v>10.15892</c:v>
                </c:pt>
                <c:pt idx="323">
                  <c:v>10.15842</c:v>
                </c:pt>
                <c:pt idx="324">
                  <c:v>10.15842</c:v>
                </c:pt>
                <c:pt idx="325">
                  <c:v>10.15892</c:v>
                </c:pt>
                <c:pt idx="326">
                  <c:v>10.1576</c:v>
                </c:pt>
                <c:pt idx="327">
                  <c:v>10.15862</c:v>
                </c:pt>
                <c:pt idx="328">
                  <c:v>10.15742</c:v>
                </c:pt>
                <c:pt idx="329">
                  <c:v>10.15862</c:v>
                </c:pt>
                <c:pt idx="330">
                  <c:v>10.16012</c:v>
                </c:pt>
                <c:pt idx="331">
                  <c:v>10.15892</c:v>
                </c:pt>
                <c:pt idx="332">
                  <c:v>10.15862</c:v>
                </c:pt>
                <c:pt idx="333">
                  <c:v>10.16012</c:v>
                </c:pt>
                <c:pt idx="334">
                  <c:v>10.16042</c:v>
                </c:pt>
                <c:pt idx="335">
                  <c:v>10.15892</c:v>
                </c:pt>
                <c:pt idx="336">
                  <c:v>10.16012</c:v>
                </c:pt>
                <c:pt idx="337">
                  <c:v>10.16042</c:v>
                </c:pt>
                <c:pt idx="338">
                  <c:v>10.16042</c:v>
                </c:pt>
                <c:pt idx="339">
                  <c:v>10.16012</c:v>
                </c:pt>
                <c:pt idx="340">
                  <c:v>10.16162</c:v>
                </c:pt>
                <c:pt idx="341">
                  <c:v>10.16182</c:v>
                </c:pt>
                <c:pt idx="342">
                  <c:v>10.15982</c:v>
                </c:pt>
                <c:pt idx="343">
                  <c:v>10.16182</c:v>
                </c:pt>
                <c:pt idx="344">
                  <c:v>10.16182</c:v>
                </c:pt>
                <c:pt idx="345">
                  <c:v>10.16182</c:v>
                </c:pt>
                <c:pt idx="346">
                  <c:v>10.16302</c:v>
                </c:pt>
                <c:pt idx="347">
                  <c:v>10.16132</c:v>
                </c:pt>
                <c:pt idx="348">
                  <c:v>10.16182</c:v>
                </c:pt>
                <c:pt idx="349">
                  <c:v>10.16282</c:v>
                </c:pt>
                <c:pt idx="350">
                  <c:v>10.162</c:v>
                </c:pt>
                <c:pt idx="351">
                  <c:v>10.1603</c:v>
                </c:pt>
                <c:pt idx="352">
                  <c:v>10.1623</c:v>
                </c:pt>
                <c:pt idx="353">
                  <c:v>10.1606</c:v>
                </c:pt>
                <c:pt idx="354">
                  <c:v>10.1637</c:v>
                </c:pt>
                <c:pt idx="355">
                  <c:v>10.1637</c:v>
                </c:pt>
                <c:pt idx="356">
                  <c:v>10.162</c:v>
                </c:pt>
                <c:pt idx="357">
                  <c:v>10.1635</c:v>
                </c:pt>
                <c:pt idx="358">
                  <c:v>10.162</c:v>
                </c:pt>
                <c:pt idx="359">
                  <c:v>10.1623</c:v>
                </c:pt>
                <c:pt idx="360">
                  <c:v>10.162</c:v>
                </c:pt>
                <c:pt idx="361">
                  <c:v>10.1618</c:v>
                </c:pt>
                <c:pt idx="362">
                  <c:v>10.1635</c:v>
                </c:pt>
                <c:pt idx="363">
                  <c:v>10.1635</c:v>
                </c:pt>
                <c:pt idx="364">
                  <c:v>10.162</c:v>
                </c:pt>
                <c:pt idx="365">
                  <c:v>10.1652</c:v>
                </c:pt>
                <c:pt idx="366">
                  <c:v>10.1647</c:v>
                </c:pt>
                <c:pt idx="367">
                  <c:v>10.1637</c:v>
                </c:pt>
                <c:pt idx="368">
                  <c:v>10.165</c:v>
                </c:pt>
                <c:pt idx="369">
                  <c:v>10.1635</c:v>
                </c:pt>
                <c:pt idx="370">
                  <c:v>10.165</c:v>
                </c:pt>
                <c:pt idx="371">
                  <c:v>10.1667</c:v>
                </c:pt>
                <c:pt idx="372">
                  <c:v>10.1652</c:v>
                </c:pt>
                <c:pt idx="373">
                  <c:v>10.165</c:v>
                </c:pt>
                <c:pt idx="374">
                  <c:v>10.165</c:v>
                </c:pt>
                <c:pt idx="375">
                  <c:v>10.1667</c:v>
                </c:pt>
                <c:pt idx="376">
                  <c:v>10.1667</c:v>
                </c:pt>
                <c:pt idx="377">
                  <c:v>10.165</c:v>
                </c:pt>
                <c:pt idx="378">
                  <c:v>10.1664</c:v>
                </c:pt>
                <c:pt idx="379">
                  <c:v>10.1664</c:v>
                </c:pt>
                <c:pt idx="380">
                  <c:v>10.1664</c:v>
                </c:pt>
                <c:pt idx="381">
                  <c:v>10.1647</c:v>
                </c:pt>
                <c:pt idx="382">
                  <c:v>10.165</c:v>
                </c:pt>
                <c:pt idx="383">
                  <c:v>10.16538</c:v>
                </c:pt>
                <c:pt idx="384">
                  <c:v>10.16658</c:v>
                </c:pt>
                <c:pt idx="385">
                  <c:v>10.16688</c:v>
                </c:pt>
                <c:pt idx="386">
                  <c:v>10.16688</c:v>
                </c:pt>
                <c:pt idx="387">
                  <c:v>10.16688</c:v>
                </c:pt>
                <c:pt idx="388">
                  <c:v>10.16688</c:v>
                </c:pt>
                <c:pt idx="389">
                  <c:v>10.1676</c:v>
                </c:pt>
                <c:pt idx="390">
                  <c:v>10.16858</c:v>
                </c:pt>
                <c:pt idx="391">
                  <c:v>10.16688</c:v>
                </c:pt>
                <c:pt idx="392">
                  <c:v>10.16858</c:v>
                </c:pt>
                <c:pt idx="393">
                  <c:v>10.16688</c:v>
                </c:pt>
                <c:pt idx="394">
                  <c:v>10.16688</c:v>
                </c:pt>
                <c:pt idx="395">
                  <c:v>10.16688</c:v>
                </c:pt>
                <c:pt idx="396">
                  <c:v>10.16828</c:v>
                </c:pt>
                <c:pt idx="397">
                  <c:v>10.16828</c:v>
                </c:pt>
                <c:pt idx="398">
                  <c:v>10.16708</c:v>
                </c:pt>
                <c:pt idx="399">
                  <c:v>10.16828</c:v>
                </c:pt>
                <c:pt idx="400">
                  <c:v>10.16828</c:v>
                </c:pt>
                <c:pt idx="401">
                  <c:v>10.16808</c:v>
                </c:pt>
                <c:pt idx="402">
                  <c:v>10.16828</c:v>
                </c:pt>
                <c:pt idx="403">
                  <c:v>10.16828</c:v>
                </c:pt>
                <c:pt idx="404">
                  <c:v>10.16858</c:v>
                </c:pt>
                <c:pt idx="405">
                  <c:v>10.16978</c:v>
                </c:pt>
                <c:pt idx="406">
                  <c:v>10.16958</c:v>
                </c:pt>
                <c:pt idx="407">
                  <c:v>10.17008</c:v>
                </c:pt>
                <c:pt idx="408">
                  <c:v>10.17008</c:v>
                </c:pt>
                <c:pt idx="409">
                  <c:v>10.17008</c:v>
                </c:pt>
                <c:pt idx="410">
                  <c:v>10.17148</c:v>
                </c:pt>
                <c:pt idx="411">
                  <c:v>10.16828</c:v>
                </c:pt>
                <c:pt idx="412">
                  <c:v>10.17128</c:v>
                </c:pt>
                <c:pt idx="413">
                  <c:v>10.17008</c:v>
                </c:pt>
                <c:pt idx="414">
                  <c:v>10.17008</c:v>
                </c:pt>
                <c:pt idx="415">
                  <c:v>10.17008</c:v>
                </c:pt>
                <c:pt idx="416">
                  <c:v>10.17148</c:v>
                </c:pt>
                <c:pt idx="417">
                  <c:v>10.17128</c:v>
                </c:pt>
                <c:pt idx="418">
                  <c:v>10.17128</c:v>
                </c:pt>
                <c:pt idx="419">
                  <c:v>10.17008</c:v>
                </c:pt>
                <c:pt idx="420">
                  <c:v>10.17128</c:v>
                </c:pt>
                <c:pt idx="421">
                  <c:v>10.17148</c:v>
                </c:pt>
                <c:pt idx="422">
                  <c:v>10.17128</c:v>
                </c:pt>
                <c:pt idx="423">
                  <c:v>10.17128</c:v>
                </c:pt>
                <c:pt idx="424">
                  <c:v>10.17148</c:v>
                </c:pt>
                <c:pt idx="425">
                  <c:v>10.17128</c:v>
                </c:pt>
                <c:pt idx="426">
                  <c:v>10.17268</c:v>
                </c:pt>
                <c:pt idx="427">
                  <c:v>10.17148</c:v>
                </c:pt>
                <c:pt idx="428">
                  <c:v>10.17268</c:v>
                </c:pt>
                <c:pt idx="429">
                  <c:v>10.17268</c:v>
                </c:pt>
                <c:pt idx="430">
                  <c:v>10.17268</c:v>
                </c:pt>
                <c:pt idx="431">
                  <c:v>10.17418</c:v>
                </c:pt>
                <c:pt idx="432">
                  <c:v>10.17298</c:v>
                </c:pt>
                <c:pt idx="433">
                  <c:v>10.17298</c:v>
                </c:pt>
                <c:pt idx="434">
                  <c:v>10.17418</c:v>
                </c:pt>
                <c:pt idx="435">
                  <c:v>10.17418</c:v>
                </c:pt>
                <c:pt idx="436">
                  <c:v>10.17418</c:v>
                </c:pt>
                <c:pt idx="437">
                  <c:v>10.17268</c:v>
                </c:pt>
                <c:pt idx="438">
                  <c:v>10.17166</c:v>
                </c:pt>
                <c:pt idx="439">
                  <c:v>10.17418</c:v>
                </c:pt>
                <c:pt idx="440">
                  <c:v>10.17346</c:v>
                </c:pt>
                <c:pt idx="441">
                  <c:v>10.1719600000001</c:v>
                </c:pt>
                <c:pt idx="442">
                  <c:v>10.17346</c:v>
                </c:pt>
                <c:pt idx="443">
                  <c:v>10.17418</c:v>
                </c:pt>
                <c:pt idx="444">
                  <c:v>10.17588</c:v>
                </c:pt>
                <c:pt idx="445">
                  <c:v>10.17568</c:v>
                </c:pt>
                <c:pt idx="446">
                  <c:v>10.17588</c:v>
                </c:pt>
                <c:pt idx="447">
                  <c:v>10.17538</c:v>
                </c:pt>
                <c:pt idx="448">
                  <c:v>10.17588</c:v>
                </c:pt>
                <c:pt idx="449">
                  <c:v>10.17538</c:v>
                </c:pt>
                <c:pt idx="450">
                  <c:v>10.17588</c:v>
                </c:pt>
                <c:pt idx="451">
                  <c:v>10.17588</c:v>
                </c:pt>
                <c:pt idx="452">
                  <c:v>10.17636</c:v>
                </c:pt>
                <c:pt idx="453">
                  <c:v>10.1746600000001</c:v>
                </c:pt>
                <c:pt idx="454">
                  <c:v>10.17568</c:v>
                </c:pt>
                <c:pt idx="455">
                  <c:v>10.17538</c:v>
                </c:pt>
                <c:pt idx="456">
                  <c:v>10.17588</c:v>
                </c:pt>
                <c:pt idx="457">
                  <c:v>10.17568</c:v>
                </c:pt>
                <c:pt idx="458">
                  <c:v>10.17588</c:v>
                </c:pt>
                <c:pt idx="459">
                  <c:v>10.17588</c:v>
                </c:pt>
                <c:pt idx="460">
                  <c:v>10.17738</c:v>
                </c:pt>
                <c:pt idx="461">
                  <c:v>10.17688</c:v>
                </c:pt>
                <c:pt idx="462">
                  <c:v>10.17636</c:v>
                </c:pt>
                <c:pt idx="463">
                  <c:v>10.1746600000001</c:v>
                </c:pt>
                <c:pt idx="464">
                  <c:v>10.17588</c:v>
                </c:pt>
                <c:pt idx="465">
                  <c:v>10.17708</c:v>
                </c:pt>
                <c:pt idx="466">
                  <c:v>10.17636</c:v>
                </c:pt>
                <c:pt idx="467">
                  <c:v>10.17586</c:v>
                </c:pt>
                <c:pt idx="468">
                  <c:v>10.17708</c:v>
                </c:pt>
                <c:pt idx="469">
                  <c:v>10.17786</c:v>
                </c:pt>
                <c:pt idx="470">
                  <c:v>10.17636</c:v>
                </c:pt>
                <c:pt idx="471">
                  <c:v>10.17606</c:v>
                </c:pt>
                <c:pt idx="472">
                  <c:v>10.17906</c:v>
                </c:pt>
                <c:pt idx="473">
                  <c:v>10.1775600000001</c:v>
                </c:pt>
                <c:pt idx="474">
                  <c:v>10.1775600000001</c:v>
                </c:pt>
                <c:pt idx="475">
                  <c:v>10.1775600000001</c:v>
                </c:pt>
                <c:pt idx="476">
                  <c:v>10.1775600000001</c:v>
                </c:pt>
                <c:pt idx="477">
                  <c:v>10.17726</c:v>
                </c:pt>
                <c:pt idx="478">
                  <c:v>10.17606</c:v>
                </c:pt>
                <c:pt idx="479">
                  <c:v>10.17786</c:v>
                </c:pt>
                <c:pt idx="480">
                  <c:v>10.1775600000001</c:v>
                </c:pt>
                <c:pt idx="481">
                  <c:v>10.1775600000001</c:v>
                </c:pt>
                <c:pt idx="482">
                  <c:v>10.1775600000001</c:v>
                </c:pt>
                <c:pt idx="483">
                  <c:v>10.17926</c:v>
                </c:pt>
                <c:pt idx="484">
                  <c:v>10.17786</c:v>
                </c:pt>
                <c:pt idx="485">
                  <c:v>10.17876</c:v>
                </c:pt>
                <c:pt idx="486">
                  <c:v>10.1775600000001</c:v>
                </c:pt>
                <c:pt idx="487">
                  <c:v>10.17926</c:v>
                </c:pt>
                <c:pt idx="488">
                  <c:v>10.17906</c:v>
                </c:pt>
                <c:pt idx="489">
                  <c:v>10.17876</c:v>
                </c:pt>
                <c:pt idx="490">
                  <c:v>10.17906</c:v>
                </c:pt>
                <c:pt idx="491">
                  <c:v>10.17906</c:v>
                </c:pt>
                <c:pt idx="492">
                  <c:v>10.1804600000001</c:v>
                </c:pt>
                <c:pt idx="493">
                  <c:v>10.17926</c:v>
                </c:pt>
                <c:pt idx="494">
                  <c:v>10.1804600000001</c:v>
                </c:pt>
                <c:pt idx="495">
                  <c:v>10.18076</c:v>
                </c:pt>
                <c:pt idx="496">
                  <c:v>10.17876</c:v>
                </c:pt>
                <c:pt idx="497">
                  <c:v>10.18076</c:v>
                </c:pt>
                <c:pt idx="498">
                  <c:v>10.1804600000001</c:v>
                </c:pt>
                <c:pt idx="499">
                  <c:v>10.1804600000001</c:v>
                </c:pt>
                <c:pt idx="500">
                  <c:v>10.1802600000001</c:v>
                </c:pt>
                <c:pt idx="501">
                  <c:v>10.1802600000001</c:v>
                </c:pt>
                <c:pt idx="502">
                  <c:v>10.18076</c:v>
                </c:pt>
                <c:pt idx="503">
                  <c:v>10.17906</c:v>
                </c:pt>
                <c:pt idx="504">
                  <c:v>10.18076</c:v>
                </c:pt>
                <c:pt idx="505">
                  <c:v>10.1802600000001</c:v>
                </c:pt>
                <c:pt idx="506">
                  <c:v>10.18076</c:v>
                </c:pt>
                <c:pt idx="507">
                  <c:v>10.18196</c:v>
                </c:pt>
                <c:pt idx="508">
                  <c:v>10.1804600000001</c:v>
                </c:pt>
                <c:pt idx="509">
                  <c:v>10.1804600000001</c:v>
                </c:pt>
                <c:pt idx="510">
                  <c:v>10.18196</c:v>
                </c:pt>
                <c:pt idx="511">
                  <c:v>10.18216</c:v>
                </c:pt>
                <c:pt idx="512">
                  <c:v>10.17944</c:v>
                </c:pt>
                <c:pt idx="513">
                  <c:v>10.18114</c:v>
                </c:pt>
                <c:pt idx="514">
                  <c:v>10.18114</c:v>
                </c:pt>
                <c:pt idx="515">
                  <c:v>10.18264</c:v>
                </c:pt>
                <c:pt idx="516">
                  <c:v>10.18114</c:v>
                </c:pt>
                <c:pt idx="517">
                  <c:v>10.18166</c:v>
                </c:pt>
                <c:pt idx="518">
                  <c:v>10.18244</c:v>
                </c:pt>
                <c:pt idx="519">
                  <c:v>10.18114</c:v>
                </c:pt>
                <c:pt idx="520">
                  <c:v>10.18214</c:v>
                </c:pt>
                <c:pt idx="521">
                  <c:v>10.18244</c:v>
                </c:pt>
                <c:pt idx="522">
                  <c:v>10.18264</c:v>
                </c:pt>
                <c:pt idx="523">
                  <c:v>10.18214</c:v>
                </c:pt>
                <c:pt idx="524">
                  <c:v>10.18094</c:v>
                </c:pt>
                <c:pt idx="525">
                  <c:v>10.18244</c:v>
                </c:pt>
                <c:pt idx="526">
                  <c:v>10.18244</c:v>
                </c:pt>
                <c:pt idx="527">
                  <c:v>10.18264</c:v>
                </c:pt>
                <c:pt idx="528">
                  <c:v>10.18244</c:v>
                </c:pt>
                <c:pt idx="529">
                  <c:v>10.18214</c:v>
                </c:pt>
                <c:pt idx="530">
                  <c:v>10.18384</c:v>
                </c:pt>
                <c:pt idx="531">
                  <c:v>10.18414</c:v>
                </c:pt>
                <c:pt idx="532">
                  <c:v>10.18244</c:v>
                </c:pt>
                <c:pt idx="533">
                  <c:v>10.18244</c:v>
                </c:pt>
                <c:pt idx="534">
                  <c:v>10.18366</c:v>
                </c:pt>
                <c:pt idx="535">
                  <c:v>10.18466</c:v>
                </c:pt>
                <c:pt idx="536">
                  <c:v>10.1851600000001</c:v>
                </c:pt>
                <c:pt idx="537">
                  <c:v>10.1831600000001</c:v>
                </c:pt>
                <c:pt idx="538">
                  <c:v>10.1851600000001</c:v>
                </c:pt>
                <c:pt idx="539">
                  <c:v>10.18486</c:v>
                </c:pt>
                <c:pt idx="540">
                  <c:v>10.18636</c:v>
                </c:pt>
                <c:pt idx="541">
                  <c:v>10.18466</c:v>
                </c:pt>
                <c:pt idx="542">
                  <c:v>10.18504</c:v>
                </c:pt>
                <c:pt idx="543">
                  <c:v>10.18364</c:v>
                </c:pt>
                <c:pt idx="544">
                  <c:v>10.18504</c:v>
                </c:pt>
                <c:pt idx="545">
                  <c:v>10.18364</c:v>
                </c:pt>
                <c:pt idx="546">
                  <c:v>10.18384</c:v>
                </c:pt>
                <c:pt idx="547">
                  <c:v>10.18384</c:v>
                </c:pt>
                <c:pt idx="548">
                  <c:v>10.18504</c:v>
                </c:pt>
                <c:pt idx="549">
                  <c:v>10.18554</c:v>
                </c:pt>
                <c:pt idx="550">
                  <c:v>10.18504</c:v>
                </c:pt>
                <c:pt idx="551">
                  <c:v>10.18504</c:v>
                </c:pt>
                <c:pt idx="552">
                  <c:v>10.18534</c:v>
                </c:pt>
                <c:pt idx="553">
                  <c:v>10.18364</c:v>
                </c:pt>
                <c:pt idx="554">
                  <c:v>10.18654</c:v>
                </c:pt>
                <c:pt idx="555">
                  <c:v>10.18534</c:v>
                </c:pt>
                <c:pt idx="556">
                  <c:v>10.18704</c:v>
                </c:pt>
                <c:pt idx="557">
                  <c:v>10.18554</c:v>
                </c:pt>
                <c:pt idx="558">
                  <c:v>10.18504</c:v>
                </c:pt>
                <c:pt idx="559">
                  <c:v>10.18684</c:v>
                </c:pt>
                <c:pt idx="560">
                  <c:v>10.18534</c:v>
                </c:pt>
                <c:pt idx="561">
                  <c:v>10.18684</c:v>
                </c:pt>
                <c:pt idx="562">
                  <c:v>10.18654</c:v>
                </c:pt>
                <c:pt idx="563">
                  <c:v>10.18654</c:v>
                </c:pt>
                <c:pt idx="564">
                  <c:v>10.18684</c:v>
                </c:pt>
                <c:pt idx="565">
                  <c:v>10.18684</c:v>
                </c:pt>
                <c:pt idx="566">
                  <c:v>10.18684</c:v>
                </c:pt>
                <c:pt idx="567">
                  <c:v>10.18854</c:v>
                </c:pt>
                <c:pt idx="568">
                  <c:v>10.18704</c:v>
                </c:pt>
                <c:pt idx="569">
                  <c:v>10.18804</c:v>
                </c:pt>
                <c:pt idx="570">
                  <c:v>10.18654</c:v>
                </c:pt>
                <c:pt idx="571">
                  <c:v>10.18854</c:v>
                </c:pt>
                <c:pt idx="572">
                  <c:v>10.18684</c:v>
                </c:pt>
                <c:pt idx="573">
                  <c:v>10.18824</c:v>
                </c:pt>
                <c:pt idx="574">
                  <c:v>10.18804</c:v>
                </c:pt>
                <c:pt idx="575">
                  <c:v>10.18654</c:v>
                </c:pt>
                <c:pt idx="576">
                  <c:v>10.18654</c:v>
                </c:pt>
                <c:pt idx="577">
                  <c:v>10.18854</c:v>
                </c:pt>
                <c:pt idx="578">
                  <c:v>10.18804</c:v>
                </c:pt>
                <c:pt idx="579">
                  <c:v>10.18824</c:v>
                </c:pt>
                <c:pt idx="580">
                  <c:v>10.18654</c:v>
                </c:pt>
                <c:pt idx="581">
                  <c:v>10.18704</c:v>
                </c:pt>
                <c:pt idx="582">
                  <c:v>10.18804</c:v>
                </c:pt>
                <c:pt idx="583">
                  <c:v>10.18684</c:v>
                </c:pt>
                <c:pt idx="584">
                  <c:v>10.18804</c:v>
                </c:pt>
                <c:pt idx="585">
                  <c:v>10.18824</c:v>
                </c:pt>
                <c:pt idx="586">
                  <c:v>10.18804</c:v>
                </c:pt>
                <c:pt idx="587">
                  <c:v>10.18974</c:v>
                </c:pt>
                <c:pt idx="588">
                  <c:v>10.18804</c:v>
                </c:pt>
                <c:pt idx="589">
                  <c:v>10.18944</c:v>
                </c:pt>
                <c:pt idx="590">
                  <c:v>10.18974</c:v>
                </c:pt>
                <c:pt idx="591">
                  <c:v>10.18944</c:v>
                </c:pt>
                <c:pt idx="592">
                  <c:v>10.18944</c:v>
                </c:pt>
                <c:pt idx="593">
                  <c:v>10.18804</c:v>
                </c:pt>
                <c:pt idx="594">
                  <c:v>10.18974</c:v>
                </c:pt>
                <c:pt idx="595">
                  <c:v>10.18824</c:v>
                </c:pt>
                <c:pt idx="596">
                  <c:v>10.18944</c:v>
                </c:pt>
                <c:pt idx="597">
                  <c:v>10.18824</c:v>
                </c:pt>
                <c:pt idx="598">
                  <c:v>10.18974</c:v>
                </c:pt>
                <c:pt idx="599">
                  <c:v>10.18944</c:v>
                </c:pt>
                <c:pt idx="600">
                  <c:v>10.18974</c:v>
                </c:pt>
                <c:pt idx="601">
                  <c:v>10.18944</c:v>
                </c:pt>
                <c:pt idx="602">
                  <c:v>10.19094</c:v>
                </c:pt>
                <c:pt idx="603">
                  <c:v>10.18974</c:v>
                </c:pt>
                <c:pt idx="604">
                  <c:v>10.18974</c:v>
                </c:pt>
                <c:pt idx="605">
                  <c:v>10.18974</c:v>
                </c:pt>
                <c:pt idx="606">
                  <c:v>10.18944</c:v>
                </c:pt>
                <c:pt idx="607">
                  <c:v>10.19114</c:v>
                </c:pt>
                <c:pt idx="608">
                  <c:v>10.18944</c:v>
                </c:pt>
                <c:pt idx="609">
                  <c:v>10.19114</c:v>
                </c:pt>
                <c:pt idx="610">
                  <c:v>10.18974</c:v>
                </c:pt>
                <c:pt idx="611">
                  <c:v>10.18974</c:v>
                </c:pt>
                <c:pt idx="612">
                  <c:v>10.19064</c:v>
                </c:pt>
                <c:pt idx="613">
                  <c:v>10.18944</c:v>
                </c:pt>
                <c:pt idx="614">
                  <c:v>10.18974</c:v>
                </c:pt>
                <c:pt idx="615">
                  <c:v>10.19094</c:v>
                </c:pt>
                <c:pt idx="616">
                  <c:v>10.19114</c:v>
                </c:pt>
                <c:pt idx="617">
                  <c:v>10.19114</c:v>
                </c:pt>
                <c:pt idx="618">
                  <c:v>10.19114</c:v>
                </c:pt>
                <c:pt idx="619">
                  <c:v>10.18944</c:v>
                </c:pt>
                <c:pt idx="620">
                  <c:v>10.19244</c:v>
                </c:pt>
                <c:pt idx="621">
                  <c:v>10.19094</c:v>
                </c:pt>
                <c:pt idx="622">
                  <c:v>10.19064</c:v>
                </c:pt>
                <c:pt idx="623">
                  <c:v>10.19094</c:v>
                </c:pt>
                <c:pt idx="624">
                  <c:v>10.19114</c:v>
                </c:pt>
                <c:pt idx="625">
                  <c:v>10.19094</c:v>
                </c:pt>
                <c:pt idx="626">
                  <c:v>10.19244</c:v>
                </c:pt>
                <c:pt idx="627">
                  <c:v>10.19064</c:v>
                </c:pt>
                <c:pt idx="628">
                  <c:v>10.19244</c:v>
                </c:pt>
                <c:pt idx="629">
                  <c:v>10.19094</c:v>
                </c:pt>
                <c:pt idx="630">
                  <c:v>10.19114</c:v>
                </c:pt>
                <c:pt idx="631">
                  <c:v>10.19244</c:v>
                </c:pt>
                <c:pt idx="632">
                  <c:v>10.19264</c:v>
                </c:pt>
                <c:pt idx="633">
                  <c:v>10.19244</c:v>
                </c:pt>
                <c:pt idx="634">
                  <c:v>10.19114</c:v>
                </c:pt>
                <c:pt idx="635">
                  <c:v>10.19114</c:v>
                </c:pt>
                <c:pt idx="636">
                  <c:v>10.19414</c:v>
                </c:pt>
                <c:pt idx="637">
                  <c:v>10.19364</c:v>
                </c:pt>
                <c:pt idx="638">
                  <c:v>10.19214</c:v>
                </c:pt>
                <c:pt idx="639">
                  <c:v>10.19384</c:v>
                </c:pt>
                <c:pt idx="640">
                  <c:v>10.19414</c:v>
                </c:pt>
                <c:pt idx="641">
                  <c:v>10.19384</c:v>
                </c:pt>
                <c:pt idx="642">
                  <c:v>10.19264</c:v>
                </c:pt>
                <c:pt idx="643">
                  <c:v>10.19384</c:v>
                </c:pt>
                <c:pt idx="644">
                  <c:v>10.19244</c:v>
                </c:pt>
                <c:pt idx="645">
                  <c:v>10.19112</c:v>
                </c:pt>
                <c:pt idx="646">
                  <c:v>10.19282</c:v>
                </c:pt>
                <c:pt idx="647">
                  <c:v>10.19262</c:v>
                </c:pt>
                <c:pt idx="648">
                  <c:v>10.19312</c:v>
                </c:pt>
                <c:pt idx="649">
                  <c:v>10.19282</c:v>
                </c:pt>
                <c:pt idx="650">
                  <c:v>10.19262</c:v>
                </c:pt>
                <c:pt idx="651">
                  <c:v>10.19312</c:v>
                </c:pt>
                <c:pt idx="652">
                  <c:v>10.19142</c:v>
                </c:pt>
                <c:pt idx="653">
                  <c:v>10.19312</c:v>
                </c:pt>
                <c:pt idx="654">
                  <c:v>10.19112</c:v>
                </c:pt>
                <c:pt idx="655">
                  <c:v>10.19112</c:v>
                </c:pt>
                <c:pt idx="656">
                  <c:v>10.19312</c:v>
                </c:pt>
                <c:pt idx="657">
                  <c:v>10.19312</c:v>
                </c:pt>
                <c:pt idx="658">
                  <c:v>10.19432</c:v>
                </c:pt>
                <c:pt idx="659">
                  <c:v>10.19432</c:v>
                </c:pt>
                <c:pt idx="660">
                  <c:v>10.19452</c:v>
                </c:pt>
                <c:pt idx="661">
                  <c:v>10.19142</c:v>
                </c:pt>
                <c:pt idx="662">
                  <c:v>10.19312</c:v>
                </c:pt>
                <c:pt idx="663">
                  <c:v>10.19244</c:v>
                </c:pt>
                <c:pt idx="664">
                  <c:v>10.19534</c:v>
                </c:pt>
                <c:pt idx="665">
                  <c:v>10.19384</c:v>
                </c:pt>
                <c:pt idx="666">
                  <c:v>10.19504</c:v>
                </c:pt>
                <c:pt idx="667">
                  <c:v>10.19534</c:v>
                </c:pt>
                <c:pt idx="668">
                  <c:v>10.19384</c:v>
                </c:pt>
                <c:pt idx="669">
                  <c:v>10.19554</c:v>
                </c:pt>
                <c:pt idx="670">
                  <c:v>10.19534</c:v>
                </c:pt>
                <c:pt idx="671">
                  <c:v>10.19554</c:v>
                </c:pt>
                <c:pt idx="672">
                  <c:v>10.19534</c:v>
                </c:pt>
                <c:pt idx="673">
                  <c:v>10.19504</c:v>
                </c:pt>
                <c:pt idx="674">
                  <c:v>10.19554</c:v>
                </c:pt>
                <c:pt idx="675">
                  <c:v>10.19282</c:v>
                </c:pt>
                <c:pt idx="676">
                  <c:v>10.19402</c:v>
                </c:pt>
                <c:pt idx="677">
                  <c:v>10.19402</c:v>
                </c:pt>
                <c:pt idx="678">
                  <c:v>10.19402</c:v>
                </c:pt>
                <c:pt idx="679">
                  <c:v>10.19572</c:v>
                </c:pt>
                <c:pt idx="680">
                  <c:v>10.19432</c:v>
                </c:pt>
                <c:pt idx="681">
                  <c:v>10.19402</c:v>
                </c:pt>
                <c:pt idx="682">
                  <c:v>10.19432</c:v>
                </c:pt>
                <c:pt idx="683">
                  <c:v>10.19602</c:v>
                </c:pt>
                <c:pt idx="684">
                  <c:v>10.19432</c:v>
                </c:pt>
                <c:pt idx="685">
                  <c:v>10.19572</c:v>
                </c:pt>
                <c:pt idx="686">
                  <c:v>10.19262</c:v>
                </c:pt>
                <c:pt idx="687">
                  <c:v>10.19402</c:v>
                </c:pt>
                <c:pt idx="688">
                  <c:v>10.19452</c:v>
                </c:pt>
                <c:pt idx="689">
                  <c:v>10.19572</c:v>
                </c:pt>
                <c:pt idx="690">
                  <c:v>10.19552</c:v>
                </c:pt>
                <c:pt idx="691">
                  <c:v>10.19432</c:v>
                </c:pt>
                <c:pt idx="692">
                  <c:v>10.19432</c:v>
                </c:pt>
                <c:pt idx="693">
                  <c:v>10.19572</c:v>
                </c:pt>
                <c:pt idx="694">
                  <c:v>10.19432</c:v>
                </c:pt>
                <c:pt idx="695">
                  <c:v>10.19572</c:v>
                </c:pt>
                <c:pt idx="696">
                  <c:v>10.19552</c:v>
                </c:pt>
                <c:pt idx="697">
                  <c:v>10.19702</c:v>
                </c:pt>
                <c:pt idx="698">
                  <c:v>10.19572</c:v>
                </c:pt>
                <c:pt idx="699">
                  <c:v>10.19722</c:v>
                </c:pt>
                <c:pt idx="700">
                  <c:v>10.19552</c:v>
                </c:pt>
                <c:pt idx="701">
                  <c:v>10.19702</c:v>
                </c:pt>
                <c:pt idx="702">
                  <c:v>10.19552</c:v>
                </c:pt>
                <c:pt idx="703">
                  <c:v>10.19572</c:v>
                </c:pt>
                <c:pt idx="704">
                  <c:v>10.19702</c:v>
                </c:pt>
                <c:pt idx="705">
                  <c:v>10.19552</c:v>
                </c:pt>
                <c:pt idx="706">
                  <c:v>10.19702</c:v>
                </c:pt>
                <c:pt idx="707">
                  <c:v>10.19722</c:v>
                </c:pt>
                <c:pt idx="708">
                  <c:v>10.196</c:v>
                </c:pt>
                <c:pt idx="709">
                  <c:v>10.196</c:v>
                </c:pt>
                <c:pt idx="710">
                  <c:v>10.1962</c:v>
                </c:pt>
                <c:pt idx="711">
                  <c:v>10.196</c:v>
                </c:pt>
                <c:pt idx="712">
                  <c:v>10.1947</c:v>
                </c:pt>
                <c:pt idx="713">
                  <c:v>10.1945</c:v>
                </c:pt>
                <c:pt idx="714">
                  <c:v>10.196</c:v>
                </c:pt>
                <c:pt idx="715">
                  <c:v>10.1962</c:v>
                </c:pt>
                <c:pt idx="716">
                  <c:v>10.1974</c:v>
                </c:pt>
                <c:pt idx="717">
                  <c:v>10.196</c:v>
                </c:pt>
                <c:pt idx="718">
                  <c:v>10.196</c:v>
                </c:pt>
                <c:pt idx="719">
                  <c:v>10.1962</c:v>
                </c:pt>
                <c:pt idx="720">
                  <c:v>10.1962</c:v>
                </c:pt>
                <c:pt idx="721">
                  <c:v>10.1974</c:v>
                </c:pt>
                <c:pt idx="722">
                  <c:v>10.1962</c:v>
                </c:pt>
                <c:pt idx="723">
                  <c:v>10.1974</c:v>
                </c:pt>
                <c:pt idx="724">
                  <c:v>10.196</c:v>
                </c:pt>
                <c:pt idx="725">
                  <c:v>10.1974</c:v>
                </c:pt>
                <c:pt idx="726">
                  <c:v>10.1962</c:v>
                </c:pt>
                <c:pt idx="727">
                  <c:v>10.1977</c:v>
                </c:pt>
                <c:pt idx="728">
                  <c:v>10.1974</c:v>
                </c:pt>
                <c:pt idx="729">
                  <c:v>10.1962</c:v>
                </c:pt>
                <c:pt idx="730">
                  <c:v>10.1991</c:v>
                </c:pt>
                <c:pt idx="731">
                  <c:v>10.196</c:v>
                </c:pt>
                <c:pt idx="732">
                  <c:v>10.1962</c:v>
                </c:pt>
                <c:pt idx="733">
                  <c:v>10.1962</c:v>
                </c:pt>
                <c:pt idx="734">
                  <c:v>10.196</c:v>
                </c:pt>
                <c:pt idx="735">
                  <c:v>10.1974</c:v>
                </c:pt>
                <c:pt idx="736">
                  <c:v>10.19638</c:v>
                </c:pt>
                <c:pt idx="737">
                  <c:v>10.19638</c:v>
                </c:pt>
                <c:pt idx="738">
                  <c:v>10.19638</c:v>
                </c:pt>
                <c:pt idx="739">
                  <c:v>10.19618</c:v>
                </c:pt>
                <c:pt idx="740">
                  <c:v>10.19638</c:v>
                </c:pt>
                <c:pt idx="741">
                  <c:v>10.19668</c:v>
                </c:pt>
                <c:pt idx="742">
                  <c:v>10.19638</c:v>
                </c:pt>
                <c:pt idx="743">
                  <c:v>10.19758</c:v>
                </c:pt>
                <c:pt idx="744">
                  <c:v>10.1978800000001</c:v>
                </c:pt>
                <c:pt idx="745">
                  <c:v>10.19638</c:v>
                </c:pt>
                <c:pt idx="746">
                  <c:v>10.19668</c:v>
                </c:pt>
                <c:pt idx="747">
                  <c:v>10.19808</c:v>
                </c:pt>
                <c:pt idx="748">
                  <c:v>10.19638</c:v>
                </c:pt>
                <c:pt idx="749">
                  <c:v>10.1978800000001</c:v>
                </c:pt>
                <c:pt idx="750">
                  <c:v>10.19808</c:v>
                </c:pt>
                <c:pt idx="751">
                  <c:v>10.19758</c:v>
                </c:pt>
                <c:pt idx="752">
                  <c:v>10.19668</c:v>
                </c:pt>
                <c:pt idx="753">
                  <c:v>10.1978800000001</c:v>
                </c:pt>
                <c:pt idx="754">
                  <c:v>10.19618</c:v>
                </c:pt>
                <c:pt idx="755">
                  <c:v>10.19808</c:v>
                </c:pt>
                <c:pt idx="756">
                  <c:v>10.19928</c:v>
                </c:pt>
                <c:pt idx="757">
                  <c:v>10.1978800000001</c:v>
                </c:pt>
                <c:pt idx="758">
                  <c:v>10.19668</c:v>
                </c:pt>
                <c:pt idx="759">
                  <c:v>10.19758</c:v>
                </c:pt>
                <c:pt idx="760">
                  <c:v>10.19808</c:v>
                </c:pt>
                <c:pt idx="761">
                  <c:v>10.1978800000001</c:v>
                </c:pt>
                <c:pt idx="762">
                  <c:v>10.1978800000001</c:v>
                </c:pt>
                <c:pt idx="763">
                  <c:v>10.19808</c:v>
                </c:pt>
                <c:pt idx="764">
                  <c:v>10.19668</c:v>
                </c:pt>
                <c:pt idx="765">
                  <c:v>10.19758</c:v>
                </c:pt>
                <c:pt idx="766">
                  <c:v>10.19808</c:v>
                </c:pt>
                <c:pt idx="767">
                  <c:v>10.19758</c:v>
                </c:pt>
                <c:pt idx="768">
                  <c:v>10.19958</c:v>
                </c:pt>
                <c:pt idx="769">
                  <c:v>10.19928</c:v>
                </c:pt>
                <c:pt idx="770">
                  <c:v>10.19758</c:v>
                </c:pt>
                <c:pt idx="771">
                  <c:v>10.19758</c:v>
                </c:pt>
                <c:pt idx="772">
                  <c:v>10.1978800000001</c:v>
                </c:pt>
                <c:pt idx="773">
                  <c:v>10.19618</c:v>
                </c:pt>
                <c:pt idx="774">
                  <c:v>10.19758</c:v>
                </c:pt>
                <c:pt idx="775">
                  <c:v>10.19808</c:v>
                </c:pt>
                <c:pt idx="776">
                  <c:v>10.1978800000001</c:v>
                </c:pt>
                <c:pt idx="777">
                  <c:v>10.1978800000001</c:v>
                </c:pt>
                <c:pt idx="778">
                  <c:v>10.19928</c:v>
                </c:pt>
                <c:pt idx="779">
                  <c:v>10.19908</c:v>
                </c:pt>
                <c:pt idx="780">
                  <c:v>10.19908</c:v>
                </c:pt>
                <c:pt idx="781">
                  <c:v>10.19758</c:v>
                </c:pt>
                <c:pt idx="782">
                  <c:v>10.19808</c:v>
                </c:pt>
                <c:pt idx="783">
                  <c:v>10.19928</c:v>
                </c:pt>
                <c:pt idx="784">
                  <c:v>10.19928</c:v>
                </c:pt>
                <c:pt idx="785">
                  <c:v>10.19808</c:v>
                </c:pt>
                <c:pt idx="786">
                  <c:v>10.19928</c:v>
                </c:pt>
                <c:pt idx="787">
                  <c:v>10.19908</c:v>
                </c:pt>
                <c:pt idx="788">
                  <c:v>10.19928</c:v>
                </c:pt>
                <c:pt idx="789">
                  <c:v>10.19908</c:v>
                </c:pt>
                <c:pt idx="790">
                  <c:v>10.19928</c:v>
                </c:pt>
                <c:pt idx="791">
                  <c:v>10.19928</c:v>
                </c:pt>
                <c:pt idx="792">
                  <c:v>10.19928</c:v>
                </c:pt>
                <c:pt idx="793">
                  <c:v>10.19928</c:v>
                </c:pt>
                <c:pt idx="794">
                  <c:v>10.19808</c:v>
                </c:pt>
                <c:pt idx="795">
                  <c:v>10.19928</c:v>
                </c:pt>
                <c:pt idx="796">
                  <c:v>10.19908</c:v>
                </c:pt>
                <c:pt idx="797">
                  <c:v>10.19908</c:v>
                </c:pt>
                <c:pt idx="798">
                  <c:v>10.19908</c:v>
                </c:pt>
                <c:pt idx="799">
                  <c:v>10.19928</c:v>
                </c:pt>
                <c:pt idx="800">
                  <c:v>10.19908</c:v>
                </c:pt>
                <c:pt idx="801">
                  <c:v>10.2005800000001</c:v>
                </c:pt>
                <c:pt idx="802">
                  <c:v>10.19928</c:v>
                </c:pt>
                <c:pt idx="803">
                  <c:v>10.19928</c:v>
                </c:pt>
                <c:pt idx="804">
                  <c:v>10.2007800000001</c:v>
                </c:pt>
                <c:pt idx="805">
                  <c:v>10.19908</c:v>
                </c:pt>
                <c:pt idx="806">
                  <c:v>10.2005800000001</c:v>
                </c:pt>
                <c:pt idx="807">
                  <c:v>10.19908</c:v>
                </c:pt>
                <c:pt idx="808">
                  <c:v>10.19776</c:v>
                </c:pt>
                <c:pt idx="809">
                  <c:v>10.19928</c:v>
                </c:pt>
                <c:pt idx="810">
                  <c:v>10.2005800000001</c:v>
                </c:pt>
                <c:pt idx="811">
                  <c:v>10.1987800000001</c:v>
                </c:pt>
                <c:pt idx="812">
                  <c:v>10.19908</c:v>
                </c:pt>
                <c:pt idx="813">
                  <c:v>10.1987800000001</c:v>
                </c:pt>
                <c:pt idx="814">
                  <c:v>10.2007800000001</c:v>
                </c:pt>
                <c:pt idx="815">
                  <c:v>10.1987800000001</c:v>
                </c:pt>
                <c:pt idx="816">
                  <c:v>10.2005800000001</c:v>
                </c:pt>
                <c:pt idx="817">
                  <c:v>10.2007800000001</c:v>
                </c:pt>
                <c:pt idx="818">
                  <c:v>10.1987800000001</c:v>
                </c:pt>
                <c:pt idx="819">
                  <c:v>10.19928</c:v>
                </c:pt>
                <c:pt idx="820">
                  <c:v>10.20028</c:v>
                </c:pt>
                <c:pt idx="821">
                  <c:v>10.19976</c:v>
                </c:pt>
                <c:pt idx="822">
                  <c:v>10.2005800000001</c:v>
                </c:pt>
                <c:pt idx="823">
                  <c:v>10.2005800000001</c:v>
                </c:pt>
                <c:pt idx="824">
                  <c:v>10.19908</c:v>
                </c:pt>
                <c:pt idx="825">
                  <c:v>10.2005800000001</c:v>
                </c:pt>
                <c:pt idx="826">
                  <c:v>10.19908</c:v>
                </c:pt>
                <c:pt idx="827">
                  <c:v>10.19806</c:v>
                </c:pt>
                <c:pt idx="828">
                  <c:v>10.2007800000001</c:v>
                </c:pt>
                <c:pt idx="829">
                  <c:v>10.1987800000001</c:v>
                </c:pt>
                <c:pt idx="830">
                  <c:v>10.20028</c:v>
                </c:pt>
                <c:pt idx="831">
                  <c:v>10.19926</c:v>
                </c:pt>
                <c:pt idx="832">
                  <c:v>10.19976</c:v>
                </c:pt>
                <c:pt idx="833">
                  <c:v>10.2005800000001</c:v>
                </c:pt>
                <c:pt idx="834">
                  <c:v>10.2007800000001</c:v>
                </c:pt>
                <c:pt idx="835">
                  <c:v>10.2005800000001</c:v>
                </c:pt>
                <c:pt idx="836">
                  <c:v>10.2005800000001</c:v>
                </c:pt>
                <c:pt idx="837">
                  <c:v>10.2005800000001</c:v>
                </c:pt>
                <c:pt idx="838">
                  <c:v>10.2005800000001</c:v>
                </c:pt>
                <c:pt idx="839">
                  <c:v>10.20028</c:v>
                </c:pt>
                <c:pt idx="840">
                  <c:v>10.20028</c:v>
                </c:pt>
                <c:pt idx="841">
                  <c:v>10.19908</c:v>
                </c:pt>
                <c:pt idx="842">
                  <c:v>10.2005800000001</c:v>
                </c:pt>
                <c:pt idx="843">
                  <c:v>10.2005800000001</c:v>
                </c:pt>
                <c:pt idx="844">
                  <c:v>10.20028</c:v>
                </c:pt>
                <c:pt idx="845">
                  <c:v>10.20198</c:v>
                </c:pt>
                <c:pt idx="846">
                  <c:v>10.2005800000001</c:v>
                </c:pt>
                <c:pt idx="847">
                  <c:v>10.20028</c:v>
                </c:pt>
                <c:pt idx="848">
                  <c:v>10.19926</c:v>
                </c:pt>
                <c:pt idx="849">
                  <c:v>10.20096</c:v>
                </c:pt>
                <c:pt idx="850">
                  <c:v>10.20028</c:v>
                </c:pt>
                <c:pt idx="851">
                  <c:v>10.20198</c:v>
                </c:pt>
                <c:pt idx="852">
                  <c:v>10.19926</c:v>
                </c:pt>
                <c:pt idx="853">
                  <c:v>10.19926</c:v>
                </c:pt>
                <c:pt idx="854">
                  <c:v>10.20076</c:v>
                </c:pt>
                <c:pt idx="855">
                  <c:v>10.19956</c:v>
                </c:pt>
                <c:pt idx="856">
                  <c:v>10.19976</c:v>
                </c:pt>
                <c:pt idx="857">
                  <c:v>10.20096</c:v>
                </c:pt>
                <c:pt idx="858">
                  <c:v>10.19956</c:v>
                </c:pt>
                <c:pt idx="859">
                  <c:v>10.20096</c:v>
                </c:pt>
                <c:pt idx="860">
                  <c:v>10.20216</c:v>
                </c:pt>
                <c:pt idx="861">
                  <c:v>10.20076</c:v>
                </c:pt>
                <c:pt idx="862">
                  <c:v>10.20076</c:v>
                </c:pt>
                <c:pt idx="863">
                  <c:v>10.20096</c:v>
                </c:pt>
                <c:pt idx="864">
                  <c:v>10.20216</c:v>
                </c:pt>
                <c:pt idx="865">
                  <c:v>10.20096</c:v>
                </c:pt>
                <c:pt idx="866">
                  <c:v>10.20096</c:v>
                </c:pt>
                <c:pt idx="867">
                  <c:v>10.20096</c:v>
                </c:pt>
                <c:pt idx="868">
                  <c:v>10.20076</c:v>
                </c:pt>
                <c:pt idx="869">
                  <c:v>10.20076</c:v>
                </c:pt>
                <c:pt idx="870">
                  <c:v>10.20096</c:v>
                </c:pt>
                <c:pt idx="871">
                  <c:v>10.19956</c:v>
                </c:pt>
                <c:pt idx="872">
                  <c:v>10.20076</c:v>
                </c:pt>
                <c:pt idx="873">
                  <c:v>10.1999499999999</c:v>
                </c:pt>
                <c:pt idx="874">
                  <c:v>10.19975</c:v>
                </c:pt>
                <c:pt idx="875">
                  <c:v>10.19975</c:v>
                </c:pt>
                <c:pt idx="876">
                  <c:v>10.1999499999999</c:v>
                </c:pt>
                <c:pt idx="877">
                  <c:v>10.19945</c:v>
                </c:pt>
                <c:pt idx="878">
                  <c:v>10.20145</c:v>
                </c:pt>
                <c:pt idx="879">
                  <c:v>10.1999499999999</c:v>
                </c:pt>
                <c:pt idx="880">
                  <c:v>10.20115</c:v>
                </c:pt>
                <c:pt idx="881">
                  <c:v>10.20145</c:v>
                </c:pt>
                <c:pt idx="882">
                  <c:v>10.19975</c:v>
                </c:pt>
                <c:pt idx="883">
                  <c:v>10.19975</c:v>
                </c:pt>
                <c:pt idx="884">
                  <c:v>10.19975</c:v>
                </c:pt>
                <c:pt idx="885">
                  <c:v>10.20115</c:v>
                </c:pt>
                <c:pt idx="886">
                  <c:v>10.19945</c:v>
                </c:pt>
                <c:pt idx="887">
                  <c:v>10.19945</c:v>
                </c:pt>
                <c:pt idx="888">
                  <c:v>10.1999499999999</c:v>
                </c:pt>
                <c:pt idx="889">
                  <c:v>10.20095</c:v>
                </c:pt>
                <c:pt idx="890">
                  <c:v>10.20115</c:v>
                </c:pt>
                <c:pt idx="891">
                  <c:v>10.19975</c:v>
                </c:pt>
                <c:pt idx="892">
                  <c:v>10.20145</c:v>
                </c:pt>
                <c:pt idx="893">
                  <c:v>10.20115</c:v>
                </c:pt>
                <c:pt idx="894">
                  <c:v>10.20145</c:v>
                </c:pt>
                <c:pt idx="895">
                  <c:v>10.19975</c:v>
                </c:pt>
                <c:pt idx="896">
                  <c:v>10.20115</c:v>
                </c:pt>
                <c:pt idx="897">
                  <c:v>10.20115</c:v>
                </c:pt>
                <c:pt idx="898">
                  <c:v>10.20095</c:v>
                </c:pt>
                <c:pt idx="899">
                  <c:v>10.20145</c:v>
                </c:pt>
                <c:pt idx="900">
                  <c:v>10.20115</c:v>
                </c:pt>
                <c:pt idx="901">
                  <c:v>10.20115</c:v>
                </c:pt>
                <c:pt idx="902">
                  <c:v>10.2026499999999</c:v>
                </c:pt>
                <c:pt idx="903">
                  <c:v>10.20145</c:v>
                </c:pt>
                <c:pt idx="904">
                  <c:v>10.20095</c:v>
                </c:pt>
                <c:pt idx="905">
                  <c:v>10.2026499999999</c:v>
                </c:pt>
                <c:pt idx="906">
                  <c:v>10.20115</c:v>
                </c:pt>
                <c:pt idx="907">
                  <c:v>10.20095</c:v>
                </c:pt>
                <c:pt idx="908">
                  <c:v>10.2026499999999</c:v>
                </c:pt>
                <c:pt idx="909">
                  <c:v>10.20095</c:v>
                </c:pt>
                <c:pt idx="910">
                  <c:v>10.20095</c:v>
                </c:pt>
                <c:pt idx="911">
                  <c:v>10.20012</c:v>
                </c:pt>
                <c:pt idx="912">
                  <c:v>10.19992</c:v>
                </c:pt>
                <c:pt idx="913">
                  <c:v>10.19992</c:v>
                </c:pt>
                <c:pt idx="914">
                  <c:v>10.20012</c:v>
                </c:pt>
                <c:pt idx="915">
                  <c:v>10.20012</c:v>
                </c:pt>
                <c:pt idx="916">
                  <c:v>10.19992</c:v>
                </c:pt>
                <c:pt idx="917">
                  <c:v>10.20012</c:v>
                </c:pt>
                <c:pt idx="918">
                  <c:v>10.19842</c:v>
                </c:pt>
                <c:pt idx="919">
                  <c:v>10.20162</c:v>
                </c:pt>
                <c:pt idx="920">
                  <c:v>10.20095</c:v>
                </c:pt>
                <c:pt idx="921">
                  <c:v>10.20115</c:v>
                </c:pt>
                <c:pt idx="922">
                  <c:v>10.20095</c:v>
                </c:pt>
                <c:pt idx="923">
                  <c:v>10.20095</c:v>
                </c:pt>
                <c:pt idx="924">
                  <c:v>10.19842</c:v>
                </c:pt>
                <c:pt idx="925">
                  <c:v>10.20115</c:v>
                </c:pt>
                <c:pt idx="926">
                  <c:v>10.20115</c:v>
                </c:pt>
                <c:pt idx="927">
                  <c:v>10.20095</c:v>
                </c:pt>
                <c:pt idx="928">
                  <c:v>10.20095</c:v>
                </c:pt>
                <c:pt idx="929">
                  <c:v>10.20095</c:v>
                </c:pt>
                <c:pt idx="930">
                  <c:v>10.20115</c:v>
                </c:pt>
                <c:pt idx="931">
                  <c:v>10.20115</c:v>
                </c:pt>
                <c:pt idx="932">
                  <c:v>10.20235</c:v>
                </c:pt>
                <c:pt idx="933">
                  <c:v>10.20115</c:v>
                </c:pt>
                <c:pt idx="934">
                  <c:v>10.20095</c:v>
                </c:pt>
                <c:pt idx="935">
                  <c:v>10.20065</c:v>
                </c:pt>
                <c:pt idx="936">
                  <c:v>10.20095</c:v>
                </c:pt>
                <c:pt idx="937">
                  <c:v>10.19925</c:v>
                </c:pt>
                <c:pt idx="938">
                  <c:v>10.19975</c:v>
                </c:pt>
                <c:pt idx="939">
                  <c:v>10.20215</c:v>
                </c:pt>
                <c:pt idx="940">
                  <c:v>10.19975</c:v>
                </c:pt>
                <c:pt idx="941">
                  <c:v>10.20095</c:v>
                </c:pt>
                <c:pt idx="942">
                  <c:v>10.20095</c:v>
                </c:pt>
                <c:pt idx="943">
                  <c:v>10.20095</c:v>
                </c:pt>
                <c:pt idx="944">
                  <c:v>10.19925</c:v>
                </c:pt>
                <c:pt idx="945">
                  <c:v>10.20065</c:v>
                </c:pt>
                <c:pt idx="946">
                  <c:v>10.20065</c:v>
                </c:pt>
                <c:pt idx="947">
                  <c:v>10.20115</c:v>
                </c:pt>
                <c:pt idx="948">
                  <c:v>10.20235</c:v>
                </c:pt>
                <c:pt idx="949">
                  <c:v>10.20112</c:v>
                </c:pt>
                <c:pt idx="950">
                  <c:v>10.20095</c:v>
                </c:pt>
                <c:pt idx="951">
                  <c:v>10.20095</c:v>
                </c:pt>
                <c:pt idx="952">
                  <c:v>10.19975</c:v>
                </c:pt>
                <c:pt idx="953">
                  <c:v>10.20065</c:v>
                </c:pt>
                <c:pt idx="954">
                  <c:v>10.20095</c:v>
                </c:pt>
                <c:pt idx="955">
                  <c:v>10.20012</c:v>
                </c:pt>
                <c:pt idx="956">
                  <c:v>10.19992</c:v>
                </c:pt>
                <c:pt idx="957">
                  <c:v>10.20012</c:v>
                </c:pt>
                <c:pt idx="958">
                  <c:v>10.20132</c:v>
                </c:pt>
                <c:pt idx="959">
                  <c:v>10.20012</c:v>
                </c:pt>
                <c:pt idx="960">
                  <c:v>10.20112</c:v>
                </c:pt>
                <c:pt idx="961">
                  <c:v>10.20012</c:v>
                </c:pt>
                <c:pt idx="962">
                  <c:v>10.19992</c:v>
                </c:pt>
                <c:pt idx="963">
                  <c:v>10.20215</c:v>
                </c:pt>
                <c:pt idx="964">
                  <c:v>10.19945</c:v>
                </c:pt>
                <c:pt idx="965">
                  <c:v>10.20132</c:v>
                </c:pt>
                <c:pt idx="966">
                  <c:v>10.19842</c:v>
                </c:pt>
                <c:pt idx="967">
                  <c:v>10.20112</c:v>
                </c:pt>
                <c:pt idx="968">
                  <c:v>10.19962</c:v>
                </c:pt>
                <c:pt idx="969">
                  <c:v>10.20112</c:v>
                </c:pt>
                <c:pt idx="970">
                  <c:v>10.20132</c:v>
                </c:pt>
                <c:pt idx="971">
                  <c:v>10.20132</c:v>
                </c:pt>
                <c:pt idx="972">
                  <c:v>10.19992</c:v>
                </c:pt>
                <c:pt idx="973">
                  <c:v>10.19962</c:v>
                </c:pt>
                <c:pt idx="974">
                  <c:v>10.19962</c:v>
                </c:pt>
                <c:pt idx="975">
                  <c:v>10.19992</c:v>
                </c:pt>
                <c:pt idx="976">
                  <c:v>10.20112</c:v>
                </c:pt>
                <c:pt idx="977">
                  <c:v>10.19962</c:v>
                </c:pt>
                <c:pt idx="978">
                  <c:v>10.19962</c:v>
                </c:pt>
                <c:pt idx="979">
                  <c:v>10.20112</c:v>
                </c:pt>
                <c:pt idx="980">
                  <c:v>10.20112</c:v>
                </c:pt>
                <c:pt idx="981">
                  <c:v>10.20132</c:v>
                </c:pt>
                <c:pt idx="982">
                  <c:v>10.20132</c:v>
                </c:pt>
                <c:pt idx="983">
                  <c:v>10.20132</c:v>
                </c:pt>
                <c:pt idx="984">
                  <c:v>10.20132</c:v>
                </c:pt>
                <c:pt idx="985">
                  <c:v>10.19962</c:v>
                </c:pt>
                <c:pt idx="986">
                  <c:v>10.20082</c:v>
                </c:pt>
                <c:pt idx="987">
                  <c:v>10.19962</c:v>
                </c:pt>
                <c:pt idx="988">
                  <c:v>10.20112</c:v>
                </c:pt>
                <c:pt idx="989">
                  <c:v>10.20082</c:v>
                </c:pt>
                <c:pt idx="990">
                  <c:v>10.19942</c:v>
                </c:pt>
                <c:pt idx="991">
                  <c:v>10.19942</c:v>
                </c:pt>
                <c:pt idx="992">
                  <c:v>10.20112</c:v>
                </c:pt>
                <c:pt idx="993">
                  <c:v>10.19962</c:v>
                </c:pt>
                <c:pt idx="994">
                  <c:v>10.20112</c:v>
                </c:pt>
                <c:pt idx="995">
                  <c:v>10.20112</c:v>
                </c:pt>
                <c:pt idx="996">
                  <c:v>10.20132</c:v>
                </c:pt>
                <c:pt idx="997">
                  <c:v>10.20112</c:v>
                </c:pt>
                <c:pt idx="998">
                  <c:v>10.20082</c:v>
                </c:pt>
                <c:pt idx="999">
                  <c:v>10.19962</c:v>
                </c:pt>
                <c:pt idx="1000">
                  <c:v>10.19992</c:v>
                </c:pt>
                <c:pt idx="1001">
                  <c:v>10.19962</c:v>
                </c:pt>
                <c:pt idx="1002">
                  <c:v>10.19962</c:v>
                </c:pt>
                <c:pt idx="1003">
                  <c:v>10.19942</c:v>
                </c:pt>
                <c:pt idx="1004">
                  <c:v>10.19992</c:v>
                </c:pt>
                <c:pt idx="1005">
                  <c:v>10.19942</c:v>
                </c:pt>
                <c:pt idx="1006">
                  <c:v>10.20112</c:v>
                </c:pt>
                <c:pt idx="1007">
                  <c:v>10.20132</c:v>
                </c:pt>
                <c:pt idx="1008">
                  <c:v>10.20112</c:v>
                </c:pt>
                <c:pt idx="1009">
                  <c:v>10.20112</c:v>
                </c:pt>
                <c:pt idx="1010">
                  <c:v>10.20112</c:v>
                </c:pt>
                <c:pt idx="1011">
                  <c:v>10.20112</c:v>
                </c:pt>
                <c:pt idx="1012">
                  <c:v>10.20112</c:v>
                </c:pt>
                <c:pt idx="1013">
                  <c:v>10.20112</c:v>
                </c:pt>
                <c:pt idx="1014">
                  <c:v>10.20082</c:v>
                </c:pt>
                <c:pt idx="1015">
                  <c:v>10.20082</c:v>
                </c:pt>
                <c:pt idx="1016">
                  <c:v>10.20082</c:v>
                </c:pt>
                <c:pt idx="1017">
                  <c:v>10.20112</c:v>
                </c:pt>
                <c:pt idx="1018">
                  <c:v>10.20112</c:v>
                </c:pt>
                <c:pt idx="1019">
                  <c:v>10.19962</c:v>
                </c:pt>
                <c:pt idx="1020">
                  <c:v>10.20082</c:v>
                </c:pt>
                <c:pt idx="1021">
                  <c:v>10.20232</c:v>
                </c:pt>
                <c:pt idx="1022">
                  <c:v>10.20112</c:v>
                </c:pt>
                <c:pt idx="1023">
                  <c:v>10.20112</c:v>
                </c:pt>
                <c:pt idx="1024">
                  <c:v>10.20112</c:v>
                </c:pt>
                <c:pt idx="1025">
                  <c:v>10.20112</c:v>
                </c:pt>
                <c:pt idx="1026">
                  <c:v>10.20232</c:v>
                </c:pt>
                <c:pt idx="1027">
                  <c:v>10.20082</c:v>
                </c:pt>
                <c:pt idx="1028">
                  <c:v>10.20082</c:v>
                </c:pt>
                <c:pt idx="1029">
                  <c:v>10.20062</c:v>
                </c:pt>
                <c:pt idx="1030">
                  <c:v>10.20082</c:v>
                </c:pt>
                <c:pt idx="1031">
                  <c:v>10.20112</c:v>
                </c:pt>
                <c:pt idx="1032">
                  <c:v>10.20082</c:v>
                </c:pt>
                <c:pt idx="1033">
                  <c:v>10.20082</c:v>
                </c:pt>
                <c:pt idx="1034">
                  <c:v>10.20082</c:v>
                </c:pt>
                <c:pt idx="1035">
                  <c:v>10.20112</c:v>
                </c:pt>
                <c:pt idx="1036">
                  <c:v>10.20112</c:v>
                </c:pt>
                <c:pt idx="1037">
                  <c:v>10.19981</c:v>
                </c:pt>
                <c:pt idx="1038">
                  <c:v>10.19961</c:v>
                </c:pt>
                <c:pt idx="1039">
                  <c:v>10.20011</c:v>
                </c:pt>
                <c:pt idx="1040">
                  <c:v>10.20011</c:v>
                </c:pt>
                <c:pt idx="1041">
                  <c:v>10.20011</c:v>
                </c:pt>
                <c:pt idx="1042">
                  <c:v>10.19981</c:v>
                </c:pt>
                <c:pt idx="1043">
                  <c:v>10.19961</c:v>
                </c:pt>
                <c:pt idx="1044">
                  <c:v>10.19981</c:v>
                </c:pt>
                <c:pt idx="1045">
                  <c:v>10.20131</c:v>
                </c:pt>
                <c:pt idx="1046">
                  <c:v>10.20011</c:v>
                </c:pt>
                <c:pt idx="1047">
                  <c:v>10.19961</c:v>
                </c:pt>
                <c:pt idx="1048">
                  <c:v>10.19981</c:v>
                </c:pt>
                <c:pt idx="1049">
                  <c:v>10.20011</c:v>
                </c:pt>
                <c:pt idx="1050">
                  <c:v>10.19841</c:v>
                </c:pt>
                <c:pt idx="1051">
                  <c:v>10.20161</c:v>
                </c:pt>
                <c:pt idx="1052">
                  <c:v>10.20161</c:v>
                </c:pt>
                <c:pt idx="1053">
                  <c:v>10.19981</c:v>
                </c:pt>
                <c:pt idx="1054">
                  <c:v>10.20011</c:v>
                </c:pt>
                <c:pt idx="1055">
                  <c:v>10.19981</c:v>
                </c:pt>
                <c:pt idx="1056">
                  <c:v>10.20101</c:v>
                </c:pt>
                <c:pt idx="1057">
                  <c:v>10.19961</c:v>
                </c:pt>
                <c:pt idx="1058">
                  <c:v>10.19981</c:v>
                </c:pt>
                <c:pt idx="1059">
                  <c:v>10.20011</c:v>
                </c:pt>
                <c:pt idx="1060">
                  <c:v>10.19961</c:v>
                </c:pt>
                <c:pt idx="1061">
                  <c:v>10.19961</c:v>
                </c:pt>
                <c:pt idx="1062">
                  <c:v>10.19981</c:v>
                </c:pt>
                <c:pt idx="1063">
                  <c:v>10.20131</c:v>
                </c:pt>
                <c:pt idx="1064">
                  <c:v>10.20131</c:v>
                </c:pt>
                <c:pt idx="1065">
                  <c:v>10.19961</c:v>
                </c:pt>
                <c:pt idx="1066">
                  <c:v>10.19981</c:v>
                </c:pt>
                <c:pt idx="1067">
                  <c:v>10.19981</c:v>
                </c:pt>
                <c:pt idx="1068">
                  <c:v>10.19981</c:v>
                </c:pt>
                <c:pt idx="1069">
                  <c:v>10.19961</c:v>
                </c:pt>
                <c:pt idx="1070">
                  <c:v>10.20101</c:v>
                </c:pt>
                <c:pt idx="1071">
                  <c:v>10.19961</c:v>
                </c:pt>
                <c:pt idx="1072">
                  <c:v>10.19981</c:v>
                </c:pt>
                <c:pt idx="1073">
                  <c:v>10.19981</c:v>
                </c:pt>
                <c:pt idx="1074">
                  <c:v>10.19981</c:v>
                </c:pt>
                <c:pt idx="1075">
                  <c:v>10.19961</c:v>
                </c:pt>
                <c:pt idx="1076">
                  <c:v>10.19981</c:v>
                </c:pt>
                <c:pt idx="1077">
                  <c:v>10.19961</c:v>
                </c:pt>
                <c:pt idx="1078">
                  <c:v>10.19961</c:v>
                </c:pt>
                <c:pt idx="1079">
                  <c:v>10.20101</c:v>
                </c:pt>
                <c:pt idx="1080">
                  <c:v>10.19981</c:v>
                </c:pt>
                <c:pt idx="1081">
                  <c:v>10.19931</c:v>
                </c:pt>
                <c:pt idx="1082">
                  <c:v>10.19961</c:v>
                </c:pt>
                <c:pt idx="1083">
                  <c:v>10.19961</c:v>
                </c:pt>
                <c:pt idx="1084">
                  <c:v>10.20131</c:v>
                </c:pt>
                <c:pt idx="1085">
                  <c:v>10.19859</c:v>
                </c:pt>
                <c:pt idx="1086">
                  <c:v>10.19859</c:v>
                </c:pt>
                <c:pt idx="1087">
                  <c:v>10.19961</c:v>
                </c:pt>
                <c:pt idx="1088">
                  <c:v>10.20081</c:v>
                </c:pt>
                <c:pt idx="1089">
                  <c:v>10.20101</c:v>
                </c:pt>
                <c:pt idx="1090">
                  <c:v>10.19879</c:v>
                </c:pt>
                <c:pt idx="1091">
                  <c:v>10.19859</c:v>
                </c:pt>
                <c:pt idx="1092">
                  <c:v>10.1999900000001</c:v>
                </c:pt>
                <c:pt idx="1093">
                  <c:v>10.19879</c:v>
                </c:pt>
                <c:pt idx="1094">
                  <c:v>10.20029</c:v>
                </c:pt>
                <c:pt idx="1095">
                  <c:v>10.19961</c:v>
                </c:pt>
                <c:pt idx="1096">
                  <c:v>10.20131</c:v>
                </c:pt>
                <c:pt idx="1097">
                  <c:v>10.19931</c:v>
                </c:pt>
                <c:pt idx="1098">
                  <c:v>10.1999900000001</c:v>
                </c:pt>
                <c:pt idx="1099">
                  <c:v>10.1999900000001</c:v>
                </c:pt>
                <c:pt idx="1100">
                  <c:v>10.20029</c:v>
                </c:pt>
                <c:pt idx="1101">
                  <c:v>10.19859</c:v>
                </c:pt>
                <c:pt idx="1102">
                  <c:v>10.1999900000001</c:v>
                </c:pt>
                <c:pt idx="1103">
                  <c:v>10.1999900000001</c:v>
                </c:pt>
                <c:pt idx="1104">
                  <c:v>10.19829</c:v>
                </c:pt>
                <c:pt idx="1105">
                  <c:v>10.19829</c:v>
                </c:pt>
                <c:pt idx="1106">
                  <c:v>10.19979</c:v>
                </c:pt>
                <c:pt idx="1107">
                  <c:v>10.19859</c:v>
                </c:pt>
                <c:pt idx="1108">
                  <c:v>10.19979</c:v>
                </c:pt>
                <c:pt idx="1109">
                  <c:v>10.19979</c:v>
                </c:pt>
                <c:pt idx="1110">
                  <c:v>10.19979</c:v>
                </c:pt>
                <c:pt idx="1111">
                  <c:v>10.1999900000001</c:v>
                </c:pt>
                <c:pt idx="1112">
                  <c:v>10.1999900000001</c:v>
                </c:pt>
                <c:pt idx="1113">
                  <c:v>10.1999900000001</c:v>
                </c:pt>
                <c:pt idx="1114">
                  <c:v>10.19859</c:v>
                </c:pt>
                <c:pt idx="1115">
                  <c:v>10.1999900000001</c:v>
                </c:pt>
                <c:pt idx="1116">
                  <c:v>10.19859</c:v>
                </c:pt>
                <c:pt idx="1117">
                  <c:v>10.1999900000001</c:v>
                </c:pt>
                <c:pt idx="1118">
                  <c:v>10.19979</c:v>
                </c:pt>
                <c:pt idx="1119">
                  <c:v>10.19829</c:v>
                </c:pt>
                <c:pt idx="1120">
                  <c:v>10.19979</c:v>
                </c:pt>
                <c:pt idx="1121">
                  <c:v>10.19859</c:v>
                </c:pt>
                <c:pt idx="1122">
                  <c:v>10.19979</c:v>
                </c:pt>
                <c:pt idx="1123">
                  <c:v>10.19979</c:v>
                </c:pt>
                <c:pt idx="1124">
                  <c:v>10.19859</c:v>
                </c:pt>
                <c:pt idx="1125">
                  <c:v>10.19979</c:v>
                </c:pt>
                <c:pt idx="1126">
                  <c:v>10.19979</c:v>
                </c:pt>
                <c:pt idx="1127">
                  <c:v>10.19829</c:v>
                </c:pt>
                <c:pt idx="1128">
                  <c:v>10.19859</c:v>
                </c:pt>
                <c:pt idx="1129">
                  <c:v>10.1999900000001</c:v>
                </c:pt>
                <c:pt idx="1130">
                  <c:v>10.19949</c:v>
                </c:pt>
                <c:pt idx="1131">
                  <c:v>10.19829</c:v>
                </c:pt>
                <c:pt idx="1132">
                  <c:v>10.19979</c:v>
                </c:pt>
                <c:pt idx="1133">
                  <c:v>10.19859</c:v>
                </c:pt>
                <c:pt idx="1134">
                  <c:v>10.19859</c:v>
                </c:pt>
                <c:pt idx="1135">
                  <c:v>10.19979</c:v>
                </c:pt>
                <c:pt idx="1136">
                  <c:v>10.1999900000001</c:v>
                </c:pt>
                <c:pt idx="1137">
                  <c:v>10.1987699999999</c:v>
                </c:pt>
                <c:pt idx="1138">
                  <c:v>10.19727</c:v>
                </c:pt>
                <c:pt idx="1139">
                  <c:v>10.19707</c:v>
                </c:pt>
                <c:pt idx="1140">
                  <c:v>10.1987699999999</c:v>
                </c:pt>
                <c:pt idx="1141">
                  <c:v>10.1999900000001</c:v>
                </c:pt>
                <c:pt idx="1142">
                  <c:v>10.19809</c:v>
                </c:pt>
                <c:pt idx="1143">
                  <c:v>10.19847</c:v>
                </c:pt>
                <c:pt idx="1144">
                  <c:v>10.19727</c:v>
                </c:pt>
                <c:pt idx="1145">
                  <c:v>10.19727</c:v>
                </c:pt>
                <c:pt idx="1146">
                  <c:v>10.19707</c:v>
                </c:pt>
                <c:pt idx="1147">
                  <c:v>10.1987699999999</c:v>
                </c:pt>
                <c:pt idx="1148">
                  <c:v>10.1999900000001</c:v>
                </c:pt>
                <c:pt idx="1149">
                  <c:v>10.19829</c:v>
                </c:pt>
                <c:pt idx="1150">
                  <c:v>10.19949</c:v>
                </c:pt>
                <c:pt idx="1151">
                  <c:v>10.19979</c:v>
                </c:pt>
                <c:pt idx="1152">
                  <c:v>10.19829</c:v>
                </c:pt>
                <c:pt idx="1153">
                  <c:v>10.1999900000001</c:v>
                </c:pt>
                <c:pt idx="1154">
                  <c:v>10.19829</c:v>
                </c:pt>
                <c:pt idx="1155">
                  <c:v>10.19949</c:v>
                </c:pt>
                <c:pt idx="1156">
                  <c:v>10.19829</c:v>
                </c:pt>
                <c:pt idx="1157">
                  <c:v>10.19949</c:v>
                </c:pt>
                <c:pt idx="1158">
                  <c:v>10.19829</c:v>
                </c:pt>
                <c:pt idx="1159">
                  <c:v>10.19829</c:v>
                </c:pt>
                <c:pt idx="1160">
                  <c:v>10.19979</c:v>
                </c:pt>
                <c:pt idx="1161">
                  <c:v>10.19689</c:v>
                </c:pt>
                <c:pt idx="1162">
                  <c:v>10.19949</c:v>
                </c:pt>
                <c:pt idx="1163">
                  <c:v>10.19779</c:v>
                </c:pt>
                <c:pt idx="1164">
                  <c:v>10.19979</c:v>
                </c:pt>
                <c:pt idx="1165">
                  <c:v>10.19829</c:v>
                </c:pt>
                <c:pt idx="1166">
                  <c:v>10.19779</c:v>
                </c:pt>
                <c:pt idx="1167">
                  <c:v>10.19949</c:v>
                </c:pt>
                <c:pt idx="1168">
                  <c:v>10.19809</c:v>
                </c:pt>
                <c:pt idx="1169">
                  <c:v>10.19929</c:v>
                </c:pt>
                <c:pt idx="1170">
                  <c:v>10.19659</c:v>
                </c:pt>
                <c:pt idx="1171">
                  <c:v>10.19809</c:v>
                </c:pt>
                <c:pt idx="1172">
                  <c:v>10.19809</c:v>
                </c:pt>
                <c:pt idx="1173">
                  <c:v>10.19809</c:v>
                </c:pt>
                <c:pt idx="1174">
                  <c:v>10.19809</c:v>
                </c:pt>
                <c:pt idx="1175">
                  <c:v>10.19809</c:v>
                </c:pt>
                <c:pt idx="1176">
                  <c:v>10.19829</c:v>
                </c:pt>
                <c:pt idx="1177">
                  <c:v>10.19809</c:v>
                </c:pt>
                <c:pt idx="1178">
                  <c:v>10.19779</c:v>
                </c:pt>
                <c:pt idx="1179">
                  <c:v>10.19779</c:v>
                </c:pt>
                <c:pt idx="1180">
                  <c:v>10.19809</c:v>
                </c:pt>
                <c:pt idx="1181">
                  <c:v>10.19829</c:v>
                </c:pt>
                <c:pt idx="1182">
                  <c:v>10.19949</c:v>
                </c:pt>
                <c:pt idx="1183">
                  <c:v>10.19779</c:v>
                </c:pt>
                <c:pt idx="1184">
                  <c:v>10.19829</c:v>
                </c:pt>
                <c:pt idx="1185">
                  <c:v>10.19779</c:v>
                </c:pt>
                <c:pt idx="1186">
                  <c:v>10.19659</c:v>
                </c:pt>
                <c:pt idx="1187">
                  <c:v>10.1963900000001</c:v>
                </c:pt>
                <c:pt idx="1188">
                  <c:v>10.19659</c:v>
                </c:pt>
                <c:pt idx="1189">
                  <c:v>10.19689</c:v>
                </c:pt>
                <c:pt idx="1190">
                  <c:v>10.19659</c:v>
                </c:pt>
                <c:pt idx="1191">
                  <c:v>10.19829</c:v>
                </c:pt>
                <c:pt idx="1192">
                  <c:v>10.19659</c:v>
                </c:pt>
                <c:pt idx="1193">
                  <c:v>10.19809</c:v>
                </c:pt>
                <c:pt idx="1194">
                  <c:v>10.19779</c:v>
                </c:pt>
                <c:pt idx="1195">
                  <c:v>10.19659</c:v>
                </c:pt>
                <c:pt idx="1196">
                  <c:v>10.1963900000001</c:v>
                </c:pt>
                <c:pt idx="1197">
                  <c:v>10.1963900000001</c:v>
                </c:pt>
                <c:pt idx="1198">
                  <c:v>10.1963900000001</c:v>
                </c:pt>
                <c:pt idx="1199">
                  <c:v>10.19689</c:v>
                </c:pt>
                <c:pt idx="1200">
                  <c:v>10.19659</c:v>
                </c:pt>
                <c:pt idx="1201">
                  <c:v>10.1963900000001</c:v>
                </c:pt>
                <c:pt idx="1202">
                  <c:v>10.1963900000001</c:v>
                </c:pt>
                <c:pt idx="1203">
                  <c:v>10.19779</c:v>
                </c:pt>
                <c:pt idx="1204">
                  <c:v>10.19659</c:v>
                </c:pt>
                <c:pt idx="1205">
                  <c:v>10.1963900000001</c:v>
                </c:pt>
                <c:pt idx="1206">
                  <c:v>10.19779</c:v>
                </c:pt>
                <c:pt idx="1207">
                  <c:v>10.1963900000001</c:v>
                </c:pt>
                <c:pt idx="1208">
                  <c:v>10.19659</c:v>
                </c:pt>
                <c:pt idx="1209">
                  <c:v>10.19509</c:v>
                </c:pt>
                <c:pt idx="1210">
                  <c:v>10.19659</c:v>
                </c:pt>
                <c:pt idx="1211">
                  <c:v>10.1963900000001</c:v>
                </c:pt>
                <c:pt idx="1212">
                  <c:v>10.19609</c:v>
                </c:pt>
                <c:pt idx="1213">
                  <c:v>10.19609</c:v>
                </c:pt>
                <c:pt idx="1214">
                  <c:v>10.1963900000001</c:v>
                </c:pt>
                <c:pt idx="1215">
                  <c:v>10.19779</c:v>
                </c:pt>
                <c:pt idx="1216">
                  <c:v>10.19659</c:v>
                </c:pt>
                <c:pt idx="1217">
                  <c:v>10.19659</c:v>
                </c:pt>
                <c:pt idx="1218">
                  <c:v>10.19779</c:v>
                </c:pt>
                <c:pt idx="1219">
                  <c:v>10.1963900000001</c:v>
                </c:pt>
                <c:pt idx="1220">
                  <c:v>10.19659</c:v>
                </c:pt>
                <c:pt idx="1221">
                  <c:v>10.19659</c:v>
                </c:pt>
                <c:pt idx="1222">
                  <c:v>10.19809</c:v>
                </c:pt>
                <c:pt idx="1223">
                  <c:v>10.19489</c:v>
                </c:pt>
                <c:pt idx="1224">
                  <c:v>10.19659</c:v>
                </c:pt>
                <c:pt idx="1225">
                  <c:v>10.1963900000001</c:v>
                </c:pt>
                <c:pt idx="1226">
                  <c:v>10.19609</c:v>
                </c:pt>
                <c:pt idx="1227">
                  <c:v>10.1963900000001</c:v>
                </c:pt>
                <c:pt idx="1228">
                  <c:v>10.19759</c:v>
                </c:pt>
                <c:pt idx="1229">
                  <c:v>10.19459</c:v>
                </c:pt>
                <c:pt idx="1230">
                  <c:v>10.1963900000001</c:v>
                </c:pt>
                <c:pt idx="1231">
                  <c:v>10.19609</c:v>
                </c:pt>
                <c:pt idx="1232">
                  <c:v>10.19459</c:v>
                </c:pt>
                <c:pt idx="1233">
                  <c:v>10.19759</c:v>
                </c:pt>
                <c:pt idx="1234">
                  <c:v>10.19489</c:v>
                </c:pt>
                <c:pt idx="1235">
                  <c:v>10.1963900000001</c:v>
                </c:pt>
                <c:pt idx="1236">
                  <c:v>10.19609</c:v>
                </c:pt>
                <c:pt idx="1237">
                  <c:v>10.19609</c:v>
                </c:pt>
                <c:pt idx="1238">
                  <c:v>10.19489</c:v>
                </c:pt>
                <c:pt idx="1239">
                  <c:v>10.1963900000001</c:v>
                </c:pt>
                <c:pt idx="1240">
                  <c:v>10.1963900000001</c:v>
                </c:pt>
                <c:pt idx="1241">
                  <c:v>10.19507</c:v>
                </c:pt>
                <c:pt idx="1242">
                  <c:v>10.1938699999999</c:v>
                </c:pt>
                <c:pt idx="1243">
                  <c:v>10.19357</c:v>
                </c:pt>
                <c:pt idx="1244">
                  <c:v>10.19357</c:v>
                </c:pt>
                <c:pt idx="1245">
                  <c:v>10.19537</c:v>
                </c:pt>
                <c:pt idx="1246">
                  <c:v>10.1938699999999</c:v>
                </c:pt>
                <c:pt idx="1247">
                  <c:v>10.19537</c:v>
                </c:pt>
                <c:pt idx="1248">
                  <c:v>10.19657</c:v>
                </c:pt>
                <c:pt idx="1249">
                  <c:v>10.19507</c:v>
                </c:pt>
                <c:pt idx="1250">
                  <c:v>10.19507</c:v>
                </c:pt>
                <c:pt idx="1251">
                  <c:v>10.19537</c:v>
                </c:pt>
                <c:pt idx="1252">
                  <c:v>10.19507</c:v>
                </c:pt>
                <c:pt idx="1253">
                  <c:v>10.19507</c:v>
                </c:pt>
                <c:pt idx="1254">
                  <c:v>10.1938699999999</c:v>
                </c:pt>
                <c:pt idx="1255">
                  <c:v>10.19537</c:v>
                </c:pt>
                <c:pt idx="1256">
                  <c:v>10.1938699999999</c:v>
                </c:pt>
              </c:numCache>
            </c:numRef>
          </c:yVal>
          <c:smooth val="0"/>
        </c:ser>
        <c:axId val="14852226"/>
        <c:axId val="51461785"/>
      </c:scatterChart>
      <c:valAx>
        <c:axId val="1485222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ゴシック"/>
                  </a:rPr>
                  <a:t>to･t'/tr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461785"/>
        <c:crossesAt val="0"/>
        <c:crossBetween val="midCat"/>
      </c:valAx>
      <c:valAx>
        <c:axId val="514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ＭＳ ゴシック"/>
                  </a:rPr>
                  <a:t>水位回復量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52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Pumping Test Plot (Theis-method)</a:t>
            </a:r>
          </a:p>
        </c:rich>
      </c:tx>
      <c:layout>
        <c:manualLayout>
          <c:xMode val="edge"/>
          <c:yMode val="edge"/>
          <c:x val="0.229850746268657"/>
          <c:y val="0.870027936676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313432835821"/>
          <c:y val="0.11587069309565"/>
          <c:w val="0.885134328358209"/>
          <c:h val="0.713715578023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-u"</c:f>
              <c:strCache>
                <c:ptCount val="1"/>
                <c:pt idx="0">
                  <c:v>W-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ing_Test!$P$10:$P$38</c:f>
              <c:numCache>
                <c:formatCode>General</c:formatCode>
                <c:ptCount val="29"/>
                <c:pt idx="0">
                  <c:v>25</c:v>
                </c:pt>
                <c:pt idx="1">
                  <c:v>12.5</c:v>
                </c:pt>
                <c:pt idx="2">
                  <c:v>6.25</c:v>
                </c:pt>
                <c:pt idx="3">
                  <c:v>3.125</c:v>
                </c:pt>
                <c:pt idx="4">
                  <c:v>1.5625</c:v>
                </c:pt>
                <c:pt idx="5">
                  <c:v>0.78125</c:v>
                </c:pt>
                <c:pt idx="6">
                  <c:v>0.390625</c:v>
                </c:pt>
                <c:pt idx="7">
                  <c:v>0.1953125</c:v>
                </c:pt>
                <c:pt idx="8">
                  <c:v>0.09765625</c:v>
                </c:pt>
                <c:pt idx="9">
                  <c:v>0.048828125</c:v>
                </c:pt>
                <c:pt idx="10">
                  <c:v>0.0244140625</c:v>
                </c:pt>
                <c:pt idx="11">
                  <c:v>0.01220703125</c:v>
                </c:pt>
                <c:pt idx="12">
                  <c:v>0.006103515625</c:v>
                </c:pt>
                <c:pt idx="13">
                  <c:v>0.0030517578125</c:v>
                </c:pt>
                <c:pt idx="14">
                  <c:v>0.00152587890625</c:v>
                </c:pt>
                <c:pt idx="15">
                  <c:v>0.000762939453125</c:v>
                </c:pt>
                <c:pt idx="16">
                  <c:v>0.0003814697265625</c:v>
                </c:pt>
                <c:pt idx="17">
                  <c:v>0.00019073486328125</c:v>
                </c:pt>
                <c:pt idx="18">
                  <c:v>9.5367431640625E-005</c:v>
                </c:pt>
                <c:pt idx="19">
                  <c:v>4.76837158203125E-005</c:v>
                </c:pt>
                <c:pt idx="20">
                  <c:v>2.38418579101563E-005</c:v>
                </c:pt>
                <c:pt idx="21">
                  <c:v>1.19209289550781E-005</c:v>
                </c:pt>
                <c:pt idx="22">
                  <c:v>5.96046447753906E-006</c:v>
                </c:pt>
                <c:pt idx="23">
                  <c:v>2.98023223876953E-006</c:v>
                </c:pt>
                <c:pt idx="24">
                  <c:v>1.49011611938477E-006</c:v>
                </c:pt>
                <c:pt idx="25">
                  <c:v>7.45058059692383E-007</c:v>
                </c:pt>
                <c:pt idx="26">
                  <c:v>3.72529029846191E-007</c:v>
                </c:pt>
                <c:pt idx="27">
                  <c:v>1.86264514923096E-007</c:v>
                </c:pt>
                <c:pt idx="28">
                  <c:v>9.31322574615479E-008</c:v>
                </c:pt>
              </c:numCache>
            </c:numRef>
          </c:xVal>
          <c:yVal>
            <c:numRef>
              <c:f>Pumping_Test!$Q$10:$Q$38</c:f>
              <c:numCache>
                <c:formatCode>General</c:formatCode>
                <c:ptCount val="29"/>
                <c:pt idx="0">
                  <c:v>5.34915914707144E-013</c:v>
                </c:pt>
                <c:pt idx="1">
                  <c:v>2.77396804625316E-007</c:v>
                </c:pt>
                <c:pt idx="2">
                  <c:v>0.000270462477908238</c:v>
                </c:pt>
                <c:pt idx="3">
                  <c:v>0.0111371523909083</c:v>
                </c:pt>
                <c:pt idx="4">
                  <c:v>0.0911887180026533</c:v>
                </c:pt>
                <c:pt idx="5">
                  <c:v>0.32135408406291</c:v>
                </c:pt>
                <c:pt idx="6">
                  <c:v>0.718352845693879</c:v>
                </c:pt>
                <c:pt idx="7">
                  <c:v>1.24211374544751</c:v>
                </c:pt>
                <c:pt idx="8">
                  <c:v>1.84440861941334</c:v>
                </c:pt>
                <c:pt idx="9">
                  <c:v>2.49047140885447</c:v>
                </c:pt>
                <c:pt idx="10">
                  <c:v>3.15964602771714</c:v>
                </c:pt>
                <c:pt idx="11">
                  <c:v>3.84069729464777</c:v>
                </c:pt>
                <c:pt idx="12">
                  <c:v>4.52776885086472</c:v>
                </c:pt>
                <c:pt idx="13">
                  <c:v>5.21787126969056</c:v>
                </c:pt>
                <c:pt idx="14">
                  <c:v>5.90949432789116</c:v>
                </c:pt>
                <c:pt idx="15">
                  <c:v>6.60187901138461</c:v>
                </c:pt>
                <c:pt idx="16">
                  <c:v>7.29464483437532</c:v>
                </c:pt>
                <c:pt idx="17">
                  <c:v>7.98760130888361</c:v>
                </c:pt>
                <c:pt idx="18">
                  <c:v>8.68065312959996</c:v>
                </c:pt>
                <c:pt idx="19">
                  <c:v>9.37375262853355</c:v>
                </c:pt>
                <c:pt idx="20">
                  <c:v>10.0668759678542</c:v>
                </c:pt>
                <c:pt idx="21">
                  <c:v>10.7600112276879</c:v>
                </c:pt>
                <c:pt idx="22">
                  <c:v>11.4531524478581</c:v>
                </c:pt>
                <c:pt idx="23">
                  <c:v>12.1462966482165</c:v>
                </c:pt>
                <c:pt idx="24">
                  <c:v>12.839442338674</c:v>
                </c:pt>
                <c:pt idx="25">
                  <c:v>13.5325887741823</c:v>
                </c:pt>
                <c:pt idx="26">
                  <c:v>14.2257355822164</c:v>
                </c:pt>
                <c:pt idx="27">
                  <c:v>14.9188825765133</c:v>
                </c:pt>
                <c:pt idx="28">
                  <c:v>15.6120296639418</c:v>
                </c:pt>
              </c:numCache>
            </c:numRef>
          </c:yVal>
          <c:smooth val="0"/>
        </c:ser>
        <c:axId val="64431077"/>
        <c:axId val="66079107"/>
      </c:scatterChart>
      <c:scatterChart>
        <c:scatterStyle val="lineMarker"/>
        <c:varyColors val="0"/>
        <c:ser>
          <c:idx val="1"/>
          <c:order val="1"/>
          <c:tx>
            <c:strRef>
              <c:f>"measure"</c:f>
              <c:strCache>
                <c:ptCount val="1"/>
                <c:pt idx="0">
                  <c:v>measu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ing_Test!$E$10:$E$373</c:f>
              <c:numCache>
                <c:formatCode>General</c:formatCode>
                <c:ptCount val="364"/>
                <c:pt idx="0">
                  <c:v>9077397.87804962</c:v>
                </c:pt>
                <c:pt idx="1">
                  <c:v>567337.501122795</c:v>
                </c:pt>
                <c:pt idx="2">
                  <c:v>292819.351706952</c:v>
                </c:pt>
                <c:pt idx="3">
                  <c:v>197334.782325032</c:v>
                </c:pt>
                <c:pt idx="4">
                  <c:v>148809.835018197</c:v>
                </c:pt>
                <c:pt idx="5">
                  <c:v>119439.47342661</c:v>
                </c:pt>
                <c:pt idx="6">
                  <c:v>99751.6477738248</c:v>
                </c:pt>
                <c:pt idx="7">
                  <c:v>85635.8488451789</c:v>
                </c:pt>
                <c:pt idx="8">
                  <c:v>75019.8347130535</c:v>
                </c:pt>
                <c:pt idx="9">
                  <c:v>66745.5880588647</c:v>
                </c:pt>
                <c:pt idx="10">
                  <c:v>60115.2317506314</c:v>
                </c:pt>
                <c:pt idx="11">
                  <c:v>54683.1323794851</c:v>
                </c:pt>
                <c:pt idx="12">
                  <c:v>50151.3811623112</c:v>
                </c:pt>
                <c:pt idx="13">
                  <c:v>46313.2651749642</c:v>
                </c:pt>
                <c:pt idx="14">
                  <c:v>43020.8530215137</c:v>
                </c:pt>
                <c:pt idx="15">
                  <c:v>40165.4867213603</c:v>
                </c:pt>
                <c:pt idx="16">
                  <c:v>37665.5601054242</c:v>
                </c:pt>
                <c:pt idx="17">
                  <c:v>35458.5937331013</c:v>
                </c:pt>
                <c:pt idx="18">
                  <c:v>33495.9408994359</c:v>
                </c:pt>
                <c:pt idx="19">
                  <c:v>31739.1608147692</c:v>
                </c:pt>
                <c:pt idx="20">
                  <c:v>30157.4750246444</c:v>
                </c:pt>
                <c:pt idx="21">
                  <c:v>28725.9493382189</c:v>
                </c:pt>
                <c:pt idx="22">
                  <c:v>27424.1691799689</c:v>
                </c:pt>
                <c:pt idx="23">
                  <c:v>26235.2600841117</c:v>
                </c:pt>
                <c:pt idx="24">
                  <c:v>25145.1523441265</c:v>
                </c:pt>
                <c:pt idx="25">
                  <c:v>24142.0212436471</c:v>
                </c:pt>
                <c:pt idx="26">
                  <c:v>23215.8567627844</c:v>
                </c:pt>
                <c:pt idx="27">
                  <c:v>22358.1280797922</c:v>
                </c:pt>
                <c:pt idx="28">
                  <c:v>21561.5201723279</c:v>
                </c:pt>
                <c:pt idx="29">
                  <c:v>20819.7247668176</c:v>
                </c:pt>
                <c:pt idx="30">
                  <c:v>20127.2727074887</c:v>
                </c:pt>
                <c:pt idx="31">
                  <c:v>18871.9334507036</c:v>
                </c:pt>
                <c:pt idx="32">
                  <c:v>18871.9334507036</c:v>
                </c:pt>
                <c:pt idx="33">
                  <c:v>17763.9921718552</c:v>
                </c:pt>
                <c:pt idx="34">
                  <c:v>17763.9921718552</c:v>
                </c:pt>
                <c:pt idx="35">
                  <c:v>17257.4144364164</c:v>
                </c:pt>
                <c:pt idx="36">
                  <c:v>16778.9279079248</c:v>
                </c:pt>
                <c:pt idx="37">
                  <c:v>16326.2589789681</c:v>
                </c:pt>
                <c:pt idx="38">
                  <c:v>15897.373024042</c:v>
                </c:pt>
                <c:pt idx="39">
                  <c:v>15490.4436709648</c:v>
                </c:pt>
                <c:pt idx="40">
                  <c:v>15103.8269474448</c:v>
                </c:pt>
                <c:pt idx="41">
                  <c:v>14736.0389601255</c:v>
                </c:pt>
                <c:pt idx="42">
                  <c:v>14385.7369163638</c:v>
                </c:pt>
                <c:pt idx="43">
                  <c:v>14051.70278342</c:v>
                </c:pt>
                <c:pt idx="44">
                  <c:v>13732.8290365276</c:v>
                </c:pt>
                <c:pt idx="45">
                  <c:v>13428.1065042323</c:v>
                </c:pt>
                <c:pt idx="46">
                  <c:v>13136.6136040752</c:v>
                </c:pt>
                <c:pt idx="47">
                  <c:v>12857.5070761148</c:v>
                </c:pt>
                <c:pt idx="48">
                  <c:v>12590.0138684709</c:v>
                </c:pt>
                <c:pt idx="49">
                  <c:v>12333.4239058489</c:v>
                </c:pt>
                <c:pt idx="50">
                  <c:v>12087.083885511</c:v>
                </c:pt>
                <c:pt idx="51">
                  <c:v>11850.3916367537</c:v>
                </c:pt>
                <c:pt idx="52">
                  <c:v>11622.7912893192</c:v>
                </c:pt>
                <c:pt idx="53">
                  <c:v>11403.7688442745</c:v>
                </c:pt>
                <c:pt idx="54">
                  <c:v>11192.848330427</c:v>
                </c:pt>
                <c:pt idx="55">
                  <c:v>10989.5883764725</c:v>
                </c:pt>
                <c:pt idx="56">
                  <c:v>10793.5790666639</c:v>
                </c:pt>
                <c:pt idx="57">
                  <c:v>10604.4392499597</c:v>
                </c:pt>
                <c:pt idx="58">
                  <c:v>10421.8140002471</c:v>
                </c:pt>
                <c:pt idx="59">
                  <c:v>10245.3724571473</c:v>
                </c:pt>
                <c:pt idx="60">
                  <c:v>10074.8057710944</c:v>
                </c:pt>
                <c:pt idx="61">
                  <c:v>9909.82532331947</c:v>
                </c:pt>
                <c:pt idx="62">
                  <c:v>9750.1611158007</c:v>
                </c:pt>
                <c:pt idx="63">
                  <c:v>9595.56024877807</c:v>
                </c:pt>
                <c:pt idx="64">
                  <c:v>9445.78563779801</c:v>
                </c:pt>
                <c:pt idx="65">
                  <c:v>9300.61474854269</c:v>
                </c:pt>
                <c:pt idx="66">
                  <c:v>9159.83854398689</c:v>
                </c:pt>
                <c:pt idx="67">
                  <c:v>9023.26043690795</c:v>
                </c:pt>
                <c:pt idx="68">
                  <c:v>8890.69539305296</c:v>
                </c:pt>
                <c:pt idx="69">
                  <c:v>8761.96911070097</c:v>
                </c:pt>
                <c:pt idx="70">
                  <c:v>8636.91721747658</c:v>
                </c:pt>
                <c:pt idx="71">
                  <c:v>8515.38461340569</c:v>
                </c:pt>
                <c:pt idx="72">
                  <c:v>8397.22479199685</c:v>
                </c:pt>
                <c:pt idx="73">
                  <c:v>8282.29926746195</c:v>
                </c:pt>
                <c:pt idx="74">
                  <c:v>8170.47704711575</c:v>
                </c:pt>
                <c:pt idx="75">
                  <c:v>8061.63409984565</c:v>
                </c:pt>
                <c:pt idx="76">
                  <c:v>7955.65293478074</c:v>
                </c:pt>
                <c:pt idx="77">
                  <c:v>7852.42214165317</c:v>
                </c:pt>
                <c:pt idx="78">
                  <c:v>7751.83603574982</c:v>
                </c:pt>
                <c:pt idx="79">
                  <c:v>6170.90414685451</c:v>
                </c:pt>
                <c:pt idx="80">
                  <c:v>5082.53079484486</c:v>
                </c:pt>
                <c:pt idx="81">
                  <c:v>4383.0999515742</c:v>
                </c:pt>
                <c:pt idx="82">
                  <c:v>3828.51117604798</c:v>
                </c:pt>
                <c:pt idx="83">
                  <c:v>3398.50243337248</c:v>
                </c:pt>
                <c:pt idx="84">
                  <c:v>3055.33490357371</c:v>
                </c:pt>
                <c:pt idx="85">
                  <c:v>2775.11464366518</c:v>
                </c:pt>
                <c:pt idx="86">
                  <c:v>2541.97703684935</c:v>
                </c:pt>
                <c:pt idx="87">
                  <c:v>2344.97545837085</c:v>
                </c:pt>
                <c:pt idx="88">
                  <c:v>2176.31263486169</c:v>
                </c:pt>
                <c:pt idx="89">
                  <c:v>2030.28405262771</c:v>
                </c:pt>
                <c:pt idx="90">
                  <c:v>1902.61999578164</c:v>
                </c:pt>
                <c:pt idx="91">
                  <c:v>1698.61526942585</c:v>
                </c:pt>
                <c:pt idx="92">
                  <c:v>1608.32742722538</c:v>
                </c:pt>
                <c:pt idx="93">
                  <c:v>1527.15343198588</c:v>
                </c:pt>
                <c:pt idx="94">
                  <c:v>1453.77962831992</c:v>
                </c:pt>
                <c:pt idx="95">
                  <c:v>1387.13325178064</c:v>
                </c:pt>
                <c:pt idx="96">
                  <c:v>1326.32963179987</c:v>
                </c:pt>
                <c:pt idx="97">
                  <c:v>1270.63269871122</c:v>
                </c:pt>
                <c:pt idx="98">
                  <c:v>1219.4250402942</c:v>
                </c:pt>
                <c:pt idx="99">
                  <c:v>1172.1849172963</c:v>
                </c:pt>
                <c:pt idx="100">
                  <c:v>1128.46842365427</c:v>
                </c:pt>
                <c:pt idx="101">
                  <c:v>1087.89549370799</c:v>
                </c:pt>
                <c:pt idx="102">
                  <c:v>1050.13882459628</c:v>
                </c:pt>
                <c:pt idx="103">
                  <c:v>1014.9150267735</c:v>
                </c:pt>
                <c:pt idx="104">
                  <c:v>981.977498891604</c:v>
                </c:pt>
                <c:pt idx="105">
                  <c:v>951.110645434562</c:v>
                </c:pt>
                <c:pt idx="106">
                  <c:v>922.125152347072</c:v>
                </c:pt>
                <c:pt idx="107">
                  <c:v>894.854100942757</c:v>
                </c:pt>
                <c:pt idx="108">
                  <c:v>869.149751020762</c:v>
                </c:pt>
                <c:pt idx="109">
                  <c:v>844.880863729185</c:v>
                </c:pt>
                <c:pt idx="110">
                  <c:v>821.930459944029</c:v>
                </c:pt>
                <c:pt idx="111">
                  <c:v>800.193935107143</c:v>
                </c:pt>
                <c:pt idx="112">
                  <c:v>779.577464753254</c:v>
                </c:pt>
                <c:pt idx="113">
                  <c:v>759.996651022237</c:v>
                </c:pt>
                <c:pt idx="114">
                  <c:v>741.3753675287</c:v>
                </c:pt>
                <c:pt idx="115">
                  <c:v>723.644770389681</c:v>
                </c:pt>
                <c:pt idx="116">
                  <c:v>706.74244783331</c:v>
                </c:pt>
                <c:pt idx="117">
                  <c:v>690.61168591985</c:v>
                </c:pt>
                <c:pt idx="118">
                  <c:v>675.200833079825</c:v>
                </c:pt>
                <c:pt idx="119">
                  <c:v>660.462747358567</c:v>
                </c:pt>
                <c:pt idx="120">
                  <c:v>646.354315001653</c:v>
                </c:pt>
                <c:pt idx="121">
                  <c:v>632.836028978294</c:v>
                </c:pt>
                <c:pt idx="122">
                  <c:v>619.871619765413</c:v>
                </c:pt>
                <c:pt idx="123">
                  <c:v>607.427730193893</c:v>
                </c:pt>
                <c:pt idx="124">
                  <c:v>595.47362895626</c:v>
                </c:pt>
                <c:pt idx="125">
                  <c:v>583.980957281013</c:v>
                </c:pt>
                <c:pt idx="126">
                  <c:v>572.923504151504</c:v>
                </c:pt>
                <c:pt idx="127">
                  <c:v>562.277006933702</c:v>
                </c:pt>
                <c:pt idx="128">
                  <c:v>552.018973470325</c:v>
                </c:pt>
                <c:pt idx="129">
                  <c:v>542.128523644413</c:v>
                </c:pt>
                <c:pt idx="130">
                  <c:v>532.586247343216</c:v>
                </c:pt>
                <c:pt idx="131">
                  <c:v>523.374077483215</c:v>
                </c:pt>
                <c:pt idx="132">
                  <c:v>514.475175697963</c:v>
                </c:pt>
                <c:pt idx="133">
                  <c:v>505.873829683344</c:v>
                </c:pt>
                <c:pt idx="134">
                  <c:v>497.555360665403</c:v>
                </c:pt>
                <c:pt idx="135">
                  <c:v>489.506039679087</c:v>
                </c:pt>
                <c:pt idx="136">
                  <c:v>481.713012096509</c:v>
                </c:pt>
                <c:pt idx="137">
                  <c:v>474.164228989858</c:v>
                </c:pt>
                <c:pt idx="138">
                  <c:v>466.848385101607</c:v>
                </c:pt>
                <c:pt idx="139">
                  <c:v>459.754862224289</c:v>
                </c:pt>
                <c:pt idx="140">
                  <c:v>452.873677902941</c:v>
                </c:pt>
                <c:pt idx="141">
                  <c:v>446.195438459147</c:v>
                </c:pt>
                <c:pt idx="142">
                  <c:v>439.711296253591</c:v>
                </c:pt>
                <c:pt idx="143">
                  <c:v>433.412910617945</c:v>
                </c:pt>
                <c:pt idx="144">
                  <c:v>427.292411967297</c:v>
                </c:pt>
                <c:pt idx="145">
                  <c:v>421.34236910292</c:v>
                </c:pt>
                <c:pt idx="146">
                  <c:v>415.555759009743</c:v>
                </c:pt>
                <c:pt idx="147">
                  <c:v>409.925939303014</c:v>
                </c:pt>
                <c:pt idx="148">
                  <c:v>404.446622695851</c:v>
                </c:pt>
                <c:pt idx="149">
                  <c:v>399.111853671299</c:v>
                </c:pt>
                <c:pt idx="150">
                  <c:v>393.915986808339</c:v>
                </c:pt>
                <c:pt idx="151">
                  <c:v>388.853666889797</c:v>
                </c:pt>
                <c:pt idx="152">
                  <c:v>383.919810522089</c:v>
                </c:pt>
                <c:pt idx="153">
                  <c:v>379.109589034917</c:v>
                </c:pt>
                <c:pt idx="154">
                  <c:v>374.418412801456</c:v>
                </c:pt>
                <c:pt idx="155">
                  <c:v>369.841916551086</c:v>
                </c:pt>
                <c:pt idx="156">
                  <c:v>365.375945899774</c:v>
                </c:pt>
                <c:pt idx="157">
                  <c:v>361.016544694905</c:v>
                </c:pt>
                <c:pt idx="158">
                  <c:v>356.759943401612</c:v>
                </c:pt>
                <c:pt idx="159">
                  <c:v>352.602548166959</c:v>
                </c:pt>
                <c:pt idx="160">
                  <c:v>348.540930728319</c:v>
                </c:pt>
                <c:pt idx="161">
                  <c:v>344.571819009485</c:v>
                </c:pt>
                <c:pt idx="162">
                  <c:v>340.692088270044</c:v>
                </c:pt>
                <c:pt idx="163">
                  <c:v>336.898752967735</c:v>
                </c:pt>
                <c:pt idx="164">
                  <c:v>333.188959031226</c:v>
                </c:pt>
                <c:pt idx="165">
                  <c:v>329.559976762288</c:v>
                </c:pt>
                <c:pt idx="166">
                  <c:v>326.009194075106</c:v>
                </c:pt>
                <c:pt idx="167">
                  <c:v>322.534110287066</c:v>
                </c:pt>
                <c:pt idx="168">
                  <c:v>319.132330192983</c:v>
                </c:pt>
                <c:pt idx="169">
                  <c:v>315.80155858262</c:v>
                </c:pt>
                <c:pt idx="170">
                  <c:v>312.539595096653</c:v>
                </c:pt>
                <c:pt idx="171">
                  <c:v>309.344329330674</c:v>
                </c:pt>
                <c:pt idx="172">
                  <c:v>306.213736336731</c:v>
                </c:pt>
                <c:pt idx="173">
                  <c:v>303.145872290293</c:v>
                </c:pt>
                <c:pt idx="174">
                  <c:v>300.13887051798</c:v>
                </c:pt>
                <c:pt idx="175">
                  <c:v>297.190937658542</c:v>
                </c:pt>
                <c:pt idx="176">
                  <c:v>294.300350146747</c:v>
                </c:pt>
                <c:pt idx="177">
                  <c:v>291.465450809415</c:v>
                </c:pt>
                <c:pt idx="178">
                  <c:v>288.684645716433</c:v>
                </c:pt>
                <c:pt idx="179">
                  <c:v>285.956401209308</c:v>
                </c:pt>
                <c:pt idx="180">
                  <c:v>283.279241040115</c:v>
                </c:pt>
                <c:pt idx="181">
                  <c:v>280.651743753676</c:v>
                </c:pt>
                <c:pt idx="182">
                  <c:v>278.072540125967</c:v>
                </c:pt>
                <c:pt idx="183">
                  <c:v>275.540310828989</c:v>
                </c:pt>
                <c:pt idx="184">
                  <c:v>273.053784137147</c:v>
                </c:pt>
                <c:pt idx="185">
                  <c:v>270.611733840097</c:v>
                </c:pt>
                <c:pt idx="186">
                  <c:v>268.212977189686</c:v>
                </c:pt>
                <c:pt idx="187">
                  <c:v>265.85637300594</c:v>
                </c:pt>
                <c:pt idx="188">
                  <c:v>263.540819881233</c:v>
                </c:pt>
                <c:pt idx="189">
                  <c:v>261.265254429486</c:v>
                </c:pt>
                <c:pt idx="190">
                  <c:v>259.028649696704</c:v>
                </c:pt>
                <c:pt idx="191">
                  <c:v>256.830013577463</c:v>
                </c:pt>
                <c:pt idx="192">
                  <c:v>254.668387385086</c:v>
                </c:pt>
                <c:pt idx="193">
                  <c:v>252.542844420937</c:v>
                </c:pt>
                <c:pt idx="194">
                  <c:v>250.452488686052</c:v>
                </c:pt>
                <c:pt idx="195">
                  <c:v>248.396453590389</c:v>
                </c:pt>
                <c:pt idx="196">
                  <c:v>246.373900768675</c:v>
                </c:pt>
                <c:pt idx="197">
                  <c:v>244.384018952993</c:v>
                </c:pt>
                <c:pt idx="198">
                  <c:v>242.426022858279</c:v>
                </c:pt>
                <c:pt idx="199">
                  <c:v>240.499152182422</c:v>
                </c:pt>
                <c:pt idx="200">
                  <c:v>238.602670589061</c:v>
                </c:pt>
                <c:pt idx="201">
                  <c:v>236.735864801722</c:v>
                </c:pt>
                <c:pt idx="202">
                  <c:v>234.898043677557</c:v>
                </c:pt>
                <c:pt idx="203">
                  <c:v>233.088537385518</c:v>
                </c:pt>
                <c:pt idx="204">
                  <c:v>231.30669656525</c:v>
                </c:pt>
                <c:pt idx="205">
                  <c:v>229.551891561968</c:v>
                </c:pt>
                <c:pt idx="206">
                  <c:v>227.823511695379</c:v>
                </c:pt>
                <c:pt idx="207">
                  <c:v>226.120964525502</c:v>
                </c:pt>
                <c:pt idx="208">
                  <c:v>224.454774737623</c:v>
                </c:pt>
                <c:pt idx="209">
                  <c:v>222.802022482982</c:v>
                </c:pt>
                <c:pt idx="210">
                  <c:v>221.173432092111</c:v>
                </c:pt>
                <c:pt idx="211">
                  <c:v>219.568477576951</c:v>
                </c:pt>
                <c:pt idx="212">
                  <c:v>217.986648093518</c:v>
                </c:pt>
                <c:pt idx="213">
                  <c:v>216.427447426717</c:v>
                </c:pt>
                <c:pt idx="214">
                  <c:v>214.890393444831</c:v>
                </c:pt>
                <c:pt idx="215">
                  <c:v>213.375017628623</c:v>
                </c:pt>
                <c:pt idx="216">
                  <c:v>211.880864569422</c:v>
                </c:pt>
                <c:pt idx="217">
                  <c:v>210.407491538241</c:v>
                </c:pt>
                <c:pt idx="218">
                  <c:v>208.95446802637</c:v>
                </c:pt>
                <c:pt idx="219">
                  <c:v>207.521375335583</c:v>
                </c:pt>
                <c:pt idx="220">
                  <c:v>206.107806184713</c:v>
                </c:pt>
                <c:pt idx="221">
                  <c:v>204.713364302822</c:v>
                </c:pt>
                <c:pt idx="222">
                  <c:v>203.337664082548</c:v>
                </c:pt>
                <c:pt idx="223">
                  <c:v>201.980330201209</c:v>
                </c:pt>
                <c:pt idx="224">
                  <c:v>200.640997302494</c:v>
                </c:pt>
                <c:pt idx="225">
                  <c:v>199.319309645824</c:v>
                </c:pt>
                <c:pt idx="226">
                  <c:v>198.014920813799</c:v>
                </c:pt>
                <c:pt idx="227">
                  <c:v>196.727493390002</c:v>
                </c:pt>
                <c:pt idx="228">
                  <c:v>195.456698676482</c:v>
                </c:pt>
                <c:pt idx="229">
                  <c:v>194.202216421802</c:v>
                </c:pt>
                <c:pt idx="230">
                  <c:v>192.963734533408</c:v>
                </c:pt>
                <c:pt idx="231">
                  <c:v>191.740948839818</c:v>
                </c:pt>
                <c:pt idx="232">
                  <c:v>190.533562820794</c:v>
                </c:pt>
                <c:pt idx="233">
                  <c:v>189.34128738813</c:v>
                </c:pt>
                <c:pt idx="234">
                  <c:v>188.163840634639</c:v>
                </c:pt>
                <c:pt idx="235">
                  <c:v>187.00094763193</c:v>
                </c:pt>
                <c:pt idx="236">
                  <c:v>185.852340199037</c:v>
                </c:pt>
                <c:pt idx="237">
                  <c:v>184.717756703774</c:v>
                </c:pt>
                <c:pt idx="238">
                  <c:v>183.596941871052</c:v>
                </c:pt>
                <c:pt idx="239">
                  <c:v>182.489646574824</c:v>
                </c:pt>
                <c:pt idx="240">
                  <c:v>181.395627672276</c:v>
                </c:pt>
                <c:pt idx="241">
                  <c:v>180.314647807262</c:v>
                </c:pt>
                <c:pt idx="242">
                  <c:v>179.246475256976</c:v>
                </c:pt>
                <c:pt idx="243">
                  <c:v>178.190883748219</c:v>
                </c:pt>
                <c:pt idx="244">
                  <c:v>177.147652315519</c:v>
                </c:pt>
                <c:pt idx="245">
                  <c:v>176.116565131375</c:v>
                </c:pt>
                <c:pt idx="246">
                  <c:v>175.097411364148</c:v>
                </c:pt>
                <c:pt idx="247">
                  <c:v>174.089985040642</c:v>
                </c:pt>
                <c:pt idx="248">
                  <c:v>173.094084892429</c:v>
                </c:pt>
                <c:pt idx="249">
                  <c:v>172.109514238695</c:v>
                </c:pt>
                <c:pt idx="250">
                  <c:v>171.136080840044</c:v>
                </c:pt>
                <c:pt idx="251">
                  <c:v>170.173596789877</c:v>
                </c:pt>
                <c:pt idx="252">
                  <c:v>169.221878377143</c:v>
                </c:pt>
                <c:pt idx="253">
                  <c:v>168.280745985581</c:v>
                </c:pt>
                <c:pt idx="254">
                  <c:v>167.350023966691</c:v>
                </c:pt>
                <c:pt idx="255">
                  <c:v>166.429540536524</c:v>
                </c:pt>
                <c:pt idx="256">
                  <c:v>165.519127675681</c:v>
                </c:pt>
                <c:pt idx="257">
                  <c:v>164.618621013606</c:v>
                </c:pt>
                <c:pt idx="258">
                  <c:v>163.727859744929</c:v>
                </c:pt>
                <c:pt idx="259">
                  <c:v>162.846686518632</c:v>
                </c:pt>
                <c:pt idx="260">
                  <c:v>161.974947360324</c:v>
                </c:pt>
                <c:pt idx="261">
                  <c:v>161.112491567768</c:v>
                </c:pt>
                <c:pt idx="262">
                  <c:v>160.25917163865</c:v>
                </c:pt>
                <c:pt idx="263">
                  <c:v>159.414843173777</c:v>
                </c:pt>
                <c:pt idx="264">
                  <c:v>158.579364801122</c:v>
                </c:pt>
                <c:pt idx="265">
                  <c:v>157.752598102085</c:v>
                </c:pt>
                <c:pt idx="266">
                  <c:v>156.934407522828</c:v>
                </c:pt>
                <c:pt idx="267">
                  <c:v>156.124660314048</c:v>
                </c:pt>
                <c:pt idx="268">
                  <c:v>155.323226445454</c:v>
                </c:pt>
                <c:pt idx="269">
                  <c:v>154.529978549739</c:v>
                </c:pt>
                <c:pt idx="270">
                  <c:v>153.744791841659</c:v>
                </c:pt>
                <c:pt idx="271">
                  <c:v>152.967544065896</c:v>
                </c:pt>
                <c:pt idx="272">
                  <c:v>152.198115422037</c:v>
                </c:pt>
                <c:pt idx="273">
                  <c:v>151.436388508028</c:v>
                </c:pt>
                <c:pt idx="274">
                  <c:v>150.682248265174</c:v>
                </c:pt>
                <c:pt idx="275">
                  <c:v>149.93558190906</c:v>
                </c:pt>
                <c:pt idx="276">
                  <c:v>149.196278885971</c:v>
                </c:pt>
                <c:pt idx="277">
                  <c:v>148.464230805805</c:v>
                </c:pt>
                <c:pt idx="278">
                  <c:v>147.739331401487</c:v>
                </c:pt>
                <c:pt idx="279">
                  <c:v>147.021476465274</c:v>
                </c:pt>
                <c:pt idx="280">
                  <c:v>146.31056381097</c:v>
                </c:pt>
                <c:pt idx="281">
                  <c:v>145.606493214865</c:v>
                </c:pt>
                <c:pt idx="282">
                  <c:v>144.909166373208</c:v>
                </c:pt>
                <c:pt idx="283">
                  <c:v>144.218486860777</c:v>
                </c:pt>
                <c:pt idx="284">
                  <c:v>143.53436007623</c:v>
                </c:pt>
                <c:pt idx="285">
                  <c:v>142.856693210492</c:v>
                </c:pt>
                <c:pt idx="286">
                  <c:v>142.185395193314</c:v>
                </c:pt>
                <c:pt idx="287">
                  <c:v>141.52037666383</c:v>
                </c:pt>
                <c:pt idx="288">
                  <c:v>140.861549919654</c:v>
                </c:pt>
                <c:pt idx="289">
                  <c:v>140.208828889467</c:v>
                </c:pt>
                <c:pt idx="290">
                  <c:v>139.562129085837</c:v>
                </c:pt>
                <c:pt idx="291">
                  <c:v>138.921367572963</c:v>
                </c:pt>
                <c:pt idx="292">
                  <c:v>138.286462935184</c:v>
                </c:pt>
                <c:pt idx="293">
                  <c:v>137.657335233134</c:v>
                </c:pt>
                <c:pt idx="294">
                  <c:v>137.033905980826</c:v>
                </c:pt>
                <c:pt idx="295">
                  <c:v>136.416098102466</c:v>
                </c:pt>
                <c:pt idx="296">
                  <c:v>135.803835911142</c:v>
                </c:pt>
                <c:pt idx="297">
                  <c:v>135.19704506755</c:v>
                </c:pt>
                <c:pt idx="298">
                  <c:v>134.595652560176</c:v>
                </c:pt>
                <c:pt idx="299">
                  <c:v>133.999586667075</c:v>
                </c:pt>
                <c:pt idx="300">
                  <c:v>133.408776931225</c:v>
                </c:pt>
                <c:pt idx="301">
                  <c:v>132.823154136427</c:v>
                </c:pt>
                <c:pt idx="302">
                  <c:v>132.242650271635</c:v>
                </c:pt>
                <c:pt idx="303">
                  <c:v>131.667198514441</c:v>
                </c:pt>
                <c:pt idx="304">
                  <c:v>131.096733195703</c:v>
                </c:pt>
                <c:pt idx="305">
                  <c:v>130.531189784211</c:v>
                </c:pt>
                <c:pt idx="306">
                  <c:v>129.970504852787</c:v>
                </c:pt>
                <c:pt idx="307">
                  <c:v>129.414616064053</c:v>
                </c:pt>
                <c:pt idx="308">
                  <c:v>128.863462139078</c:v>
                </c:pt>
                <c:pt idx="309">
                  <c:v>128.316982838429</c:v>
                </c:pt>
                <c:pt idx="310">
                  <c:v>127.775118943611</c:v>
                </c:pt>
                <c:pt idx="311">
                  <c:v>127.237812227687</c:v>
                </c:pt>
                <c:pt idx="312">
                  <c:v>126.7050054435</c:v>
                </c:pt>
                <c:pt idx="313">
                  <c:v>126.176642294338</c:v>
                </c:pt>
                <c:pt idx="314">
                  <c:v>125.652667423031</c:v>
                </c:pt>
                <c:pt idx="315">
                  <c:v>125.133026383764</c:v>
                </c:pt>
                <c:pt idx="316">
                  <c:v>124.617665632</c:v>
                </c:pt>
                <c:pt idx="317">
                  <c:v>124.10653249844</c:v>
                </c:pt>
                <c:pt idx="318">
                  <c:v>123.599575174393</c:v>
                </c:pt>
                <c:pt idx="319">
                  <c:v>123.096742697409</c:v>
                </c:pt>
                <c:pt idx="320">
                  <c:v>122.597984926792</c:v>
                </c:pt>
                <c:pt idx="321">
                  <c:v>122.103252535362</c:v>
                </c:pt>
                <c:pt idx="322">
                  <c:v>121.612496984827</c:v>
                </c:pt>
                <c:pt idx="323">
                  <c:v>121.125670518208</c:v>
                </c:pt>
                <c:pt idx="324">
                  <c:v>120.642726136114</c:v>
                </c:pt>
                <c:pt idx="325">
                  <c:v>120.163617589782</c:v>
                </c:pt>
                <c:pt idx="326">
                  <c:v>119.688299359206</c:v>
                </c:pt>
                <c:pt idx="327">
                  <c:v>119.216726641791</c:v>
                </c:pt>
                <c:pt idx="328">
                  <c:v>118.748855341208</c:v>
                </c:pt>
                <c:pt idx="329">
                  <c:v>118.284642046745</c:v>
                </c:pt>
                <c:pt idx="330">
                  <c:v>117.824044027731</c:v>
                </c:pt>
                <c:pt idx="331">
                  <c:v>117.367019212633</c:v>
                </c:pt>
                <c:pt idx="332">
                  <c:v>116.913526183977</c:v>
                </c:pt>
                <c:pt idx="333">
                  <c:v>116.463524158166</c:v>
                </c:pt>
                <c:pt idx="334">
                  <c:v>116.01697298086</c:v>
                </c:pt>
                <c:pt idx="335">
                  <c:v>115.573833108412</c:v>
                </c:pt>
                <c:pt idx="336">
                  <c:v>115.134065599054</c:v>
                </c:pt>
                <c:pt idx="337">
                  <c:v>114.697632104228</c:v>
                </c:pt>
                <c:pt idx="338">
                  <c:v>114.264494850998</c:v>
                </c:pt>
                <c:pt idx="339">
                  <c:v>113.834616638471</c:v>
                </c:pt>
                <c:pt idx="340">
                  <c:v>113.407960819887</c:v>
                </c:pt>
                <c:pt idx="341">
                  <c:v>112.98449129941</c:v>
                </c:pt>
                <c:pt idx="342">
                  <c:v>112.564172514793</c:v>
                </c:pt>
                <c:pt idx="343">
                  <c:v>112.146969434527</c:v>
                </c:pt>
                <c:pt idx="344">
                  <c:v>111.732847541922</c:v>
                </c:pt>
                <c:pt idx="345">
                  <c:v>111.32177282826</c:v>
                </c:pt>
                <c:pt idx="346">
                  <c:v>110.91371178604</c:v>
                </c:pt>
                <c:pt idx="347">
                  <c:v>110.508631393861</c:v>
                </c:pt>
                <c:pt idx="348">
                  <c:v>110.106499114352</c:v>
                </c:pt>
                <c:pt idx="349">
                  <c:v>109.707282878673</c:v>
                </c:pt>
                <c:pt idx="350">
                  <c:v>109.310951084727</c:v>
                </c:pt>
                <c:pt idx="351">
                  <c:v>108.917472582131</c:v>
                </c:pt>
                <c:pt idx="352">
                  <c:v>108.526816670698</c:v>
                </c:pt>
                <c:pt idx="353">
                  <c:v>108.138953086665</c:v>
                </c:pt>
                <c:pt idx="354">
                  <c:v>107.753851997379</c:v>
                </c:pt>
                <c:pt idx="355">
                  <c:v>107.371483996041</c:v>
                </c:pt>
                <c:pt idx="356">
                  <c:v>106.991820088588</c:v>
                </c:pt>
                <c:pt idx="357">
                  <c:v>106.614831692771</c:v>
                </c:pt>
                <c:pt idx="358">
                  <c:v>106.240490624621</c:v>
                </c:pt>
                <c:pt idx="359">
                  <c:v>105.868769097742</c:v>
                </c:pt>
                <c:pt idx="360">
                  <c:v>105.499639710163</c:v>
                </c:pt>
                <c:pt idx="361">
                  <c:v>105.133075443833</c:v>
                </c:pt>
                <c:pt idx="362">
                  <c:v>104.769049652602</c:v>
                </c:pt>
                <c:pt idx="363">
                  <c:v>104.407536058111</c:v>
                </c:pt>
              </c:numCache>
            </c:numRef>
          </c:xVal>
          <c:yVal>
            <c:numRef>
              <c:f>Pumping_Test!$F$10:$F$373</c:f>
              <c:numCache>
                <c:formatCode>General</c:formatCode>
                <c:ptCount val="364"/>
                <c:pt idx="0">
                  <c:v>0.37</c:v>
                </c:pt>
                <c:pt idx="1">
                  <c:v>6470.63326</c:v>
                </c:pt>
                <c:pt idx="2">
                  <c:v>7959.4448544</c:v>
                </c:pt>
                <c:pt idx="3">
                  <c:v>8858.54217560001</c:v>
                </c:pt>
                <c:pt idx="4">
                  <c:v>9521.074654</c:v>
                </c:pt>
                <c:pt idx="5">
                  <c:v>10144.3683068</c:v>
                </c:pt>
                <c:pt idx="6">
                  <c:v>10543.547898</c:v>
                </c:pt>
                <c:pt idx="7">
                  <c:v>10970.6474228</c:v>
                </c:pt>
                <c:pt idx="8">
                  <c:v>11413.5933964</c:v>
                </c:pt>
                <c:pt idx="9">
                  <c:v>11820.696212</c:v>
                </c:pt>
                <c:pt idx="10">
                  <c:v>12111.5917364</c:v>
                </c:pt>
                <c:pt idx="11">
                  <c:v>12518.3172556</c:v>
                </c:pt>
                <c:pt idx="12">
                  <c:v>12756.391284</c:v>
                </c:pt>
                <c:pt idx="13">
                  <c:v>13047.2868084</c:v>
                </c:pt>
                <c:pt idx="14">
                  <c:v>13354.406078</c:v>
                </c:pt>
                <c:pt idx="15">
                  <c:v>13625.3048932</c:v>
                </c:pt>
                <c:pt idx="16">
                  <c:v>13850.550844</c:v>
                </c:pt>
                <c:pt idx="17">
                  <c:v>14044.4811936</c:v>
                </c:pt>
                <c:pt idx="18">
                  <c:v>14253.5033992</c:v>
                </c:pt>
                <c:pt idx="19">
                  <c:v>14505.5373944</c:v>
                </c:pt>
                <c:pt idx="20">
                  <c:v>14734.5563092</c:v>
                </c:pt>
                <c:pt idx="21">
                  <c:v>14885.8521656</c:v>
                </c:pt>
                <c:pt idx="22">
                  <c:v>15120.15323</c:v>
                </c:pt>
                <c:pt idx="23">
                  <c:v>15305.028466</c:v>
                </c:pt>
                <c:pt idx="24">
                  <c:v>15503.109076</c:v>
                </c:pt>
                <c:pt idx="25">
                  <c:v>15695.53024</c:v>
                </c:pt>
                <c:pt idx="26">
                  <c:v>15841.5439468</c:v>
                </c:pt>
                <c:pt idx="27">
                  <c:v>16012.8365124</c:v>
                </c:pt>
                <c:pt idx="28">
                  <c:v>16244.8737984</c:v>
                </c:pt>
                <c:pt idx="29">
                  <c:v>16333.9157488</c:v>
                </c:pt>
                <c:pt idx="30">
                  <c:v>16545.5790292</c:v>
                </c:pt>
                <c:pt idx="31">
                  <c:v>16634.998276</c:v>
                </c:pt>
                <c:pt idx="32">
                  <c:v>16774.9752404</c:v>
                </c:pt>
                <c:pt idx="33">
                  <c:v>16948.5315844</c:v>
                </c:pt>
                <c:pt idx="34">
                  <c:v>17133.7841168</c:v>
                </c:pt>
                <c:pt idx="35">
                  <c:v>17242.0681836</c:v>
                </c:pt>
                <c:pt idx="36">
                  <c:v>17390.7229652</c:v>
                </c:pt>
                <c:pt idx="37">
                  <c:v>17495.234068</c:v>
                </c:pt>
                <c:pt idx="38">
                  <c:v>17633.7018468</c:v>
                </c:pt>
                <c:pt idx="39">
                  <c:v>17791.0344456</c:v>
                </c:pt>
                <c:pt idx="40">
                  <c:v>17893.28177</c:v>
                </c:pt>
                <c:pt idx="41">
                  <c:v>18055.519222</c:v>
                </c:pt>
                <c:pt idx="42">
                  <c:v>18187.9502584</c:v>
                </c:pt>
                <c:pt idx="43">
                  <c:v>18293.5932504</c:v>
                </c:pt>
                <c:pt idx="44">
                  <c:v>18404.518392</c:v>
                </c:pt>
                <c:pt idx="45">
                  <c:v>18516.5754228</c:v>
                </c:pt>
                <c:pt idx="46">
                  <c:v>18657.6842764</c:v>
                </c:pt>
                <c:pt idx="47">
                  <c:v>18752.0083764</c:v>
                </c:pt>
                <c:pt idx="48">
                  <c:v>18847.841662</c:v>
                </c:pt>
                <c:pt idx="49">
                  <c:v>19030.4531196</c:v>
                </c:pt>
                <c:pt idx="50">
                  <c:v>19088.1794688</c:v>
                </c:pt>
                <c:pt idx="51">
                  <c:v>19244.3801784</c:v>
                </c:pt>
                <c:pt idx="52">
                  <c:v>19305.1248988</c:v>
                </c:pt>
                <c:pt idx="53">
                  <c:v>19443.5926776</c:v>
                </c:pt>
                <c:pt idx="54">
                  <c:v>19525.4659964</c:v>
                </c:pt>
                <c:pt idx="55">
                  <c:v>19632.2408776</c:v>
                </c:pt>
                <c:pt idx="56">
                  <c:v>19738.261166</c:v>
                </c:pt>
                <c:pt idx="57">
                  <c:v>19852.5819752</c:v>
                </c:pt>
                <c:pt idx="58">
                  <c:v>19934.455294</c:v>
                </c:pt>
                <c:pt idx="59">
                  <c:v>20045.3804356</c:v>
                </c:pt>
                <c:pt idx="60">
                  <c:v>20128.3856435999</c:v>
                </c:pt>
                <c:pt idx="61">
                  <c:v>20197.8081812</c:v>
                </c:pt>
                <c:pt idx="62">
                  <c:v>20261.9485692</c:v>
                </c:pt>
                <c:pt idx="63">
                  <c:v>20421.9222428</c:v>
                </c:pt>
                <c:pt idx="64">
                  <c:v>20434.7503204</c:v>
                </c:pt>
                <c:pt idx="65">
                  <c:v>20565.6721712</c:v>
                </c:pt>
                <c:pt idx="66">
                  <c:v>20622.2666312</c:v>
                </c:pt>
                <c:pt idx="67">
                  <c:v>20734.323662</c:v>
                </c:pt>
                <c:pt idx="68">
                  <c:v>20806.009978</c:v>
                </c:pt>
                <c:pt idx="69">
                  <c:v>20920.7080836</c:v>
                </c:pt>
                <c:pt idx="70">
                  <c:v>21006.3543664</c:v>
                </c:pt>
                <c:pt idx="71">
                  <c:v>21113.506544</c:v>
                </c:pt>
                <c:pt idx="72">
                  <c:v>21216.5084612</c:v>
                </c:pt>
                <c:pt idx="73">
                  <c:v>21296.1180016</c:v>
                </c:pt>
                <c:pt idx="74">
                  <c:v>21370.4453924</c:v>
                </c:pt>
                <c:pt idx="75">
                  <c:v>21468.5424563999</c:v>
                </c:pt>
                <c:pt idx="76">
                  <c:v>21555.3206284</c:v>
                </c:pt>
                <c:pt idx="77">
                  <c:v>21576.8265232</c:v>
                </c:pt>
                <c:pt idx="78">
                  <c:v>21671.1506232</c:v>
                </c:pt>
                <c:pt idx="79">
                  <c:v>23150.907104</c:v>
                </c:pt>
                <c:pt idx="80">
                  <c:v>24450.693202</c:v>
                </c:pt>
                <c:pt idx="81">
                  <c:v>25547.4938368</c:v>
                </c:pt>
                <c:pt idx="82">
                  <c:v>27221.1806672</c:v>
                </c:pt>
                <c:pt idx="83">
                  <c:v>28304.3986316</c:v>
                </c:pt>
                <c:pt idx="84">
                  <c:v>29325.7399864</c:v>
                </c:pt>
                <c:pt idx="85">
                  <c:v>30167.1109584</c:v>
                </c:pt>
                <c:pt idx="86">
                  <c:v>30887.369786</c:v>
                </c:pt>
                <c:pt idx="87">
                  <c:v>31500.476436</c:v>
                </c:pt>
                <c:pt idx="88">
                  <c:v>32293.9307652</c:v>
                </c:pt>
                <c:pt idx="89">
                  <c:v>33019.4717424</c:v>
                </c:pt>
                <c:pt idx="90">
                  <c:v>33455.2490844</c:v>
                </c:pt>
                <c:pt idx="91">
                  <c:v>33455.2490844</c:v>
                </c:pt>
                <c:pt idx="92">
                  <c:v>34563.3686112</c:v>
                </c:pt>
                <c:pt idx="93">
                  <c:v>34903.3126676</c:v>
                </c:pt>
                <c:pt idx="94">
                  <c:v>35499.0636832</c:v>
                </c:pt>
                <c:pt idx="95">
                  <c:v>36000.4905988</c:v>
                </c:pt>
                <c:pt idx="96">
                  <c:v>36413.2528604</c:v>
                </c:pt>
                <c:pt idx="97">
                  <c:v>36816.2054156</c:v>
                </c:pt>
                <c:pt idx="98">
                  <c:v>37198.0293724</c:v>
                </c:pt>
                <c:pt idx="99">
                  <c:v>37594.5678887999</c:v>
                </c:pt>
                <c:pt idx="100">
                  <c:v>37944.698948</c:v>
                </c:pt>
                <c:pt idx="101">
                  <c:v>38332.5596472</c:v>
                </c:pt>
                <c:pt idx="102">
                  <c:v>38670.2399252</c:v>
                </c:pt>
                <c:pt idx="103">
                  <c:v>39051.6865856</c:v>
                </c:pt>
                <c:pt idx="104">
                  <c:v>39375.4068968</c:v>
                </c:pt>
                <c:pt idx="105">
                  <c:v>39668.943496</c:v>
                </c:pt>
                <c:pt idx="106">
                  <c:v>39928.1461228</c:v>
                </c:pt>
                <c:pt idx="107">
                  <c:v>40182.8211928</c:v>
                </c:pt>
                <c:pt idx="108">
                  <c:v>40487.2993876</c:v>
                </c:pt>
                <c:pt idx="109">
                  <c:v>40751.784164</c:v>
                </c:pt>
                <c:pt idx="110">
                  <c:v>40993.6311564</c:v>
                </c:pt>
                <c:pt idx="111">
                  <c:v>41227.9322208</c:v>
                </c:pt>
                <c:pt idx="112">
                  <c:v>41449.4052076</c:v>
                </c:pt>
                <c:pt idx="113">
                  <c:v>41670.1236016</c:v>
                </c:pt>
                <c:pt idx="114">
                  <c:v>41905.5565552</c:v>
                </c:pt>
                <c:pt idx="115">
                  <c:v>42193.8110048</c:v>
                </c:pt>
                <c:pt idx="116">
                  <c:v>42338.6928224</c:v>
                </c:pt>
                <c:pt idx="117">
                  <c:v>42600.536524</c:v>
                </c:pt>
                <c:pt idx="118">
                  <c:v>42824.6505856</c:v>
                </c:pt>
                <c:pt idx="119">
                  <c:v>43016.3171568</c:v>
                </c:pt>
                <c:pt idx="120">
                  <c:v>43178.5546088</c:v>
                </c:pt>
                <c:pt idx="121">
                  <c:v>43381.540072</c:v>
                </c:pt>
                <c:pt idx="122">
                  <c:v>43545.2867096</c:v>
                </c:pt>
                <c:pt idx="123">
                  <c:v>43739.2170592</c:v>
                </c:pt>
                <c:pt idx="124">
                  <c:v>43885.230766</c:v>
                </c:pt>
                <c:pt idx="125">
                  <c:v>44047.468218</c:v>
                </c:pt>
                <c:pt idx="126">
                  <c:v>44214.9878196</c:v>
                </c:pt>
                <c:pt idx="127">
                  <c:v>44431.5559532</c:v>
                </c:pt>
                <c:pt idx="128">
                  <c:v>44527.3892388</c:v>
                </c:pt>
                <c:pt idx="129">
                  <c:v>44761.6903032</c:v>
                </c:pt>
                <c:pt idx="130">
                  <c:v>44914.1180488</c:v>
                </c:pt>
                <c:pt idx="131">
                  <c:v>45104.2754344</c:v>
                </c:pt>
                <c:pt idx="132">
                  <c:v>45178.6028252</c:v>
                </c:pt>
                <c:pt idx="133">
                  <c:v>45333.2943492</c:v>
                </c:pt>
                <c:pt idx="134">
                  <c:v>45512.1328428</c:v>
                </c:pt>
                <c:pt idx="135">
                  <c:v>45638.1498404</c:v>
                </c:pt>
                <c:pt idx="136">
                  <c:v>45738.8879792</c:v>
                </c:pt>
                <c:pt idx="137">
                  <c:v>45910.1805448</c:v>
                </c:pt>
                <c:pt idx="138">
                  <c:v>46014.6916476</c:v>
                </c:pt>
                <c:pt idx="139">
                  <c:v>46193.5301412</c:v>
                </c:pt>
                <c:pt idx="140">
                  <c:v>46252.765676</c:v>
                </c:pt>
                <c:pt idx="141">
                  <c:v>46424.0582416</c:v>
                </c:pt>
                <c:pt idx="142">
                  <c:v>46577.6178764</c:v>
                </c:pt>
                <c:pt idx="143">
                  <c:v>46713.8218768</c:v>
                </c:pt>
                <c:pt idx="144">
                  <c:v>46813.05083</c:v>
                </c:pt>
                <c:pt idx="145">
                  <c:v>46888.8874064</c:v>
                </c:pt>
                <c:pt idx="146">
                  <c:v>46917.5619328</c:v>
                </c:pt>
                <c:pt idx="147">
                  <c:v>47202.4207148</c:v>
                </c:pt>
                <c:pt idx="148">
                  <c:v>47323.1555628</c:v>
                </c:pt>
                <c:pt idx="149">
                  <c:v>47368.4311308</c:v>
                </c:pt>
                <c:pt idx="150">
                  <c:v>47481.9973472</c:v>
                </c:pt>
                <c:pt idx="151">
                  <c:v>47595.1862672</c:v>
                </c:pt>
                <c:pt idx="152">
                  <c:v>47763.837758</c:v>
                </c:pt>
                <c:pt idx="153">
                  <c:v>47870.9899356</c:v>
                </c:pt>
                <c:pt idx="154">
                  <c:v>47974.3691492</c:v>
                </c:pt>
                <c:pt idx="155">
                  <c:v>48043.4143904</c:v>
                </c:pt>
                <c:pt idx="156">
                  <c:v>48175.8454268</c:v>
                </c:pt>
                <c:pt idx="157">
                  <c:v>48228.6669228</c:v>
                </c:pt>
                <c:pt idx="158">
                  <c:v>48396.1865244</c:v>
                </c:pt>
                <c:pt idx="159">
                  <c:v>48478.0598432</c:v>
                </c:pt>
                <c:pt idx="160">
                  <c:v>48534.6543032</c:v>
                </c:pt>
                <c:pt idx="161">
                  <c:v>48688.213938</c:v>
                </c:pt>
                <c:pt idx="162">
                  <c:v>48777.6331848</c:v>
                </c:pt>
                <c:pt idx="163">
                  <c:v>48834.6049411999</c:v>
                </c:pt>
                <c:pt idx="164">
                  <c:v>48913.8371852</c:v>
                </c:pt>
                <c:pt idx="165">
                  <c:v>49064.7557451999</c:v>
                </c:pt>
                <c:pt idx="166">
                  <c:v>49115.3134628</c:v>
                </c:pt>
                <c:pt idx="167">
                  <c:v>49184.7360004</c:v>
                </c:pt>
                <c:pt idx="168">
                  <c:v>49265.1001336</c:v>
                </c:pt>
                <c:pt idx="169">
                  <c:v>49368.4793472</c:v>
                </c:pt>
                <c:pt idx="170">
                  <c:v>49464.3126328</c:v>
                </c:pt>
                <c:pt idx="171">
                  <c:v>49591.4615196</c:v>
                </c:pt>
                <c:pt idx="172">
                  <c:v>49608.817154</c:v>
                </c:pt>
                <c:pt idx="173">
                  <c:v>49689.5585836</c:v>
                </c:pt>
                <c:pt idx="174">
                  <c:v>49840.85444</c:v>
                </c:pt>
                <c:pt idx="175">
                  <c:v>49927.632612</c:v>
                </c:pt>
                <c:pt idx="176">
                  <c:v>50008.3740416</c:v>
                </c:pt>
                <c:pt idx="177">
                  <c:v>50040.821532</c:v>
                </c:pt>
                <c:pt idx="178">
                  <c:v>50165.7066404</c:v>
                </c:pt>
                <c:pt idx="179">
                  <c:v>50248.7118484</c:v>
                </c:pt>
                <c:pt idx="180">
                  <c:v>50284.17771</c:v>
                </c:pt>
                <c:pt idx="181">
                  <c:v>50447.5470512</c:v>
                </c:pt>
                <c:pt idx="182">
                  <c:v>50501.8777328</c:v>
                </c:pt>
                <c:pt idx="183">
                  <c:v>50515.8376996</c:v>
                </c:pt>
                <c:pt idx="184">
                  <c:v>50655.4373676</c:v>
                </c:pt>
                <c:pt idx="185">
                  <c:v>50704.4858996</c:v>
                </c:pt>
                <c:pt idx="186">
                  <c:v>50833.143972</c:v>
                </c:pt>
                <c:pt idx="187">
                  <c:v>50916.14918</c:v>
                </c:pt>
                <c:pt idx="188">
                  <c:v>50923.695108</c:v>
                </c:pt>
                <c:pt idx="189">
                  <c:v>51061.0309976</c:v>
                </c:pt>
                <c:pt idx="190">
                  <c:v>51141.7724272</c:v>
                </c:pt>
                <c:pt idx="191">
                  <c:v>51241.0013804</c:v>
                </c:pt>
                <c:pt idx="192">
                  <c:v>51285.1450592</c:v>
                </c:pt>
                <c:pt idx="193">
                  <c:v>51356.8313752</c:v>
                </c:pt>
                <c:pt idx="194">
                  <c:v>51475.3024448</c:v>
                </c:pt>
                <c:pt idx="195">
                  <c:v>51482.8483728</c:v>
                </c:pt>
                <c:pt idx="196">
                  <c:v>51585.0956972</c:v>
                </c:pt>
                <c:pt idx="197">
                  <c:v>51656.7820132</c:v>
                </c:pt>
                <c:pt idx="198">
                  <c:v>51753.747188</c:v>
                </c:pt>
                <c:pt idx="199">
                  <c:v>51767.7071548</c:v>
                </c:pt>
                <c:pt idx="200">
                  <c:v>51891.0830776</c:v>
                </c:pt>
                <c:pt idx="201">
                  <c:v>51954.0915764</c:v>
                </c:pt>
                <c:pt idx="202">
                  <c:v>52018.2319644</c:v>
                </c:pt>
                <c:pt idx="203">
                  <c:v>52058.6026792</c:v>
                </c:pt>
                <c:pt idx="204">
                  <c:v>52185.751566</c:v>
                </c:pt>
                <c:pt idx="205">
                  <c:v>52201.9753112</c:v>
                </c:pt>
                <c:pt idx="206">
                  <c:v>52300.0723752</c:v>
                </c:pt>
                <c:pt idx="207">
                  <c:v>52392.1326968</c:v>
                </c:pt>
                <c:pt idx="208">
                  <c:v>52438.9174503999</c:v>
                </c:pt>
                <c:pt idx="209">
                  <c:v>52477.7789796</c:v>
                </c:pt>
                <c:pt idx="210">
                  <c:v>52587.1949356</c:v>
                </c:pt>
                <c:pt idx="211">
                  <c:v>52607.5689412</c:v>
                </c:pt>
                <c:pt idx="212">
                  <c:v>52638.8845424</c:v>
                </c:pt>
                <c:pt idx="213">
                  <c:v>52730.944864</c:v>
                </c:pt>
                <c:pt idx="214">
                  <c:v>52772.447468</c:v>
                </c:pt>
                <c:pt idx="215">
                  <c:v>52785.2755456</c:v>
                </c:pt>
                <c:pt idx="216">
                  <c:v>52859.22564</c:v>
                </c:pt>
                <c:pt idx="217">
                  <c:v>52975.4329311999</c:v>
                </c:pt>
                <c:pt idx="218">
                  <c:v>52991.6566764</c:v>
                </c:pt>
                <c:pt idx="219">
                  <c:v>53104.8455964</c:v>
                </c:pt>
                <c:pt idx="220">
                  <c:v>53173.1362448</c:v>
                </c:pt>
                <c:pt idx="221">
                  <c:v>53228.2215192</c:v>
                </c:pt>
                <c:pt idx="222">
                  <c:v>53237.2766328</c:v>
                </c:pt>
                <c:pt idx="223">
                  <c:v>53301.4170208</c:v>
                </c:pt>
                <c:pt idx="224">
                  <c:v>53361.7844448</c:v>
                </c:pt>
                <c:pt idx="225">
                  <c:v>53390.8362676</c:v>
                </c:pt>
                <c:pt idx="226">
                  <c:v>53540.6229384</c:v>
                </c:pt>
                <c:pt idx="227">
                  <c:v>53577.2206892</c:v>
                </c:pt>
                <c:pt idx="228">
                  <c:v>53583.634728</c:v>
                </c:pt>
                <c:pt idx="229">
                  <c:v>53652.6799692</c:v>
                </c:pt>
                <c:pt idx="230">
                  <c:v>53693.050684</c:v>
                </c:pt>
                <c:pt idx="231">
                  <c:v>53756.0591828</c:v>
                </c:pt>
                <c:pt idx="232">
                  <c:v>53817.9357924</c:v>
                </c:pt>
                <c:pt idx="233">
                  <c:v>53928.4836376</c:v>
                </c:pt>
                <c:pt idx="234">
                  <c:v>53982.8143192</c:v>
                </c:pt>
                <c:pt idx="235">
                  <c:v>53977.5321696</c:v>
                </c:pt>
                <c:pt idx="236">
                  <c:v>54031.8628512</c:v>
                </c:pt>
                <c:pt idx="237">
                  <c:v>54122.4139872</c:v>
                </c:pt>
                <c:pt idx="238">
                  <c:v>54190.7046356</c:v>
                </c:pt>
                <c:pt idx="239">
                  <c:v>54238.243982</c:v>
                </c:pt>
                <c:pt idx="240">
                  <c:v>54331.4361928</c:v>
                </c:pt>
                <c:pt idx="241">
                  <c:v>54326.5313396</c:v>
                </c:pt>
                <c:pt idx="242">
                  <c:v>54432.1743316</c:v>
                </c:pt>
                <c:pt idx="243">
                  <c:v>54458.9623759999</c:v>
                </c:pt>
                <c:pt idx="244">
                  <c:v>54593.6571908</c:v>
                </c:pt>
                <c:pt idx="245">
                  <c:v>54604.9760828</c:v>
                </c:pt>
                <c:pt idx="246">
                  <c:v>54629.8776452</c:v>
                </c:pt>
                <c:pt idx="247">
                  <c:v>54701.9412576</c:v>
                </c:pt>
                <c:pt idx="248">
                  <c:v>54726.84282</c:v>
                </c:pt>
                <c:pt idx="249">
                  <c:v>54786.0783548</c:v>
                </c:pt>
                <c:pt idx="250">
                  <c:v>54912.0953524</c:v>
                </c:pt>
                <c:pt idx="251">
                  <c:v>54955.107142</c:v>
                </c:pt>
                <c:pt idx="252">
                  <c:v>55001.5145992</c:v>
                </c:pt>
                <c:pt idx="253">
                  <c:v>55026.793458</c:v>
                </c:pt>
                <c:pt idx="254">
                  <c:v>55112.4397408</c:v>
                </c:pt>
                <c:pt idx="255">
                  <c:v>55102.252738</c:v>
                </c:pt>
                <c:pt idx="256">
                  <c:v>55196.9541344</c:v>
                </c:pt>
                <c:pt idx="257">
                  <c:v>55263.3583008</c:v>
                </c:pt>
                <c:pt idx="258">
                  <c:v>55277.3182676</c:v>
                </c:pt>
                <c:pt idx="259">
                  <c:v>55371.6423676</c:v>
                </c:pt>
                <c:pt idx="260">
                  <c:v>55407.1082292</c:v>
                </c:pt>
                <c:pt idx="261">
                  <c:v>55405.97634</c:v>
                </c:pt>
                <c:pt idx="262">
                  <c:v>55464.8345784</c:v>
                </c:pt>
                <c:pt idx="263">
                  <c:v>55525.5792988</c:v>
                </c:pt>
                <c:pt idx="264">
                  <c:v>55564.440828</c:v>
                </c:pt>
                <c:pt idx="265">
                  <c:v>55645.1822576</c:v>
                </c:pt>
                <c:pt idx="266">
                  <c:v>55601.0385788</c:v>
                </c:pt>
                <c:pt idx="267">
                  <c:v>55721.7734268</c:v>
                </c:pt>
                <c:pt idx="268">
                  <c:v>55782.5181472</c:v>
                </c:pt>
                <c:pt idx="269">
                  <c:v>55807.4197096</c:v>
                </c:pt>
                <c:pt idx="270">
                  <c:v>55905.89407</c:v>
                </c:pt>
                <c:pt idx="271">
                  <c:v>55894.575178</c:v>
                </c:pt>
                <c:pt idx="272">
                  <c:v>55992.672242</c:v>
                </c:pt>
                <c:pt idx="273">
                  <c:v>56006.6322088</c:v>
                </c:pt>
                <c:pt idx="274">
                  <c:v>56047.0029235999</c:v>
                </c:pt>
                <c:pt idx="275">
                  <c:v>56070.7725968</c:v>
                </c:pt>
                <c:pt idx="276">
                  <c:v>55927.0226684</c:v>
                </c:pt>
                <c:pt idx="277">
                  <c:v>56168.98284972</c:v>
                </c:pt>
                <c:pt idx="278">
                  <c:v>56255.91194028</c:v>
                </c:pt>
                <c:pt idx="279">
                  <c:v>56250.85616852</c:v>
                </c:pt>
                <c:pt idx="280">
                  <c:v>56273.53168216</c:v>
                </c:pt>
                <c:pt idx="281">
                  <c:v>56354.1221932</c:v>
                </c:pt>
                <c:pt idx="282">
                  <c:v>56432.222548</c:v>
                </c:pt>
                <c:pt idx="283">
                  <c:v>56449.84228988</c:v>
                </c:pt>
                <c:pt idx="284">
                  <c:v>56559.40916444</c:v>
                </c:pt>
                <c:pt idx="285">
                  <c:v>56541.75169292</c:v>
                </c:pt>
                <c:pt idx="286">
                  <c:v>56592.15849196</c:v>
                </c:pt>
                <c:pt idx="287">
                  <c:v>56681.57773876</c:v>
                </c:pt>
                <c:pt idx="288">
                  <c:v>56692.89663076</c:v>
                </c:pt>
                <c:pt idx="289">
                  <c:v>56755.86739992</c:v>
                </c:pt>
                <c:pt idx="290">
                  <c:v>56830.15706108</c:v>
                </c:pt>
                <c:pt idx="291">
                  <c:v>56901.956566</c:v>
                </c:pt>
                <c:pt idx="292">
                  <c:v>56899.42868012</c:v>
                </c:pt>
                <c:pt idx="293">
                  <c:v>56935.95097164</c:v>
                </c:pt>
                <c:pt idx="294">
                  <c:v>57031.67106832</c:v>
                </c:pt>
                <c:pt idx="295">
                  <c:v>57058.11954596</c:v>
                </c:pt>
                <c:pt idx="296">
                  <c:v>57143.72809912</c:v>
                </c:pt>
                <c:pt idx="297">
                  <c:v>57212.99971816</c:v>
                </c:pt>
                <c:pt idx="298">
                  <c:v>57275.97048732</c:v>
                </c:pt>
                <c:pt idx="299">
                  <c:v>57301.17388684</c:v>
                </c:pt>
                <c:pt idx="300">
                  <c:v>57351.54295624</c:v>
                </c:pt>
                <c:pt idx="301">
                  <c:v>57369.16269812</c:v>
                </c:pt>
                <c:pt idx="302">
                  <c:v>57428.36050328</c:v>
                </c:pt>
                <c:pt idx="303">
                  <c:v>57493.85915832</c:v>
                </c:pt>
                <c:pt idx="304">
                  <c:v>57457.3368668</c:v>
                </c:pt>
                <c:pt idx="305">
                  <c:v>57559.32008372</c:v>
                </c:pt>
                <c:pt idx="306">
                  <c:v>57574.44966936</c:v>
                </c:pt>
                <c:pt idx="307">
                  <c:v>57559.32008372</c:v>
                </c:pt>
                <c:pt idx="308">
                  <c:v>57524.08059996</c:v>
                </c:pt>
                <c:pt idx="309">
                  <c:v>57598.37026112</c:v>
                </c:pt>
                <c:pt idx="310">
                  <c:v>57589.54152536</c:v>
                </c:pt>
                <c:pt idx="311">
                  <c:v>57607.19899688</c:v>
                </c:pt>
                <c:pt idx="312">
                  <c:v>57662.5861084</c:v>
                </c:pt>
                <c:pt idx="313">
                  <c:v>57716.76587144</c:v>
                </c:pt>
                <c:pt idx="314">
                  <c:v>57694.0903578</c:v>
                </c:pt>
                <c:pt idx="315">
                  <c:v>57700.39120768</c:v>
                </c:pt>
                <c:pt idx="316">
                  <c:v>57748.2323912</c:v>
                </c:pt>
                <c:pt idx="317">
                  <c:v>57779.7366406</c:v>
                </c:pt>
                <c:pt idx="318">
                  <c:v>57791.0555326</c:v>
                </c:pt>
                <c:pt idx="319">
                  <c:v>57913.22410692</c:v>
                </c:pt>
                <c:pt idx="320">
                  <c:v>57860.32715164</c:v>
                </c:pt>
                <c:pt idx="321">
                  <c:v>57918.24214904</c:v>
                </c:pt>
                <c:pt idx="322">
                  <c:v>58001.36054596</c:v>
                </c:pt>
                <c:pt idx="323">
                  <c:v>57983.74080408</c:v>
                </c:pt>
                <c:pt idx="324">
                  <c:v>58051.7296153599</c:v>
                </c:pt>
                <c:pt idx="325">
                  <c:v>58037.88283748</c:v>
                </c:pt>
                <c:pt idx="326">
                  <c:v>58055.540309</c:v>
                </c:pt>
                <c:pt idx="327">
                  <c:v>58105.9093784</c:v>
                </c:pt>
                <c:pt idx="328">
                  <c:v>58151.2226760399</c:v>
                </c:pt>
                <c:pt idx="329">
                  <c:v>58191.5179315599</c:v>
                </c:pt>
                <c:pt idx="330">
                  <c:v>58212.94836708</c:v>
                </c:pt>
                <c:pt idx="331">
                  <c:v>58267.09040048</c:v>
                </c:pt>
                <c:pt idx="332">
                  <c:v>58288.520836</c:v>
                </c:pt>
                <c:pt idx="333">
                  <c:v>58311.1586199999</c:v>
                </c:pt>
                <c:pt idx="334">
                  <c:v>58325.0431275199</c:v>
                </c:pt>
                <c:pt idx="335">
                  <c:v>58309.91354188</c:v>
                </c:pt>
                <c:pt idx="336">
                  <c:v>58371.63923292</c:v>
                </c:pt>
                <c:pt idx="337">
                  <c:v>58115.98319228</c:v>
                </c:pt>
                <c:pt idx="338">
                  <c:v>58410.65168068</c:v>
                </c:pt>
                <c:pt idx="339">
                  <c:v>58482.4511856</c:v>
                </c:pt>
                <c:pt idx="340">
                  <c:v>58452.22974396</c:v>
                </c:pt>
                <c:pt idx="341">
                  <c:v>58544.139147</c:v>
                </c:pt>
                <c:pt idx="342">
                  <c:v>58507.61685548</c:v>
                </c:pt>
                <c:pt idx="343">
                  <c:v>58568.0974684</c:v>
                </c:pt>
                <c:pt idx="344">
                  <c:v>58565.56958252</c:v>
                </c:pt>
                <c:pt idx="345">
                  <c:v>58604.61975992</c:v>
                </c:pt>
                <c:pt idx="346">
                  <c:v>58660.00687144</c:v>
                </c:pt>
                <c:pt idx="347">
                  <c:v>58691.51112084</c:v>
                </c:pt>
                <c:pt idx="348">
                  <c:v>58721.73256248</c:v>
                </c:pt>
                <c:pt idx="349">
                  <c:v>58768.32866788</c:v>
                </c:pt>
                <c:pt idx="350">
                  <c:v>58774.62951776</c:v>
                </c:pt>
                <c:pt idx="351">
                  <c:v>58816.1698514</c:v>
                </c:pt>
                <c:pt idx="352">
                  <c:v>58765.800782</c:v>
                </c:pt>
                <c:pt idx="353">
                  <c:v>58848.91917892</c:v>
                </c:pt>
                <c:pt idx="354">
                  <c:v>58843.9011368</c:v>
                </c:pt>
                <c:pt idx="355">
                  <c:v>58779.64755988</c:v>
                </c:pt>
                <c:pt idx="356">
                  <c:v>58949.65731772</c:v>
                </c:pt>
                <c:pt idx="357">
                  <c:v>58942.11138972</c:v>
                </c:pt>
                <c:pt idx="358">
                  <c:v>58978.63368124</c:v>
                </c:pt>
                <c:pt idx="359">
                  <c:v>59011.38300876</c:v>
                </c:pt>
                <c:pt idx="360">
                  <c:v>59081.89970592</c:v>
                </c:pt>
                <c:pt idx="361">
                  <c:v>59073.07097016</c:v>
                </c:pt>
                <c:pt idx="362">
                  <c:v>59099.5194478</c:v>
                </c:pt>
                <c:pt idx="363">
                  <c:v>59147.39836096</c:v>
                </c:pt>
              </c:numCache>
            </c:numRef>
          </c:yVal>
          <c:smooth val="0"/>
        </c:ser>
        <c:axId val="22191885"/>
        <c:axId val="90824092"/>
      </c:scatterChart>
      <c:valAx>
        <c:axId val="64431077"/>
        <c:scaling>
          <c:logBase val="10"/>
          <c:orientation val="minMax"/>
          <c:max val="10"/>
          <c:min val="1E-00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ｕ</a:t>
                </a:r>
              </a:p>
            </c:rich>
          </c:tx>
          <c:layout>
            <c:manualLayout>
              <c:xMode val="edge"/>
              <c:yMode val="edge"/>
              <c:x val="0.469253731343284"/>
              <c:y val="0.790740987095916"/>
            </c:manualLayout>
          </c:layout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79107"/>
        <c:crossesAt val="0.1"/>
        <c:crossBetween val="midCat"/>
        <c:majorUnit val="1"/>
        <c:minorUnit val="9"/>
      </c:valAx>
      <c:valAx>
        <c:axId val="66079107"/>
        <c:scaling>
          <c:logBase val="10"/>
          <c:orientation val="minMax"/>
          <c:max val="1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Ｗ</a:t>
                </a:r>
              </a:p>
            </c:rich>
          </c:tx>
          <c:layout>
            <c:manualLayout>
              <c:xMode val="edge"/>
              <c:yMode val="edge"/>
              <c:x val="0.0149850746268657"/>
              <c:y val="0.32167087934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31077"/>
        <c:crossesAt val="1E-007"/>
        <c:crossBetween val="midCat"/>
      </c:valAx>
      <c:valAx>
        <c:axId val="22191885"/>
        <c:scaling>
          <c:logBase val="10"/>
          <c:orientation val="minMax"/>
          <c:max val="10"/>
          <c:min val="1E-007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ｒ^2/ｔ*nx</a:t>
                </a:r>
              </a:p>
            </c:rich>
          </c:tx>
          <c:layout>
            <c:manualLayout>
              <c:xMode val="edge"/>
              <c:yMode val="edge"/>
              <c:x val="0.407820895522388"/>
              <c:y val="0.0332579486497273"/>
            </c:manualLayout>
          </c:layout>
          <c:overlay val="0"/>
          <c:spPr>
            <a:noFill/>
            <a:ln w="0">
              <a:noFill/>
            </a:ln>
          </c:spPr>
        </c:title>
        <c:numFmt formatCode="0.000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24092"/>
        <c:crosses val="max"/>
        <c:crossBetween val="midCat"/>
        <c:majorUnit val="1"/>
        <c:minorUnit val="9"/>
      </c:valAx>
      <c:valAx>
        <c:axId val="90824092"/>
        <c:scaling>
          <c:logBase val="10"/>
          <c:orientation val="minMax"/>
          <c:max val="100"/>
          <c:min val="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△ｓ*ny</a:t>
                </a:r>
              </a:p>
            </c:rich>
          </c:tx>
          <c:layout>
            <c:manualLayout>
              <c:xMode val="edge"/>
              <c:yMode val="edge"/>
              <c:x val="0.913611940298508"/>
              <c:y val="0.0842091259811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91885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4208955223881"/>
          <c:y val="0.813888519356126"/>
          <c:w val="0.13689552238806"/>
          <c:h val="0.0939204469868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Pumping Test Plot (Jacob-method)</a:t>
            </a:r>
          </a:p>
        </c:rich>
      </c:tx>
      <c:layout>
        <c:manualLayout>
          <c:xMode val="edge"/>
          <c:yMode val="edge"/>
          <c:x val="0.191827673106924"/>
          <c:y val="0.86477508650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220928837154"/>
          <c:y val="0.124152249134948"/>
          <c:w val="0.727709108364335"/>
          <c:h val="0.776747404844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"</c:f>
              <c:strCache>
                <c:ptCount val="1"/>
                <c:pt idx="0">
                  <c:v>measu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log"/>
            <c:forward val="5000"/>
            <c:backward val="13"/>
            <c:dispRSqr val="0"/>
            <c:dispEq val="1"/>
          </c:trendline>
          <c:xVal>
            <c:numRef>
              <c:f>Pumping_Test!$B$70:$B$373</c:f>
              <c:numCache>
                <c:formatCode>General</c:formatCode>
                <c:ptCount val="304"/>
                <c:pt idx="0">
                  <c:v>15.0166666670702</c:v>
                </c:pt>
                <c:pt idx="1">
                  <c:v>15.2666666731238</c:v>
                </c:pt>
                <c:pt idx="2">
                  <c:v>15.5166666687001</c:v>
                </c:pt>
                <c:pt idx="3">
                  <c:v>15.7666666747537</c:v>
                </c:pt>
                <c:pt idx="4">
                  <c:v>16.0166666703299</c:v>
                </c:pt>
                <c:pt idx="5">
                  <c:v>16.2666666763835</c:v>
                </c:pt>
                <c:pt idx="6">
                  <c:v>16.5166666719597</c:v>
                </c:pt>
                <c:pt idx="7">
                  <c:v>16.7666666675359</c:v>
                </c:pt>
                <c:pt idx="8">
                  <c:v>17.0166666735895</c:v>
                </c:pt>
                <c:pt idx="9">
                  <c:v>17.2666666691657</c:v>
                </c:pt>
                <c:pt idx="10">
                  <c:v>17.5166666752193</c:v>
                </c:pt>
                <c:pt idx="11">
                  <c:v>17.7666666707955</c:v>
                </c:pt>
                <c:pt idx="12">
                  <c:v>18.0166666663717</c:v>
                </c:pt>
                <c:pt idx="13">
                  <c:v>18.2666666724253</c:v>
                </c:pt>
                <c:pt idx="14">
                  <c:v>18.5166666680016</c:v>
                </c:pt>
                <c:pt idx="15">
                  <c:v>18.7666666740552</c:v>
                </c:pt>
                <c:pt idx="16">
                  <c:v>19.0166666696314</c:v>
                </c:pt>
                <c:pt idx="17">
                  <c:v>19.266666675685</c:v>
                </c:pt>
                <c:pt idx="18">
                  <c:v>19.5166666712612</c:v>
                </c:pt>
                <c:pt idx="19">
                  <c:v>24.5166666666046</c:v>
                </c:pt>
                <c:pt idx="20">
                  <c:v>29.7666666680016</c:v>
                </c:pt>
                <c:pt idx="21">
                  <c:v>34.5166666677687</c:v>
                </c:pt>
                <c:pt idx="22">
                  <c:v>39.5166666735895</c:v>
                </c:pt>
                <c:pt idx="23">
                  <c:v>44.5166666689329</c:v>
                </c:pt>
                <c:pt idx="24">
                  <c:v>49.5166666747537</c:v>
                </c:pt>
                <c:pt idx="25">
                  <c:v>54.516666670097</c:v>
                </c:pt>
                <c:pt idx="26">
                  <c:v>59.5166666759178</c:v>
                </c:pt>
                <c:pt idx="27">
                  <c:v>64.5166666712612</c:v>
                </c:pt>
                <c:pt idx="28">
                  <c:v>69.5166666666046</c:v>
                </c:pt>
                <c:pt idx="29">
                  <c:v>74.5166666724253</c:v>
                </c:pt>
                <c:pt idx="30">
                  <c:v>79.5166666677687</c:v>
                </c:pt>
                <c:pt idx="31">
                  <c:v>89.0666666685138</c:v>
                </c:pt>
                <c:pt idx="32">
                  <c:v>94.0666666743346</c:v>
                </c:pt>
                <c:pt idx="33">
                  <c:v>99.0666666696779</c:v>
                </c:pt>
                <c:pt idx="34">
                  <c:v>104.066666675499</c:v>
                </c:pt>
                <c:pt idx="35">
                  <c:v>109.066666670842</c:v>
                </c:pt>
                <c:pt idx="36">
                  <c:v>114.066666666185</c:v>
                </c:pt>
                <c:pt idx="37">
                  <c:v>119.066666672006</c:v>
                </c:pt>
                <c:pt idx="38">
                  <c:v>124.06666666735</c:v>
                </c:pt>
                <c:pt idx="39">
                  <c:v>129.06666667317</c:v>
                </c:pt>
                <c:pt idx="40">
                  <c:v>134.066666668514</c:v>
                </c:pt>
                <c:pt idx="41">
                  <c:v>139.066666674335</c:v>
                </c:pt>
                <c:pt idx="42">
                  <c:v>144.066666669678</c:v>
                </c:pt>
                <c:pt idx="43">
                  <c:v>149.066666675499</c:v>
                </c:pt>
                <c:pt idx="44">
                  <c:v>154.066666670842</c:v>
                </c:pt>
                <c:pt idx="45">
                  <c:v>159.066666666185</c:v>
                </c:pt>
                <c:pt idx="46">
                  <c:v>164.066666672006</c:v>
                </c:pt>
                <c:pt idx="47">
                  <c:v>169.06666666735</c:v>
                </c:pt>
                <c:pt idx="48">
                  <c:v>174.06666667317</c:v>
                </c:pt>
                <c:pt idx="49">
                  <c:v>179.066666668514</c:v>
                </c:pt>
                <c:pt idx="50">
                  <c:v>184.066666674335</c:v>
                </c:pt>
                <c:pt idx="51">
                  <c:v>189.066666669678</c:v>
                </c:pt>
                <c:pt idx="52">
                  <c:v>194.066666675499</c:v>
                </c:pt>
                <c:pt idx="53">
                  <c:v>199.066666670842</c:v>
                </c:pt>
                <c:pt idx="54">
                  <c:v>204.066666666185</c:v>
                </c:pt>
                <c:pt idx="55">
                  <c:v>209.066666672006</c:v>
                </c:pt>
                <c:pt idx="56">
                  <c:v>214.06666666735</c:v>
                </c:pt>
                <c:pt idx="57">
                  <c:v>219.06666667317</c:v>
                </c:pt>
                <c:pt idx="58">
                  <c:v>224.066666668514</c:v>
                </c:pt>
                <c:pt idx="59">
                  <c:v>229.066666674335</c:v>
                </c:pt>
                <c:pt idx="60">
                  <c:v>234.066666669678</c:v>
                </c:pt>
                <c:pt idx="61">
                  <c:v>239.066666675499</c:v>
                </c:pt>
                <c:pt idx="62">
                  <c:v>244.066666670842</c:v>
                </c:pt>
                <c:pt idx="63">
                  <c:v>249.066666666185</c:v>
                </c:pt>
                <c:pt idx="64">
                  <c:v>254.066666672006</c:v>
                </c:pt>
                <c:pt idx="65">
                  <c:v>259.06666666735</c:v>
                </c:pt>
                <c:pt idx="66">
                  <c:v>264.06666667317</c:v>
                </c:pt>
                <c:pt idx="67">
                  <c:v>269.066666668514</c:v>
                </c:pt>
                <c:pt idx="68">
                  <c:v>274.066666674335</c:v>
                </c:pt>
                <c:pt idx="69">
                  <c:v>279.066666669678</c:v>
                </c:pt>
                <c:pt idx="70">
                  <c:v>284.066666675499</c:v>
                </c:pt>
                <c:pt idx="71">
                  <c:v>289.066666670842</c:v>
                </c:pt>
                <c:pt idx="72">
                  <c:v>294.066666666186</c:v>
                </c:pt>
                <c:pt idx="73">
                  <c:v>299.066666672006</c:v>
                </c:pt>
                <c:pt idx="74">
                  <c:v>304.06666666735</c:v>
                </c:pt>
                <c:pt idx="75">
                  <c:v>309.06666667317</c:v>
                </c:pt>
                <c:pt idx="76">
                  <c:v>314.066666668514</c:v>
                </c:pt>
                <c:pt idx="77">
                  <c:v>319.066666674335</c:v>
                </c:pt>
                <c:pt idx="78">
                  <c:v>324.066666669678</c:v>
                </c:pt>
                <c:pt idx="79">
                  <c:v>329.066666675499</c:v>
                </c:pt>
                <c:pt idx="80">
                  <c:v>334.066666670842</c:v>
                </c:pt>
                <c:pt idx="81">
                  <c:v>339.066666666186</c:v>
                </c:pt>
                <c:pt idx="82">
                  <c:v>344.066666672006</c:v>
                </c:pt>
                <c:pt idx="83">
                  <c:v>349.06666666735</c:v>
                </c:pt>
                <c:pt idx="84">
                  <c:v>354.06666667317</c:v>
                </c:pt>
                <c:pt idx="85">
                  <c:v>359.066666668514</c:v>
                </c:pt>
                <c:pt idx="86">
                  <c:v>364.066666674335</c:v>
                </c:pt>
                <c:pt idx="87">
                  <c:v>369.066666669678</c:v>
                </c:pt>
                <c:pt idx="88">
                  <c:v>374.066666675499</c:v>
                </c:pt>
                <c:pt idx="89">
                  <c:v>379.066666670842</c:v>
                </c:pt>
                <c:pt idx="90">
                  <c:v>384.066666666186</c:v>
                </c:pt>
                <c:pt idx="91">
                  <c:v>389.066666672006</c:v>
                </c:pt>
                <c:pt idx="92">
                  <c:v>394.06666666735</c:v>
                </c:pt>
                <c:pt idx="93">
                  <c:v>399.06666667317</c:v>
                </c:pt>
                <c:pt idx="94">
                  <c:v>404.066666668514</c:v>
                </c:pt>
                <c:pt idx="95">
                  <c:v>409.066666674335</c:v>
                </c:pt>
                <c:pt idx="96">
                  <c:v>414.066666669678</c:v>
                </c:pt>
                <c:pt idx="97">
                  <c:v>419.066666675499</c:v>
                </c:pt>
                <c:pt idx="98">
                  <c:v>424.066666670842</c:v>
                </c:pt>
                <c:pt idx="99">
                  <c:v>429.066666666186</c:v>
                </c:pt>
                <c:pt idx="100">
                  <c:v>434.066666672006</c:v>
                </c:pt>
                <c:pt idx="101">
                  <c:v>439.06666666735</c:v>
                </c:pt>
                <c:pt idx="102">
                  <c:v>444.06666667317</c:v>
                </c:pt>
                <c:pt idx="103">
                  <c:v>449.066666668514</c:v>
                </c:pt>
                <c:pt idx="104">
                  <c:v>454.066666674335</c:v>
                </c:pt>
                <c:pt idx="105">
                  <c:v>459.066666669678</c:v>
                </c:pt>
                <c:pt idx="106">
                  <c:v>464.066666675499</c:v>
                </c:pt>
                <c:pt idx="107">
                  <c:v>469.066666670842</c:v>
                </c:pt>
                <c:pt idx="108">
                  <c:v>474.066666666186</c:v>
                </c:pt>
                <c:pt idx="109">
                  <c:v>479.066666672006</c:v>
                </c:pt>
                <c:pt idx="110">
                  <c:v>484.06666666735</c:v>
                </c:pt>
                <c:pt idx="111">
                  <c:v>489.06666667317</c:v>
                </c:pt>
                <c:pt idx="112">
                  <c:v>494.066666668514</c:v>
                </c:pt>
                <c:pt idx="113">
                  <c:v>499.066666674335</c:v>
                </c:pt>
                <c:pt idx="114">
                  <c:v>504.066666669678</c:v>
                </c:pt>
                <c:pt idx="115">
                  <c:v>509.066666675499</c:v>
                </c:pt>
                <c:pt idx="116">
                  <c:v>514.066666670842</c:v>
                </c:pt>
                <c:pt idx="117">
                  <c:v>519.066666666186</c:v>
                </c:pt>
                <c:pt idx="118">
                  <c:v>524.066666672006</c:v>
                </c:pt>
                <c:pt idx="119">
                  <c:v>529.06666666735</c:v>
                </c:pt>
                <c:pt idx="120">
                  <c:v>534.06666667317</c:v>
                </c:pt>
                <c:pt idx="121">
                  <c:v>539.066666668514</c:v>
                </c:pt>
                <c:pt idx="122">
                  <c:v>544.066666674335</c:v>
                </c:pt>
                <c:pt idx="123">
                  <c:v>549.066666669678</c:v>
                </c:pt>
                <c:pt idx="124">
                  <c:v>554.066666675499</c:v>
                </c:pt>
                <c:pt idx="125">
                  <c:v>559.066666670842</c:v>
                </c:pt>
                <c:pt idx="126">
                  <c:v>564.066666666186</c:v>
                </c:pt>
                <c:pt idx="127">
                  <c:v>569.066666672006</c:v>
                </c:pt>
                <c:pt idx="128">
                  <c:v>574.06666666735</c:v>
                </c:pt>
                <c:pt idx="129">
                  <c:v>579.06666667317</c:v>
                </c:pt>
                <c:pt idx="130">
                  <c:v>584.066666668514</c:v>
                </c:pt>
                <c:pt idx="131">
                  <c:v>589.066666674335</c:v>
                </c:pt>
                <c:pt idx="132">
                  <c:v>594.066666669678</c:v>
                </c:pt>
                <c:pt idx="133">
                  <c:v>599.066666675499</c:v>
                </c:pt>
                <c:pt idx="134">
                  <c:v>604.066666670842</c:v>
                </c:pt>
                <c:pt idx="135">
                  <c:v>609.066666666186</c:v>
                </c:pt>
                <c:pt idx="136">
                  <c:v>614.066666672006</c:v>
                </c:pt>
                <c:pt idx="137">
                  <c:v>619.06666666735</c:v>
                </c:pt>
                <c:pt idx="138">
                  <c:v>624.06666667317</c:v>
                </c:pt>
                <c:pt idx="139">
                  <c:v>629.066666668514</c:v>
                </c:pt>
                <c:pt idx="140">
                  <c:v>634.066666674335</c:v>
                </c:pt>
                <c:pt idx="141">
                  <c:v>639.066666669678</c:v>
                </c:pt>
                <c:pt idx="142">
                  <c:v>644.066666675499</c:v>
                </c:pt>
                <c:pt idx="143">
                  <c:v>649.066666670842</c:v>
                </c:pt>
                <c:pt idx="144">
                  <c:v>654.066666666186</c:v>
                </c:pt>
                <c:pt idx="145">
                  <c:v>659.066666672006</c:v>
                </c:pt>
                <c:pt idx="146">
                  <c:v>664.06666666735</c:v>
                </c:pt>
                <c:pt idx="147">
                  <c:v>669.06666667317</c:v>
                </c:pt>
                <c:pt idx="148">
                  <c:v>674.033333337866</c:v>
                </c:pt>
                <c:pt idx="149">
                  <c:v>679.033333333209</c:v>
                </c:pt>
                <c:pt idx="150">
                  <c:v>684.03333333903</c:v>
                </c:pt>
                <c:pt idx="151">
                  <c:v>689.033333334373</c:v>
                </c:pt>
                <c:pt idx="152">
                  <c:v>694.033333340194</c:v>
                </c:pt>
                <c:pt idx="153">
                  <c:v>699.033333335538</c:v>
                </c:pt>
                <c:pt idx="154">
                  <c:v>704.033333341358</c:v>
                </c:pt>
                <c:pt idx="155">
                  <c:v>709.033333336702</c:v>
                </c:pt>
                <c:pt idx="156">
                  <c:v>714.033333342522</c:v>
                </c:pt>
                <c:pt idx="157">
                  <c:v>719.033333337866</c:v>
                </c:pt>
                <c:pt idx="158">
                  <c:v>724.033333333209</c:v>
                </c:pt>
                <c:pt idx="159">
                  <c:v>729.03333333903</c:v>
                </c:pt>
                <c:pt idx="160">
                  <c:v>734.033333334373</c:v>
                </c:pt>
                <c:pt idx="161">
                  <c:v>739.033333340194</c:v>
                </c:pt>
                <c:pt idx="162">
                  <c:v>744.033333335538</c:v>
                </c:pt>
                <c:pt idx="163">
                  <c:v>749.033333341358</c:v>
                </c:pt>
                <c:pt idx="164">
                  <c:v>754.033333336702</c:v>
                </c:pt>
                <c:pt idx="165">
                  <c:v>759.033333342522</c:v>
                </c:pt>
                <c:pt idx="166">
                  <c:v>764.033333337866</c:v>
                </c:pt>
                <c:pt idx="167">
                  <c:v>769.033333333209</c:v>
                </c:pt>
                <c:pt idx="168">
                  <c:v>774.03333333903</c:v>
                </c:pt>
                <c:pt idx="169">
                  <c:v>779.033333334373</c:v>
                </c:pt>
                <c:pt idx="170">
                  <c:v>784.033333340194</c:v>
                </c:pt>
                <c:pt idx="171">
                  <c:v>789.033333335538</c:v>
                </c:pt>
                <c:pt idx="172">
                  <c:v>794.033333341358</c:v>
                </c:pt>
                <c:pt idx="173">
                  <c:v>799.033333336702</c:v>
                </c:pt>
                <c:pt idx="174">
                  <c:v>804.033333342522</c:v>
                </c:pt>
                <c:pt idx="175">
                  <c:v>809.033333337866</c:v>
                </c:pt>
                <c:pt idx="176">
                  <c:v>814.033333333209</c:v>
                </c:pt>
                <c:pt idx="177">
                  <c:v>819.03333333903</c:v>
                </c:pt>
                <c:pt idx="178">
                  <c:v>824.033333334373</c:v>
                </c:pt>
                <c:pt idx="179">
                  <c:v>829.033333340194</c:v>
                </c:pt>
                <c:pt idx="180">
                  <c:v>834.033333335538</c:v>
                </c:pt>
                <c:pt idx="181">
                  <c:v>839.033333341358</c:v>
                </c:pt>
                <c:pt idx="182">
                  <c:v>844.033333336702</c:v>
                </c:pt>
                <c:pt idx="183">
                  <c:v>849.033333342522</c:v>
                </c:pt>
                <c:pt idx="184">
                  <c:v>854.033333337866</c:v>
                </c:pt>
                <c:pt idx="185">
                  <c:v>859.033333333209</c:v>
                </c:pt>
                <c:pt idx="186">
                  <c:v>864.03333333903</c:v>
                </c:pt>
                <c:pt idx="187">
                  <c:v>869.033333334373</c:v>
                </c:pt>
                <c:pt idx="188">
                  <c:v>874.033333340194</c:v>
                </c:pt>
                <c:pt idx="189">
                  <c:v>879.033333335538</c:v>
                </c:pt>
                <c:pt idx="190">
                  <c:v>884.033333341358</c:v>
                </c:pt>
                <c:pt idx="191">
                  <c:v>889.033333336702</c:v>
                </c:pt>
                <c:pt idx="192">
                  <c:v>894.033333342522</c:v>
                </c:pt>
                <c:pt idx="193">
                  <c:v>899.033333337866</c:v>
                </c:pt>
                <c:pt idx="194">
                  <c:v>904.033333333209</c:v>
                </c:pt>
                <c:pt idx="195">
                  <c:v>909.03333333903</c:v>
                </c:pt>
                <c:pt idx="196">
                  <c:v>914.033333334373</c:v>
                </c:pt>
                <c:pt idx="197">
                  <c:v>919.033333340194</c:v>
                </c:pt>
                <c:pt idx="198">
                  <c:v>924.033333335538</c:v>
                </c:pt>
                <c:pt idx="199">
                  <c:v>929.033333341358</c:v>
                </c:pt>
                <c:pt idx="200">
                  <c:v>934.033333336702</c:v>
                </c:pt>
                <c:pt idx="201">
                  <c:v>939.033333342522</c:v>
                </c:pt>
                <c:pt idx="202">
                  <c:v>944.033333337866</c:v>
                </c:pt>
                <c:pt idx="203">
                  <c:v>949.033333333209</c:v>
                </c:pt>
                <c:pt idx="204">
                  <c:v>954.03333333903</c:v>
                </c:pt>
                <c:pt idx="205">
                  <c:v>959.033333334373</c:v>
                </c:pt>
                <c:pt idx="206">
                  <c:v>964.033333340194</c:v>
                </c:pt>
                <c:pt idx="207">
                  <c:v>969.033333335538</c:v>
                </c:pt>
                <c:pt idx="208">
                  <c:v>974.033333341358</c:v>
                </c:pt>
                <c:pt idx="209">
                  <c:v>979.033333336702</c:v>
                </c:pt>
                <c:pt idx="210">
                  <c:v>984.033333342522</c:v>
                </c:pt>
                <c:pt idx="211">
                  <c:v>989.033333337866</c:v>
                </c:pt>
                <c:pt idx="212">
                  <c:v>994.033333333209</c:v>
                </c:pt>
                <c:pt idx="213">
                  <c:v>999.03333333903</c:v>
                </c:pt>
                <c:pt idx="214">
                  <c:v>1004.03333333437</c:v>
                </c:pt>
                <c:pt idx="215">
                  <c:v>1009.03333334019</c:v>
                </c:pt>
                <c:pt idx="216">
                  <c:v>1014.03333333554</c:v>
                </c:pt>
                <c:pt idx="217">
                  <c:v>1019.03333334136</c:v>
                </c:pt>
                <c:pt idx="218">
                  <c:v>1024.0333333367</c:v>
                </c:pt>
                <c:pt idx="219">
                  <c:v>1029.03333334252</c:v>
                </c:pt>
                <c:pt idx="220">
                  <c:v>1034.03333333787</c:v>
                </c:pt>
                <c:pt idx="221">
                  <c:v>1039.03333333321</c:v>
                </c:pt>
                <c:pt idx="222">
                  <c:v>1044.03333333903</c:v>
                </c:pt>
                <c:pt idx="223">
                  <c:v>1049.03333333437</c:v>
                </c:pt>
                <c:pt idx="224">
                  <c:v>1054.03333334019</c:v>
                </c:pt>
                <c:pt idx="225">
                  <c:v>1059.03333333554</c:v>
                </c:pt>
                <c:pt idx="226">
                  <c:v>1064.03333334136</c:v>
                </c:pt>
                <c:pt idx="227">
                  <c:v>1069.0333333367</c:v>
                </c:pt>
                <c:pt idx="228">
                  <c:v>1074.03333334252</c:v>
                </c:pt>
                <c:pt idx="229">
                  <c:v>1079.03333333787</c:v>
                </c:pt>
                <c:pt idx="230">
                  <c:v>1084.03333333321</c:v>
                </c:pt>
                <c:pt idx="231">
                  <c:v>1089.03333333903</c:v>
                </c:pt>
                <c:pt idx="232">
                  <c:v>1094.03333333437</c:v>
                </c:pt>
                <c:pt idx="233">
                  <c:v>1099.03333334019</c:v>
                </c:pt>
                <c:pt idx="234">
                  <c:v>1104.03333333554</c:v>
                </c:pt>
                <c:pt idx="235">
                  <c:v>1109.03333334136</c:v>
                </c:pt>
                <c:pt idx="236">
                  <c:v>1114.0333333367</c:v>
                </c:pt>
                <c:pt idx="237">
                  <c:v>1119.03333334252</c:v>
                </c:pt>
                <c:pt idx="238">
                  <c:v>1124.03333333787</c:v>
                </c:pt>
                <c:pt idx="239">
                  <c:v>1129.03333333321</c:v>
                </c:pt>
                <c:pt idx="240">
                  <c:v>1134.03333333903</c:v>
                </c:pt>
                <c:pt idx="241">
                  <c:v>1139.03333333437</c:v>
                </c:pt>
                <c:pt idx="242">
                  <c:v>1144.03333334019</c:v>
                </c:pt>
                <c:pt idx="243">
                  <c:v>1149.03333333554</c:v>
                </c:pt>
                <c:pt idx="244">
                  <c:v>1154.03333334136</c:v>
                </c:pt>
                <c:pt idx="245">
                  <c:v>1159.0333333367</c:v>
                </c:pt>
                <c:pt idx="246">
                  <c:v>1164.03333334252</c:v>
                </c:pt>
                <c:pt idx="247">
                  <c:v>1169.03333333787</c:v>
                </c:pt>
                <c:pt idx="248">
                  <c:v>1174.03333333321</c:v>
                </c:pt>
                <c:pt idx="249">
                  <c:v>1179.03333333903</c:v>
                </c:pt>
                <c:pt idx="250">
                  <c:v>1184.03333333437</c:v>
                </c:pt>
                <c:pt idx="251">
                  <c:v>1189.03333334019</c:v>
                </c:pt>
                <c:pt idx="252">
                  <c:v>1194.03333333554</c:v>
                </c:pt>
                <c:pt idx="253">
                  <c:v>1199.03333334136</c:v>
                </c:pt>
                <c:pt idx="254">
                  <c:v>1204.0333333367</c:v>
                </c:pt>
                <c:pt idx="255">
                  <c:v>1209.03333334252</c:v>
                </c:pt>
                <c:pt idx="256">
                  <c:v>1214.03333333787</c:v>
                </c:pt>
                <c:pt idx="257">
                  <c:v>1219.03333333321</c:v>
                </c:pt>
                <c:pt idx="258">
                  <c:v>1224.03333333903</c:v>
                </c:pt>
                <c:pt idx="259">
                  <c:v>1229.03333333437</c:v>
                </c:pt>
                <c:pt idx="260">
                  <c:v>1234.03333334019</c:v>
                </c:pt>
                <c:pt idx="261">
                  <c:v>1239.03333333554</c:v>
                </c:pt>
                <c:pt idx="262">
                  <c:v>1244.03333334136</c:v>
                </c:pt>
                <c:pt idx="263">
                  <c:v>1249.0333333367</c:v>
                </c:pt>
                <c:pt idx="264">
                  <c:v>1254.03333334252</c:v>
                </c:pt>
                <c:pt idx="265">
                  <c:v>1259.03333333787</c:v>
                </c:pt>
                <c:pt idx="266">
                  <c:v>1264.03333333321</c:v>
                </c:pt>
                <c:pt idx="267">
                  <c:v>1269.03333333903</c:v>
                </c:pt>
                <c:pt idx="268">
                  <c:v>1274.03333333437</c:v>
                </c:pt>
                <c:pt idx="269">
                  <c:v>1279.03333334019</c:v>
                </c:pt>
                <c:pt idx="270">
                  <c:v>1284.03333333554</c:v>
                </c:pt>
                <c:pt idx="271">
                  <c:v>1289.03333334136</c:v>
                </c:pt>
                <c:pt idx="272">
                  <c:v>1294.0333333367</c:v>
                </c:pt>
                <c:pt idx="273">
                  <c:v>1299.03333334252</c:v>
                </c:pt>
                <c:pt idx="274">
                  <c:v>1304.03333333787</c:v>
                </c:pt>
                <c:pt idx="275">
                  <c:v>1309.03333333321</c:v>
                </c:pt>
                <c:pt idx="276">
                  <c:v>1314.03333333903</c:v>
                </c:pt>
                <c:pt idx="277">
                  <c:v>1319.03333333437</c:v>
                </c:pt>
                <c:pt idx="278">
                  <c:v>1324.03333334019</c:v>
                </c:pt>
                <c:pt idx="279">
                  <c:v>1329.03333333554</c:v>
                </c:pt>
                <c:pt idx="280">
                  <c:v>1334.03333334136</c:v>
                </c:pt>
                <c:pt idx="281">
                  <c:v>1339.0333333367</c:v>
                </c:pt>
                <c:pt idx="282">
                  <c:v>1344.03333334252</c:v>
                </c:pt>
                <c:pt idx="283">
                  <c:v>1349.03333333787</c:v>
                </c:pt>
                <c:pt idx="284">
                  <c:v>1354.03333333321</c:v>
                </c:pt>
                <c:pt idx="285">
                  <c:v>1359.03333333903</c:v>
                </c:pt>
                <c:pt idx="286">
                  <c:v>1364.03333333437</c:v>
                </c:pt>
                <c:pt idx="287">
                  <c:v>1369.03333334019</c:v>
                </c:pt>
                <c:pt idx="288">
                  <c:v>1374.03333333554</c:v>
                </c:pt>
                <c:pt idx="289">
                  <c:v>1379.03333334136</c:v>
                </c:pt>
                <c:pt idx="290">
                  <c:v>1384.0333333367</c:v>
                </c:pt>
                <c:pt idx="291">
                  <c:v>1389.03333334252</c:v>
                </c:pt>
                <c:pt idx="292">
                  <c:v>1394.03333333787</c:v>
                </c:pt>
                <c:pt idx="293">
                  <c:v>1399.03333333321</c:v>
                </c:pt>
                <c:pt idx="294">
                  <c:v>1404.03333333903</c:v>
                </c:pt>
                <c:pt idx="295">
                  <c:v>1409.03333333437</c:v>
                </c:pt>
                <c:pt idx="296">
                  <c:v>1414.03333334019</c:v>
                </c:pt>
                <c:pt idx="297">
                  <c:v>1419.03333333554</c:v>
                </c:pt>
                <c:pt idx="298">
                  <c:v>1424.03333334136</c:v>
                </c:pt>
                <c:pt idx="299">
                  <c:v>1429.0333333367</c:v>
                </c:pt>
                <c:pt idx="300">
                  <c:v>1434.03333334252</c:v>
                </c:pt>
                <c:pt idx="301">
                  <c:v>1439.03333333787</c:v>
                </c:pt>
                <c:pt idx="302">
                  <c:v>1444.03333333321</c:v>
                </c:pt>
                <c:pt idx="303">
                  <c:v>1449.03333333903</c:v>
                </c:pt>
              </c:numCache>
            </c:numRef>
          </c:xVal>
          <c:yVal>
            <c:numRef>
              <c:f>Pumping_Test!$C$70:$C$373</c:f>
              <c:numCache>
                <c:formatCode>General</c:formatCode>
                <c:ptCount val="304"/>
                <c:pt idx="0">
                  <c:v>5.44010422799999</c:v>
                </c:pt>
                <c:pt idx="1">
                  <c:v>5.458867076</c:v>
                </c:pt>
                <c:pt idx="2">
                  <c:v>5.476202316</c:v>
                </c:pt>
                <c:pt idx="3">
                  <c:v>5.51943844399999</c:v>
                </c:pt>
                <c:pt idx="4">
                  <c:v>5.522905492</c:v>
                </c:pt>
                <c:pt idx="5">
                  <c:v>5.55828977599999</c:v>
                </c:pt>
                <c:pt idx="6">
                  <c:v>5.57358557599999</c:v>
                </c:pt>
                <c:pt idx="7">
                  <c:v>5.60387126</c:v>
                </c:pt>
                <c:pt idx="8">
                  <c:v>5.62324593999999</c:v>
                </c:pt>
                <c:pt idx="9">
                  <c:v>5.654245428</c:v>
                </c:pt>
                <c:pt idx="10">
                  <c:v>5.67739307199999</c:v>
                </c:pt>
                <c:pt idx="11">
                  <c:v>5.70635312</c:v>
                </c:pt>
                <c:pt idx="12">
                  <c:v>5.73419147599999</c:v>
                </c:pt>
                <c:pt idx="13">
                  <c:v>5.75570756799999</c:v>
                </c:pt>
                <c:pt idx="14">
                  <c:v>5.77579605199999</c:v>
                </c:pt>
                <c:pt idx="15">
                  <c:v>5.80230877199999</c:v>
                </c:pt>
                <c:pt idx="16">
                  <c:v>5.82576233199999</c:v>
                </c:pt>
                <c:pt idx="17">
                  <c:v>5.831574736</c:v>
                </c:pt>
                <c:pt idx="18">
                  <c:v>5.857067736</c:v>
                </c:pt>
                <c:pt idx="19">
                  <c:v>6.25700192</c:v>
                </c:pt>
                <c:pt idx="20">
                  <c:v>6.60829546</c:v>
                </c:pt>
                <c:pt idx="21">
                  <c:v>6.904728064</c:v>
                </c:pt>
                <c:pt idx="22">
                  <c:v>7.357075856</c:v>
                </c:pt>
                <c:pt idx="23">
                  <c:v>7.649837468</c:v>
                </c:pt>
                <c:pt idx="24">
                  <c:v>7.925875672</c:v>
                </c:pt>
                <c:pt idx="25">
                  <c:v>8.153273232</c:v>
                </c:pt>
                <c:pt idx="26">
                  <c:v>8.34793778</c:v>
                </c:pt>
                <c:pt idx="27">
                  <c:v>8.51364227999999</c:v>
                </c:pt>
                <c:pt idx="28">
                  <c:v>8.72808939599999</c:v>
                </c:pt>
                <c:pt idx="29">
                  <c:v>8.92418155199999</c:v>
                </c:pt>
                <c:pt idx="30">
                  <c:v>9.04195921199999</c:v>
                </c:pt>
                <c:pt idx="31">
                  <c:v>9.04195921199999</c:v>
                </c:pt>
                <c:pt idx="32">
                  <c:v>9.34145097599999</c:v>
                </c:pt>
                <c:pt idx="33">
                  <c:v>9.43332774799999</c:v>
                </c:pt>
                <c:pt idx="34">
                  <c:v>9.594341536</c:v>
                </c:pt>
                <c:pt idx="35">
                  <c:v>9.729862324</c:v>
                </c:pt>
                <c:pt idx="36">
                  <c:v>9.84141969199999</c:v>
                </c:pt>
                <c:pt idx="37">
                  <c:v>9.950325788</c:v>
                </c:pt>
                <c:pt idx="38">
                  <c:v>10.053521452</c:v>
                </c:pt>
                <c:pt idx="39">
                  <c:v>10.160694024</c:v>
                </c:pt>
                <c:pt idx="40">
                  <c:v>10.25532404</c:v>
                </c:pt>
                <c:pt idx="41">
                  <c:v>10.360151256</c:v>
                </c:pt>
                <c:pt idx="42">
                  <c:v>10.451416196</c:v>
                </c:pt>
                <c:pt idx="43">
                  <c:v>10.554509888</c:v>
                </c:pt>
                <c:pt idx="44">
                  <c:v>10.642001864</c:v>
                </c:pt>
                <c:pt idx="45">
                  <c:v>10.72133608</c:v>
                </c:pt>
                <c:pt idx="46">
                  <c:v>10.791390844</c:v>
                </c:pt>
                <c:pt idx="47">
                  <c:v>10.860221944</c:v>
                </c:pt>
                <c:pt idx="48">
                  <c:v>10.942513348</c:v>
                </c:pt>
                <c:pt idx="49">
                  <c:v>11.01399572</c:v>
                </c:pt>
                <c:pt idx="50">
                  <c:v>11.079359772</c:v>
                </c:pt>
                <c:pt idx="51">
                  <c:v>11.142684384</c:v>
                </c:pt>
                <c:pt idx="52">
                  <c:v>11.202541948</c:v>
                </c:pt>
                <c:pt idx="53">
                  <c:v>11.262195568</c:v>
                </c:pt>
                <c:pt idx="54">
                  <c:v>11.325826096</c:v>
                </c:pt>
                <c:pt idx="55">
                  <c:v>11.403732704</c:v>
                </c:pt>
                <c:pt idx="56">
                  <c:v>11.442889952</c:v>
                </c:pt>
                <c:pt idx="57">
                  <c:v>11.51365852</c:v>
                </c:pt>
                <c:pt idx="58">
                  <c:v>11.574229888</c:v>
                </c:pt>
                <c:pt idx="59">
                  <c:v>11.626031664</c:v>
                </c:pt>
                <c:pt idx="60">
                  <c:v>11.669879624</c:v>
                </c:pt>
                <c:pt idx="61">
                  <c:v>11.72474056</c:v>
                </c:pt>
                <c:pt idx="62">
                  <c:v>11.768996408</c:v>
                </c:pt>
                <c:pt idx="63">
                  <c:v>11.821410016</c:v>
                </c:pt>
                <c:pt idx="64">
                  <c:v>11.86087318</c:v>
                </c:pt>
                <c:pt idx="65">
                  <c:v>11.90472114</c:v>
                </c:pt>
                <c:pt idx="66">
                  <c:v>11.949996708</c:v>
                </c:pt>
                <c:pt idx="67">
                  <c:v>12.008528636</c:v>
                </c:pt>
                <c:pt idx="68">
                  <c:v>12.034429524</c:v>
                </c:pt>
                <c:pt idx="69">
                  <c:v>12.097754136</c:v>
                </c:pt>
                <c:pt idx="70">
                  <c:v>12.138950824</c:v>
                </c:pt>
                <c:pt idx="71">
                  <c:v>12.190344712</c:v>
                </c:pt>
                <c:pt idx="72">
                  <c:v>12.210433196</c:v>
                </c:pt>
                <c:pt idx="73">
                  <c:v>12.252241716</c:v>
                </c:pt>
                <c:pt idx="74">
                  <c:v>12.300576444</c:v>
                </c:pt>
                <c:pt idx="75">
                  <c:v>12.334635092</c:v>
                </c:pt>
                <c:pt idx="76">
                  <c:v>12.361861616</c:v>
                </c:pt>
                <c:pt idx="77">
                  <c:v>12.408156904</c:v>
                </c:pt>
                <c:pt idx="78">
                  <c:v>12.436403148</c:v>
                </c:pt>
                <c:pt idx="79">
                  <c:v>12.484737876</c:v>
                </c:pt>
                <c:pt idx="80">
                  <c:v>12.50074748</c:v>
                </c:pt>
                <c:pt idx="81">
                  <c:v>12.547042768</c:v>
                </c:pt>
                <c:pt idx="82">
                  <c:v>12.588545372</c:v>
                </c:pt>
                <c:pt idx="83">
                  <c:v>12.625357264</c:v>
                </c:pt>
                <c:pt idx="84">
                  <c:v>12.6521759</c:v>
                </c:pt>
                <c:pt idx="85">
                  <c:v>12.672672272</c:v>
                </c:pt>
                <c:pt idx="86">
                  <c:v>12.680422144</c:v>
                </c:pt>
                <c:pt idx="87">
                  <c:v>12.757411004</c:v>
                </c:pt>
                <c:pt idx="88">
                  <c:v>12.790042044</c:v>
                </c:pt>
                <c:pt idx="89">
                  <c:v>12.802278684</c:v>
                </c:pt>
                <c:pt idx="90">
                  <c:v>12.832972256</c:v>
                </c:pt>
                <c:pt idx="91">
                  <c:v>12.863563856</c:v>
                </c:pt>
                <c:pt idx="92">
                  <c:v>12.90914534</c:v>
                </c:pt>
                <c:pt idx="93">
                  <c:v>12.938105388</c:v>
                </c:pt>
                <c:pt idx="94">
                  <c:v>12.966045716</c:v>
                </c:pt>
                <c:pt idx="95">
                  <c:v>12.984706592</c:v>
                </c:pt>
                <c:pt idx="96">
                  <c:v>13.020498764</c:v>
                </c:pt>
                <c:pt idx="97">
                  <c:v>13.034774844</c:v>
                </c:pt>
                <c:pt idx="98">
                  <c:v>13.080050412</c:v>
                </c:pt>
                <c:pt idx="99">
                  <c:v>13.102178336</c:v>
                </c:pt>
                <c:pt idx="100">
                  <c:v>13.117474136</c:v>
                </c:pt>
                <c:pt idx="101">
                  <c:v>13.15897674</c:v>
                </c:pt>
                <c:pt idx="102">
                  <c:v>13.183144104</c:v>
                </c:pt>
                <c:pt idx="103">
                  <c:v>13.198541876</c:v>
                </c:pt>
                <c:pt idx="104">
                  <c:v>13.219955996</c:v>
                </c:pt>
                <c:pt idx="105">
                  <c:v>13.260744796</c:v>
                </c:pt>
                <c:pt idx="106">
                  <c:v>13.274409044</c:v>
                </c:pt>
                <c:pt idx="107">
                  <c:v>13.293171892</c:v>
                </c:pt>
                <c:pt idx="108">
                  <c:v>13.314891928</c:v>
                </c:pt>
                <c:pt idx="109">
                  <c:v>13.342832256</c:v>
                </c:pt>
                <c:pt idx="110">
                  <c:v>13.368733144</c:v>
                </c:pt>
                <c:pt idx="111">
                  <c:v>13.403097708</c:v>
                </c:pt>
                <c:pt idx="112">
                  <c:v>13.40778842</c:v>
                </c:pt>
                <c:pt idx="113">
                  <c:v>13.429610428</c:v>
                </c:pt>
                <c:pt idx="114">
                  <c:v>13.4705012</c:v>
                </c:pt>
                <c:pt idx="115">
                  <c:v>13.49395476</c:v>
                </c:pt>
                <c:pt idx="116">
                  <c:v>13.515776768</c:v>
                </c:pt>
                <c:pt idx="117">
                  <c:v>13.52454636</c:v>
                </c:pt>
                <c:pt idx="118">
                  <c:v>13.558299092</c:v>
                </c:pt>
                <c:pt idx="119">
                  <c:v>13.580732932</c:v>
                </c:pt>
                <c:pt idx="120">
                  <c:v>13.5903183</c:v>
                </c:pt>
                <c:pt idx="121">
                  <c:v>13.634472176</c:v>
                </c:pt>
                <c:pt idx="122">
                  <c:v>13.649156144</c:v>
                </c:pt>
                <c:pt idx="123">
                  <c:v>13.652929108</c:v>
                </c:pt>
                <c:pt idx="124">
                  <c:v>13.690658748</c:v>
                </c:pt>
                <c:pt idx="125">
                  <c:v>13.703915108</c:v>
                </c:pt>
                <c:pt idx="126">
                  <c:v>13.73868756</c:v>
                </c:pt>
                <c:pt idx="127">
                  <c:v>13.7611214</c:v>
                </c:pt>
                <c:pt idx="128">
                  <c:v>13.76316084</c:v>
                </c:pt>
                <c:pt idx="129">
                  <c:v>13.800278648</c:v>
                </c:pt>
                <c:pt idx="130">
                  <c:v>13.822100656</c:v>
                </c:pt>
                <c:pt idx="131">
                  <c:v>13.848919292</c:v>
                </c:pt>
                <c:pt idx="132">
                  <c:v>13.860850016</c:v>
                </c:pt>
                <c:pt idx="133">
                  <c:v>13.880224696</c:v>
                </c:pt>
                <c:pt idx="134">
                  <c:v>13.912243904</c:v>
                </c:pt>
                <c:pt idx="135">
                  <c:v>13.914283344</c:v>
                </c:pt>
                <c:pt idx="136">
                  <c:v>13.941917756</c:v>
                </c:pt>
                <c:pt idx="137">
                  <c:v>13.961292436</c:v>
                </c:pt>
                <c:pt idx="138">
                  <c:v>13.98749924</c:v>
                </c:pt>
                <c:pt idx="139">
                  <c:v>13.991272204</c:v>
                </c:pt>
                <c:pt idx="140">
                  <c:v>14.024617048</c:v>
                </c:pt>
                <c:pt idx="141">
                  <c:v>14.041646372</c:v>
                </c:pt>
                <c:pt idx="142">
                  <c:v>14.058981612</c:v>
                </c:pt>
                <c:pt idx="143">
                  <c:v>14.069892616</c:v>
                </c:pt>
                <c:pt idx="144">
                  <c:v>14.10425718</c:v>
                </c:pt>
                <c:pt idx="145">
                  <c:v>14.108641976</c:v>
                </c:pt>
                <c:pt idx="146">
                  <c:v>14.135154696</c:v>
                </c:pt>
                <c:pt idx="147">
                  <c:v>14.160035864</c:v>
                </c:pt>
                <c:pt idx="148">
                  <c:v>14.172680392</c:v>
                </c:pt>
                <c:pt idx="149">
                  <c:v>14.183183508</c:v>
                </c:pt>
                <c:pt idx="150">
                  <c:v>14.212755388</c:v>
                </c:pt>
                <c:pt idx="151">
                  <c:v>14.218261876</c:v>
                </c:pt>
                <c:pt idx="152">
                  <c:v>14.226725552</c:v>
                </c:pt>
                <c:pt idx="153">
                  <c:v>14.25160672</c:v>
                </c:pt>
                <c:pt idx="154">
                  <c:v>14.26282364</c:v>
                </c:pt>
                <c:pt idx="155">
                  <c:v>14.266290688</c:v>
                </c:pt>
                <c:pt idx="156">
                  <c:v>14.2862772</c:v>
                </c:pt>
                <c:pt idx="157">
                  <c:v>14.317684576</c:v>
                </c:pt>
                <c:pt idx="158">
                  <c:v>14.322069372</c:v>
                </c:pt>
                <c:pt idx="159">
                  <c:v>14.352660972</c:v>
                </c:pt>
                <c:pt idx="160">
                  <c:v>14.371117904</c:v>
                </c:pt>
                <c:pt idx="161">
                  <c:v>14.386005816</c:v>
                </c:pt>
                <c:pt idx="162">
                  <c:v>14.388453144</c:v>
                </c:pt>
                <c:pt idx="163">
                  <c:v>14.405788384</c:v>
                </c:pt>
                <c:pt idx="164">
                  <c:v>14.422103904</c:v>
                </c:pt>
                <c:pt idx="165">
                  <c:v>14.429955748</c:v>
                </c:pt>
                <c:pt idx="166">
                  <c:v>14.470438632</c:v>
                </c:pt>
                <c:pt idx="167">
                  <c:v>14.480329916</c:v>
                </c:pt>
                <c:pt idx="168">
                  <c:v>14.48206344</c:v>
                </c:pt>
                <c:pt idx="169">
                  <c:v>14.500724316</c:v>
                </c:pt>
                <c:pt idx="170">
                  <c:v>14.51163532</c:v>
                </c:pt>
                <c:pt idx="171">
                  <c:v>14.528664644</c:v>
                </c:pt>
                <c:pt idx="172">
                  <c:v>14.545388052</c:v>
                </c:pt>
                <c:pt idx="173">
                  <c:v>14.575265848</c:v>
                </c:pt>
                <c:pt idx="174">
                  <c:v>14.589949816</c:v>
                </c:pt>
                <c:pt idx="175">
                  <c:v>14.588522208</c:v>
                </c:pt>
                <c:pt idx="176">
                  <c:v>14.603206176</c:v>
                </c:pt>
                <c:pt idx="177">
                  <c:v>14.627679456</c:v>
                </c:pt>
                <c:pt idx="178">
                  <c:v>14.646136388</c:v>
                </c:pt>
                <c:pt idx="179">
                  <c:v>14.65898486</c:v>
                </c:pt>
                <c:pt idx="180">
                  <c:v>14.684171944</c:v>
                </c:pt>
                <c:pt idx="181">
                  <c:v>14.682846308</c:v>
                </c:pt>
                <c:pt idx="182">
                  <c:v>14.711398468</c:v>
                </c:pt>
                <c:pt idx="183">
                  <c:v>14.71863848</c:v>
                </c:pt>
                <c:pt idx="184">
                  <c:v>14.755042484</c:v>
                </c:pt>
                <c:pt idx="185">
                  <c:v>14.758101644</c:v>
                </c:pt>
                <c:pt idx="186">
                  <c:v>14.764831796</c:v>
                </c:pt>
                <c:pt idx="187">
                  <c:v>14.784308448</c:v>
                </c:pt>
                <c:pt idx="188">
                  <c:v>14.7910386</c:v>
                </c:pt>
                <c:pt idx="189">
                  <c:v>14.807048204</c:v>
                </c:pt>
                <c:pt idx="190">
                  <c:v>14.841106852</c:v>
                </c:pt>
                <c:pt idx="191">
                  <c:v>14.85273166</c:v>
                </c:pt>
                <c:pt idx="192">
                  <c:v>14.865274216</c:v>
                </c:pt>
                <c:pt idx="193">
                  <c:v>14.87210634</c:v>
                </c:pt>
                <c:pt idx="194">
                  <c:v>14.895253984</c:v>
                </c:pt>
                <c:pt idx="195">
                  <c:v>14.89250074</c:v>
                </c:pt>
                <c:pt idx="196">
                  <c:v>14.918095712</c:v>
                </c:pt>
                <c:pt idx="197">
                  <c:v>14.936042784</c:v>
                </c:pt>
                <c:pt idx="198">
                  <c:v>14.939815748</c:v>
                </c:pt>
                <c:pt idx="199">
                  <c:v>14.965308748</c:v>
                </c:pt>
                <c:pt idx="200">
                  <c:v>14.974894116</c:v>
                </c:pt>
                <c:pt idx="201">
                  <c:v>14.9745882</c:v>
                </c:pt>
                <c:pt idx="202">
                  <c:v>14.990495832</c:v>
                </c:pt>
                <c:pt idx="203">
                  <c:v>15.006913324</c:v>
                </c:pt>
                <c:pt idx="204">
                  <c:v>15.01741644</c:v>
                </c:pt>
                <c:pt idx="205">
                  <c:v>15.039238448</c:v>
                </c:pt>
                <c:pt idx="206">
                  <c:v>15.027307724</c:v>
                </c:pt>
                <c:pt idx="207">
                  <c:v>15.059938764</c:v>
                </c:pt>
                <c:pt idx="208">
                  <c:v>15.076356256</c:v>
                </c:pt>
                <c:pt idx="209">
                  <c:v>15.083086408</c:v>
                </c:pt>
                <c:pt idx="210">
                  <c:v>15.1097011</c:v>
                </c:pt>
                <c:pt idx="211">
                  <c:v>15.10664194</c:v>
                </c:pt>
                <c:pt idx="212">
                  <c:v>15.13315466</c:v>
                </c:pt>
                <c:pt idx="213">
                  <c:v>15.136927624</c:v>
                </c:pt>
                <c:pt idx="214">
                  <c:v>15.147838628</c:v>
                </c:pt>
                <c:pt idx="215">
                  <c:v>15.154262864</c:v>
                </c:pt>
                <c:pt idx="216">
                  <c:v>15.115411532</c:v>
                </c:pt>
                <c:pt idx="217">
                  <c:v>15.1808061756</c:v>
                </c:pt>
                <c:pt idx="218">
                  <c:v>15.2043005244</c:v>
                </c:pt>
                <c:pt idx="219">
                  <c:v>15.2029340996</c:v>
                </c:pt>
                <c:pt idx="220">
                  <c:v>15.2090626168</c:v>
                </c:pt>
                <c:pt idx="221">
                  <c:v>15.230843836</c:v>
                </c:pt>
                <c:pt idx="222">
                  <c:v>15.25195204</c:v>
                </c:pt>
                <c:pt idx="223">
                  <c:v>15.2567141324</c:v>
                </c:pt>
                <c:pt idx="224">
                  <c:v>15.2863268012</c:v>
                </c:pt>
                <c:pt idx="225">
                  <c:v>15.2815545116</c:v>
                </c:pt>
                <c:pt idx="226">
                  <c:v>15.2951779708</c:v>
                </c:pt>
                <c:pt idx="227">
                  <c:v>15.3193453348</c:v>
                </c:pt>
                <c:pt idx="228">
                  <c:v>15.3224044948</c:v>
                </c:pt>
                <c:pt idx="229">
                  <c:v>15.3394236216</c:v>
                </c:pt>
                <c:pt idx="230">
                  <c:v>15.3595019084</c:v>
                </c:pt>
                <c:pt idx="231">
                  <c:v>15.37890718</c:v>
                </c:pt>
                <c:pt idx="232">
                  <c:v>15.3782239676</c:v>
                </c:pt>
                <c:pt idx="233">
                  <c:v>15.3880948572</c:v>
                </c:pt>
                <c:pt idx="234">
                  <c:v>15.4139651536</c:v>
                </c:pt>
                <c:pt idx="235">
                  <c:v>15.4211133908</c:v>
                </c:pt>
                <c:pt idx="236">
                  <c:v>15.4442508376</c:v>
                </c:pt>
                <c:pt idx="237">
                  <c:v>15.4629728968</c:v>
                </c:pt>
                <c:pt idx="238">
                  <c:v>15.4799920236</c:v>
                </c:pt>
                <c:pt idx="239">
                  <c:v>15.4868037532</c:v>
                </c:pt>
                <c:pt idx="240">
                  <c:v>15.5004170152</c:v>
                </c:pt>
                <c:pt idx="241">
                  <c:v>15.5051791076</c:v>
                </c:pt>
                <c:pt idx="242">
                  <c:v>15.5211785144</c:v>
                </c:pt>
                <c:pt idx="243">
                  <c:v>15.5388808536</c:v>
                </c:pt>
                <c:pt idx="244">
                  <c:v>15.529009964</c:v>
                </c:pt>
                <c:pt idx="245">
                  <c:v>15.5565729956</c:v>
                </c:pt>
                <c:pt idx="246">
                  <c:v>15.5606620728</c:v>
                </c:pt>
                <c:pt idx="247">
                  <c:v>15.5565729956</c:v>
                </c:pt>
                <c:pt idx="248">
                  <c:v>15.5470488108</c:v>
                </c:pt>
                <c:pt idx="249">
                  <c:v>15.5671270976</c:v>
                </c:pt>
                <c:pt idx="250">
                  <c:v>15.5647409528</c:v>
                </c:pt>
                <c:pt idx="251">
                  <c:v>15.5695132424</c:v>
                </c:pt>
                <c:pt idx="252">
                  <c:v>15.584482732</c:v>
                </c:pt>
                <c:pt idx="253">
                  <c:v>15.5991259112</c:v>
                </c:pt>
                <c:pt idx="254">
                  <c:v>15.592997394</c:v>
                </c:pt>
                <c:pt idx="255">
                  <c:v>15.5947003264</c:v>
                </c:pt>
                <c:pt idx="256">
                  <c:v>15.607630376</c:v>
                </c:pt>
                <c:pt idx="257">
                  <c:v>15.616145038</c:v>
                </c:pt>
                <c:pt idx="258">
                  <c:v>15.619204198</c:v>
                </c:pt>
                <c:pt idx="259">
                  <c:v>15.6522227316</c:v>
                </c:pt>
                <c:pt idx="260">
                  <c:v>15.6379262572</c:v>
                </c:pt>
                <c:pt idx="261">
                  <c:v>15.6535789592</c:v>
                </c:pt>
                <c:pt idx="262">
                  <c:v>15.6760433908</c:v>
                </c:pt>
                <c:pt idx="263">
                  <c:v>15.6712812984</c:v>
                </c:pt>
                <c:pt idx="264">
                  <c:v>15.6896566528</c:v>
                </c:pt>
                <c:pt idx="265">
                  <c:v>15.6859142804</c:v>
                </c:pt>
                <c:pt idx="266">
                  <c:v>15.69068657</c:v>
                </c:pt>
                <c:pt idx="267">
                  <c:v>15.704299832</c:v>
                </c:pt>
                <c:pt idx="268">
                  <c:v>15.7165466692</c:v>
                </c:pt>
                <c:pt idx="269">
                  <c:v>15.7274372788</c:v>
                </c:pt>
                <c:pt idx="270">
                  <c:v>15.7332292884</c:v>
                </c:pt>
                <c:pt idx="271">
                  <c:v>15.7478622704</c:v>
                </c:pt>
                <c:pt idx="272">
                  <c:v>15.75365428</c:v>
                </c:pt>
                <c:pt idx="273">
                  <c:v>15.7597726</c:v>
                </c:pt>
                <c:pt idx="274">
                  <c:v>15.7635251696</c:v>
                </c:pt>
                <c:pt idx="275">
                  <c:v>15.7594360924</c:v>
                </c:pt>
                <c:pt idx="276">
                  <c:v>15.7761187116</c:v>
                </c:pt>
                <c:pt idx="277">
                  <c:v>15.7070224844</c:v>
                </c:pt>
                <c:pt idx="278">
                  <c:v>15.7866626164</c:v>
                </c:pt>
                <c:pt idx="279">
                  <c:v>15.806067888</c:v>
                </c:pt>
                <c:pt idx="280">
                  <c:v>15.7978999308</c:v>
                </c:pt>
                <c:pt idx="281">
                  <c:v>15.82274031</c:v>
                </c:pt>
                <c:pt idx="282">
                  <c:v>15.8128694204</c:v>
                </c:pt>
                <c:pt idx="283">
                  <c:v>15.829215532</c:v>
                </c:pt>
                <c:pt idx="284">
                  <c:v>15.8285323196</c:v>
                </c:pt>
                <c:pt idx="285">
                  <c:v>15.8390864216</c:v>
                </c:pt>
                <c:pt idx="286">
                  <c:v>15.8540559112</c:v>
                </c:pt>
                <c:pt idx="287">
                  <c:v>15.8625705732</c:v>
                </c:pt>
                <c:pt idx="288">
                  <c:v>15.8707385304</c:v>
                </c:pt>
                <c:pt idx="289">
                  <c:v>15.8833320724</c:v>
                </c:pt>
                <c:pt idx="290">
                  <c:v>15.8850350048</c:v>
                </c:pt>
                <c:pt idx="291">
                  <c:v>15.896262122</c:v>
                </c:pt>
                <c:pt idx="292">
                  <c:v>15.88264886</c:v>
                </c:pt>
                <c:pt idx="293">
                  <c:v>15.9051132916</c:v>
                </c:pt>
                <c:pt idx="294">
                  <c:v>15.903757064</c:v>
                </c:pt>
                <c:pt idx="295">
                  <c:v>15.8863912324</c:v>
                </c:pt>
                <c:pt idx="296">
                  <c:v>15.9323398156</c:v>
                </c:pt>
                <c:pt idx="297">
                  <c:v>15.9303003756</c:v>
                </c:pt>
                <c:pt idx="298">
                  <c:v>15.9401712652</c:v>
                </c:pt>
                <c:pt idx="299">
                  <c:v>15.9490224348</c:v>
                </c:pt>
                <c:pt idx="300">
                  <c:v>15.9680810016</c:v>
                </c:pt>
                <c:pt idx="301">
                  <c:v>15.9656948568</c:v>
                </c:pt>
                <c:pt idx="302">
                  <c:v>15.972843094</c:v>
                </c:pt>
                <c:pt idx="303">
                  <c:v>15.98578334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ing_Test!$B$11:$B$69</c:f>
              <c:numCache>
                <c:formatCode>General</c:formatCode>
                <c:ptCount val="59"/>
                <c:pt idx="0">
                  <c:v>0.266666666138917</c:v>
                </c:pt>
                <c:pt idx="1">
                  <c:v>0.516666672192514</c:v>
                </c:pt>
                <c:pt idx="2">
                  <c:v>0.766666667768732</c:v>
                </c:pt>
                <c:pt idx="3">
                  <c:v>1.01666667382233</c:v>
                </c:pt>
                <c:pt idx="4">
                  <c:v>1.26666666939855</c:v>
                </c:pt>
                <c:pt idx="5">
                  <c:v>1.51666667545214</c:v>
                </c:pt>
                <c:pt idx="6">
                  <c:v>1.76666667102836</c:v>
                </c:pt>
                <c:pt idx="7">
                  <c:v>2.01666666660458</c:v>
                </c:pt>
                <c:pt idx="8">
                  <c:v>2.26666667265818</c:v>
                </c:pt>
                <c:pt idx="9">
                  <c:v>2.51666666823439</c:v>
                </c:pt>
                <c:pt idx="10">
                  <c:v>2.76666667428799</c:v>
                </c:pt>
                <c:pt idx="11">
                  <c:v>3.01666666986421</c:v>
                </c:pt>
                <c:pt idx="12">
                  <c:v>3.2666666759178</c:v>
                </c:pt>
                <c:pt idx="13">
                  <c:v>3.51666667149402</c:v>
                </c:pt>
                <c:pt idx="14">
                  <c:v>3.76666666707024</c:v>
                </c:pt>
                <c:pt idx="15">
                  <c:v>4.01666667312384</c:v>
                </c:pt>
                <c:pt idx="16">
                  <c:v>4.26666666870005</c:v>
                </c:pt>
                <c:pt idx="17">
                  <c:v>4.51666667475365</c:v>
                </c:pt>
                <c:pt idx="18">
                  <c:v>4.76666667032987</c:v>
                </c:pt>
                <c:pt idx="19">
                  <c:v>5.01666667638347</c:v>
                </c:pt>
                <c:pt idx="20">
                  <c:v>5.26666667195968</c:v>
                </c:pt>
                <c:pt idx="21">
                  <c:v>5.5166666675359</c:v>
                </c:pt>
                <c:pt idx="22">
                  <c:v>5.7666666735895</c:v>
                </c:pt>
                <c:pt idx="23">
                  <c:v>6.01666666916572</c:v>
                </c:pt>
                <c:pt idx="24">
                  <c:v>6.26666667521931</c:v>
                </c:pt>
                <c:pt idx="25">
                  <c:v>6.51666667079553</c:v>
                </c:pt>
                <c:pt idx="26">
                  <c:v>6.76666666637175</c:v>
                </c:pt>
                <c:pt idx="27">
                  <c:v>7.01666667242535</c:v>
                </c:pt>
                <c:pt idx="28">
                  <c:v>7.26666666800156</c:v>
                </c:pt>
                <c:pt idx="29">
                  <c:v>7.51666667405516</c:v>
                </c:pt>
                <c:pt idx="30">
                  <c:v>8.01666667568497</c:v>
                </c:pt>
                <c:pt idx="31">
                  <c:v>8.01666667568497</c:v>
                </c:pt>
                <c:pt idx="32">
                  <c:v>8.51666666683741</c:v>
                </c:pt>
                <c:pt idx="33">
                  <c:v>8.51666666683741</c:v>
                </c:pt>
                <c:pt idx="34">
                  <c:v>8.76666667289101</c:v>
                </c:pt>
                <c:pt idx="35">
                  <c:v>9.01666666846722</c:v>
                </c:pt>
                <c:pt idx="36">
                  <c:v>9.26666667452082</c:v>
                </c:pt>
                <c:pt idx="37">
                  <c:v>9.51666667009704</c:v>
                </c:pt>
                <c:pt idx="38">
                  <c:v>9.76666667615064</c:v>
                </c:pt>
                <c:pt idx="39">
                  <c:v>10.0166666717269</c:v>
                </c:pt>
                <c:pt idx="40">
                  <c:v>10.2666666673031</c:v>
                </c:pt>
                <c:pt idx="41">
                  <c:v>10.5166666733567</c:v>
                </c:pt>
                <c:pt idx="42">
                  <c:v>10.7666666689329</c:v>
                </c:pt>
                <c:pt idx="43">
                  <c:v>11.0166666749865</c:v>
                </c:pt>
                <c:pt idx="44">
                  <c:v>11.2666666705627</c:v>
                </c:pt>
                <c:pt idx="45">
                  <c:v>11.5166666661389</c:v>
                </c:pt>
                <c:pt idx="46">
                  <c:v>11.7666666721925</c:v>
                </c:pt>
                <c:pt idx="47">
                  <c:v>12.0166666677687</c:v>
                </c:pt>
                <c:pt idx="48">
                  <c:v>12.2666666738223</c:v>
                </c:pt>
                <c:pt idx="49">
                  <c:v>12.5166666693985</c:v>
                </c:pt>
                <c:pt idx="50">
                  <c:v>12.7666666754521</c:v>
                </c:pt>
                <c:pt idx="51">
                  <c:v>13.0166666710284</c:v>
                </c:pt>
                <c:pt idx="52">
                  <c:v>13.2666666666046</c:v>
                </c:pt>
                <c:pt idx="53">
                  <c:v>13.5166666726582</c:v>
                </c:pt>
                <c:pt idx="54">
                  <c:v>13.7666666682344</c:v>
                </c:pt>
                <c:pt idx="55">
                  <c:v>14.016666674288</c:v>
                </c:pt>
                <c:pt idx="56">
                  <c:v>14.2666666698642</c:v>
                </c:pt>
                <c:pt idx="57">
                  <c:v>14.5166666759178</c:v>
                </c:pt>
                <c:pt idx="58">
                  <c:v>14.766666671494</c:v>
                </c:pt>
              </c:numCache>
            </c:numRef>
          </c:xVal>
          <c:yVal>
            <c:numRef>
              <c:f>Pumping_Test!$C$11:$C$69</c:f>
              <c:numCache>
                <c:formatCode>General</c:formatCode>
                <c:ptCount val="59"/>
                <c:pt idx="0">
                  <c:v>1.7488198</c:v>
                </c:pt>
                <c:pt idx="1">
                  <c:v>2.151201312</c:v>
                </c:pt>
                <c:pt idx="2">
                  <c:v>2.394200588</c:v>
                </c:pt>
                <c:pt idx="3">
                  <c:v>2.57326342</c:v>
                </c:pt>
                <c:pt idx="4">
                  <c:v>2.741721164</c:v>
                </c:pt>
                <c:pt idx="5">
                  <c:v>2.84960753999999</c:v>
                </c:pt>
                <c:pt idx="6">
                  <c:v>2.965039844</c:v>
                </c:pt>
                <c:pt idx="7">
                  <c:v>3.084754972</c:v>
                </c:pt>
                <c:pt idx="8">
                  <c:v>3.19478276</c:v>
                </c:pt>
                <c:pt idx="9">
                  <c:v>3.27340317199999</c:v>
                </c:pt>
                <c:pt idx="10">
                  <c:v>3.383328988</c:v>
                </c:pt>
                <c:pt idx="11">
                  <c:v>3.44767331999999</c:v>
                </c:pt>
                <c:pt idx="12">
                  <c:v>3.526293732</c:v>
                </c:pt>
                <c:pt idx="13">
                  <c:v>3.60929893999999</c:v>
                </c:pt>
                <c:pt idx="14">
                  <c:v>3.68251483599999</c:v>
                </c:pt>
                <c:pt idx="15">
                  <c:v>3.74339211999999</c:v>
                </c:pt>
                <c:pt idx="16">
                  <c:v>3.795805728</c:v>
                </c:pt>
                <c:pt idx="17">
                  <c:v>3.852298216</c:v>
                </c:pt>
                <c:pt idx="18">
                  <c:v>3.92041551199999</c:v>
                </c:pt>
                <c:pt idx="19">
                  <c:v>3.982312516</c:v>
                </c:pt>
                <c:pt idx="20">
                  <c:v>4.02320328799999</c:v>
                </c:pt>
                <c:pt idx="21">
                  <c:v>4.0865279</c:v>
                </c:pt>
                <c:pt idx="22">
                  <c:v>4.13649418</c:v>
                </c:pt>
                <c:pt idx="23">
                  <c:v>4.19002948</c:v>
                </c:pt>
                <c:pt idx="24">
                  <c:v>4.2420352</c:v>
                </c:pt>
                <c:pt idx="25">
                  <c:v>4.281498364</c:v>
                </c:pt>
                <c:pt idx="26">
                  <c:v>4.327793652</c:v>
                </c:pt>
                <c:pt idx="27">
                  <c:v>4.390506432</c:v>
                </c:pt>
                <c:pt idx="28">
                  <c:v>4.41457182399999</c:v>
                </c:pt>
                <c:pt idx="29">
                  <c:v>4.471778116</c:v>
                </c:pt>
                <c:pt idx="30">
                  <c:v>4.49594547999999</c:v>
                </c:pt>
                <c:pt idx="31">
                  <c:v>4.53377709199999</c:v>
                </c:pt>
                <c:pt idx="32">
                  <c:v>4.58068421199999</c:v>
                </c:pt>
                <c:pt idx="33">
                  <c:v>4.630752464</c:v>
                </c:pt>
                <c:pt idx="34">
                  <c:v>4.66001842799999</c:v>
                </c:pt>
                <c:pt idx="35">
                  <c:v>4.70019539599999</c:v>
                </c:pt>
                <c:pt idx="36">
                  <c:v>4.72844163999999</c:v>
                </c:pt>
                <c:pt idx="37">
                  <c:v>4.76586536399999</c:v>
                </c:pt>
                <c:pt idx="38">
                  <c:v>4.80838768799999</c:v>
                </c:pt>
                <c:pt idx="39">
                  <c:v>4.8360221</c:v>
                </c:pt>
                <c:pt idx="40">
                  <c:v>4.87987006</c:v>
                </c:pt>
                <c:pt idx="41">
                  <c:v>4.91566223199999</c:v>
                </c:pt>
                <c:pt idx="42">
                  <c:v>4.94421439199999</c:v>
                </c:pt>
                <c:pt idx="43">
                  <c:v>4.97419416</c:v>
                </c:pt>
                <c:pt idx="44">
                  <c:v>5.004479844</c:v>
                </c:pt>
                <c:pt idx="45">
                  <c:v>5.042617372</c:v>
                </c:pt>
                <c:pt idx="46">
                  <c:v>5.068110372</c:v>
                </c:pt>
                <c:pt idx="47">
                  <c:v>5.09401125999999</c:v>
                </c:pt>
                <c:pt idx="48">
                  <c:v>5.14336570799999</c:v>
                </c:pt>
                <c:pt idx="49">
                  <c:v>5.158967424</c:v>
                </c:pt>
                <c:pt idx="50">
                  <c:v>5.20118383199999</c:v>
                </c:pt>
                <c:pt idx="51">
                  <c:v>5.21760132399999</c:v>
                </c:pt>
                <c:pt idx="52">
                  <c:v>5.255025048</c:v>
                </c:pt>
                <c:pt idx="53">
                  <c:v>5.277152972</c:v>
                </c:pt>
                <c:pt idx="54">
                  <c:v>5.30601104799999</c:v>
                </c:pt>
                <c:pt idx="55">
                  <c:v>5.33466517999999</c:v>
                </c:pt>
                <c:pt idx="56">
                  <c:v>5.365562696</c:v>
                </c:pt>
                <c:pt idx="57">
                  <c:v>5.38769062</c:v>
                </c:pt>
                <c:pt idx="58">
                  <c:v>5.417670388</c:v>
                </c:pt>
              </c:numCache>
            </c:numRef>
          </c:yVal>
          <c:smooth val="1"/>
        </c:ser>
        <c:axId val="37864197"/>
        <c:axId val="82743320"/>
      </c:scatterChart>
      <c:valAx>
        <c:axId val="37864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E+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43320"/>
        <c:crossesAt val="-500"/>
        <c:crossBetween val="midCat"/>
      </c:valAx>
      <c:valAx>
        <c:axId val="82743320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864197"/>
        <c:crossesAt val="0"/>
        <c:crossBetween val="midCat"/>
        <c:majorUnit val="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7151086043442"/>
          <c:y val="0.541868512110727"/>
          <c:w val="0.15030601224049"/>
          <c:h val="0.0830449826989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7171853"/>
        <c:axId val="29385437"/>
      </c:barChart>
      <c:catAx>
        <c:axId val="27171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85437"/>
        <c:auto val="1"/>
        <c:lblAlgn val="ctr"/>
        <c:lblOffset val="100"/>
        <c:noMultiLvlLbl val="0"/>
      </c:catAx>
      <c:valAx>
        <c:axId val="29385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718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Pumping Test Plot (Theis-method)</a:t>
            </a:r>
          </a:p>
        </c:rich>
      </c:tx>
      <c:layout>
        <c:manualLayout>
          <c:xMode val="edge"/>
          <c:yMode val="edge"/>
          <c:x val="0.361858190709046"/>
          <c:y val="0.91306446053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750261962976"/>
          <c:y val="0.0563254050327473"/>
          <c:w val="0.938700663639539"/>
          <c:h val="0.8601172009651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-u"</c:f>
              <c:strCache>
                <c:ptCount val="1"/>
                <c:pt idx="0">
                  <c:v>W-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ing_Test!$U$10:$U$38</c:f>
              <c:numCache>
                <c:formatCode>General</c:formatCode>
                <c:ptCount val="29"/>
                <c:pt idx="0">
                  <c:v>0.01</c:v>
                </c:pt>
                <c:pt idx="1">
                  <c:v>0.02</c:v>
                </c:pt>
                <c:pt idx="2">
                  <c:v>0.04</c:v>
                </c:pt>
                <c:pt idx="3">
                  <c:v>0.08</c:v>
                </c:pt>
                <c:pt idx="4">
                  <c:v>0.16</c:v>
                </c:pt>
                <c:pt idx="5">
                  <c:v>0.32</c:v>
                </c:pt>
                <c:pt idx="6">
                  <c:v>0.64</c:v>
                </c:pt>
                <c:pt idx="7">
                  <c:v>1.28</c:v>
                </c:pt>
                <c:pt idx="8">
                  <c:v>2.56</c:v>
                </c:pt>
                <c:pt idx="9">
                  <c:v>5.12</c:v>
                </c:pt>
                <c:pt idx="10">
                  <c:v>10.24</c:v>
                </c:pt>
                <c:pt idx="11">
                  <c:v>20.48</c:v>
                </c:pt>
                <c:pt idx="12">
                  <c:v>40.96</c:v>
                </c:pt>
                <c:pt idx="13">
                  <c:v>81.92</c:v>
                </c:pt>
                <c:pt idx="14">
                  <c:v>163.84</c:v>
                </c:pt>
                <c:pt idx="15">
                  <c:v>327.68</c:v>
                </c:pt>
                <c:pt idx="16">
                  <c:v>655.36</c:v>
                </c:pt>
                <c:pt idx="17">
                  <c:v>1310.72</c:v>
                </c:pt>
                <c:pt idx="18">
                  <c:v>2621.44</c:v>
                </c:pt>
                <c:pt idx="19">
                  <c:v>5242.88</c:v>
                </c:pt>
                <c:pt idx="20">
                  <c:v>10485.76</c:v>
                </c:pt>
                <c:pt idx="21">
                  <c:v>20971.52</c:v>
                </c:pt>
                <c:pt idx="22">
                  <c:v>41943.04</c:v>
                </c:pt>
                <c:pt idx="23">
                  <c:v>83886.08</c:v>
                </c:pt>
                <c:pt idx="24">
                  <c:v>167772.16</c:v>
                </c:pt>
                <c:pt idx="25">
                  <c:v>335544.32</c:v>
                </c:pt>
                <c:pt idx="26">
                  <c:v>671088.64</c:v>
                </c:pt>
                <c:pt idx="27">
                  <c:v>1342177.28</c:v>
                </c:pt>
                <c:pt idx="28">
                  <c:v>2684354.56</c:v>
                </c:pt>
              </c:numCache>
            </c:numRef>
          </c:xVal>
          <c:yVal>
            <c:numRef>
              <c:f>Pumping_Test!$T$10:$T$38</c:f>
              <c:numCache>
                <c:formatCode>General</c:formatCode>
                <c:ptCount val="29"/>
                <c:pt idx="0">
                  <c:v>6.14189583547756</c:v>
                </c:pt>
                <c:pt idx="1">
                  <c:v>4.48942280401433</c:v>
                </c:pt>
                <c:pt idx="2">
                  <c:v>3.32094791773878</c:v>
                </c:pt>
                <c:pt idx="3">
                  <c:v>2.49471140200716</c:v>
                </c:pt>
                <c:pt idx="4">
                  <c:v>1.91047395886939</c:v>
                </c:pt>
                <c:pt idx="5">
                  <c:v>1.49735570100358</c:v>
                </c:pt>
                <c:pt idx="6">
                  <c:v>1.2052369794347</c:v>
                </c:pt>
                <c:pt idx="7">
                  <c:v>0.998677850501791</c:v>
                </c:pt>
                <c:pt idx="8">
                  <c:v>0.852618489717348</c:v>
                </c:pt>
                <c:pt idx="9">
                  <c:v>0.749338925250895</c:v>
                </c:pt>
                <c:pt idx="10">
                  <c:v>0.676309244858674</c:v>
                </c:pt>
                <c:pt idx="11">
                  <c:v>0.624669462625448</c:v>
                </c:pt>
                <c:pt idx="12">
                  <c:v>0.588154622429337</c:v>
                </c:pt>
                <c:pt idx="13">
                  <c:v>0.562334731312724</c:v>
                </c:pt>
                <c:pt idx="14">
                  <c:v>0.544077311214668</c:v>
                </c:pt>
                <c:pt idx="15">
                  <c:v>0.531167365656362</c:v>
                </c:pt>
                <c:pt idx="16">
                  <c:v>0.522038655607334</c:v>
                </c:pt>
                <c:pt idx="17">
                  <c:v>0.515583682828181</c:v>
                </c:pt>
                <c:pt idx="18">
                  <c:v>0.511019327803667</c:v>
                </c:pt>
                <c:pt idx="19">
                  <c:v>0.507791841414091</c:v>
                </c:pt>
                <c:pt idx="20">
                  <c:v>0.505509663901834</c:v>
                </c:pt>
                <c:pt idx="21">
                  <c:v>0.503895920707045</c:v>
                </c:pt>
                <c:pt idx="22">
                  <c:v>0.502754831950917</c:v>
                </c:pt>
                <c:pt idx="23">
                  <c:v>0.501947960353523</c:v>
                </c:pt>
                <c:pt idx="24">
                  <c:v>0.501377415975458</c:v>
                </c:pt>
                <c:pt idx="25">
                  <c:v>0.500973980176761</c:v>
                </c:pt>
                <c:pt idx="26">
                  <c:v>0.500688707987729</c:v>
                </c:pt>
                <c:pt idx="27">
                  <c:v>0.500486990088381</c:v>
                </c:pt>
                <c:pt idx="28">
                  <c:v>0.500344353993865</c:v>
                </c:pt>
              </c:numCache>
            </c:numRef>
          </c:yVal>
          <c:smooth val="0"/>
        </c:ser>
        <c:axId val="42369902"/>
        <c:axId val="16633575"/>
      </c:scatterChart>
      <c:scatterChart>
        <c:scatterStyle val="lineMarker"/>
        <c:varyColors val="0"/>
        <c:ser>
          <c:idx val="1"/>
          <c:order val="1"/>
          <c:tx>
            <c:strRef>
              <c:f>"measure"</c:f>
              <c:strCache>
                <c:ptCount val="1"/>
                <c:pt idx="0">
                  <c:v>measu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mping_Test!$E$10:$E$373</c:f>
              <c:numCache>
                <c:formatCode>General</c:formatCode>
                <c:ptCount val="364"/>
                <c:pt idx="0">
                  <c:v>9077397.87804962</c:v>
                </c:pt>
                <c:pt idx="1">
                  <c:v>567337.501122795</c:v>
                </c:pt>
                <c:pt idx="2">
                  <c:v>292819.351706952</c:v>
                </c:pt>
                <c:pt idx="3">
                  <c:v>197334.782325032</c:v>
                </c:pt>
                <c:pt idx="4">
                  <c:v>148809.835018197</c:v>
                </c:pt>
                <c:pt idx="5">
                  <c:v>119439.47342661</c:v>
                </c:pt>
                <c:pt idx="6">
                  <c:v>99751.6477738248</c:v>
                </c:pt>
                <c:pt idx="7">
                  <c:v>85635.8488451789</c:v>
                </c:pt>
                <c:pt idx="8">
                  <c:v>75019.8347130535</c:v>
                </c:pt>
                <c:pt idx="9">
                  <c:v>66745.5880588647</c:v>
                </c:pt>
                <c:pt idx="10">
                  <c:v>60115.2317506314</c:v>
                </c:pt>
                <c:pt idx="11">
                  <c:v>54683.1323794851</c:v>
                </c:pt>
                <c:pt idx="12">
                  <c:v>50151.3811623112</c:v>
                </c:pt>
                <c:pt idx="13">
                  <c:v>46313.2651749642</c:v>
                </c:pt>
                <c:pt idx="14">
                  <c:v>43020.8530215137</c:v>
                </c:pt>
                <c:pt idx="15">
                  <c:v>40165.4867213603</c:v>
                </c:pt>
                <c:pt idx="16">
                  <c:v>37665.5601054242</c:v>
                </c:pt>
                <c:pt idx="17">
                  <c:v>35458.5937331013</c:v>
                </c:pt>
                <c:pt idx="18">
                  <c:v>33495.9408994359</c:v>
                </c:pt>
                <c:pt idx="19">
                  <c:v>31739.1608147692</c:v>
                </c:pt>
                <c:pt idx="20">
                  <c:v>30157.4750246444</c:v>
                </c:pt>
                <c:pt idx="21">
                  <c:v>28725.9493382189</c:v>
                </c:pt>
                <c:pt idx="22">
                  <c:v>27424.1691799689</c:v>
                </c:pt>
                <c:pt idx="23">
                  <c:v>26235.2600841117</c:v>
                </c:pt>
                <c:pt idx="24">
                  <c:v>25145.1523441265</c:v>
                </c:pt>
                <c:pt idx="25">
                  <c:v>24142.0212436471</c:v>
                </c:pt>
                <c:pt idx="26">
                  <c:v>23215.8567627844</c:v>
                </c:pt>
                <c:pt idx="27">
                  <c:v>22358.1280797922</c:v>
                </c:pt>
                <c:pt idx="28">
                  <c:v>21561.5201723279</c:v>
                </c:pt>
                <c:pt idx="29">
                  <c:v>20819.7247668176</c:v>
                </c:pt>
                <c:pt idx="30">
                  <c:v>20127.2727074887</c:v>
                </c:pt>
                <c:pt idx="31">
                  <c:v>18871.9334507036</c:v>
                </c:pt>
                <c:pt idx="32">
                  <c:v>18871.9334507036</c:v>
                </c:pt>
                <c:pt idx="33">
                  <c:v>17763.9921718552</c:v>
                </c:pt>
                <c:pt idx="34">
                  <c:v>17763.9921718552</c:v>
                </c:pt>
                <c:pt idx="35">
                  <c:v>17257.4144364164</c:v>
                </c:pt>
                <c:pt idx="36">
                  <c:v>16778.9279079248</c:v>
                </c:pt>
                <c:pt idx="37">
                  <c:v>16326.2589789681</c:v>
                </c:pt>
                <c:pt idx="38">
                  <c:v>15897.373024042</c:v>
                </c:pt>
                <c:pt idx="39">
                  <c:v>15490.4436709648</c:v>
                </c:pt>
                <c:pt idx="40">
                  <c:v>15103.8269474448</c:v>
                </c:pt>
                <c:pt idx="41">
                  <c:v>14736.0389601255</c:v>
                </c:pt>
                <c:pt idx="42">
                  <c:v>14385.7369163638</c:v>
                </c:pt>
                <c:pt idx="43">
                  <c:v>14051.70278342</c:v>
                </c:pt>
                <c:pt idx="44">
                  <c:v>13732.8290365276</c:v>
                </c:pt>
                <c:pt idx="45">
                  <c:v>13428.1065042323</c:v>
                </c:pt>
                <c:pt idx="46">
                  <c:v>13136.6136040752</c:v>
                </c:pt>
                <c:pt idx="47">
                  <c:v>12857.5070761148</c:v>
                </c:pt>
                <c:pt idx="48">
                  <c:v>12590.0138684709</c:v>
                </c:pt>
                <c:pt idx="49">
                  <c:v>12333.4239058489</c:v>
                </c:pt>
                <c:pt idx="50">
                  <c:v>12087.083885511</c:v>
                </c:pt>
                <c:pt idx="51">
                  <c:v>11850.3916367537</c:v>
                </c:pt>
                <c:pt idx="52">
                  <c:v>11622.7912893192</c:v>
                </c:pt>
                <c:pt idx="53">
                  <c:v>11403.7688442745</c:v>
                </c:pt>
                <c:pt idx="54">
                  <c:v>11192.848330427</c:v>
                </c:pt>
                <c:pt idx="55">
                  <c:v>10989.5883764725</c:v>
                </c:pt>
                <c:pt idx="56">
                  <c:v>10793.5790666639</c:v>
                </c:pt>
                <c:pt idx="57">
                  <c:v>10604.4392499597</c:v>
                </c:pt>
                <c:pt idx="58">
                  <c:v>10421.8140002471</c:v>
                </c:pt>
                <c:pt idx="59">
                  <c:v>10245.3724571473</c:v>
                </c:pt>
                <c:pt idx="60">
                  <c:v>10074.8057710944</c:v>
                </c:pt>
                <c:pt idx="61">
                  <c:v>9909.82532331947</c:v>
                </c:pt>
                <c:pt idx="62">
                  <c:v>9750.1611158007</c:v>
                </c:pt>
                <c:pt idx="63">
                  <c:v>9595.56024877807</c:v>
                </c:pt>
                <c:pt idx="64">
                  <c:v>9445.78563779801</c:v>
                </c:pt>
                <c:pt idx="65">
                  <c:v>9300.61474854269</c:v>
                </c:pt>
                <c:pt idx="66">
                  <c:v>9159.83854398689</c:v>
                </c:pt>
                <c:pt idx="67">
                  <c:v>9023.26043690795</c:v>
                </c:pt>
                <c:pt idx="68">
                  <c:v>8890.69539305296</c:v>
                </c:pt>
                <c:pt idx="69">
                  <c:v>8761.96911070097</c:v>
                </c:pt>
                <c:pt idx="70">
                  <c:v>8636.91721747658</c:v>
                </c:pt>
                <c:pt idx="71">
                  <c:v>8515.38461340569</c:v>
                </c:pt>
                <c:pt idx="72">
                  <c:v>8397.22479199685</c:v>
                </c:pt>
                <c:pt idx="73">
                  <c:v>8282.29926746195</c:v>
                </c:pt>
                <c:pt idx="74">
                  <c:v>8170.47704711575</c:v>
                </c:pt>
                <c:pt idx="75">
                  <c:v>8061.63409984565</c:v>
                </c:pt>
                <c:pt idx="76">
                  <c:v>7955.65293478074</c:v>
                </c:pt>
                <c:pt idx="77">
                  <c:v>7852.42214165317</c:v>
                </c:pt>
                <c:pt idx="78">
                  <c:v>7751.83603574982</c:v>
                </c:pt>
                <c:pt idx="79">
                  <c:v>6170.90414685451</c:v>
                </c:pt>
                <c:pt idx="80">
                  <c:v>5082.53079484486</c:v>
                </c:pt>
                <c:pt idx="81">
                  <c:v>4383.0999515742</c:v>
                </c:pt>
                <c:pt idx="82">
                  <c:v>3828.51117604798</c:v>
                </c:pt>
                <c:pt idx="83">
                  <c:v>3398.50243337248</c:v>
                </c:pt>
                <c:pt idx="84">
                  <c:v>3055.33490357371</c:v>
                </c:pt>
                <c:pt idx="85">
                  <c:v>2775.11464366518</c:v>
                </c:pt>
                <c:pt idx="86">
                  <c:v>2541.97703684935</c:v>
                </c:pt>
                <c:pt idx="87">
                  <c:v>2344.97545837085</c:v>
                </c:pt>
                <c:pt idx="88">
                  <c:v>2176.31263486169</c:v>
                </c:pt>
                <c:pt idx="89">
                  <c:v>2030.28405262771</c:v>
                </c:pt>
                <c:pt idx="90">
                  <c:v>1902.61999578164</c:v>
                </c:pt>
                <c:pt idx="91">
                  <c:v>1698.61526942585</c:v>
                </c:pt>
                <c:pt idx="92">
                  <c:v>1608.32742722538</c:v>
                </c:pt>
                <c:pt idx="93">
                  <c:v>1527.15343198588</c:v>
                </c:pt>
                <c:pt idx="94">
                  <c:v>1453.77962831992</c:v>
                </c:pt>
                <c:pt idx="95">
                  <c:v>1387.13325178064</c:v>
                </c:pt>
                <c:pt idx="96">
                  <c:v>1326.32963179987</c:v>
                </c:pt>
                <c:pt idx="97">
                  <c:v>1270.63269871122</c:v>
                </c:pt>
                <c:pt idx="98">
                  <c:v>1219.4250402942</c:v>
                </c:pt>
                <c:pt idx="99">
                  <c:v>1172.1849172963</c:v>
                </c:pt>
                <c:pt idx="100">
                  <c:v>1128.46842365427</c:v>
                </c:pt>
                <c:pt idx="101">
                  <c:v>1087.89549370799</c:v>
                </c:pt>
                <c:pt idx="102">
                  <c:v>1050.13882459628</c:v>
                </c:pt>
                <c:pt idx="103">
                  <c:v>1014.9150267735</c:v>
                </c:pt>
                <c:pt idx="104">
                  <c:v>981.977498891604</c:v>
                </c:pt>
                <c:pt idx="105">
                  <c:v>951.110645434562</c:v>
                </c:pt>
                <c:pt idx="106">
                  <c:v>922.125152347072</c:v>
                </c:pt>
                <c:pt idx="107">
                  <c:v>894.854100942757</c:v>
                </c:pt>
                <c:pt idx="108">
                  <c:v>869.149751020762</c:v>
                </c:pt>
                <c:pt idx="109">
                  <c:v>844.880863729185</c:v>
                </c:pt>
                <c:pt idx="110">
                  <c:v>821.930459944029</c:v>
                </c:pt>
                <c:pt idx="111">
                  <c:v>800.193935107143</c:v>
                </c:pt>
                <c:pt idx="112">
                  <c:v>779.577464753254</c:v>
                </c:pt>
                <c:pt idx="113">
                  <c:v>759.996651022237</c:v>
                </c:pt>
                <c:pt idx="114">
                  <c:v>741.3753675287</c:v>
                </c:pt>
                <c:pt idx="115">
                  <c:v>723.644770389681</c:v>
                </c:pt>
                <c:pt idx="116">
                  <c:v>706.74244783331</c:v>
                </c:pt>
                <c:pt idx="117">
                  <c:v>690.61168591985</c:v>
                </c:pt>
                <c:pt idx="118">
                  <c:v>675.200833079825</c:v>
                </c:pt>
                <c:pt idx="119">
                  <c:v>660.462747358567</c:v>
                </c:pt>
                <c:pt idx="120">
                  <c:v>646.354315001653</c:v>
                </c:pt>
                <c:pt idx="121">
                  <c:v>632.836028978294</c:v>
                </c:pt>
                <c:pt idx="122">
                  <c:v>619.871619765413</c:v>
                </c:pt>
                <c:pt idx="123">
                  <c:v>607.427730193893</c:v>
                </c:pt>
                <c:pt idx="124">
                  <c:v>595.47362895626</c:v>
                </c:pt>
                <c:pt idx="125">
                  <c:v>583.980957281013</c:v>
                </c:pt>
                <c:pt idx="126">
                  <c:v>572.923504151504</c:v>
                </c:pt>
                <c:pt idx="127">
                  <c:v>562.277006933702</c:v>
                </c:pt>
                <c:pt idx="128">
                  <c:v>552.018973470325</c:v>
                </c:pt>
                <c:pt idx="129">
                  <c:v>542.128523644413</c:v>
                </c:pt>
                <c:pt idx="130">
                  <c:v>532.586247343216</c:v>
                </c:pt>
                <c:pt idx="131">
                  <c:v>523.374077483215</c:v>
                </c:pt>
                <c:pt idx="132">
                  <c:v>514.475175697963</c:v>
                </c:pt>
                <c:pt idx="133">
                  <c:v>505.873829683344</c:v>
                </c:pt>
                <c:pt idx="134">
                  <c:v>497.555360665403</c:v>
                </c:pt>
                <c:pt idx="135">
                  <c:v>489.506039679087</c:v>
                </c:pt>
                <c:pt idx="136">
                  <c:v>481.713012096509</c:v>
                </c:pt>
                <c:pt idx="137">
                  <c:v>474.164228989858</c:v>
                </c:pt>
                <c:pt idx="138">
                  <c:v>466.848385101607</c:v>
                </c:pt>
                <c:pt idx="139">
                  <c:v>459.754862224289</c:v>
                </c:pt>
                <c:pt idx="140">
                  <c:v>452.873677902941</c:v>
                </c:pt>
                <c:pt idx="141">
                  <c:v>446.195438459147</c:v>
                </c:pt>
                <c:pt idx="142">
                  <c:v>439.711296253591</c:v>
                </c:pt>
                <c:pt idx="143">
                  <c:v>433.412910617945</c:v>
                </c:pt>
                <c:pt idx="144">
                  <c:v>427.292411967297</c:v>
                </c:pt>
                <c:pt idx="145">
                  <c:v>421.34236910292</c:v>
                </c:pt>
                <c:pt idx="146">
                  <c:v>415.555759009743</c:v>
                </c:pt>
                <c:pt idx="147">
                  <c:v>409.925939303014</c:v>
                </c:pt>
                <c:pt idx="148">
                  <c:v>404.446622695851</c:v>
                </c:pt>
                <c:pt idx="149">
                  <c:v>399.111853671299</c:v>
                </c:pt>
                <c:pt idx="150">
                  <c:v>393.915986808339</c:v>
                </c:pt>
                <c:pt idx="151">
                  <c:v>388.853666889797</c:v>
                </c:pt>
                <c:pt idx="152">
                  <c:v>383.919810522089</c:v>
                </c:pt>
                <c:pt idx="153">
                  <c:v>379.109589034917</c:v>
                </c:pt>
                <c:pt idx="154">
                  <c:v>374.418412801456</c:v>
                </c:pt>
                <c:pt idx="155">
                  <c:v>369.841916551086</c:v>
                </c:pt>
                <c:pt idx="156">
                  <c:v>365.375945899774</c:v>
                </c:pt>
                <c:pt idx="157">
                  <c:v>361.016544694905</c:v>
                </c:pt>
                <c:pt idx="158">
                  <c:v>356.759943401612</c:v>
                </c:pt>
                <c:pt idx="159">
                  <c:v>352.602548166959</c:v>
                </c:pt>
                <c:pt idx="160">
                  <c:v>348.540930728319</c:v>
                </c:pt>
                <c:pt idx="161">
                  <c:v>344.571819009485</c:v>
                </c:pt>
                <c:pt idx="162">
                  <c:v>340.692088270044</c:v>
                </c:pt>
                <c:pt idx="163">
                  <c:v>336.898752967735</c:v>
                </c:pt>
                <c:pt idx="164">
                  <c:v>333.188959031226</c:v>
                </c:pt>
                <c:pt idx="165">
                  <c:v>329.559976762288</c:v>
                </c:pt>
                <c:pt idx="166">
                  <c:v>326.009194075106</c:v>
                </c:pt>
                <c:pt idx="167">
                  <c:v>322.534110287066</c:v>
                </c:pt>
                <c:pt idx="168">
                  <c:v>319.132330192983</c:v>
                </c:pt>
                <c:pt idx="169">
                  <c:v>315.80155858262</c:v>
                </c:pt>
                <c:pt idx="170">
                  <c:v>312.539595096653</c:v>
                </c:pt>
                <c:pt idx="171">
                  <c:v>309.344329330674</c:v>
                </c:pt>
                <c:pt idx="172">
                  <c:v>306.213736336731</c:v>
                </c:pt>
                <c:pt idx="173">
                  <c:v>303.145872290293</c:v>
                </c:pt>
                <c:pt idx="174">
                  <c:v>300.13887051798</c:v>
                </c:pt>
                <c:pt idx="175">
                  <c:v>297.190937658542</c:v>
                </c:pt>
                <c:pt idx="176">
                  <c:v>294.300350146747</c:v>
                </c:pt>
                <c:pt idx="177">
                  <c:v>291.465450809415</c:v>
                </c:pt>
                <c:pt idx="178">
                  <c:v>288.684645716433</c:v>
                </c:pt>
                <c:pt idx="179">
                  <c:v>285.956401209308</c:v>
                </c:pt>
                <c:pt idx="180">
                  <c:v>283.279241040115</c:v>
                </c:pt>
                <c:pt idx="181">
                  <c:v>280.651743753676</c:v>
                </c:pt>
                <c:pt idx="182">
                  <c:v>278.072540125967</c:v>
                </c:pt>
                <c:pt idx="183">
                  <c:v>275.540310828989</c:v>
                </c:pt>
                <c:pt idx="184">
                  <c:v>273.053784137147</c:v>
                </c:pt>
                <c:pt idx="185">
                  <c:v>270.611733840097</c:v>
                </c:pt>
                <c:pt idx="186">
                  <c:v>268.212977189686</c:v>
                </c:pt>
                <c:pt idx="187">
                  <c:v>265.85637300594</c:v>
                </c:pt>
                <c:pt idx="188">
                  <c:v>263.540819881233</c:v>
                </c:pt>
                <c:pt idx="189">
                  <c:v>261.265254429486</c:v>
                </c:pt>
                <c:pt idx="190">
                  <c:v>259.028649696704</c:v>
                </c:pt>
                <c:pt idx="191">
                  <c:v>256.830013577463</c:v>
                </c:pt>
                <c:pt idx="192">
                  <c:v>254.668387385086</c:v>
                </c:pt>
                <c:pt idx="193">
                  <c:v>252.542844420937</c:v>
                </c:pt>
                <c:pt idx="194">
                  <c:v>250.452488686052</c:v>
                </c:pt>
                <c:pt idx="195">
                  <c:v>248.396453590389</c:v>
                </c:pt>
                <c:pt idx="196">
                  <c:v>246.373900768675</c:v>
                </c:pt>
                <c:pt idx="197">
                  <c:v>244.384018952993</c:v>
                </c:pt>
                <c:pt idx="198">
                  <c:v>242.426022858279</c:v>
                </c:pt>
                <c:pt idx="199">
                  <c:v>240.499152182422</c:v>
                </c:pt>
                <c:pt idx="200">
                  <c:v>238.602670589061</c:v>
                </c:pt>
                <c:pt idx="201">
                  <c:v>236.735864801722</c:v>
                </c:pt>
                <c:pt idx="202">
                  <c:v>234.898043677557</c:v>
                </c:pt>
                <c:pt idx="203">
                  <c:v>233.088537385518</c:v>
                </c:pt>
                <c:pt idx="204">
                  <c:v>231.30669656525</c:v>
                </c:pt>
                <c:pt idx="205">
                  <c:v>229.551891561968</c:v>
                </c:pt>
                <c:pt idx="206">
                  <c:v>227.823511695379</c:v>
                </c:pt>
                <c:pt idx="207">
                  <c:v>226.120964525502</c:v>
                </c:pt>
                <c:pt idx="208">
                  <c:v>224.454774737623</c:v>
                </c:pt>
                <c:pt idx="209">
                  <c:v>222.802022482982</c:v>
                </c:pt>
                <c:pt idx="210">
                  <c:v>221.173432092111</c:v>
                </c:pt>
                <c:pt idx="211">
                  <c:v>219.568477576951</c:v>
                </c:pt>
                <c:pt idx="212">
                  <c:v>217.986648093518</c:v>
                </c:pt>
                <c:pt idx="213">
                  <c:v>216.427447426717</c:v>
                </c:pt>
                <c:pt idx="214">
                  <c:v>214.890393444831</c:v>
                </c:pt>
                <c:pt idx="215">
                  <c:v>213.375017628623</c:v>
                </c:pt>
                <c:pt idx="216">
                  <c:v>211.880864569422</c:v>
                </c:pt>
                <c:pt idx="217">
                  <c:v>210.407491538241</c:v>
                </c:pt>
                <c:pt idx="218">
                  <c:v>208.95446802637</c:v>
                </c:pt>
                <c:pt idx="219">
                  <c:v>207.521375335583</c:v>
                </c:pt>
                <c:pt idx="220">
                  <c:v>206.107806184713</c:v>
                </c:pt>
                <c:pt idx="221">
                  <c:v>204.713364302822</c:v>
                </c:pt>
                <c:pt idx="222">
                  <c:v>203.337664082548</c:v>
                </c:pt>
                <c:pt idx="223">
                  <c:v>201.980330201209</c:v>
                </c:pt>
                <c:pt idx="224">
                  <c:v>200.640997302494</c:v>
                </c:pt>
                <c:pt idx="225">
                  <c:v>199.319309645824</c:v>
                </c:pt>
                <c:pt idx="226">
                  <c:v>198.014920813799</c:v>
                </c:pt>
                <c:pt idx="227">
                  <c:v>196.727493390002</c:v>
                </c:pt>
                <c:pt idx="228">
                  <c:v>195.456698676482</c:v>
                </c:pt>
                <c:pt idx="229">
                  <c:v>194.202216421802</c:v>
                </c:pt>
                <c:pt idx="230">
                  <c:v>192.963734533408</c:v>
                </c:pt>
                <c:pt idx="231">
                  <c:v>191.740948839818</c:v>
                </c:pt>
                <c:pt idx="232">
                  <c:v>190.533562820794</c:v>
                </c:pt>
                <c:pt idx="233">
                  <c:v>189.34128738813</c:v>
                </c:pt>
                <c:pt idx="234">
                  <c:v>188.163840634639</c:v>
                </c:pt>
                <c:pt idx="235">
                  <c:v>187.00094763193</c:v>
                </c:pt>
                <c:pt idx="236">
                  <c:v>185.852340199037</c:v>
                </c:pt>
                <c:pt idx="237">
                  <c:v>184.717756703774</c:v>
                </c:pt>
                <c:pt idx="238">
                  <c:v>183.596941871052</c:v>
                </c:pt>
                <c:pt idx="239">
                  <c:v>182.489646574824</c:v>
                </c:pt>
                <c:pt idx="240">
                  <c:v>181.395627672276</c:v>
                </c:pt>
                <c:pt idx="241">
                  <c:v>180.314647807262</c:v>
                </c:pt>
                <c:pt idx="242">
                  <c:v>179.246475256976</c:v>
                </c:pt>
                <c:pt idx="243">
                  <c:v>178.190883748219</c:v>
                </c:pt>
                <c:pt idx="244">
                  <c:v>177.147652315519</c:v>
                </c:pt>
                <c:pt idx="245">
                  <c:v>176.116565131375</c:v>
                </c:pt>
                <c:pt idx="246">
                  <c:v>175.097411364148</c:v>
                </c:pt>
                <c:pt idx="247">
                  <c:v>174.089985040642</c:v>
                </c:pt>
                <c:pt idx="248">
                  <c:v>173.094084892429</c:v>
                </c:pt>
                <c:pt idx="249">
                  <c:v>172.109514238695</c:v>
                </c:pt>
                <c:pt idx="250">
                  <c:v>171.136080840044</c:v>
                </c:pt>
                <c:pt idx="251">
                  <c:v>170.173596789877</c:v>
                </c:pt>
                <c:pt idx="252">
                  <c:v>169.221878377143</c:v>
                </c:pt>
                <c:pt idx="253">
                  <c:v>168.280745985581</c:v>
                </c:pt>
                <c:pt idx="254">
                  <c:v>167.350023966691</c:v>
                </c:pt>
                <c:pt idx="255">
                  <c:v>166.429540536524</c:v>
                </c:pt>
                <c:pt idx="256">
                  <c:v>165.519127675681</c:v>
                </c:pt>
                <c:pt idx="257">
                  <c:v>164.618621013606</c:v>
                </c:pt>
                <c:pt idx="258">
                  <c:v>163.727859744929</c:v>
                </c:pt>
                <c:pt idx="259">
                  <c:v>162.846686518632</c:v>
                </c:pt>
                <c:pt idx="260">
                  <c:v>161.974947360324</c:v>
                </c:pt>
                <c:pt idx="261">
                  <c:v>161.112491567768</c:v>
                </c:pt>
                <c:pt idx="262">
                  <c:v>160.25917163865</c:v>
                </c:pt>
                <c:pt idx="263">
                  <c:v>159.414843173777</c:v>
                </c:pt>
                <c:pt idx="264">
                  <c:v>158.579364801122</c:v>
                </c:pt>
                <c:pt idx="265">
                  <c:v>157.752598102085</c:v>
                </c:pt>
                <c:pt idx="266">
                  <c:v>156.934407522828</c:v>
                </c:pt>
                <c:pt idx="267">
                  <c:v>156.124660314048</c:v>
                </c:pt>
                <c:pt idx="268">
                  <c:v>155.323226445454</c:v>
                </c:pt>
                <c:pt idx="269">
                  <c:v>154.529978549739</c:v>
                </c:pt>
                <c:pt idx="270">
                  <c:v>153.744791841659</c:v>
                </c:pt>
                <c:pt idx="271">
                  <c:v>152.967544065896</c:v>
                </c:pt>
                <c:pt idx="272">
                  <c:v>152.198115422037</c:v>
                </c:pt>
                <c:pt idx="273">
                  <c:v>151.436388508028</c:v>
                </c:pt>
                <c:pt idx="274">
                  <c:v>150.682248265174</c:v>
                </c:pt>
                <c:pt idx="275">
                  <c:v>149.93558190906</c:v>
                </c:pt>
                <c:pt idx="276">
                  <c:v>149.196278885971</c:v>
                </c:pt>
                <c:pt idx="277">
                  <c:v>148.464230805805</c:v>
                </c:pt>
                <c:pt idx="278">
                  <c:v>147.739331401487</c:v>
                </c:pt>
                <c:pt idx="279">
                  <c:v>147.021476465274</c:v>
                </c:pt>
                <c:pt idx="280">
                  <c:v>146.31056381097</c:v>
                </c:pt>
                <c:pt idx="281">
                  <c:v>145.606493214865</c:v>
                </c:pt>
                <c:pt idx="282">
                  <c:v>144.909166373208</c:v>
                </c:pt>
                <c:pt idx="283">
                  <c:v>144.218486860777</c:v>
                </c:pt>
                <c:pt idx="284">
                  <c:v>143.53436007623</c:v>
                </c:pt>
                <c:pt idx="285">
                  <c:v>142.856693210492</c:v>
                </c:pt>
                <c:pt idx="286">
                  <c:v>142.185395193314</c:v>
                </c:pt>
                <c:pt idx="287">
                  <c:v>141.52037666383</c:v>
                </c:pt>
                <c:pt idx="288">
                  <c:v>140.861549919654</c:v>
                </c:pt>
                <c:pt idx="289">
                  <c:v>140.208828889467</c:v>
                </c:pt>
                <c:pt idx="290">
                  <c:v>139.562129085837</c:v>
                </c:pt>
                <c:pt idx="291">
                  <c:v>138.921367572963</c:v>
                </c:pt>
                <c:pt idx="292">
                  <c:v>138.286462935184</c:v>
                </c:pt>
                <c:pt idx="293">
                  <c:v>137.657335233134</c:v>
                </c:pt>
                <c:pt idx="294">
                  <c:v>137.033905980826</c:v>
                </c:pt>
                <c:pt idx="295">
                  <c:v>136.416098102466</c:v>
                </c:pt>
                <c:pt idx="296">
                  <c:v>135.803835911142</c:v>
                </c:pt>
                <c:pt idx="297">
                  <c:v>135.19704506755</c:v>
                </c:pt>
                <c:pt idx="298">
                  <c:v>134.595652560176</c:v>
                </c:pt>
                <c:pt idx="299">
                  <c:v>133.999586667075</c:v>
                </c:pt>
                <c:pt idx="300">
                  <c:v>133.408776931225</c:v>
                </c:pt>
                <c:pt idx="301">
                  <c:v>132.823154136427</c:v>
                </c:pt>
                <c:pt idx="302">
                  <c:v>132.242650271635</c:v>
                </c:pt>
                <c:pt idx="303">
                  <c:v>131.667198514441</c:v>
                </c:pt>
                <c:pt idx="304">
                  <c:v>131.096733195703</c:v>
                </c:pt>
                <c:pt idx="305">
                  <c:v>130.531189784211</c:v>
                </c:pt>
                <c:pt idx="306">
                  <c:v>129.970504852787</c:v>
                </c:pt>
                <c:pt idx="307">
                  <c:v>129.414616064053</c:v>
                </c:pt>
                <c:pt idx="308">
                  <c:v>128.863462139078</c:v>
                </c:pt>
                <c:pt idx="309">
                  <c:v>128.316982838429</c:v>
                </c:pt>
                <c:pt idx="310">
                  <c:v>127.775118943611</c:v>
                </c:pt>
                <c:pt idx="311">
                  <c:v>127.237812227687</c:v>
                </c:pt>
                <c:pt idx="312">
                  <c:v>126.7050054435</c:v>
                </c:pt>
                <c:pt idx="313">
                  <c:v>126.176642294338</c:v>
                </c:pt>
                <c:pt idx="314">
                  <c:v>125.652667423031</c:v>
                </c:pt>
                <c:pt idx="315">
                  <c:v>125.133026383764</c:v>
                </c:pt>
                <c:pt idx="316">
                  <c:v>124.617665632</c:v>
                </c:pt>
                <c:pt idx="317">
                  <c:v>124.10653249844</c:v>
                </c:pt>
                <c:pt idx="318">
                  <c:v>123.599575174393</c:v>
                </c:pt>
                <c:pt idx="319">
                  <c:v>123.096742697409</c:v>
                </c:pt>
                <c:pt idx="320">
                  <c:v>122.597984926792</c:v>
                </c:pt>
                <c:pt idx="321">
                  <c:v>122.103252535362</c:v>
                </c:pt>
                <c:pt idx="322">
                  <c:v>121.612496984827</c:v>
                </c:pt>
                <c:pt idx="323">
                  <c:v>121.125670518208</c:v>
                </c:pt>
                <c:pt idx="324">
                  <c:v>120.642726136114</c:v>
                </c:pt>
                <c:pt idx="325">
                  <c:v>120.163617589782</c:v>
                </c:pt>
                <c:pt idx="326">
                  <c:v>119.688299359206</c:v>
                </c:pt>
                <c:pt idx="327">
                  <c:v>119.216726641791</c:v>
                </c:pt>
                <c:pt idx="328">
                  <c:v>118.748855341208</c:v>
                </c:pt>
                <c:pt idx="329">
                  <c:v>118.284642046745</c:v>
                </c:pt>
                <c:pt idx="330">
                  <c:v>117.824044027731</c:v>
                </c:pt>
                <c:pt idx="331">
                  <c:v>117.367019212633</c:v>
                </c:pt>
                <c:pt idx="332">
                  <c:v>116.913526183977</c:v>
                </c:pt>
                <c:pt idx="333">
                  <c:v>116.463524158166</c:v>
                </c:pt>
                <c:pt idx="334">
                  <c:v>116.01697298086</c:v>
                </c:pt>
                <c:pt idx="335">
                  <c:v>115.573833108412</c:v>
                </c:pt>
                <c:pt idx="336">
                  <c:v>115.134065599054</c:v>
                </c:pt>
                <c:pt idx="337">
                  <c:v>114.697632104228</c:v>
                </c:pt>
                <c:pt idx="338">
                  <c:v>114.264494850998</c:v>
                </c:pt>
                <c:pt idx="339">
                  <c:v>113.834616638471</c:v>
                </c:pt>
                <c:pt idx="340">
                  <c:v>113.407960819887</c:v>
                </c:pt>
                <c:pt idx="341">
                  <c:v>112.98449129941</c:v>
                </c:pt>
                <c:pt idx="342">
                  <c:v>112.564172514793</c:v>
                </c:pt>
                <c:pt idx="343">
                  <c:v>112.146969434527</c:v>
                </c:pt>
                <c:pt idx="344">
                  <c:v>111.732847541922</c:v>
                </c:pt>
                <c:pt idx="345">
                  <c:v>111.32177282826</c:v>
                </c:pt>
                <c:pt idx="346">
                  <c:v>110.91371178604</c:v>
                </c:pt>
                <c:pt idx="347">
                  <c:v>110.508631393861</c:v>
                </c:pt>
                <c:pt idx="348">
                  <c:v>110.106499114352</c:v>
                </c:pt>
                <c:pt idx="349">
                  <c:v>109.707282878673</c:v>
                </c:pt>
                <c:pt idx="350">
                  <c:v>109.310951084727</c:v>
                </c:pt>
                <c:pt idx="351">
                  <c:v>108.917472582131</c:v>
                </c:pt>
                <c:pt idx="352">
                  <c:v>108.526816670698</c:v>
                </c:pt>
                <c:pt idx="353">
                  <c:v>108.138953086665</c:v>
                </c:pt>
                <c:pt idx="354">
                  <c:v>107.753851997379</c:v>
                </c:pt>
                <c:pt idx="355">
                  <c:v>107.371483996041</c:v>
                </c:pt>
                <c:pt idx="356">
                  <c:v>106.991820088588</c:v>
                </c:pt>
                <c:pt idx="357">
                  <c:v>106.614831692771</c:v>
                </c:pt>
                <c:pt idx="358">
                  <c:v>106.240490624621</c:v>
                </c:pt>
                <c:pt idx="359">
                  <c:v>105.868769097742</c:v>
                </c:pt>
                <c:pt idx="360">
                  <c:v>105.499639710163</c:v>
                </c:pt>
                <c:pt idx="361">
                  <c:v>105.133075443833</c:v>
                </c:pt>
                <c:pt idx="362">
                  <c:v>104.769049652602</c:v>
                </c:pt>
                <c:pt idx="363">
                  <c:v>104.407536058111</c:v>
                </c:pt>
              </c:numCache>
            </c:numRef>
          </c:xVal>
          <c:yVal>
            <c:numRef>
              <c:f>Pumping_Test!$F$10:$F$373</c:f>
              <c:numCache>
                <c:formatCode>General</c:formatCode>
                <c:ptCount val="364"/>
                <c:pt idx="0">
                  <c:v>0.37</c:v>
                </c:pt>
                <c:pt idx="1">
                  <c:v>6470.63326</c:v>
                </c:pt>
                <c:pt idx="2">
                  <c:v>7959.4448544</c:v>
                </c:pt>
                <c:pt idx="3">
                  <c:v>8858.54217560001</c:v>
                </c:pt>
                <c:pt idx="4">
                  <c:v>9521.074654</c:v>
                </c:pt>
                <c:pt idx="5">
                  <c:v>10144.3683068</c:v>
                </c:pt>
                <c:pt idx="6">
                  <c:v>10543.547898</c:v>
                </c:pt>
                <c:pt idx="7">
                  <c:v>10970.6474228</c:v>
                </c:pt>
                <c:pt idx="8">
                  <c:v>11413.5933964</c:v>
                </c:pt>
                <c:pt idx="9">
                  <c:v>11820.696212</c:v>
                </c:pt>
                <c:pt idx="10">
                  <c:v>12111.5917364</c:v>
                </c:pt>
                <c:pt idx="11">
                  <c:v>12518.3172556</c:v>
                </c:pt>
                <c:pt idx="12">
                  <c:v>12756.391284</c:v>
                </c:pt>
                <c:pt idx="13">
                  <c:v>13047.2868084</c:v>
                </c:pt>
                <c:pt idx="14">
                  <c:v>13354.406078</c:v>
                </c:pt>
                <c:pt idx="15">
                  <c:v>13625.3048932</c:v>
                </c:pt>
                <c:pt idx="16">
                  <c:v>13850.550844</c:v>
                </c:pt>
                <c:pt idx="17">
                  <c:v>14044.4811936</c:v>
                </c:pt>
                <c:pt idx="18">
                  <c:v>14253.5033992</c:v>
                </c:pt>
                <c:pt idx="19">
                  <c:v>14505.5373944</c:v>
                </c:pt>
                <c:pt idx="20">
                  <c:v>14734.5563092</c:v>
                </c:pt>
                <c:pt idx="21">
                  <c:v>14885.8521656</c:v>
                </c:pt>
                <c:pt idx="22">
                  <c:v>15120.15323</c:v>
                </c:pt>
                <c:pt idx="23">
                  <c:v>15305.028466</c:v>
                </c:pt>
                <c:pt idx="24">
                  <c:v>15503.109076</c:v>
                </c:pt>
                <c:pt idx="25">
                  <c:v>15695.53024</c:v>
                </c:pt>
                <c:pt idx="26">
                  <c:v>15841.5439468</c:v>
                </c:pt>
                <c:pt idx="27">
                  <c:v>16012.8365124</c:v>
                </c:pt>
                <c:pt idx="28">
                  <c:v>16244.8737984</c:v>
                </c:pt>
                <c:pt idx="29">
                  <c:v>16333.9157488</c:v>
                </c:pt>
                <c:pt idx="30">
                  <c:v>16545.5790292</c:v>
                </c:pt>
                <c:pt idx="31">
                  <c:v>16634.998276</c:v>
                </c:pt>
                <c:pt idx="32">
                  <c:v>16774.9752404</c:v>
                </c:pt>
                <c:pt idx="33">
                  <c:v>16948.5315844</c:v>
                </c:pt>
                <c:pt idx="34">
                  <c:v>17133.7841168</c:v>
                </c:pt>
                <c:pt idx="35">
                  <c:v>17242.0681836</c:v>
                </c:pt>
                <c:pt idx="36">
                  <c:v>17390.7229652</c:v>
                </c:pt>
                <c:pt idx="37">
                  <c:v>17495.234068</c:v>
                </c:pt>
                <c:pt idx="38">
                  <c:v>17633.7018468</c:v>
                </c:pt>
                <c:pt idx="39">
                  <c:v>17791.0344456</c:v>
                </c:pt>
                <c:pt idx="40">
                  <c:v>17893.28177</c:v>
                </c:pt>
                <c:pt idx="41">
                  <c:v>18055.519222</c:v>
                </c:pt>
                <c:pt idx="42">
                  <c:v>18187.9502584</c:v>
                </c:pt>
                <c:pt idx="43">
                  <c:v>18293.5932504</c:v>
                </c:pt>
                <c:pt idx="44">
                  <c:v>18404.518392</c:v>
                </c:pt>
                <c:pt idx="45">
                  <c:v>18516.5754228</c:v>
                </c:pt>
                <c:pt idx="46">
                  <c:v>18657.6842764</c:v>
                </c:pt>
                <c:pt idx="47">
                  <c:v>18752.0083764</c:v>
                </c:pt>
                <c:pt idx="48">
                  <c:v>18847.841662</c:v>
                </c:pt>
                <c:pt idx="49">
                  <c:v>19030.4531196</c:v>
                </c:pt>
                <c:pt idx="50">
                  <c:v>19088.1794688</c:v>
                </c:pt>
                <c:pt idx="51">
                  <c:v>19244.3801784</c:v>
                </c:pt>
                <c:pt idx="52">
                  <c:v>19305.1248988</c:v>
                </c:pt>
                <c:pt idx="53">
                  <c:v>19443.5926776</c:v>
                </c:pt>
                <c:pt idx="54">
                  <c:v>19525.4659964</c:v>
                </c:pt>
                <c:pt idx="55">
                  <c:v>19632.2408776</c:v>
                </c:pt>
                <c:pt idx="56">
                  <c:v>19738.261166</c:v>
                </c:pt>
                <c:pt idx="57">
                  <c:v>19852.5819752</c:v>
                </c:pt>
                <c:pt idx="58">
                  <c:v>19934.455294</c:v>
                </c:pt>
                <c:pt idx="59">
                  <c:v>20045.3804356</c:v>
                </c:pt>
                <c:pt idx="60">
                  <c:v>20128.3856435999</c:v>
                </c:pt>
                <c:pt idx="61">
                  <c:v>20197.8081812</c:v>
                </c:pt>
                <c:pt idx="62">
                  <c:v>20261.9485692</c:v>
                </c:pt>
                <c:pt idx="63">
                  <c:v>20421.9222428</c:v>
                </c:pt>
                <c:pt idx="64">
                  <c:v>20434.7503204</c:v>
                </c:pt>
                <c:pt idx="65">
                  <c:v>20565.6721712</c:v>
                </c:pt>
                <c:pt idx="66">
                  <c:v>20622.2666312</c:v>
                </c:pt>
                <c:pt idx="67">
                  <c:v>20734.323662</c:v>
                </c:pt>
                <c:pt idx="68">
                  <c:v>20806.009978</c:v>
                </c:pt>
                <c:pt idx="69">
                  <c:v>20920.7080836</c:v>
                </c:pt>
                <c:pt idx="70">
                  <c:v>21006.3543664</c:v>
                </c:pt>
                <c:pt idx="71">
                  <c:v>21113.506544</c:v>
                </c:pt>
                <c:pt idx="72">
                  <c:v>21216.5084612</c:v>
                </c:pt>
                <c:pt idx="73">
                  <c:v>21296.1180016</c:v>
                </c:pt>
                <c:pt idx="74">
                  <c:v>21370.4453924</c:v>
                </c:pt>
                <c:pt idx="75">
                  <c:v>21468.5424563999</c:v>
                </c:pt>
                <c:pt idx="76">
                  <c:v>21555.3206284</c:v>
                </c:pt>
                <c:pt idx="77">
                  <c:v>21576.8265232</c:v>
                </c:pt>
                <c:pt idx="78">
                  <c:v>21671.1506232</c:v>
                </c:pt>
                <c:pt idx="79">
                  <c:v>23150.907104</c:v>
                </c:pt>
                <c:pt idx="80">
                  <c:v>24450.693202</c:v>
                </c:pt>
                <c:pt idx="81">
                  <c:v>25547.4938368</c:v>
                </c:pt>
                <c:pt idx="82">
                  <c:v>27221.1806672</c:v>
                </c:pt>
                <c:pt idx="83">
                  <c:v>28304.3986316</c:v>
                </c:pt>
                <c:pt idx="84">
                  <c:v>29325.7399864</c:v>
                </c:pt>
                <c:pt idx="85">
                  <c:v>30167.1109584</c:v>
                </c:pt>
                <c:pt idx="86">
                  <c:v>30887.369786</c:v>
                </c:pt>
                <c:pt idx="87">
                  <c:v>31500.476436</c:v>
                </c:pt>
                <c:pt idx="88">
                  <c:v>32293.9307652</c:v>
                </c:pt>
                <c:pt idx="89">
                  <c:v>33019.4717424</c:v>
                </c:pt>
                <c:pt idx="90">
                  <c:v>33455.2490844</c:v>
                </c:pt>
                <c:pt idx="91">
                  <c:v>33455.2490844</c:v>
                </c:pt>
                <c:pt idx="92">
                  <c:v>34563.3686112</c:v>
                </c:pt>
                <c:pt idx="93">
                  <c:v>34903.3126676</c:v>
                </c:pt>
                <c:pt idx="94">
                  <c:v>35499.0636832</c:v>
                </c:pt>
                <c:pt idx="95">
                  <c:v>36000.4905988</c:v>
                </c:pt>
                <c:pt idx="96">
                  <c:v>36413.2528604</c:v>
                </c:pt>
                <c:pt idx="97">
                  <c:v>36816.2054156</c:v>
                </c:pt>
                <c:pt idx="98">
                  <c:v>37198.0293724</c:v>
                </c:pt>
                <c:pt idx="99">
                  <c:v>37594.5678887999</c:v>
                </c:pt>
                <c:pt idx="100">
                  <c:v>37944.698948</c:v>
                </c:pt>
                <c:pt idx="101">
                  <c:v>38332.5596472</c:v>
                </c:pt>
                <c:pt idx="102">
                  <c:v>38670.2399252</c:v>
                </c:pt>
                <c:pt idx="103">
                  <c:v>39051.6865856</c:v>
                </c:pt>
                <c:pt idx="104">
                  <c:v>39375.4068968</c:v>
                </c:pt>
                <c:pt idx="105">
                  <c:v>39668.943496</c:v>
                </c:pt>
                <c:pt idx="106">
                  <c:v>39928.1461228</c:v>
                </c:pt>
                <c:pt idx="107">
                  <c:v>40182.8211928</c:v>
                </c:pt>
                <c:pt idx="108">
                  <c:v>40487.2993876</c:v>
                </c:pt>
                <c:pt idx="109">
                  <c:v>40751.784164</c:v>
                </c:pt>
                <c:pt idx="110">
                  <c:v>40993.6311564</c:v>
                </c:pt>
                <c:pt idx="111">
                  <c:v>41227.9322208</c:v>
                </c:pt>
                <c:pt idx="112">
                  <c:v>41449.4052076</c:v>
                </c:pt>
                <c:pt idx="113">
                  <c:v>41670.1236016</c:v>
                </c:pt>
                <c:pt idx="114">
                  <c:v>41905.5565552</c:v>
                </c:pt>
                <c:pt idx="115">
                  <c:v>42193.8110048</c:v>
                </c:pt>
                <c:pt idx="116">
                  <c:v>42338.6928224</c:v>
                </c:pt>
                <c:pt idx="117">
                  <c:v>42600.536524</c:v>
                </c:pt>
                <c:pt idx="118">
                  <c:v>42824.6505856</c:v>
                </c:pt>
                <c:pt idx="119">
                  <c:v>43016.3171568</c:v>
                </c:pt>
                <c:pt idx="120">
                  <c:v>43178.5546088</c:v>
                </c:pt>
                <c:pt idx="121">
                  <c:v>43381.540072</c:v>
                </c:pt>
                <c:pt idx="122">
                  <c:v>43545.2867096</c:v>
                </c:pt>
                <c:pt idx="123">
                  <c:v>43739.2170592</c:v>
                </c:pt>
                <c:pt idx="124">
                  <c:v>43885.230766</c:v>
                </c:pt>
                <c:pt idx="125">
                  <c:v>44047.468218</c:v>
                </c:pt>
                <c:pt idx="126">
                  <c:v>44214.9878196</c:v>
                </c:pt>
                <c:pt idx="127">
                  <c:v>44431.5559532</c:v>
                </c:pt>
                <c:pt idx="128">
                  <c:v>44527.3892388</c:v>
                </c:pt>
                <c:pt idx="129">
                  <c:v>44761.6903032</c:v>
                </c:pt>
                <c:pt idx="130">
                  <c:v>44914.1180488</c:v>
                </c:pt>
                <c:pt idx="131">
                  <c:v>45104.2754344</c:v>
                </c:pt>
                <c:pt idx="132">
                  <c:v>45178.6028252</c:v>
                </c:pt>
                <c:pt idx="133">
                  <c:v>45333.2943492</c:v>
                </c:pt>
                <c:pt idx="134">
                  <c:v>45512.1328428</c:v>
                </c:pt>
                <c:pt idx="135">
                  <c:v>45638.1498404</c:v>
                </c:pt>
                <c:pt idx="136">
                  <c:v>45738.8879792</c:v>
                </c:pt>
                <c:pt idx="137">
                  <c:v>45910.1805448</c:v>
                </c:pt>
                <c:pt idx="138">
                  <c:v>46014.6916476</c:v>
                </c:pt>
                <c:pt idx="139">
                  <c:v>46193.5301412</c:v>
                </c:pt>
                <c:pt idx="140">
                  <c:v>46252.765676</c:v>
                </c:pt>
                <c:pt idx="141">
                  <c:v>46424.0582416</c:v>
                </c:pt>
                <c:pt idx="142">
                  <c:v>46577.6178764</c:v>
                </c:pt>
                <c:pt idx="143">
                  <c:v>46713.8218768</c:v>
                </c:pt>
                <c:pt idx="144">
                  <c:v>46813.05083</c:v>
                </c:pt>
                <c:pt idx="145">
                  <c:v>46888.8874064</c:v>
                </c:pt>
                <c:pt idx="146">
                  <c:v>46917.5619328</c:v>
                </c:pt>
                <c:pt idx="147">
                  <c:v>47202.4207148</c:v>
                </c:pt>
                <c:pt idx="148">
                  <c:v>47323.1555628</c:v>
                </c:pt>
                <c:pt idx="149">
                  <c:v>47368.4311308</c:v>
                </c:pt>
                <c:pt idx="150">
                  <c:v>47481.9973472</c:v>
                </c:pt>
                <c:pt idx="151">
                  <c:v>47595.1862672</c:v>
                </c:pt>
                <c:pt idx="152">
                  <c:v>47763.837758</c:v>
                </c:pt>
                <c:pt idx="153">
                  <c:v>47870.9899356</c:v>
                </c:pt>
                <c:pt idx="154">
                  <c:v>47974.3691492</c:v>
                </c:pt>
                <c:pt idx="155">
                  <c:v>48043.4143904</c:v>
                </c:pt>
                <c:pt idx="156">
                  <c:v>48175.8454268</c:v>
                </c:pt>
                <c:pt idx="157">
                  <c:v>48228.6669228</c:v>
                </c:pt>
                <c:pt idx="158">
                  <c:v>48396.1865244</c:v>
                </c:pt>
                <c:pt idx="159">
                  <c:v>48478.0598432</c:v>
                </c:pt>
                <c:pt idx="160">
                  <c:v>48534.6543032</c:v>
                </c:pt>
                <c:pt idx="161">
                  <c:v>48688.213938</c:v>
                </c:pt>
                <c:pt idx="162">
                  <c:v>48777.6331848</c:v>
                </c:pt>
                <c:pt idx="163">
                  <c:v>48834.6049411999</c:v>
                </c:pt>
                <c:pt idx="164">
                  <c:v>48913.8371852</c:v>
                </c:pt>
                <c:pt idx="165">
                  <c:v>49064.7557451999</c:v>
                </c:pt>
                <c:pt idx="166">
                  <c:v>49115.3134628</c:v>
                </c:pt>
                <c:pt idx="167">
                  <c:v>49184.7360004</c:v>
                </c:pt>
                <c:pt idx="168">
                  <c:v>49265.1001336</c:v>
                </c:pt>
                <c:pt idx="169">
                  <c:v>49368.4793472</c:v>
                </c:pt>
                <c:pt idx="170">
                  <c:v>49464.3126328</c:v>
                </c:pt>
                <c:pt idx="171">
                  <c:v>49591.4615196</c:v>
                </c:pt>
                <c:pt idx="172">
                  <c:v>49608.817154</c:v>
                </c:pt>
                <c:pt idx="173">
                  <c:v>49689.5585836</c:v>
                </c:pt>
                <c:pt idx="174">
                  <c:v>49840.85444</c:v>
                </c:pt>
                <c:pt idx="175">
                  <c:v>49927.632612</c:v>
                </c:pt>
                <c:pt idx="176">
                  <c:v>50008.3740416</c:v>
                </c:pt>
                <c:pt idx="177">
                  <c:v>50040.821532</c:v>
                </c:pt>
                <c:pt idx="178">
                  <c:v>50165.7066404</c:v>
                </c:pt>
                <c:pt idx="179">
                  <c:v>50248.7118484</c:v>
                </c:pt>
                <c:pt idx="180">
                  <c:v>50284.17771</c:v>
                </c:pt>
                <c:pt idx="181">
                  <c:v>50447.5470512</c:v>
                </c:pt>
                <c:pt idx="182">
                  <c:v>50501.8777328</c:v>
                </c:pt>
                <c:pt idx="183">
                  <c:v>50515.8376996</c:v>
                </c:pt>
                <c:pt idx="184">
                  <c:v>50655.4373676</c:v>
                </c:pt>
                <c:pt idx="185">
                  <c:v>50704.4858996</c:v>
                </c:pt>
                <c:pt idx="186">
                  <c:v>50833.143972</c:v>
                </c:pt>
                <c:pt idx="187">
                  <c:v>50916.14918</c:v>
                </c:pt>
                <c:pt idx="188">
                  <c:v>50923.695108</c:v>
                </c:pt>
                <c:pt idx="189">
                  <c:v>51061.0309976</c:v>
                </c:pt>
                <c:pt idx="190">
                  <c:v>51141.7724272</c:v>
                </c:pt>
                <c:pt idx="191">
                  <c:v>51241.0013804</c:v>
                </c:pt>
                <c:pt idx="192">
                  <c:v>51285.1450592</c:v>
                </c:pt>
                <c:pt idx="193">
                  <c:v>51356.8313752</c:v>
                </c:pt>
                <c:pt idx="194">
                  <c:v>51475.3024448</c:v>
                </c:pt>
                <c:pt idx="195">
                  <c:v>51482.8483728</c:v>
                </c:pt>
                <c:pt idx="196">
                  <c:v>51585.0956972</c:v>
                </c:pt>
                <c:pt idx="197">
                  <c:v>51656.7820132</c:v>
                </c:pt>
                <c:pt idx="198">
                  <c:v>51753.747188</c:v>
                </c:pt>
                <c:pt idx="199">
                  <c:v>51767.7071548</c:v>
                </c:pt>
                <c:pt idx="200">
                  <c:v>51891.0830776</c:v>
                </c:pt>
                <c:pt idx="201">
                  <c:v>51954.0915764</c:v>
                </c:pt>
                <c:pt idx="202">
                  <c:v>52018.2319644</c:v>
                </c:pt>
                <c:pt idx="203">
                  <c:v>52058.6026792</c:v>
                </c:pt>
                <c:pt idx="204">
                  <c:v>52185.751566</c:v>
                </c:pt>
                <c:pt idx="205">
                  <c:v>52201.9753112</c:v>
                </c:pt>
                <c:pt idx="206">
                  <c:v>52300.0723752</c:v>
                </c:pt>
                <c:pt idx="207">
                  <c:v>52392.1326968</c:v>
                </c:pt>
                <c:pt idx="208">
                  <c:v>52438.9174503999</c:v>
                </c:pt>
                <c:pt idx="209">
                  <c:v>52477.7789796</c:v>
                </c:pt>
                <c:pt idx="210">
                  <c:v>52587.1949356</c:v>
                </c:pt>
                <c:pt idx="211">
                  <c:v>52607.5689412</c:v>
                </c:pt>
                <c:pt idx="212">
                  <c:v>52638.8845424</c:v>
                </c:pt>
                <c:pt idx="213">
                  <c:v>52730.944864</c:v>
                </c:pt>
                <c:pt idx="214">
                  <c:v>52772.447468</c:v>
                </c:pt>
                <c:pt idx="215">
                  <c:v>52785.2755456</c:v>
                </c:pt>
                <c:pt idx="216">
                  <c:v>52859.22564</c:v>
                </c:pt>
                <c:pt idx="217">
                  <c:v>52975.4329311999</c:v>
                </c:pt>
                <c:pt idx="218">
                  <c:v>52991.6566764</c:v>
                </c:pt>
                <c:pt idx="219">
                  <c:v>53104.8455964</c:v>
                </c:pt>
                <c:pt idx="220">
                  <c:v>53173.1362448</c:v>
                </c:pt>
                <c:pt idx="221">
                  <c:v>53228.2215192</c:v>
                </c:pt>
                <c:pt idx="222">
                  <c:v>53237.2766328</c:v>
                </c:pt>
                <c:pt idx="223">
                  <c:v>53301.4170208</c:v>
                </c:pt>
                <c:pt idx="224">
                  <c:v>53361.7844448</c:v>
                </c:pt>
                <c:pt idx="225">
                  <c:v>53390.8362676</c:v>
                </c:pt>
                <c:pt idx="226">
                  <c:v>53540.6229384</c:v>
                </c:pt>
                <c:pt idx="227">
                  <c:v>53577.2206892</c:v>
                </c:pt>
                <c:pt idx="228">
                  <c:v>53583.634728</c:v>
                </c:pt>
                <c:pt idx="229">
                  <c:v>53652.6799692</c:v>
                </c:pt>
                <c:pt idx="230">
                  <c:v>53693.050684</c:v>
                </c:pt>
                <c:pt idx="231">
                  <c:v>53756.0591828</c:v>
                </c:pt>
                <c:pt idx="232">
                  <c:v>53817.9357924</c:v>
                </c:pt>
                <c:pt idx="233">
                  <c:v>53928.4836376</c:v>
                </c:pt>
                <c:pt idx="234">
                  <c:v>53982.8143192</c:v>
                </c:pt>
                <c:pt idx="235">
                  <c:v>53977.5321696</c:v>
                </c:pt>
                <c:pt idx="236">
                  <c:v>54031.8628512</c:v>
                </c:pt>
                <c:pt idx="237">
                  <c:v>54122.4139872</c:v>
                </c:pt>
                <c:pt idx="238">
                  <c:v>54190.7046356</c:v>
                </c:pt>
                <c:pt idx="239">
                  <c:v>54238.243982</c:v>
                </c:pt>
                <c:pt idx="240">
                  <c:v>54331.4361928</c:v>
                </c:pt>
                <c:pt idx="241">
                  <c:v>54326.5313396</c:v>
                </c:pt>
                <c:pt idx="242">
                  <c:v>54432.1743316</c:v>
                </c:pt>
                <c:pt idx="243">
                  <c:v>54458.9623759999</c:v>
                </c:pt>
                <c:pt idx="244">
                  <c:v>54593.6571908</c:v>
                </c:pt>
                <c:pt idx="245">
                  <c:v>54604.9760828</c:v>
                </c:pt>
                <c:pt idx="246">
                  <c:v>54629.8776452</c:v>
                </c:pt>
                <c:pt idx="247">
                  <c:v>54701.9412576</c:v>
                </c:pt>
                <c:pt idx="248">
                  <c:v>54726.84282</c:v>
                </c:pt>
                <c:pt idx="249">
                  <c:v>54786.0783548</c:v>
                </c:pt>
                <c:pt idx="250">
                  <c:v>54912.0953524</c:v>
                </c:pt>
                <c:pt idx="251">
                  <c:v>54955.107142</c:v>
                </c:pt>
                <c:pt idx="252">
                  <c:v>55001.5145992</c:v>
                </c:pt>
                <c:pt idx="253">
                  <c:v>55026.793458</c:v>
                </c:pt>
                <c:pt idx="254">
                  <c:v>55112.4397408</c:v>
                </c:pt>
                <c:pt idx="255">
                  <c:v>55102.252738</c:v>
                </c:pt>
                <c:pt idx="256">
                  <c:v>55196.9541344</c:v>
                </c:pt>
                <c:pt idx="257">
                  <c:v>55263.3583008</c:v>
                </c:pt>
                <c:pt idx="258">
                  <c:v>55277.3182676</c:v>
                </c:pt>
                <c:pt idx="259">
                  <c:v>55371.6423676</c:v>
                </c:pt>
                <c:pt idx="260">
                  <c:v>55407.1082292</c:v>
                </c:pt>
                <c:pt idx="261">
                  <c:v>55405.97634</c:v>
                </c:pt>
                <c:pt idx="262">
                  <c:v>55464.8345784</c:v>
                </c:pt>
                <c:pt idx="263">
                  <c:v>55525.5792988</c:v>
                </c:pt>
                <c:pt idx="264">
                  <c:v>55564.440828</c:v>
                </c:pt>
                <c:pt idx="265">
                  <c:v>55645.1822576</c:v>
                </c:pt>
                <c:pt idx="266">
                  <c:v>55601.0385788</c:v>
                </c:pt>
                <c:pt idx="267">
                  <c:v>55721.7734268</c:v>
                </c:pt>
                <c:pt idx="268">
                  <c:v>55782.5181472</c:v>
                </c:pt>
                <c:pt idx="269">
                  <c:v>55807.4197096</c:v>
                </c:pt>
                <c:pt idx="270">
                  <c:v>55905.89407</c:v>
                </c:pt>
                <c:pt idx="271">
                  <c:v>55894.575178</c:v>
                </c:pt>
                <c:pt idx="272">
                  <c:v>55992.672242</c:v>
                </c:pt>
                <c:pt idx="273">
                  <c:v>56006.6322088</c:v>
                </c:pt>
                <c:pt idx="274">
                  <c:v>56047.0029235999</c:v>
                </c:pt>
                <c:pt idx="275">
                  <c:v>56070.7725968</c:v>
                </c:pt>
                <c:pt idx="276">
                  <c:v>55927.0226684</c:v>
                </c:pt>
                <c:pt idx="277">
                  <c:v>56168.98284972</c:v>
                </c:pt>
                <c:pt idx="278">
                  <c:v>56255.91194028</c:v>
                </c:pt>
                <c:pt idx="279">
                  <c:v>56250.85616852</c:v>
                </c:pt>
                <c:pt idx="280">
                  <c:v>56273.53168216</c:v>
                </c:pt>
                <c:pt idx="281">
                  <c:v>56354.1221932</c:v>
                </c:pt>
                <c:pt idx="282">
                  <c:v>56432.222548</c:v>
                </c:pt>
                <c:pt idx="283">
                  <c:v>56449.84228988</c:v>
                </c:pt>
                <c:pt idx="284">
                  <c:v>56559.40916444</c:v>
                </c:pt>
                <c:pt idx="285">
                  <c:v>56541.75169292</c:v>
                </c:pt>
                <c:pt idx="286">
                  <c:v>56592.15849196</c:v>
                </c:pt>
                <c:pt idx="287">
                  <c:v>56681.57773876</c:v>
                </c:pt>
                <c:pt idx="288">
                  <c:v>56692.89663076</c:v>
                </c:pt>
                <c:pt idx="289">
                  <c:v>56755.86739992</c:v>
                </c:pt>
                <c:pt idx="290">
                  <c:v>56830.15706108</c:v>
                </c:pt>
                <c:pt idx="291">
                  <c:v>56901.956566</c:v>
                </c:pt>
                <c:pt idx="292">
                  <c:v>56899.42868012</c:v>
                </c:pt>
                <c:pt idx="293">
                  <c:v>56935.95097164</c:v>
                </c:pt>
                <c:pt idx="294">
                  <c:v>57031.67106832</c:v>
                </c:pt>
                <c:pt idx="295">
                  <c:v>57058.11954596</c:v>
                </c:pt>
                <c:pt idx="296">
                  <c:v>57143.72809912</c:v>
                </c:pt>
                <c:pt idx="297">
                  <c:v>57212.99971816</c:v>
                </c:pt>
                <c:pt idx="298">
                  <c:v>57275.97048732</c:v>
                </c:pt>
                <c:pt idx="299">
                  <c:v>57301.17388684</c:v>
                </c:pt>
                <c:pt idx="300">
                  <c:v>57351.54295624</c:v>
                </c:pt>
                <c:pt idx="301">
                  <c:v>57369.16269812</c:v>
                </c:pt>
                <c:pt idx="302">
                  <c:v>57428.36050328</c:v>
                </c:pt>
                <c:pt idx="303">
                  <c:v>57493.85915832</c:v>
                </c:pt>
                <c:pt idx="304">
                  <c:v>57457.3368668</c:v>
                </c:pt>
                <c:pt idx="305">
                  <c:v>57559.32008372</c:v>
                </c:pt>
                <c:pt idx="306">
                  <c:v>57574.44966936</c:v>
                </c:pt>
                <c:pt idx="307">
                  <c:v>57559.32008372</c:v>
                </c:pt>
                <c:pt idx="308">
                  <c:v>57524.08059996</c:v>
                </c:pt>
                <c:pt idx="309">
                  <c:v>57598.37026112</c:v>
                </c:pt>
                <c:pt idx="310">
                  <c:v>57589.54152536</c:v>
                </c:pt>
                <c:pt idx="311">
                  <c:v>57607.19899688</c:v>
                </c:pt>
                <c:pt idx="312">
                  <c:v>57662.5861084</c:v>
                </c:pt>
                <c:pt idx="313">
                  <c:v>57716.76587144</c:v>
                </c:pt>
                <c:pt idx="314">
                  <c:v>57694.0903578</c:v>
                </c:pt>
                <c:pt idx="315">
                  <c:v>57700.39120768</c:v>
                </c:pt>
                <c:pt idx="316">
                  <c:v>57748.2323912</c:v>
                </c:pt>
                <c:pt idx="317">
                  <c:v>57779.7366406</c:v>
                </c:pt>
                <c:pt idx="318">
                  <c:v>57791.0555326</c:v>
                </c:pt>
                <c:pt idx="319">
                  <c:v>57913.22410692</c:v>
                </c:pt>
                <c:pt idx="320">
                  <c:v>57860.32715164</c:v>
                </c:pt>
                <c:pt idx="321">
                  <c:v>57918.24214904</c:v>
                </c:pt>
                <c:pt idx="322">
                  <c:v>58001.36054596</c:v>
                </c:pt>
                <c:pt idx="323">
                  <c:v>57983.74080408</c:v>
                </c:pt>
                <c:pt idx="324">
                  <c:v>58051.7296153599</c:v>
                </c:pt>
                <c:pt idx="325">
                  <c:v>58037.88283748</c:v>
                </c:pt>
                <c:pt idx="326">
                  <c:v>58055.540309</c:v>
                </c:pt>
                <c:pt idx="327">
                  <c:v>58105.9093784</c:v>
                </c:pt>
                <c:pt idx="328">
                  <c:v>58151.2226760399</c:v>
                </c:pt>
                <c:pt idx="329">
                  <c:v>58191.5179315599</c:v>
                </c:pt>
                <c:pt idx="330">
                  <c:v>58212.94836708</c:v>
                </c:pt>
                <c:pt idx="331">
                  <c:v>58267.09040048</c:v>
                </c:pt>
                <c:pt idx="332">
                  <c:v>58288.520836</c:v>
                </c:pt>
                <c:pt idx="333">
                  <c:v>58311.1586199999</c:v>
                </c:pt>
                <c:pt idx="334">
                  <c:v>58325.0431275199</c:v>
                </c:pt>
                <c:pt idx="335">
                  <c:v>58309.91354188</c:v>
                </c:pt>
                <c:pt idx="336">
                  <c:v>58371.63923292</c:v>
                </c:pt>
                <c:pt idx="337">
                  <c:v>58115.98319228</c:v>
                </c:pt>
                <c:pt idx="338">
                  <c:v>58410.65168068</c:v>
                </c:pt>
                <c:pt idx="339">
                  <c:v>58482.4511856</c:v>
                </c:pt>
                <c:pt idx="340">
                  <c:v>58452.22974396</c:v>
                </c:pt>
                <c:pt idx="341">
                  <c:v>58544.139147</c:v>
                </c:pt>
                <c:pt idx="342">
                  <c:v>58507.61685548</c:v>
                </c:pt>
                <c:pt idx="343">
                  <c:v>58568.0974684</c:v>
                </c:pt>
                <c:pt idx="344">
                  <c:v>58565.56958252</c:v>
                </c:pt>
                <c:pt idx="345">
                  <c:v>58604.61975992</c:v>
                </c:pt>
                <c:pt idx="346">
                  <c:v>58660.00687144</c:v>
                </c:pt>
                <c:pt idx="347">
                  <c:v>58691.51112084</c:v>
                </c:pt>
                <c:pt idx="348">
                  <c:v>58721.73256248</c:v>
                </c:pt>
                <c:pt idx="349">
                  <c:v>58768.32866788</c:v>
                </c:pt>
                <c:pt idx="350">
                  <c:v>58774.62951776</c:v>
                </c:pt>
                <c:pt idx="351">
                  <c:v>58816.1698514</c:v>
                </c:pt>
                <c:pt idx="352">
                  <c:v>58765.800782</c:v>
                </c:pt>
                <c:pt idx="353">
                  <c:v>58848.91917892</c:v>
                </c:pt>
                <c:pt idx="354">
                  <c:v>58843.9011368</c:v>
                </c:pt>
                <c:pt idx="355">
                  <c:v>58779.64755988</c:v>
                </c:pt>
                <c:pt idx="356">
                  <c:v>58949.65731772</c:v>
                </c:pt>
                <c:pt idx="357">
                  <c:v>58942.11138972</c:v>
                </c:pt>
                <c:pt idx="358">
                  <c:v>58978.63368124</c:v>
                </c:pt>
                <c:pt idx="359">
                  <c:v>59011.38300876</c:v>
                </c:pt>
                <c:pt idx="360">
                  <c:v>59081.89970592</c:v>
                </c:pt>
                <c:pt idx="361">
                  <c:v>59073.07097016</c:v>
                </c:pt>
                <c:pt idx="362">
                  <c:v>59099.5194478</c:v>
                </c:pt>
                <c:pt idx="363">
                  <c:v>59147.39836096</c:v>
                </c:pt>
              </c:numCache>
            </c:numRef>
          </c:yVal>
          <c:smooth val="0"/>
        </c:ser>
        <c:axId val="38003234"/>
        <c:axId val="85331889"/>
      </c:scatterChart>
      <c:valAx>
        <c:axId val="42369902"/>
        <c:scaling>
          <c:logBase val="10"/>
          <c:orientation val="minMax"/>
          <c:max val="1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ｕ</a:t>
                </a:r>
              </a:p>
            </c:rich>
          </c:tx>
          <c:layout>
            <c:manualLayout>
              <c:xMode val="edge"/>
              <c:yMode val="edge"/>
              <c:x val="0.485635696821516"/>
              <c:y val="0.893278179937952"/>
            </c:manualLayout>
          </c:layout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33575"/>
        <c:crossesAt val="0.1"/>
        <c:crossBetween val="midCat"/>
        <c:majorUnit val="1"/>
        <c:minorUnit val="9"/>
      </c:valAx>
      <c:valAx>
        <c:axId val="16633575"/>
        <c:scaling>
          <c:logBase val="10"/>
          <c:orientation val="minMax"/>
          <c:max val="1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Ｗ</a:t>
                </a:r>
              </a:p>
            </c:rich>
          </c:tx>
          <c:layout>
            <c:manualLayout>
              <c:xMode val="edge"/>
              <c:yMode val="edge"/>
              <c:x val="0.0109587844917918"/>
              <c:y val="0.409031368493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69902"/>
        <c:crossesAt val="1E-007"/>
        <c:crossBetween val="midCat"/>
      </c:valAx>
      <c:valAx>
        <c:axId val="38003234"/>
        <c:scaling>
          <c:logBase val="10"/>
          <c:orientation val="minMax"/>
          <c:max val="100000"/>
          <c:min val="0.01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ｒ^2/ｔ*nx</a:t>
                </a:r>
              </a:p>
            </c:rich>
          </c:tx>
          <c:layout>
            <c:manualLayout>
              <c:xMode val="edge"/>
              <c:yMode val="edge"/>
              <c:x val="0.456732448480615"/>
              <c:y val="0.0206825232678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31889"/>
        <c:crosses val="max"/>
        <c:crossBetween val="midCat"/>
        <c:majorUnit val="1"/>
        <c:minorUnit val="9"/>
      </c:valAx>
      <c:valAx>
        <c:axId val="85331889"/>
        <c:scaling>
          <c:logBase val="10"/>
          <c:orientation val="minMax"/>
          <c:max val="100"/>
          <c:min val="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△ｓ*ny</a:t>
                </a:r>
              </a:p>
            </c:rich>
          </c:tx>
          <c:layout>
            <c:manualLayout>
              <c:xMode val="edge"/>
              <c:yMode val="edge"/>
              <c:x val="0.947782046804052"/>
              <c:y val="0.310513615994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003234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718826405868"/>
          <c:y val="0.920510168907273"/>
          <c:w val="0.100113517289556"/>
          <c:h val="0.0486728714236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5478145"/>
        <c:axId val="92456156"/>
      </c:barChart>
      <c:catAx>
        <c:axId val="85478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56156"/>
        <c:auto val="1"/>
        <c:lblAlgn val="ctr"/>
        <c:lblOffset val="100"/>
        <c:noMultiLvlLbl val="0"/>
      </c:catAx>
      <c:valAx>
        <c:axId val="92456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78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520</xdr:colOff>
      <xdr:row>37</xdr:row>
      <xdr:rowOff>18720</xdr:rowOff>
    </xdr:from>
    <xdr:to>
      <xdr:col>7</xdr:col>
      <xdr:colOff>680760</xdr:colOff>
      <xdr:row>52</xdr:row>
      <xdr:rowOff>152640</xdr:rowOff>
    </xdr:to>
    <xdr:graphicFrame>
      <xdr:nvGraphicFramePr>
        <xdr:cNvPr id="4" name="Chart 1"/>
        <xdr:cNvGraphicFramePr/>
      </xdr:nvGraphicFramePr>
      <xdr:xfrm>
        <a:off x="299520" y="6362280"/>
        <a:ext cx="6029640" cy="27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520</xdr:colOff>
      <xdr:row>53</xdr:row>
      <xdr:rowOff>18720</xdr:rowOff>
    </xdr:from>
    <xdr:to>
      <xdr:col>7</xdr:col>
      <xdr:colOff>650520</xdr:colOff>
      <xdr:row>68</xdr:row>
      <xdr:rowOff>47520</xdr:rowOff>
    </xdr:to>
    <xdr:graphicFrame>
      <xdr:nvGraphicFramePr>
        <xdr:cNvPr id="7" name="Chart 2"/>
        <xdr:cNvGraphicFramePr/>
      </xdr:nvGraphicFramePr>
      <xdr:xfrm>
        <a:off x="299520" y="9105480"/>
        <a:ext cx="59994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9492537313433</cdr:x>
      <cdr:y>0.0364507117201011</cdr:y>
    </cdr:from>
    <cdr:to>
      <cdr:x>0.706507462686567</cdr:x>
      <cdr:y>0.14021551150725</cdr:y>
    </cdr:to>
    <cdr:sp>
      <cdr:nvSpPr>
        <cdr:cNvPr id="5" name="テキスト 1"/>
        <cdr:cNvSpPr/>
      </cdr:nvSpPr>
      <cdr:spPr>
        <a:xfrm>
          <a:off x="4157640" y="98640"/>
          <a:ext cx="10260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522388059702</cdr:x>
      <cdr:y>0.484501795929227</cdr:y>
    </cdr:from>
    <cdr:to>
      <cdr:x>0.512477611940299</cdr:x>
      <cdr:y>0.588266595716376</cdr:y>
    </cdr:to>
    <cdr:sp>
      <cdr:nvSpPr>
        <cdr:cNvPr id="6" name="テキスト 2"/>
        <cdr:cNvSpPr/>
      </cdr:nvSpPr>
      <cdr:spPr>
        <a:xfrm>
          <a:off x="2988000" y="1311120"/>
          <a:ext cx="1022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9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5986727209221</cdr:x>
      <cdr:y>0.0137194071009997</cdr:y>
    </cdr:from>
    <cdr:to>
      <cdr:x>0.738735592036326</cdr:x>
      <cdr:y>0.065218890037918</cdr:y>
    </cdr:to>
    <cdr:sp>
      <cdr:nvSpPr>
        <cdr:cNvPr id="10" name="テキスト 1"/>
        <cdr:cNvSpPr/>
      </cdr:nvSpPr>
      <cdr:spPr>
        <a:xfrm>
          <a:off x="5986080" y="71640"/>
          <a:ext cx="1051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746419839329</cdr:x>
      <cdr:y>0.587728369527749</cdr:y>
    </cdr:from>
    <cdr:to>
      <cdr:x>0.514495284666434</cdr:x>
      <cdr:y>0.639227852464667</cdr:y>
    </cdr:to>
    <cdr:sp>
      <cdr:nvSpPr>
        <cdr:cNvPr id="11" name="テキスト 2"/>
        <cdr:cNvSpPr/>
      </cdr:nvSpPr>
      <cdr:spPr>
        <a:xfrm>
          <a:off x="4137120" y="3069000"/>
          <a:ext cx="1051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3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5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2700" topLeftCell="BM1481" activePane="topLeft" state="split"/>
      <selection pane="topLeft" activeCell="U1" activeCellId="0" sqref="U1"/>
      <selection pane="bottomLeft" activeCell="O1481" activeCellId="0" sqref="O14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3.75"/>
    <col collapsed="false" customWidth="true" hidden="false" outlineLevel="0" max="3" min="3" style="0" width="15.99"/>
    <col collapsed="false" customWidth="true" hidden="false" outlineLevel="0" max="4" min="4" style="0" width="12.36"/>
    <col collapsed="false" customWidth="true" hidden="false" outlineLevel="0" max="5" min="5" style="0" width="11.12"/>
    <col collapsed="false" customWidth="true" hidden="false" outlineLevel="0" max="6" min="6" style="0" width="18.37"/>
    <col collapsed="false" customWidth="true" hidden="false" outlineLevel="0" max="7" min="7" style="0" width="17.36"/>
    <col collapsed="false" customWidth="true" hidden="false" outlineLevel="0" max="8" min="8" style="0" width="11.75"/>
    <col collapsed="false" customWidth="true" hidden="false" outlineLevel="0" max="9" min="9" style="0" width="17.62"/>
    <col collapsed="false" customWidth="true" hidden="false" outlineLevel="0" max="10" min="10" style="0" width="16.62"/>
    <col collapsed="false" customWidth="true" hidden="false" outlineLevel="0" max="11" min="11" style="0" width="20.36"/>
    <col collapsed="false" customWidth="true" hidden="false" outlineLevel="0" max="12" min="12" style="0" width="18.49"/>
    <col collapsed="false" customWidth="true" hidden="false" outlineLevel="0" max="13" min="13" style="0" width="7.49"/>
    <col collapsed="false" customWidth="true" hidden="false" outlineLevel="0" max="14" min="14" style="0" width="12.86"/>
    <col collapsed="false" customWidth="true" hidden="false" outlineLevel="0" max="15" min="15" style="0" width="16.49"/>
    <col collapsed="false" customWidth="true" hidden="false" outlineLevel="0" max="16" min="16" style="0" width="13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  <c r="R1" s="2" t="s">
        <v>17</v>
      </c>
      <c r="S1" s="0" t="s">
        <v>18</v>
      </c>
      <c r="T1" s="1" t="s">
        <v>19</v>
      </c>
    </row>
    <row r="2" customFormat="false" ht="13.5" hidden="false" customHeight="false" outlineLevel="0" collapsed="false">
      <c r="A2" s="0" t="n">
        <v>1</v>
      </c>
      <c r="B2" s="3" t="n">
        <f aca="false">A2/3600</f>
        <v>0.000277777777777778</v>
      </c>
      <c r="C2" s="3"/>
      <c r="D2" s="3"/>
      <c r="E2" s="0" t="n">
        <v>102</v>
      </c>
      <c r="F2" s="0" t="n">
        <v>27.77818</v>
      </c>
      <c r="G2" s="0" t="n">
        <v>27.56291</v>
      </c>
      <c r="H2" s="0" t="n">
        <v>32</v>
      </c>
      <c r="I2" s="0" t="n">
        <v>63.3732</v>
      </c>
      <c r="J2" s="0" t="n">
        <v>55.70071</v>
      </c>
      <c r="K2" s="0" t="n">
        <f aca="false">J2-N2</f>
        <v>54.694046</v>
      </c>
      <c r="L2" s="0" t="n">
        <v>23.3</v>
      </c>
      <c r="M2" s="0" t="n">
        <v>0.201</v>
      </c>
      <c r="N2" s="0" t="n">
        <v>1.006664</v>
      </c>
      <c r="O2" s="0" t="s">
        <v>20</v>
      </c>
      <c r="P2" s="0" t="n">
        <f aca="false">(K$2-K2)*10</f>
        <v>0</v>
      </c>
    </row>
    <row r="3" customFormat="false" ht="13.5" hidden="false" customHeight="false" outlineLevel="0" collapsed="false">
      <c r="A3" s="0" t="n">
        <v>10</v>
      </c>
      <c r="B3" s="3" t="n">
        <f aca="false">A3/3600</f>
        <v>0.00277777777777778</v>
      </c>
      <c r="C3" s="3" t="n">
        <f aca="false">A3-A2</f>
        <v>9</v>
      </c>
      <c r="D3" s="3"/>
      <c r="E3" s="0" t="n">
        <v>102</v>
      </c>
      <c r="F3" s="0" t="n">
        <v>27.77508</v>
      </c>
      <c r="G3" s="0" t="n">
        <v>27.56291</v>
      </c>
      <c r="H3" s="0" t="n">
        <v>32</v>
      </c>
      <c r="I3" s="0" t="n">
        <v>63.3735</v>
      </c>
      <c r="J3" s="0" t="n">
        <v>55.70086</v>
      </c>
      <c r="K3" s="0" t="n">
        <f aca="false">J3-N3</f>
        <v>54.694196</v>
      </c>
      <c r="L3" s="0" t="n">
        <v>23.36</v>
      </c>
      <c r="M3" s="0" t="n">
        <v>0.2011</v>
      </c>
      <c r="N3" s="0" t="n">
        <v>1.006664</v>
      </c>
      <c r="P3" s="0" t="n">
        <f aca="false">(K$2-K3)*10</f>
        <v>-0.00149999999997874</v>
      </c>
      <c r="R3" s="4" t="s">
        <v>21</v>
      </c>
      <c r="S3" s="0" t="n">
        <f aca="false">123/1000/2</f>
        <v>0.0615</v>
      </c>
    </row>
    <row r="4" customFormat="false" ht="13.5" hidden="false" customHeight="false" outlineLevel="0" collapsed="false">
      <c r="A4" s="0" t="n">
        <v>20</v>
      </c>
      <c r="B4" s="3" t="n">
        <f aca="false">A4/3600</f>
        <v>0.00555555555555556</v>
      </c>
      <c r="C4" s="3" t="n">
        <f aca="false">A4-A3</f>
        <v>10</v>
      </c>
      <c r="D4" s="5"/>
      <c r="E4" s="0" t="n">
        <v>102</v>
      </c>
      <c r="F4" s="0" t="n">
        <v>27.77818</v>
      </c>
      <c r="G4" s="0" t="n">
        <v>27.56291</v>
      </c>
      <c r="H4" s="0" t="n">
        <v>32</v>
      </c>
      <c r="I4" s="0" t="n">
        <v>63.14773</v>
      </c>
      <c r="J4" s="0" t="n">
        <v>55.1043</v>
      </c>
      <c r="K4" s="0" t="n">
        <f aca="false">J4-N4</f>
        <v>54.097636</v>
      </c>
      <c r="L4" s="0" t="n">
        <v>23.43</v>
      </c>
      <c r="M4" s="0" t="n">
        <v>0.201</v>
      </c>
      <c r="N4" s="0" t="n">
        <v>1.006664</v>
      </c>
      <c r="O4" s="0" t="n">
        <f aca="false">A4-A$3</f>
        <v>10</v>
      </c>
      <c r="P4" s="0" t="n">
        <f aca="false">(K$2-K4)*10</f>
        <v>5.96409999999999</v>
      </c>
      <c r="S4" s="0" t="s">
        <v>22</v>
      </c>
    </row>
    <row r="5" customFormat="false" ht="13.5" hidden="false" customHeight="false" outlineLevel="0" collapsed="false">
      <c r="A5" s="0" t="n">
        <v>30</v>
      </c>
      <c r="B5" s="3" t="n">
        <f aca="false">A5/3600</f>
        <v>0.00833333333333333</v>
      </c>
      <c r="C5" s="3" t="n">
        <f aca="false">A5-A4</f>
        <v>10</v>
      </c>
      <c r="D5" s="5" t="n">
        <f aca="false">(((M5-M2)*1000)/(A5-A2))*0.310559</f>
        <v>0.00428357241379293</v>
      </c>
      <c r="E5" s="0" t="n">
        <v>101</v>
      </c>
      <c r="F5" s="0" t="n">
        <v>27.77508</v>
      </c>
      <c r="G5" s="0" t="n">
        <v>27.56291</v>
      </c>
      <c r="H5" s="0" t="n">
        <v>32</v>
      </c>
      <c r="I5" s="0" t="n">
        <v>62.98845</v>
      </c>
      <c r="J5" s="0" t="n">
        <v>54.77838</v>
      </c>
      <c r="K5" s="0" t="n">
        <f aca="false">J5-N5</f>
        <v>53.771716</v>
      </c>
      <c r="L5" s="0" t="n">
        <v>23.24</v>
      </c>
      <c r="M5" s="0" t="n">
        <v>0.2014</v>
      </c>
      <c r="N5" s="0" t="n">
        <v>1.006664</v>
      </c>
      <c r="O5" s="0" t="n">
        <f aca="false">A5-A$3</f>
        <v>20</v>
      </c>
      <c r="P5" s="0" t="n">
        <f aca="false">(K$2-K5)*10</f>
        <v>9.22330000000002</v>
      </c>
    </row>
    <row r="6" customFormat="false" ht="13.5" hidden="false" customHeight="false" outlineLevel="0" collapsed="false">
      <c r="A6" s="0" t="n">
        <v>40</v>
      </c>
      <c r="B6" s="3" t="n">
        <f aca="false">A6/3600</f>
        <v>0.0111111111111111</v>
      </c>
      <c r="C6" s="3" t="n">
        <f aca="false">A6-A5</f>
        <v>10</v>
      </c>
      <c r="D6" s="3"/>
      <c r="E6" s="0" t="n">
        <v>101</v>
      </c>
      <c r="F6" s="0" t="n">
        <v>27.77198</v>
      </c>
      <c r="G6" s="0" t="n">
        <v>27.56605</v>
      </c>
      <c r="H6" s="0" t="n">
        <v>32</v>
      </c>
      <c r="I6" s="0" t="n">
        <v>62.96842</v>
      </c>
      <c r="J6" s="0" t="n">
        <v>54.72781</v>
      </c>
      <c r="K6" s="0" t="n">
        <f aca="false">J6-N6</f>
        <v>53.721146</v>
      </c>
      <c r="L6" s="0" t="n">
        <v>22.83</v>
      </c>
      <c r="M6" s="0" t="n">
        <v>0.2042</v>
      </c>
      <c r="N6" s="0" t="n">
        <v>1.006664</v>
      </c>
      <c r="O6" s="0" t="n">
        <f aca="false">A6-A$3</f>
        <v>30</v>
      </c>
      <c r="P6" s="0" t="n">
        <f aca="false">(K$2-K6)*10</f>
        <v>9.72900000000003</v>
      </c>
      <c r="S6" s="0" t="n">
        <v>98</v>
      </c>
    </row>
    <row r="7" customFormat="false" ht="13.5" hidden="false" customHeight="false" outlineLevel="0" collapsed="false">
      <c r="A7" s="0" t="n">
        <v>50</v>
      </c>
      <c r="B7" s="3" t="n">
        <f aca="false">A7/3600</f>
        <v>0.0138888888888889</v>
      </c>
      <c r="C7" s="3" t="n">
        <f aca="false">A7-A6</f>
        <v>10</v>
      </c>
      <c r="D7" s="3"/>
      <c r="E7" s="0" t="n">
        <v>101</v>
      </c>
      <c r="F7" s="0" t="n">
        <v>27.77818</v>
      </c>
      <c r="G7" s="0" t="n">
        <v>27.56291</v>
      </c>
      <c r="H7" s="0" t="n">
        <v>32</v>
      </c>
      <c r="I7" s="0" t="n">
        <v>62.95034</v>
      </c>
      <c r="J7" s="0" t="n">
        <v>54.67467</v>
      </c>
      <c r="K7" s="0" t="n">
        <f aca="false">J7-N7</f>
        <v>53.668006</v>
      </c>
      <c r="L7" s="0" t="n">
        <v>22.41</v>
      </c>
      <c r="M7" s="0" t="n">
        <v>0.2068</v>
      </c>
      <c r="N7" s="0" t="n">
        <v>1.006664</v>
      </c>
      <c r="O7" s="0" t="n">
        <f aca="false">A7-A$3</f>
        <v>40</v>
      </c>
      <c r="P7" s="0" t="n">
        <f aca="false">(K$2-K7)*10</f>
        <v>10.2604</v>
      </c>
      <c r="S7" s="0" t="s">
        <v>23</v>
      </c>
    </row>
    <row r="8" customFormat="false" ht="13.5" hidden="false" customHeight="false" outlineLevel="0" collapsed="false">
      <c r="A8" s="0" t="n">
        <v>60</v>
      </c>
      <c r="B8" s="3" t="n">
        <f aca="false">A8/3600</f>
        <v>0.0166666666666667</v>
      </c>
      <c r="C8" s="3" t="n">
        <f aca="false">A8-A7</f>
        <v>10</v>
      </c>
      <c r="D8" s="5" t="n">
        <f aca="false">(((M8-M5)*1000)/(A8-A5))*0.310559</f>
        <v>0.0600414066666667</v>
      </c>
      <c r="E8" s="0" t="n">
        <v>101</v>
      </c>
      <c r="F8" s="0" t="n">
        <v>27.77508</v>
      </c>
      <c r="G8" s="0" t="n">
        <v>27.55978</v>
      </c>
      <c r="H8" s="0" t="n">
        <v>32</v>
      </c>
      <c r="I8" s="0" t="n">
        <v>62.94985</v>
      </c>
      <c r="J8" s="0" t="n">
        <v>54.67061</v>
      </c>
      <c r="K8" s="0" t="n">
        <f aca="false">J8-N8</f>
        <v>53.663946</v>
      </c>
      <c r="L8" s="0" t="n">
        <v>22.43</v>
      </c>
      <c r="M8" s="0" t="n">
        <v>0.2072</v>
      </c>
      <c r="N8" s="0" t="n">
        <v>1.006664</v>
      </c>
      <c r="O8" s="0" t="n">
        <f aca="false">A8-A$3</f>
        <v>50</v>
      </c>
      <c r="P8" s="0" t="n">
        <f aca="false">(K$2-K8)*10</f>
        <v>10.301</v>
      </c>
    </row>
    <row r="9" customFormat="false" ht="13.5" hidden="false" customHeight="false" outlineLevel="0" collapsed="false">
      <c r="A9" s="0" t="n">
        <v>70</v>
      </c>
      <c r="B9" s="3" t="n">
        <f aca="false">A9/3600</f>
        <v>0.0194444444444444</v>
      </c>
      <c r="C9" s="3" t="n">
        <f aca="false">A9-A8</f>
        <v>10</v>
      </c>
      <c r="D9" s="3"/>
      <c r="E9" s="0" t="n">
        <v>101</v>
      </c>
      <c r="F9" s="0" t="n">
        <v>27.77198</v>
      </c>
      <c r="G9" s="0" t="n">
        <v>27.55978</v>
      </c>
      <c r="H9" s="0" t="n">
        <v>32</v>
      </c>
      <c r="I9" s="0" t="n">
        <v>62.96389</v>
      </c>
      <c r="J9" s="0" t="n">
        <v>54.70187</v>
      </c>
      <c r="K9" s="0" t="n">
        <f aca="false">J9-N9</f>
        <v>53.695206</v>
      </c>
      <c r="L9" s="0" t="n">
        <v>22.69</v>
      </c>
      <c r="M9" s="0" t="n">
        <v>0.2072</v>
      </c>
      <c r="N9" s="0" t="n">
        <v>1.006664</v>
      </c>
      <c r="O9" s="0" t="n">
        <f aca="false">A9-A$3</f>
        <v>60</v>
      </c>
      <c r="P9" s="0" t="n">
        <f aca="false">(K$2-K9)*10</f>
        <v>9.98840000000001</v>
      </c>
    </row>
    <row r="10" customFormat="false" ht="13.5" hidden="false" customHeight="false" outlineLevel="0" collapsed="false">
      <c r="A10" s="0" t="n">
        <v>80</v>
      </c>
      <c r="B10" s="3" t="n">
        <f aca="false">A10/3600</f>
        <v>0.0222222222222222</v>
      </c>
      <c r="C10" s="3" t="n">
        <f aca="false">A10-A9</f>
        <v>10</v>
      </c>
      <c r="D10" s="3"/>
      <c r="E10" s="0" t="n">
        <v>101</v>
      </c>
      <c r="F10" s="0" t="n">
        <v>27.77508</v>
      </c>
      <c r="G10" s="0" t="n">
        <v>27.55978</v>
      </c>
      <c r="H10" s="0" t="n">
        <v>32</v>
      </c>
      <c r="I10" s="0" t="n">
        <v>62.96516</v>
      </c>
      <c r="J10" s="0" t="n">
        <v>54.7004</v>
      </c>
      <c r="K10" s="0" t="n">
        <f aca="false">J10-N10</f>
        <v>53.693736</v>
      </c>
      <c r="L10" s="0" t="n">
        <v>22.68</v>
      </c>
      <c r="M10" s="0" t="n">
        <v>0.2072</v>
      </c>
      <c r="N10" s="0" t="n">
        <v>1.006664</v>
      </c>
      <c r="O10" s="0" t="n">
        <f aca="false">A10-A$3</f>
        <v>70</v>
      </c>
      <c r="P10" s="0" t="n">
        <f aca="false">(K$2-K10)*10</f>
        <v>10.0031</v>
      </c>
    </row>
    <row r="11" customFormat="false" ht="13.5" hidden="false" customHeight="false" outlineLevel="0" collapsed="false">
      <c r="A11" s="0" t="n">
        <v>90</v>
      </c>
      <c r="B11" s="3" t="n">
        <f aca="false">A11/3600</f>
        <v>0.025</v>
      </c>
      <c r="C11" s="3" t="n">
        <f aca="false">A11-A10</f>
        <v>10</v>
      </c>
      <c r="D11" s="5"/>
      <c r="E11" s="0" t="n">
        <v>101</v>
      </c>
      <c r="F11" s="0" t="n">
        <v>27.77198</v>
      </c>
      <c r="G11" s="0" t="n">
        <v>27.55978</v>
      </c>
      <c r="H11" s="0" t="n">
        <v>32</v>
      </c>
      <c r="I11" s="0" t="n">
        <v>62.96483</v>
      </c>
      <c r="J11" s="0" t="n">
        <v>54.69719</v>
      </c>
      <c r="K11" s="0" t="n">
        <f aca="false">J11-N11</f>
        <v>53.690424</v>
      </c>
      <c r="L11" s="0" t="n">
        <v>22.65</v>
      </c>
      <c r="M11" s="0" t="n">
        <v>0.207</v>
      </c>
      <c r="N11" s="0" t="n">
        <v>1.006766</v>
      </c>
      <c r="O11" s="0" t="n">
        <f aca="false">A11-A$3</f>
        <v>80</v>
      </c>
      <c r="P11" s="0" t="n">
        <f aca="false">(K$2-K11)*10</f>
        <v>10.03622</v>
      </c>
    </row>
    <row r="12" customFormat="false" ht="13.5" hidden="false" customHeight="false" outlineLevel="0" collapsed="false">
      <c r="A12" s="0" t="n">
        <v>100</v>
      </c>
      <c r="B12" s="3" t="n">
        <f aca="false">A12/3600</f>
        <v>0.0277777777777778</v>
      </c>
      <c r="C12" s="3" t="n">
        <f aca="false">A12-A11</f>
        <v>10</v>
      </c>
      <c r="D12" s="3"/>
      <c r="E12" s="0" t="n">
        <v>101</v>
      </c>
      <c r="F12" s="0" t="n">
        <v>27.77508</v>
      </c>
      <c r="G12" s="0" t="n">
        <v>27.56291</v>
      </c>
      <c r="H12" s="0" t="n">
        <v>32</v>
      </c>
      <c r="I12" s="0" t="n">
        <v>62.96641</v>
      </c>
      <c r="J12" s="0" t="n">
        <v>54.69833</v>
      </c>
      <c r="K12" s="0" t="n">
        <f aca="false">J12-N12</f>
        <v>53.691564</v>
      </c>
      <c r="L12" s="0" t="n">
        <v>22.67</v>
      </c>
      <c r="M12" s="0" t="n">
        <v>0.2068</v>
      </c>
      <c r="N12" s="0" t="n">
        <v>1.006766</v>
      </c>
      <c r="O12" s="0" t="n">
        <f aca="false">A12-A$3</f>
        <v>90</v>
      </c>
      <c r="P12" s="0" t="n">
        <f aca="false">(K$2-K12)*10</f>
        <v>10.02482</v>
      </c>
    </row>
    <row r="13" customFormat="false" ht="13.5" hidden="false" customHeight="false" outlineLevel="0" collapsed="false">
      <c r="A13" s="0" t="n">
        <v>110</v>
      </c>
      <c r="B13" s="3" t="n">
        <f aca="false">A13/3600</f>
        <v>0.0305555555555556</v>
      </c>
      <c r="C13" s="3" t="n">
        <f aca="false">A13-A12</f>
        <v>10</v>
      </c>
      <c r="D13" s="3"/>
      <c r="E13" s="0" t="n">
        <v>101</v>
      </c>
      <c r="F13" s="0" t="n">
        <v>27.77198</v>
      </c>
      <c r="G13" s="0" t="n">
        <v>27.55665</v>
      </c>
      <c r="H13" s="0" t="n">
        <v>32</v>
      </c>
      <c r="I13" s="0" t="n">
        <v>62.9678</v>
      </c>
      <c r="J13" s="0" t="n">
        <v>54.69926</v>
      </c>
      <c r="K13" s="0" t="n">
        <f aca="false">J13-N13</f>
        <v>53.692494</v>
      </c>
      <c r="L13" s="0" t="n">
        <v>22.7</v>
      </c>
      <c r="M13" s="0" t="n">
        <v>0.2066</v>
      </c>
      <c r="N13" s="0" t="n">
        <v>1.006766</v>
      </c>
      <c r="O13" s="0" t="n">
        <f aca="false">A13-A$3</f>
        <v>100</v>
      </c>
      <c r="P13" s="0" t="n">
        <f aca="false">(K$2-K13)*10</f>
        <v>10.01552</v>
      </c>
    </row>
    <row r="14" customFormat="false" ht="13.5" hidden="false" customHeight="false" outlineLevel="0" collapsed="false">
      <c r="A14" s="0" t="n">
        <v>120</v>
      </c>
      <c r="B14" s="3" t="n">
        <f aca="false">A14/3600</f>
        <v>0.0333333333333333</v>
      </c>
      <c r="C14" s="3" t="n">
        <f aca="false">A14-A13</f>
        <v>10</v>
      </c>
      <c r="D14" s="5"/>
      <c r="E14" s="0" t="n">
        <v>101</v>
      </c>
      <c r="F14" s="0" t="n">
        <v>27.77198</v>
      </c>
      <c r="G14" s="0" t="n">
        <v>27.56291</v>
      </c>
      <c r="H14" s="0" t="n">
        <v>32</v>
      </c>
      <c r="I14" s="0" t="n">
        <v>62.97014</v>
      </c>
      <c r="J14" s="0" t="n">
        <v>54.70257</v>
      </c>
      <c r="K14" s="0" t="n">
        <f aca="false">J14-N14</f>
        <v>53.695804</v>
      </c>
      <c r="L14" s="0" t="n">
        <v>22.75</v>
      </c>
      <c r="M14" s="0" t="n">
        <v>0.2062</v>
      </c>
      <c r="N14" s="0" t="n">
        <v>1.006766</v>
      </c>
      <c r="O14" s="0" t="n">
        <f aca="false">A14-A$3</f>
        <v>110</v>
      </c>
      <c r="P14" s="0" t="n">
        <f aca="false">(K$2-K14)*10</f>
        <v>9.98241999999998</v>
      </c>
    </row>
    <row r="15" customFormat="false" ht="13.5" hidden="false" customHeight="false" outlineLevel="0" collapsed="false">
      <c r="A15" s="0" t="n">
        <v>130</v>
      </c>
      <c r="B15" s="3" t="n">
        <f aca="false">A15/3600</f>
        <v>0.0361111111111111</v>
      </c>
      <c r="C15" s="3" t="n">
        <f aca="false">A15-A14</f>
        <v>10</v>
      </c>
      <c r="D15" s="3"/>
      <c r="E15" s="0" t="n">
        <v>101</v>
      </c>
      <c r="F15" s="0" t="n">
        <v>27.77198</v>
      </c>
      <c r="G15" s="0" t="n">
        <v>27.56291</v>
      </c>
      <c r="H15" s="0" t="n">
        <v>31</v>
      </c>
      <c r="I15" s="0" t="n">
        <v>62.97171</v>
      </c>
      <c r="J15" s="0" t="n">
        <v>54.70476</v>
      </c>
      <c r="K15" s="0" t="n">
        <f aca="false">J15-N15</f>
        <v>53.697994</v>
      </c>
      <c r="L15" s="0" t="n">
        <v>22.78</v>
      </c>
      <c r="M15" s="0" t="n">
        <v>0.2061</v>
      </c>
      <c r="N15" s="0" t="n">
        <v>1.006766</v>
      </c>
      <c r="O15" s="0" t="n">
        <f aca="false">A15-A$3</f>
        <v>120</v>
      </c>
      <c r="P15" s="0" t="n">
        <f aca="false">(K$2-K15)*10</f>
        <v>9.96051999999999</v>
      </c>
    </row>
    <row r="16" customFormat="false" ht="13.5" hidden="false" customHeight="false" outlineLevel="0" collapsed="false">
      <c r="A16" s="0" t="n">
        <v>140</v>
      </c>
      <c r="B16" s="3" t="n">
        <f aca="false">A16/3600</f>
        <v>0.0388888888888889</v>
      </c>
      <c r="C16" s="3" t="n">
        <f aca="false">A16-A15</f>
        <v>10</v>
      </c>
      <c r="D16" s="3"/>
      <c r="E16" s="0" t="n">
        <v>101</v>
      </c>
      <c r="F16" s="0" t="n">
        <v>27.77198</v>
      </c>
      <c r="G16" s="0" t="n">
        <v>27.56291</v>
      </c>
      <c r="H16" s="0" t="n">
        <v>32</v>
      </c>
      <c r="I16" s="0" t="n">
        <v>62.97374</v>
      </c>
      <c r="J16" s="0" t="n">
        <v>54.70856</v>
      </c>
      <c r="K16" s="0" t="n">
        <f aca="false">J16-N16</f>
        <v>53.701794</v>
      </c>
      <c r="L16" s="0" t="n">
        <v>22.83</v>
      </c>
      <c r="M16" s="0" t="n">
        <v>0.2058</v>
      </c>
      <c r="N16" s="0" t="n">
        <v>1.006766</v>
      </c>
      <c r="O16" s="0" t="n">
        <f aca="false">A16-A$3</f>
        <v>130</v>
      </c>
      <c r="P16" s="0" t="n">
        <f aca="false">(K$2-K16)*10</f>
        <v>9.92252000000001</v>
      </c>
    </row>
    <row r="17" customFormat="false" ht="13.5" hidden="false" customHeight="false" outlineLevel="0" collapsed="false">
      <c r="A17" s="0" t="n">
        <v>150</v>
      </c>
      <c r="B17" s="3" t="n">
        <f aca="false">A17/3600</f>
        <v>0.0416666666666667</v>
      </c>
      <c r="C17" s="3" t="n">
        <f aca="false">A17-A16</f>
        <v>10</v>
      </c>
      <c r="D17" s="5"/>
      <c r="E17" s="0" t="n">
        <v>101</v>
      </c>
      <c r="F17" s="0" t="n">
        <v>27.76578</v>
      </c>
      <c r="G17" s="0" t="n">
        <v>27.55978</v>
      </c>
      <c r="H17" s="0" t="n">
        <v>31</v>
      </c>
      <c r="I17" s="0" t="n">
        <v>62.9751</v>
      </c>
      <c r="J17" s="0" t="n">
        <v>54.71019</v>
      </c>
      <c r="K17" s="0" t="n">
        <f aca="false">J17-N17</f>
        <v>53.703424</v>
      </c>
      <c r="L17" s="0" t="n">
        <v>22.85</v>
      </c>
      <c r="M17" s="0" t="n">
        <v>0.2057</v>
      </c>
      <c r="N17" s="0" t="n">
        <v>1.006766</v>
      </c>
      <c r="O17" s="0" t="n">
        <f aca="false">A17-A$3</f>
        <v>140</v>
      </c>
      <c r="P17" s="0" t="n">
        <f aca="false">(K$2-K17)*10</f>
        <v>9.90622000000002</v>
      </c>
    </row>
    <row r="18" customFormat="false" ht="13.5" hidden="false" customHeight="false" outlineLevel="0" collapsed="false">
      <c r="A18" s="0" t="n">
        <v>160</v>
      </c>
      <c r="B18" s="3" t="n">
        <f aca="false">A18/3600</f>
        <v>0.0444444444444444</v>
      </c>
      <c r="C18" s="3" t="n">
        <f aca="false">A18-A17</f>
        <v>10</v>
      </c>
      <c r="D18" s="3"/>
      <c r="E18" s="0" t="n">
        <v>101</v>
      </c>
      <c r="F18" s="0" t="n">
        <v>27.76578</v>
      </c>
      <c r="G18" s="0" t="n">
        <v>27.55665</v>
      </c>
      <c r="H18" s="0" t="n">
        <v>32</v>
      </c>
      <c r="I18" s="0" t="n">
        <v>62.97573</v>
      </c>
      <c r="J18" s="0" t="n">
        <v>54.70934</v>
      </c>
      <c r="K18" s="0" t="n">
        <f aca="false">J18-N18</f>
        <v>53.702574</v>
      </c>
      <c r="L18" s="0" t="n">
        <v>22.87</v>
      </c>
      <c r="M18" s="0" t="n">
        <v>0.2053</v>
      </c>
      <c r="N18" s="0" t="n">
        <v>1.006766</v>
      </c>
      <c r="O18" s="0" t="n">
        <f aca="false">A18-A$3</f>
        <v>150</v>
      </c>
      <c r="P18" s="0" t="n">
        <f aca="false">(K$2-K18)*10</f>
        <v>9.91472000000002</v>
      </c>
    </row>
    <row r="19" customFormat="false" ht="13.5" hidden="false" customHeight="false" outlineLevel="0" collapsed="false">
      <c r="A19" s="0" t="n">
        <v>170</v>
      </c>
      <c r="B19" s="3" t="n">
        <f aca="false">A19/3600</f>
        <v>0.0472222222222222</v>
      </c>
      <c r="C19" s="3" t="n">
        <f aca="false">A19-A18</f>
        <v>10</v>
      </c>
      <c r="D19" s="3"/>
      <c r="E19" s="0" t="n">
        <v>101</v>
      </c>
      <c r="F19" s="0" t="n">
        <v>27.76268</v>
      </c>
      <c r="G19" s="0" t="n">
        <v>27.56291</v>
      </c>
      <c r="H19" s="0" t="n">
        <v>31</v>
      </c>
      <c r="I19" s="0" t="n">
        <v>62.97509</v>
      </c>
      <c r="J19" s="0" t="n">
        <v>54.70666</v>
      </c>
      <c r="K19" s="0" t="n">
        <f aca="false">J19-N19</f>
        <v>53.699894</v>
      </c>
      <c r="L19" s="0" t="n">
        <v>22.81</v>
      </c>
      <c r="M19" s="0" t="n">
        <v>0.2052</v>
      </c>
      <c r="N19" s="0" t="n">
        <v>1.006766</v>
      </c>
      <c r="O19" s="0" t="n">
        <f aca="false">A19-A$3</f>
        <v>160</v>
      </c>
      <c r="P19" s="0" t="n">
        <f aca="false">(K$2-K19)*10</f>
        <v>9.94152</v>
      </c>
    </row>
    <row r="20" customFormat="false" ht="13.5" hidden="false" customHeight="false" outlineLevel="0" collapsed="false">
      <c r="A20" s="0" t="n">
        <v>180</v>
      </c>
      <c r="B20" s="3" t="n">
        <f aca="false">A20/3600</f>
        <v>0.05</v>
      </c>
      <c r="C20" s="3" t="n">
        <f aca="false">A20-A19</f>
        <v>10</v>
      </c>
      <c r="D20" s="5"/>
      <c r="E20" s="0" t="n">
        <v>101</v>
      </c>
      <c r="F20" s="0" t="n">
        <v>27.76268</v>
      </c>
      <c r="G20" s="0" t="n">
        <v>27.55978</v>
      </c>
      <c r="H20" s="0" t="n">
        <v>31</v>
      </c>
      <c r="I20" s="0" t="n">
        <v>62.97571</v>
      </c>
      <c r="J20" s="0" t="n">
        <v>54.70654</v>
      </c>
      <c r="K20" s="0" t="n">
        <f aca="false">J20-N20</f>
        <v>53.699774</v>
      </c>
      <c r="L20" s="0" t="n">
        <v>22.81</v>
      </c>
      <c r="M20" s="0" t="n">
        <v>0.205</v>
      </c>
      <c r="N20" s="0" t="n">
        <v>1.006766</v>
      </c>
      <c r="O20" s="0" t="n">
        <f aca="false">A20-A$3</f>
        <v>170</v>
      </c>
      <c r="P20" s="0" t="n">
        <f aca="false">(K$2-K20)*10</f>
        <v>9.94272000000002</v>
      </c>
    </row>
    <row r="21" customFormat="false" ht="13.5" hidden="false" customHeight="false" outlineLevel="0" collapsed="false">
      <c r="A21" s="0" t="n">
        <v>190</v>
      </c>
      <c r="B21" s="3" t="n">
        <f aca="false">A21/3600</f>
        <v>0.0527777777777778</v>
      </c>
      <c r="C21" s="3" t="n">
        <f aca="false">A21-A20</f>
        <v>10</v>
      </c>
      <c r="D21" s="3"/>
      <c r="E21" s="0" t="n">
        <v>101</v>
      </c>
      <c r="F21" s="0" t="n">
        <v>27.76578</v>
      </c>
      <c r="G21" s="0" t="n">
        <v>27.55665</v>
      </c>
      <c r="H21" s="0" t="n">
        <v>31</v>
      </c>
      <c r="I21" s="0" t="n">
        <v>62.97573</v>
      </c>
      <c r="J21" s="0" t="n">
        <v>54.7051</v>
      </c>
      <c r="K21" s="0" t="n">
        <f aca="false">J21-N21</f>
        <v>53.698334</v>
      </c>
      <c r="L21" s="0" t="n">
        <v>22.85</v>
      </c>
      <c r="M21" s="0" t="n">
        <v>0.2048</v>
      </c>
      <c r="N21" s="0" t="n">
        <v>1.006766</v>
      </c>
      <c r="O21" s="0" t="n">
        <f aca="false">A21-A$3</f>
        <v>180</v>
      </c>
      <c r="P21" s="0" t="n">
        <f aca="false">(K$2-K21)*10</f>
        <v>9.95711999999998</v>
      </c>
    </row>
    <row r="22" customFormat="false" ht="13.5" hidden="false" customHeight="false" outlineLevel="0" collapsed="false">
      <c r="A22" s="0" t="n">
        <v>200</v>
      </c>
      <c r="B22" s="3" t="n">
        <f aca="false">A22/3600</f>
        <v>0.0555555555555556</v>
      </c>
      <c r="C22" s="3" t="n">
        <f aca="false">A22-A21</f>
        <v>10</v>
      </c>
      <c r="D22" s="3"/>
      <c r="E22" s="0" t="n">
        <v>101</v>
      </c>
      <c r="F22" s="0" t="n">
        <v>27.75958</v>
      </c>
      <c r="G22" s="0" t="n">
        <v>27.55978</v>
      </c>
      <c r="H22" s="0" t="n">
        <v>31</v>
      </c>
      <c r="I22" s="0" t="n">
        <v>62.97757</v>
      </c>
      <c r="J22" s="0" t="n">
        <v>54.70858</v>
      </c>
      <c r="K22" s="0" t="n">
        <f aca="false">J22-N22</f>
        <v>53.701814</v>
      </c>
      <c r="L22" s="0" t="n">
        <v>22.85</v>
      </c>
      <c r="M22" s="0" t="n">
        <v>0.2047</v>
      </c>
      <c r="N22" s="0" t="n">
        <v>1.006766</v>
      </c>
      <c r="O22" s="0" t="n">
        <f aca="false">A22-A$3</f>
        <v>190</v>
      </c>
      <c r="P22" s="0" t="n">
        <f aca="false">(K$2-K22)*10</f>
        <v>9.92232000000001</v>
      </c>
    </row>
    <row r="23" customFormat="false" ht="13.5" hidden="false" customHeight="false" outlineLevel="0" collapsed="false">
      <c r="A23" s="0" t="n">
        <v>210</v>
      </c>
      <c r="B23" s="3" t="n">
        <f aca="false">A23/3600</f>
        <v>0.0583333333333333</v>
      </c>
      <c r="C23" s="3" t="n">
        <f aca="false">A23-A22</f>
        <v>10</v>
      </c>
      <c r="D23" s="5"/>
      <c r="E23" s="0" t="n">
        <v>101</v>
      </c>
      <c r="F23" s="0" t="n">
        <v>27.75648</v>
      </c>
      <c r="G23" s="0" t="n">
        <v>27.55352</v>
      </c>
      <c r="H23" s="0" t="n">
        <v>31</v>
      </c>
      <c r="I23" s="0" t="n">
        <v>62.97895</v>
      </c>
      <c r="J23" s="0" t="n">
        <v>54.71039</v>
      </c>
      <c r="K23" s="0" t="n">
        <f aca="false">J23-N23</f>
        <v>53.703624</v>
      </c>
      <c r="L23" s="0" t="n">
        <v>22.88</v>
      </c>
      <c r="M23" s="0" t="n">
        <v>0.2046</v>
      </c>
      <c r="N23" s="0" t="n">
        <v>1.006766</v>
      </c>
      <c r="O23" s="0" t="n">
        <f aca="false">A23-A$3</f>
        <v>200</v>
      </c>
      <c r="P23" s="0" t="n">
        <f aca="false">(K$2-K23)*10</f>
        <v>9.90422000000002</v>
      </c>
    </row>
    <row r="24" customFormat="false" ht="13.5" hidden="false" customHeight="false" outlineLevel="0" collapsed="false">
      <c r="A24" s="0" t="n">
        <v>220</v>
      </c>
      <c r="B24" s="3" t="n">
        <f aca="false">A24/3600</f>
        <v>0.0611111111111111</v>
      </c>
      <c r="C24" s="3" t="n">
        <f aca="false">A24-A23</f>
        <v>10</v>
      </c>
      <c r="D24" s="3"/>
      <c r="E24" s="0" t="n">
        <v>101</v>
      </c>
      <c r="F24" s="0" t="n">
        <v>27.75958</v>
      </c>
      <c r="G24" s="0" t="n">
        <v>27.55665</v>
      </c>
      <c r="H24" s="0" t="n">
        <v>31</v>
      </c>
      <c r="I24" s="0" t="n">
        <v>62.98085</v>
      </c>
      <c r="J24" s="0" t="n">
        <v>54.71328</v>
      </c>
      <c r="K24" s="0" t="n">
        <f aca="false">J24-N24</f>
        <v>53.706616</v>
      </c>
      <c r="L24" s="0" t="n">
        <v>22.9</v>
      </c>
      <c r="M24" s="0" t="n">
        <v>0.2045</v>
      </c>
      <c r="N24" s="0" t="n">
        <v>1.006664</v>
      </c>
      <c r="O24" s="0" t="n">
        <f aca="false">A24-A$3</f>
        <v>210</v>
      </c>
      <c r="P24" s="0" t="n">
        <f aca="false">(K$2-K24)*10</f>
        <v>9.87430000000003</v>
      </c>
    </row>
    <row r="25" customFormat="false" ht="13.5" hidden="false" customHeight="false" outlineLevel="0" collapsed="false">
      <c r="A25" s="0" t="n">
        <v>230</v>
      </c>
      <c r="B25" s="3" t="n">
        <f aca="false">A25/3600</f>
        <v>0.0638888888888889</v>
      </c>
      <c r="C25" s="3" t="n">
        <f aca="false">A25-A24</f>
        <v>10</v>
      </c>
      <c r="D25" s="3"/>
      <c r="E25" s="0" t="n">
        <v>102</v>
      </c>
      <c r="F25" s="0" t="n">
        <v>27.75648</v>
      </c>
      <c r="G25" s="0" t="n">
        <v>27.55665</v>
      </c>
      <c r="H25" s="0" t="n">
        <v>31</v>
      </c>
      <c r="I25" s="0" t="n">
        <v>62.98317</v>
      </c>
      <c r="J25" s="0" t="n">
        <v>54.71767</v>
      </c>
      <c r="K25" s="0" t="n">
        <f aca="false">J25-N25</f>
        <v>53.711006</v>
      </c>
      <c r="L25" s="0" t="n">
        <v>22.97</v>
      </c>
      <c r="M25" s="0" t="n">
        <v>0.2054</v>
      </c>
      <c r="N25" s="0" t="n">
        <v>1.006664</v>
      </c>
      <c r="O25" s="0" t="n">
        <f aca="false">A25-A$3</f>
        <v>220</v>
      </c>
      <c r="P25" s="0" t="n">
        <f aca="false">(K$2-K25)*10</f>
        <v>9.83040000000003</v>
      </c>
    </row>
    <row r="26" customFormat="false" ht="13.5" hidden="false" customHeight="false" outlineLevel="0" collapsed="false">
      <c r="A26" s="0" t="n">
        <v>240</v>
      </c>
      <c r="B26" s="3" t="n">
        <f aca="false">A26/3600</f>
        <v>0.0666666666666667</v>
      </c>
      <c r="C26" s="3" t="n">
        <f aca="false">A26-A25</f>
        <v>10</v>
      </c>
      <c r="D26" s="5" t="n">
        <f aca="false">(((M26-M23)*1000)/(A26-A23))*0.310559</f>
        <v>0.0424430633333333</v>
      </c>
      <c r="E26" s="0" t="n">
        <v>101</v>
      </c>
      <c r="F26" s="0" t="n">
        <v>27.75648</v>
      </c>
      <c r="G26" s="0" t="n">
        <v>27.55665</v>
      </c>
      <c r="H26" s="0" t="n">
        <v>31</v>
      </c>
      <c r="I26" s="0" t="n">
        <v>62.98614</v>
      </c>
      <c r="J26" s="0" t="n">
        <v>54.72453</v>
      </c>
      <c r="K26" s="0" t="n">
        <f aca="false">J26-N26</f>
        <v>53.717866</v>
      </c>
      <c r="L26" s="0" t="n">
        <v>22.9</v>
      </c>
      <c r="M26" s="0" t="n">
        <v>0.2087</v>
      </c>
      <c r="N26" s="0" t="n">
        <v>1.006664</v>
      </c>
      <c r="O26" s="0" t="n">
        <f aca="false">A26-A$3</f>
        <v>230</v>
      </c>
      <c r="P26" s="0" t="n">
        <f aca="false">(K$2-K26)*10</f>
        <v>9.76179999999999</v>
      </c>
    </row>
    <row r="27" customFormat="false" ht="13.5" hidden="false" customHeight="false" outlineLevel="0" collapsed="false">
      <c r="A27" s="0" t="n">
        <v>250</v>
      </c>
      <c r="B27" s="3" t="n">
        <f aca="false">A27/3600</f>
        <v>0.0694444444444445</v>
      </c>
      <c r="C27" s="3" t="n">
        <f aca="false">A27-A26</f>
        <v>10</v>
      </c>
      <c r="D27" s="3"/>
      <c r="E27" s="0" t="n">
        <v>101</v>
      </c>
      <c r="F27" s="0" t="n">
        <v>27.75338</v>
      </c>
      <c r="G27" s="0" t="n">
        <v>27.55352</v>
      </c>
      <c r="H27" s="0" t="n">
        <v>31</v>
      </c>
      <c r="I27" s="0" t="n">
        <v>62.97096</v>
      </c>
      <c r="J27" s="0" t="n">
        <v>54.68862</v>
      </c>
      <c r="K27" s="0" t="n">
        <f aca="false">J27-N27</f>
        <v>53.681956</v>
      </c>
      <c r="L27" s="0" t="n">
        <v>22.52</v>
      </c>
      <c r="M27" s="0" t="n">
        <v>0.2105</v>
      </c>
      <c r="N27" s="0" t="n">
        <v>1.006664</v>
      </c>
      <c r="O27" s="0" t="n">
        <f aca="false">A27-A$3</f>
        <v>240</v>
      </c>
      <c r="P27" s="0" t="n">
        <f aca="false">(K$2-K27)*10</f>
        <v>10.1209</v>
      </c>
    </row>
    <row r="28" customFormat="false" ht="13.5" hidden="false" customHeight="false" outlineLevel="0" collapsed="false">
      <c r="A28" s="0" t="n">
        <v>260</v>
      </c>
      <c r="B28" s="3" t="n">
        <f aca="false">A28/3600</f>
        <v>0.0722222222222222</v>
      </c>
      <c r="C28" s="3" t="n">
        <f aca="false">A28-A27</f>
        <v>10</v>
      </c>
      <c r="D28" s="3"/>
      <c r="E28" s="0" t="n">
        <v>101</v>
      </c>
      <c r="F28" s="0" t="n">
        <v>27.75338</v>
      </c>
      <c r="G28" s="0" t="n">
        <v>27.55665</v>
      </c>
      <c r="H28" s="0" t="n">
        <v>31</v>
      </c>
      <c r="I28" s="0" t="n">
        <v>62.96315</v>
      </c>
      <c r="J28" s="0" t="n">
        <v>54.66596</v>
      </c>
      <c r="K28" s="0" t="n">
        <f aca="false">J28-N28</f>
        <v>53.659296</v>
      </c>
      <c r="L28" s="0" t="n">
        <v>22.4</v>
      </c>
      <c r="M28" s="0" t="n">
        <v>0.2111</v>
      </c>
      <c r="N28" s="0" t="n">
        <v>1.006664</v>
      </c>
      <c r="O28" s="0" t="n">
        <f aca="false">A28-A$3</f>
        <v>250</v>
      </c>
      <c r="P28" s="0" t="n">
        <f aca="false">(K$2-K28)*10</f>
        <v>10.3475</v>
      </c>
    </row>
    <row r="29" customFormat="false" ht="13.5" hidden="false" customHeight="false" outlineLevel="0" collapsed="false">
      <c r="A29" s="0" t="n">
        <v>270</v>
      </c>
      <c r="B29" s="3" t="n">
        <f aca="false">A29/3600</f>
        <v>0.075</v>
      </c>
      <c r="C29" s="3" t="n">
        <f aca="false">A29-A28</f>
        <v>10</v>
      </c>
      <c r="D29" s="5" t="n">
        <f aca="false">(((M29-M26)*1000)/(A29-A26))*0.310559</f>
        <v>0.0289855066666666</v>
      </c>
      <c r="E29" s="0" t="n">
        <v>101</v>
      </c>
      <c r="F29" s="0" t="n">
        <v>27.75028</v>
      </c>
      <c r="G29" s="0" t="n">
        <v>27.55665</v>
      </c>
      <c r="H29" s="0" t="n">
        <v>31</v>
      </c>
      <c r="I29" s="0" t="n">
        <v>62.96501</v>
      </c>
      <c r="J29" s="0" t="n">
        <v>54.66888</v>
      </c>
      <c r="K29" s="0" t="n">
        <f aca="false">J29-N29</f>
        <v>53.662216</v>
      </c>
      <c r="L29" s="0" t="n">
        <v>22.45</v>
      </c>
      <c r="M29" s="0" t="n">
        <v>0.2115</v>
      </c>
      <c r="N29" s="0" t="n">
        <v>1.006664</v>
      </c>
      <c r="O29" s="0" t="n">
        <f aca="false">A29-A$3</f>
        <v>260</v>
      </c>
      <c r="P29" s="0" t="n">
        <f aca="false">(K$2-K29)*10</f>
        <v>10.3183</v>
      </c>
    </row>
    <row r="30" customFormat="false" ht="13.5" hidden="false" customHeight="false" outlineLevel="0" collapsed="false">
      <c r="A30" s="0" t="n">
        <v>280</v>
      </c>
      <c r="B30" s="3" t="n">
        <f aca="false">A30/3600</f>
        <v>0.0777777777777778</v>
      </c>
      <c r="C30" s="3" t="n">
        <f aca="false">A30-A29</f>
        <v>10</v>
      </c>
      <c r="D30" s="3"/>
      <c r="E30" s="0" t="n">
        <v>101</v>
      </c>
      <c r="F30" s="0" t="n">
        <v>27.75028</v>
      </c>
      <c r="G30" s="0" t="n">
        <v>27.55352</v>
      </c>
      <c r="H30" s="0" t="n">
        <v>31</v>
      </c>
      <c r="I30" s="0" t="n">
        <v>62.96673</v>
      </c>
      <c r="J30" s="0" t="n">
        <v>54.67168</v>
      </c>
      <c r="K30" s="0" t="n">
        <f aca="false">J30-N30</f>
        <v>53.665016</v>
      </c>
      <c r="L30" s="0" t="n">
        <v>22.48</v>
      </c>
      <c r="M30" s="0" t="n">
        <v>0.2118</v>
      </c>
      <c r="N30" s="0" t="n">
        <v>1.006664</v>
      </c>
      <c r="O30" s="0" t="n">
        <f aca="false">A30-A$3</f>
        <v>270</v>
      </c>
      <c r="P30" s="0" t="n">
        <f aca="false">(K$2-K30)*10</f>
        <v>10.2903</v>
      </c>
    </row>
    <row r="31" customFormat="false" ht="13.5" hidden="false" customHeight="false" outlineLevel="0" collapsed="false">
      <c r="A31" s="0" t="n">
        <v>290</v>
      </c>
      <c r="B31" s="3" t="n">
        <f aca="false">A31/3600</f>
        <v>0.0805555555555556</v>
      </c>
      <c r="C31" s="3" t="n">
        <f aca="false">A31-A30</f>
        <v>10</v>
      </c>
      <c r="D31" s="3"/>
      <c r="E31" s="0" t="n">
        <v>101</v>
      </c>
      <c r="F31" s="0" t="n">
        <v>27.74718</v>
      </c>
      <c r="G31" s="0" t="n">
        <v>27.55352</v>
      </c>
      <c r="H31" s="0" t="n">
        <v>31</v>
      </c>
      <c r="I31" s="0" t="n">
        <v>62.96811</v>
      </c>
      <c r="J31" s="0" t="n">
        <v>54.6746</v>
      </c>
      <c r="K31" s="0" t="n">
        <f aca="false">J31-N31</f>
        <v>53.667936</v>
      </c>
      <c r="L31" s="0" t="n">
        <v>22.5</v>
      </c>
      <c r="M31" s="0" t="n">
        <v>0.2123</v>
      </c>
      <c r="N31" s="0" t="n">
        <v>1.006664</v>
      </c>
      <c r="O31" s="0" t="n">
        <f aca="false">A31-A$3</f>
        <v>280</v>
      </c>
      <c r="P31" s="0" t="n">
        <f aca="false">(K$2-K31)*10</f>
        <v>10.2611</v>
      </c>
    </row>
    <row r="32" customFormat="false" ht="13.5" hidden="false" customHeight="false" outlineLevel="0" collapsed="false">
      <c r="A32" s="0" t="n">
        <v>300</v>
      </c>
      <c r="B32" s="3" t="n">
        <f aca="false">A32/3600</f>
        <v>0.0833333333333333</v>
      </c>
      <c r="C32" s="3" t="n">
        <f aca="false">A32-A31</f>
        <v>10</v>
      </c>
      <c r="D32" s="5" t="n">
        <f aca="false">(((M32-M29)*1000)/(A32-A29))*0.310559</f>
        <v>0.0124223600000001</v>
      </c>
      <c r="E32" s="0" t="n">
        <v>101</v>
      </c>
      <c r="F32" s="0" t="n">
        <v>27.75028</v>
      </c>
      <c r="G32" s="0" t="n">
        <v>27.55352</v>
      </c>
      <c r="H32" s="0" t="n">
        <v>31</v>
      </c>
      <c r="I32" s="0" t="n">
        <v>62.97032</v>
      </c>
      <c r="J32" s="0" t="n">
        <v>54.67811</v>
      </c>
      <c r="K32" s="0" t="n">
        <f aca="false">J32-N32</f>
        <v>53.671446</v>
      </c>
      <c r="L32" s="0" t="n">
        <v>22.54</v>
      </c>
      <c r="M32" s="0" t="n">
        <v>0.2127</v>
      </c>
      <c r="N32" s="0" t="n">
        <v>1.006664</v>
      </c>
      <c r="O32" s="0" t="n">
        <f aca="false">A32-A$3</f>
        <v>290</v>
      </c>
      <c r="P32" s="0" t="n">
        <f aca="false">(K$2-K32)*10</f>
        <v>10.226</v>
      </c>
    </row>
    <row r="33" customFormat="false" ht="13.5" hidden="false" customHeight="false" outlineLevel="0" collapsed="false">
      <c r="A33" s="0" t="n">
        <v>310</v>
      </c>
      <c r="B33" s="3" t="n">
        <f aca="false">A33/3600</f>
        <v>0.0861111111111111</v>
      </c>
      <c r="C33" s="3" t="n">
        <f aca="false">A33-A32</f>
        <v>10</v>
      </c>
      <c r="D33" s="3"/>
      <c r="E33" s="0" t="n">
        <v>101</v>
      </c>
      <c r="F33" s="0" t="n">
        <v>27.74718</v>
      </c>
      <c r="G33" s="0" t="n">
        <v>27.55038</v>
      </c>
      <c r="H33" s="0" t="n">
        <v>31</v>
      </c>
      <c r="I33" s="0" t="n">
        <v>62.97139</v>
      </c>
      <c r="J33" s="0" t="n">
        <v>54.68062</v>
      </c>
      <c r="K33" s="0" t="n">
        <f aca="false">J33-N33</f>
        <v>53.673956</v>
      </c>
      <c r="L33" s="0" t="n">
        <v>22.57</v>
      </c>
      <c r="M33" s="0" t="n">
        <v>0.213</v>
      </c>
      <c r="N33" s="0" t="n">
        <v>1.006664</v>
      </c>
      <c r="O33" s="0" t="n">
        <f aca="false">A33-A$3</f>
        <v>300</v>
      </c>
      <c r="P33" s="0" t="n">
        <f aca="false">(K$2-K33)*10</f>
        <v>10.2009</v>
      </c>
    </row>
    <row r="34" customFormat="false" ht="13.5" hidden="false" customHeight="false" outlineLevel="0" collapsed="false">
      <c r="A34" s="0" t="n">
        <v>320</v>
      </c>
      <c r="B34" s="3" t="n">
        <f aca="false">A34/3600</f>
        <v>0.0888888888888889</v>
      </c>
      <c r="C34" s="3" t="n">
        <f aca="false">A34-A33</f>
        <v>10</v>
      </c>
      <c r="D34" s="3"/>
      <c r="E34" s="0" t="n">
        <v>101</v>
      </c>
      <c r="F34" s="0" t="n">
        <v>27.74408</v>
      </c>
      <c r="G34" s="0" t="n">
        <v>27.55352</v>
      </c>
      <c r="H34" s="0" t="n">
        <v>31</v>
      </c>
      <c r="I34" s="0" t="n">
        <v>62.97247</v>
      </c>
      <c r="J34" s="0" t="n">
        <v>54.68132</v>
      </c>
      <c r="K34" s="0" t="n">
        <f aca="false">J34-N34</f>
        <v>53.674656</v>
      </c>
      <c r="L34" s="0" t="n">
        <v>22.57</v>
      </c>
      <c r="M34" s="0" t="n">
        <v>0.2135</v>
      </c>
      <c r="N34" s="0" t="n">
        <v>1.006664</v>
      </c>
      <c r="O34" s="0" t="n">
        <f aca="false">A34-A$3</f>
        <v>310</v>
      </c>
      <c r="P34" s="0" t="n">
        <f aca="false">(K$2-K34)*10</f>
        <v>10.1939</v>
      </c>
    </row>
    <row r="35" customFormat="false" ht="13.5" hidden="false" customHeight="false" outlineLevel="0" collapsed="false">
      <c r="A35" s="0" t="n">
        <v>330</v>
      </c>
      <c r="B35" s="3" t="n">
        <f aca="false">A35/3600</f>
        <v>0.0916666666666667</v>
      </c>
      <c r="C35" s="3" t="n">
        <f aca="false">A35-A34</f>
        <v>10</v>
      </c>
      <c r="D35" s="5" t="n">
        <f aca="false">(((M35-M32)*1000)/(A35-A32))*0.310559</f>
        <v>0.01552795</v>
      </c>
      <c r="E35" s="0" t="n">
        <v>101</v>
      </c>
      <c r="F35" s="0" t="n">
        <v>27.74718</v>
      </c>
      <c r="G35" s="0" t="n">
        <v>27.55352</v>
      </c>
      <c r="H35" s="0" t="n">
        <v>31</v>
      </c>
      <c r="I35" s="0" t="n">
        <v>62.97296</v>
      </c>
      <c r="J35" s="0" t="n">
        <v>54.68205</v>
      </c>
      <c r="K35" s="0" t="n">
        <f aca="false">J35-N35</f>
        <v>53.675386</v>
      </c>
      <c r="L35" s="0" t="n">
        <v>22.56</v>
      </c>
      <c r="M35" s="0" t="n">
        <v>0.2142</v>
      </c>
      <c r="N35" s="0" t="n">
        <v>1.006664</v>
      </c>
      <c r="O35" s="0" t="n">
        <f aca="false">A35-A$3</f>
        <v>320</v>
      </c>
      <c r="P35" s="0" t="n">
        <f aca="false">(K$2-K35)*10</f>
        <v>10.1866</v>
      </c>
    </row>
    <row r="36" customFormat="false" ht="13.5" hidden="false" customHeight="false" outlineLevel="0" collapsed="false">
      <c r="A36" s="0" t="n">
        <v>340</v>
      </c>
      <c r="B36" s="3" t="n">
        <f aca="false">A36/3600</f>
        <v>0.0944444444444444</v>
      </c>
      <c r="C36" s="3" t="n">
        <f aca="false">A36-A35</f>
        <v>10</v>
      </c>
      <c r="D36" s="3"/>
      <c r="E36" s="0" t="n">
        <v>101</v>
      </c>
      <c r="F36" s="0" t="n">
        <v>27.74718</v>
      </c>
      <c r="G36" s="0" t="n">
        <v>27.55038</v>
      </c>
      <c r="H36" s="0" t="n">
        <v>31</v>
      </c>
      <c r="I36" s="0" t="n">
        <v>62.97249</v>
      </c>
      <c r="J36" s="0" t="n">
        <v>54.67974</v>
      </c>
      <c r="K36" s="0" t="n">
        <f aca="false">J36-N36</f>
        <v>53.673076</v>
      </c>
      <c r="L36" s="0" t="n">
        <v>22.55</v>
      </c>
      <c r="M36" s="0" t="n">
        <v>0.2149</v>
      </c>
      <c r="N36" s="0" t="n">
        <v>1.006664</v>
      </c>
      <c r="O36" s="0" t="n">
        <f aca="false">A36-A$3</f>
        <v>330</v>
      </c>
      <c r="P36" s="0" t="n">
        <f aca="false">(K$2-K36)*10</f>
        <v>10.2097</v>
      </c>
    </row>
    <row r="37" customFormat="false" ht="13.5" hidden="false" customHeight="false" outlineLevel="0" collapsed="false">
      <c r="A37" s="0" t="n">
        <v>350</v>
      </c>
      <c r="B37" s="3" t="n">
        <f aca="false">A37/3600</f>
        <v>0.0972222222222222</v>
      </c>
      <c r="C37" s="3" t="n">
        <f aca="false">A37-A36</f>
        <v>10</v>
      </c>
      <c r="D37" s="3"/>
      <c r="E37" s="0" t="n">
        <v>101</v>
      </c>
      <c r="F37" s="0" t="n">
        <v>27.73788</v>
      </c>
      <c r="G37" s="0" t="n">
        <v>27.55352</v>
      </c>
      <c r="H37" s="0" t="n">
        <v>31</v>
      </c>
      <c r="I37" s="0" t="n">
        <v>62.97118</v>
      </c>
      <c r="J37" s="0" t="n">
        <v>54.67592</v>
      </c>
      <c r="K37" s="0" t="n">
        <f aca="false">J37-N37</f>
        <v>53.669256</v>
      </c>
      <c r="L37" s="0" t="n">
        <v>22.51</v>
      </c>
      <c r="M37" s="0" t="n">
        <v>0.216</v>
      </c>
      <c r="N37" s="0" t="n">
        <v>1.006664</v>
      </c>
      <c r="O37" s="0" t="n">
        <f aca="false">A37-A$3</f>
        <v>340</v>
      </c>
      <c r="P37" s="0" t="n">
        <f aca="false">(K$2-K37)*10</f>
        <v>10.2479</v>
      </c>
    </row>
    <row r="38" customFormat="false" ht="13.5" hidden="false" customHeight="false" outlineLevel="0" collapsed="false">
      <c r="A38" s="0" t="n">
        <v>360</v>
      </c>
      <c r="B38" s="3" t="n">
        <f aca="false">A38/3600</f>
        <v>0.1</v>
      </c>
      <c r="C38" s="3" t="n">
        <f aca="false">A38-A37</f>
        <v>10</v>
      </c>
      <c r="D38" s="5" t="n">
        <f aca="false">(((M38-M35)*1000)/(A38-A35))*0.310559</f>
        <v>0.0279503100000001</v>
      </c>
      <c r="E38" s="0" t="n">
        <v>101</v>
      </c>
      <c r="F38" s="0" t="n">
        <v>27.74098</v>
      </c>
      <c r="G38" s="0" t="n">
        <v>27.55352</v>
      </c>
      <c r="H38" s="0" t="n">
        <v>31</v>
      </c>
      <c r="I38" s="0" t="n">
        <v>62.97026</v>
      </c>
      <c r="J38" s="0" t="n">
        <v>54.6727</v>
      </c>
      <c r="K38" s="0" t="n">
        <f aca="false">J38-N38</f>
        <v>53.666036</v>
      </c>
      <c r="L38" s="0" t="n">
        <v>22.47</v>
      </c>
      <c r="M38" s="0" t="n">
        <v>0.2169</v>
      </c>
      <c r="N38" s="0" t="n">
        <v>1.006664</v>
      </c>
      <c r="O38" s="0" t="n">
        <f aca="false">A38-A$3</f>
        <v>350</v>
      </c>
      <c r="P38" s="0" t="n">
        <f aca="false">(K$2-K38)*10</f>
        <v>10.2801</v>
      </c>
    </row>
    <row r="39" customFormat="false" ht="13.5" hidden="false" customHeight="false" outlineLevel="0" collapsed="false">
      <c r="A39" s="0" t="n">
        <v>370</v>
      </c>
      <c r="B39" s="3" t="n">
        <f aca="false">A39/3600</f>
        <v>0.102777777777778</v>
      </c>
      <c r="C39" s="3" t="n">
        <f aca="false">A39-A38</f>
        <v>10</v>
      </c>
      <c r="D39" s="3"/>
      <c r="E39" s="0" t="n">
        <v>101</v>
      </c>
      <c r="F39" s="0" t="n">
        <v>27.74098</v>
      </c>
      <c r="G39" s="0" t="n">
        <v>27.55352</v>
      </c>
      <c r="H39" s="0" t="n">
        <v>31</v>
      </c>
      <c r="I39" s="0" t="n">
        <v>62.96948</v>
      </c>
      <c r="J39" s="0" t="n">
        <v>54.67008</v>
      </c>
      <c r="K39" s="0" t="n">
        <f aca="false">J39-N39</f>
        <v>53.663416</v>
      </c>
      <c r="L39" s="0" t="n">
        <v>22.46</v>
      </c>
      <c r="M39" s="0" t="n">
        <v>0.2179</v>
      </c>
      <c r="N39" s="0" t="n">
        <v>1.006664</v>
      </c>
      <c r="O39" s="0" t="n">
        <f aca="false">A39-A$3</f>
        <v>360</v>
      </c>
      <c r="P39" s="0" t="n">
        <f aca="false">(K$2-K39)*10</f>
        <v>10.3063</v>
      </c>
    </row>
    <row r="40" customFormat="false" ht="13.5" hidden="false" customHeight="false" outlineLevel="0" collapsed="false">
      <c r="A40" s="0" t="n">
        <v>380</v>
      </c>
      <c r="B40" s="3" t="n">
        <f aca="false">A40/3600</f>
        <v>0.105555555555556</v>
      </c>
      <c r="C40" s="3" t="n">
        <f aca="false">A40-A39</f>
        <v>10</v>
      </c>
      <c r="D40" s="3"/>
      <c r="E40" s="0" t="n">
        <v>101</v>
      </c>
      <c r="F40" s="0" t="n">
        <v>27.74098</v>
      </c>
      <c r="G40" s="0" t="n">
        <v>27.55352</v>
      </c>
      <c r="H40" s="0" t="n">
        <v>31</v>
      </c>
      <c r="I40" s="0" t="n">
        <v>62.96932</v>
      </c>
      <c r="J40" s="0" t="n">
        <v>54.66832</v>
      </c>
      <c r="K40" s="0" t="n">
        <f aca="false">J40-N40</f>
        <v>53.661656</v>
      </c>
      <c r="L40" s="0" t="n">
        <v>22.42</v>
      </c>
      <c r="M40" s="0" t="n">
        <v>0.2188</v>
      </c>
      <c r="N40" s="0" t="n">
        <v>1.006664</v>
      </c>
      <c r="O40" s="0" t="n">
        <f aca="false">A40-A$3</f>
        <v>370</v>
      </c>
      <c r="P40" s="0" t="n">
        <f aca="false">(K$2-K40)*10</f>
        <v>10.3239</v>
      </c>
    </row>
    <row r="41" customFormat="false" ht="13.5" hidden="false" customHeight="false" outlineLevel="0" collapsed="false">
      <c r="A41" s="0" t="n">
        <v>390</v>
      </c>
      <c r="B41" s="3" t="n">
        <f aca="false">A41/3600</f>
        <v>0.108333333333333</v>
      </c>
      <c r="C41" s="3" t="n">
        <f aca="false">A41-A40</f>
        <v>10</v>
      </c>
      <c r="D41" s="5" t="n">
        <f aca="false">(((M41-M38)*1000)/(A41-A38))*0.310559</f>
        <v>0.0289855066666666</v>
      </c>
      <c r="E41" s="0" t="n">
        <v>101</v>
      </c>
      <c r="F41" s="0" t="n">
        <v>27.73788</v>
      </c>
      <c r="G41" s="0" t="n">
        <v>27.55352</v>
      </c>
      <c r="H41" s="0" t="n">
        <v>31</v>
      </c>
      <c r="I41" s="0" t="n">
        <v>62.9693</v>
      </c>
      <c r="J41" s="0" t="n">
        <v>54.66701</v>
      </c>
      <c r="K41" s="0" t="n">
        <f aca="false">J41-N41</f>
        <v>53.660346</v>
      </c>
      <c r="L41" s="0" t="n">
        <v>22.42</v>
      </c>
      <c r="M41" s="0" t="n">
        <v>0.2197</v>
      </c>
      <c r="N41" s="0" t="n">
        <v>1.006664</v>
      </c>
      <c r="O41" s="0" t="n">
        <f aca="false">A41-A$3</f>
        <v>380</v>
      </c>
      <c r="P41" s="0" t="n">
        <f aca="false">(K$2-K41)*10</f>
        <v>10.337</v>
      </c>
    </row>
    <row r="42" customFormat="false" ht="13.5" hidden="false" customHeight="false" outlineLevel="0" collapsed="false">
      <c r="A42" s="0" t="n">
        <v>400</v>
      </c>
      <c r="B42" s="3" t="n">
        <f aca="false">A42/3600</f>
        <v>0.111111111111111</v>
      </c>
      <c r="C42" s="3" t="n">
        <f aca="false">A42-A41</f>
        <v>10</v>
      </c>
      <c r="D42" s="3"/>
      <c r="E42" s="0" t="n">
        <v>101</v>
      </c>
      <c r="F42" s="0" t="n">
        <v>27.73478</v>
      </c>
      <c r="G42" s="0" t="n">
        <v>27.55038</v>
      </c>
      <c r="H42" s="0" t="n">
        <v>31</v>
      </c>
      <c r="I42" s="0" t="n">
        <v>62.96944</v>
      </c>
      <c r="J42" s="0" t="n">
        <v>54.6666</v>
      </c>
      <c r="K42" s="0" t="n">
        <f aca="false">J42-N42</f>
        <v>53.659936</v>
      </c>
      <c r="L42" s="0" t="n">
        <v>22.44</v>
      </c>
      <c r="M42" s="0" t="n">
        <v>0.2204</v>
      </c>
      <c r="N42" s="0" t="n">
        <v>1.006664</v>
      </c>
      <c r="O42" s="0" t="n">
        <f aca="false">A42-A$3</f>
        <v>390</v>
      </c>
      <c r="P42" s="0" t="n">
        <f aca="false">(K$2-K42)*10</f>
        <v>10.3411</v>
      </c>
    </row>
    <row r="43" customFormat="false" ht="13.5" hidden="false" customHeight="false" outlineLevel="0" collapsed="false">
      <c r="A43" s="0" t="n">
        <v>410</v>
      </c>
      <c r="B43" s="3" t="n">
        <f aca="false">A43/3600</f>
        <v>0.113888888888889</v>
      </c>
      <c r="C43" s="3" t="n">
        <f aca="false">A43-A42</f>
        <v>10</v>
      </c>
      <c r="D43" s="3"/>
      <c r="E43" s="0" t="n">
        <v>101</v>
      </c>
      <c r="F43" s="0" t="n">
        <v>27.73168</v>
      </c>
      <c r="G43" s="0" t="n">
        <v>27.55038</v>
      </c>
      <c r="H43" s="0" t="n">
        <v>31</v>
      </c>
      <c r="I43" s="0" t="n">
        <v>62.97114</v>
      </c>
      <c r="J43" s="0" t="n">
        <v>54.67112</v>
      </c>
      <c r="K43" s="0" t="n">
        <f aca="false">J43-N43</f>
        <v>53.664456</v>
      </c>
      <c r="L43" s="0" t="n">
        <v>22.47</v>
      </c>
      <c r="M43" s="0" t="n">
        <v>0.221</v>
      </c>
      <c r="N43" s="0" t="n">
        <v>1.006664</v>
      </c>
      <c r="O43" s="0" t="n">
        <f aca="false">A43-A$3</f>
        <v>400</v>
      </c>
      <c r="P43" s="0" t="n">
        <f aca="false">(K$2-K43)*10</f>
        <v>10.2959</v>
      </c>
    </row>
    <row r="44" customFormat="false" ht="13.5" hidden="false" customHeight="false" outlineLevel="0" collapsed="false">
      <c r="A44" s="0" t="n">
        <v>420</v>
      </c>
      <c r="B44" s="3" t="n">
        <f aca="false">A44/3600</f>
        <v>0.116666666666667</v>
      </c>
      <c r="C44" s="3" t="n">
        <f aca="false">A44-A43</f>
        <v>10</v>
      </c>
      <c r="D44" s="5" t="n">
        <f aca="false">(((M44-M41)*1000)/(A44-A41))*0.310559</f>
        <v>0.0165631466666666</v>
      </c>
      <c r="E44" s="0" t="n">
        <v>101</v>
      </c>
      <c r="F44" s="0" t="n">
        <v>27.73168</v>
      </c>
      <c r="G44" s="0" t="n">
        <v>27.55352</v>
      </c>
      <c r="H44" s="0" t="n">
        <v>31</v>
      </c>
      <c r="I44" s="0" t="n">
        <v>62.97348</v>
      </c>
      <c r="J44" s="0" t="n">
        <v>54.6749</v>
      </c>
      <c r="K44" s="0" t="n">
        <f aca="false">J44-N44</f>
        <v>53.668236</v>
      </c>
      <c r="L44" s="0" t="n">
        <v>22.52</v>
      </c>
      <c r="M44" s="0" t="n">
        <v>0.2213</v>
      </c>
      <c r="N44" s="0" t="n">
        <v>1.006664</v>
      </c>
      <c r="O44" s="0" t="n">
        <f aca="false">A44-A$3</f>
        <v>410</v>
      </c>
      <c r="P44" s="0" t="n">
        <f aca="false">(K$2-K44)*10</f>
        <v>10.2581</v>
      </c>
    </row>
    <row r="45" customFormat="false" ht="13.5" hidden="false" customHeight="false" outlineLevel="0" collapsed="false">
      <c r="A45" s="0" t="n">
        <v>430</v>
      </c>
      <c r="B45" s="3" t="n">
        <f aca="false">A45/3600</f>
        <v>0.119444444444444</v>
      </c>
      <c r="C45" s="3" t="n">
        <f aca="false">A45-A44</f>
        <v>10</v>
      </c>
      <c r="D45" s="3"/>
      <c r="E45" s="0" t="n">
        <v>101</v>
      </c>
      <c r="F45" s="0" t="n">
        <v>27.72858</v>
      </c>
      <c r="G45" s="0" t="n">
        <v>27.54725</v>
      </c>
      <c r="H45" s="0" t="n">
        <v>31</v>
      </c>
      <c r="I45" s="0" t="n">
        <v>62.9769</v>
      </c>
      <c r="J45" s="0" t="n">
        <v>54.68386</v>
      </c>
      <c r="K45" s="0" t="n">
        <f aca="false">J45-N45</f>
        <v>53.677196</v>
      </c>
      <c r="L45" s="0" t="n">
        <v>22.59</v>
      </c>
      <c r="M45" s="0" t="n">
        <v>0.2215</v>
      </c>
      <c r="N45" s="0" t="n">
        <v>1.006664</v>
      </c>
      <c r="O45" s="0" t="n">
        <f aca="false">A45-A$3</f>
        <v>420</v>
      </c>
      <c r="P45" s="0" t="n">
        <f aca="false">(K$2-K45)*10</f>
        <v>10.1685</v>
      </c>
    </row>
    <row r="46" customFormat="false" ht="13.5" hidden="false" customHeight="false" outlineLevel="0" collapsed="false">
      <c r="A46" s="0" t="n">
        <v>440</v>
      </c>
      <c r="B46" s="3" t="n">
        <f aca="false">A46/3600</f>
        <v>0.122222222222222</v>
      </c>
      <c r="C46" s="3" t="n">
        <f aca="false">A46-A45</f>
        <v>10</v>
      </c>
      <c r="D46" s="3"/>
      <c r="E46" s="0" t="n">
        <v>101</v>
      </c>
      <c r="F46" s="0" t="n">
        <v>27.72548</v>
      </c>
      <c r="G46" s="0" t="n">
        <v>27.55038</v>
      </c>
      <c r="H46" s="0" t="n">
        <v>31</v>
      </c>
      <c r="I46" s="0" t="n">
        <v>62.97907</v>
      </c>
      <c r="J46" s="0" t="n">
        <v>54.68719</v>
      </c>
      <c r="K46" s="0" t="n">
        <f aca="false">J46-N46</f>
        <v>53.680526</v>
      </c>
      <c r="L46" s="0" t="n">
        <v>22.65</v>
      </c>
      <c r="M46" s="0" t="n">
        <v>0.2215</v>
      </c>
      <c r="N46" s="0" t="n">
        <v>1.006664</v>
      </c>
      <c r="O46" s="0" t="n">
        <f aca="false">A46-A$3</f>
        <v>430</v>
      </c>
      <c r="P46" s="0" t="n">
        <f aca="false">(K$2-K46)*10</f>
        <v>10.1352</v>
      </c>
    </row>
    <row r="47" customFormat="false" ht="13.5" hidden="false" customHeight="false" outlineLevel="0" collapsed="false">
      <c r="A47" s="0" t="n">
        <v>450</v>
      </c>
      <c r="B47" s="3" t="n">
        <f aca="false">A47/3600</f>
        <v>0.125</v>
      </c>
      <c r="C47" s="3" t="n">
        <f aca="false">A47-A46</f>
        <v>10</v>
      </c>
      <c r="D47" s="5" t="n">
        <f aca="false">(((M47-M44)*1000)/(A47-A44))*0.310559</f>
        <v>0.00931677000000012</v>
      </c>
      <c r="E47" s="0" t="n">
        <v>101</v>
      </c>
      <c r="F47" s="0" t="n">
        <v>27.72548</v>
      </c>
      <c r="G47" s="0" t="n">
        <v>27.55038</v>
      </c>
      <c r="H47" s="0" t="n">
        <v>31</v>
      </c>
      <c r="I47" s="0" t="n">
        <v>62.97844</v>
      </c>
      <c r="J47" s="0" t="n">
        <v>54.68558</v>
      </c>
      <c r="K47" s="0" t="n">
        <f aca="false">J47-N47</f>
        <v>53.678916</v>
      </c>
      <c r="L47" s="0" t="n">
        <v>22.6</v>
      </c>
      <c r="M47" s="0" t="n">
        <v>0.2222</v>
      </c>
      <c r="N47" s="0" t="n">
        <v>1.006664</v>
      </c>
      <c r="O47" s="0" t="n">
        <f aca="false">A47-A$3</f>
        <v>440</v>
      </c>
      <c r="P47" s="0" t="n">
        <f aca="false">(K$2-K47)*10</f>
        <v>10.1513</v>
      </c>
    </row>
    <row r="48" customFormat="false" ht="13.5" hidden="false" customHeight="false" outlineLevel="0" collapsed="false">
      <c r="A48" s="0" t="n">
        <v>460</v>
      </c>
      <c r="B48" s="3" t="n">
        <f aca="false">A48/3600</f>
        <v>0.127777777777778</v>
      </c>
      <c r="C48" s="3" t="n">
        <f aca="false">A48-A47</f>
        <v>10</v>
      </c>
      <c r="D48" s="3"/>
      <c r="E48" s="0" t="n">
        <v>101</v>
      </c>
      <c r="F48" s="0" t="n">
        <v>27.72858</v>
      </c>
      <c r="G48" s="0" t="n">
        <v>27.54725</v>
      </c>
      <c r="H48" s="0" t="n">
        <v>31</v>
      </c>
      <c r="I48" s="0" t="n">
        <v>62.97799</v>
      </c>
      <c r="J48" s="0" t="n">
        <v>54.68312</v>
      </c>
      <c r="K48" s="0" t="n">
        <f aca="false">J48-N48</f>
        <v>53.676456</v>
      </c>
      <c r="L48" s="0" t="n">
        <v>22.59</v>
      </c>
      <c r="M48" s="0" t="n">
        <v>0.2231</v>
      </c>
      <c r="N48" s="0" t="n">
        <v>1.006664</v>
      </c>
      <c r="O48" s="0" t="n">
        <f aca="false">A48-A$3</f>
        <v>450</v>
      </c>
      <c r="P48" s="0" t="n">
        <f aca="false">(K$2-K48)*10</f>
        <v>10.1759</v>
      </c>
    </row>
    <row r="49" customFormat="false" ht="13.5" hidden="false" customHeight="false" outlineLevel="0" collapsed="false">
      <c r="A49" s="0" t="n">
        <v>470</v>
      </c>
      <c r="B49" s="3" t="n">
        <f aca="false">A49/3600</f>
        <v>0.130555555555556</v>
      </c>
      <c r="C49" s="3" t="n">
        <f aca="false">A49-A48</f>
        <v>10</v>
      </c>
      <c r="D49" s="3"/>
      <c r="E49" s="0" t="n">
        <v>101</v>
      </c>
      <c r="F49" s="0" t="n">
        <v>27.72238</v>
      </c>
      <c r="G49" s="0" t="n">
        <v>27.55038</v>
      </c>
      <c r="H49" s="0" t="n">
        <v>31</v>
      </c>
      <c r="I49" s="0" t="n">
        <v>62.97639</v>
      </c>
      <c r="J49" s="0" t="n">
        <v>54.67843</v>
      </c>
      <c r="K49" s="0" t="n">
        <f aca="false">J49-N49</f>
        <v>53.671766</v>
      </c>
      <c r="L49" s="0" t="n">
        <v>22.54</v>
      </c>
      <c r="M49" s="0" t="n">
        <v>0.224</v>
      </c>
      <c r="N49" s="0" t="n">
        <v>1.006664</v>
      </c>
      <c r="O49" s="0" t="n">
        <f aca="false">A49-A$3</f>
        <v>460</v>
      </c>
      <c r="P49" s="0" t="n">
        <f aca="false">(K$2-K49)*10</f>
        <v>10.2228</v>
      </c>
    </row>
    <row r="50" customFormat="false" ht="13.5" hidden="false" customHeight="false" outlineLevel="0" collapsed="false">
      <c r="A50" s="0" t="n">
        <v>480</v>
      </c>
      <c r="B50" s="3" t="n">
        <f aca="false">A50/3600</f>
        <v>0.133333333333333</v>
      </c>
      <c r="C50" s="3" t="n">
        <f aca="false">A50-A49</f>
        <v>10</v>
      </c>
      <c r="D50" s="5" t="n">
        <f aca="false">(((M50-M47)*1000)/(A50-A47))*0.310559</f>
        <v>0.0300207033333332</v>
      </c>
      <c r="E50" s="0" t="n">
        <v>101</v>
      </c>
      <c r="F50" s="0" t="n">
        <v>27.72238</v>
      </c>
      <c r="G50" s="0" t="n">
        <v>27.54725</v>
      </c>
      <c r="H50" s="0" t="n">
        <v>31</v>
      </c>
      <c r="I50" s="0" t="n">
        <v>62.97546</v>
      </c>
      <c r="J50" s="0" t="n">
        <v>54.67568</v>
      </c>
      <c r="K50" s="0" t="n">
        <f aca="false">J50-N50</f>
        <v>53.669016</v>
      </c>
      <c r="L50" s="0" t="n">
        <v>22.52</v>
      </c>
      <c r="M50" s="0" t="n">
        <v>0.2251</v>
      </c>
      <c r="N50" s="0" t="n">
        <v>1.006664</v>
      </c>
      <c r="O50" s="0" t="n">
        <f aca="false">A50-A$3</f>
        <v>470</v>
      </c>
      <c r="P50" s="0" t="n">
        <f aca="false">(K$2-K50)*10</f>
        <v>10.2503</v>
      </c>
    </row>
    <row r="51" customFormat="false" ht="13.5" hidden="false" customHeight="false" outlineLevel="0" collapsed="false">
      <c r="A51" s="0" t="n">
        <v>490</v>
      </c>
      <c r="B51" s="3" t="n">
        <f aca="false">A51/3600</f>
        <v>0.136111111111111</v>
      </c>
      <c r="C51" s="3" t="n">
        <f aca="false">A51-A50</f>
        <v>10</v>
      </c>
      <c r="D51" s="3"/>
      <c r="E51" s="0" t="n">
        <v>101</v>
      </c>
      <c r="F51" s="0" t="n">
        <v>27.72238</v>
      </c>
      <c r="G51" s="0" t="n">
        <v>27.54725</v>
      </c>
      <c r="H51" s="0" t="n">
        <v>31</v>
      </c>
      <c r="I51" s="0" t="n">
        <v>62.97421</v>
      </c>
      <c r="J51" s="0" t="n">
        <v>54.67144</v>
      </c>
      <c r="K51" s="0" t="n">
        <f aca="false">J51-N51</f>
        <v>53.664776</v>
      </c>
      <c r="L51" s="0" t="n">
        <v>22.47</v>
      </c>
      <c r="M51" s="0" t="n">
        <v>0.2261</v>
      </c>
      <c r="N51" s="0" t="n">
        <v>1.006664</v>
      </c>
      <c r="O51" s="0" t="n">
        <f aca="false">A51-A$3</f>
        <v>480</v>
      </c>
      <c r="P51" s="0" t="n">
        <f aca="false">(K$2-K51)*10</f>
        <v>10.2927</v>
      </c>
    </row>
    <row r="52" customFormat="false" ht="13.5" hidden="false" customHeight="false" outlineLevel="0" collapsed="false">
      <c r="A52" s="0" t="n">
        <v>500</v>
      </c>
      <c r="B52" s="3" t="n">
        <f aca="false">A52/3600</f>
        <v>0.138888888888889</v>
      </c>
      <c r="C52" s="3" t="n">
        <f aca="false">A52-A51</f>
        <v>10</v>
      </c>
      <c r="D52" s="3"/>
      <c r="E52" s="0" t="n">
        <v>101</v>
      </c>
      <c r="F52" s="0" t="n">
        <v>27.71928</v>
      </c>
      <c r="G52" s="0" t="n">
        <v>27.55038</v>
      </c>
      <c r="H52" s="0" t="n">
        <v>31</v>
      </c>
      <c r="I52" s="0" t="n">
        <v>62.97372</v>
      </c>
      <c r="J52" s="0" t="n">
        <v>54.66952</v>
      </c>
      <c r="K52" s="0" t="n">
        <f aca="false">J52-N52</f>
        <v>53.662856</v>
      </c>
      <c r="L52" s="0" t="n">
        <v>22.46</v>
      </c>
      <c r="M52" s="0" t="n">
        <v>0.227</v>
      </c>
      <c r="N52" s="0" t="n">
        <v>1.006664</v>
      </c>
      <c r="O52" s="0" t="n">
        <f aca="false">A52-A$3</f>
        <v>490</v>
      </c>
      <c r="P52" s="0" t="n">
        <f aca="false">(K$2-K52)*10</f>
        <v>10.3119</v>
      </c>
    </row>
    <row r="53" customFormat="false" ht="13.5" hidden="false" customHeight="false" outlineLevel="0" collapsed="false">
      <c r="A53" s="0" t="n">
        <v>510</v>
      </c>
      <c r="B53" s="3" t="n">
        <f aca="false">A53/3600</f>
        <v>0.141666666666667</v>
      </c>
      <c r="C53" s="3" t="n">
        <f aca="false">A53-A52</f>
        <v>10</v>
      </c>
      <c r="D53" s="5" t="n">
        <f aca="false">(((M53-M50)*1000)/(A53-A50))*0.310559</f>
        <v>0.0300207033333335</v>
      </c>
      <c r="E53" s="0" t="n">
        <v>101</v>
      </c>
      <c r="F53" s="0" t="n">
        <v>27.71618</v>
      </c>
      <c r="G53" s="0" t="n">
        <v>27.54725</v>
      </c>
      <c r="H53" s="0" t="n">
        <v>31</v>
      </c>
      <c r="I53" s="0" t="n">
        <v>62.97307</v>
      </c>
      <c r="J53" s="0" t="n">
        <v>54.66721</v>
      </c>
      <c r="K53" s="0" t="n">
        <f aca="false">J53-N53</f>
        <v>53.660546</v>
      </c>
      <c r="L53" s="0" t="n">
        <v>22.44</v>
      </c>
      <c r="M53" s="0" t="n">
        <v>0.228</v>
      </c>
      <c r="N53" s="0" t="n">
        <v>1.006664</v>
      </c>
      <c r="O53" s="0" t="n">
        <f aca="false">A53-A$3</f>
        <v>500</v>
      </c>
      <c r="P53" s="0" t="n">
        <f aca="false">(K$2-K53)*10</f>
        <v>10.335</v>
      </c>
    </row>
    <row r="54" customFormat="false" ht="13.5" hidden="false" customHeight="false" outlineLevel="0" collapsed="false">
      <c r="A54" s="0" t="n">
        <v>520</v>
      </c>
      <c r="B54" s="3" t="n">
        <f aca="false">A54/3600</f>
        <v>0.144444444444444</v>
      </c>
      <c r="C54" s="3" t="n">
        <f aca="false">A54-A53</f>
        <v>10</v>
      </c>
      <c r="D54" s="3"/>
      <c r="E54" s="0" t="n">
        <v>101</v>
      </c>
      <c r="F54" s="0" t="n">
        <v>27.71618</v>
      </c>
      <c r="G54" s="0" t="n">
        <v>27.55038</v>
      </c>
      <c r="H54" s="0" t="n">
        <v>31</v>
      </c>
      <c r="I54" s="0" t="n">
        <v>62.97354</v>
      </c>
      <c r="J54" s="0" t="n">
        <v>54.66703</v>
      </c>
      <c r="K54" s="0" t="n">
        <f aca="false">J54-N54</f>
        <v>53.660366</v>
      </c>
      <c r="L54" s="0" t="n">
        <v>22.44</v>
      </c>
      <c r="M54" s="0" t="n">
        <v>0.2288</v>
      </c>
      <c r="N54" s="0" t="n">
        <v>1.006664</v>
      </c>
      <c r="O54" s="0" t="n">
        <f aca="false">A54-A$3</f>
        <v>510</v>
      </c>
      <c r="P54" s="0" t="n">
        <f aca="false">(K$2-K54)*10</f>
        <v>10.3368</v>
      </c>
    </row>
    <row r="55" customFormat="false" ht="13.5" hidden="false" customHeight="false" outlineLevel="0" collapsed="false">
      <c r="A55" s="0" t="n">
        <v>530</v>
      </c>
      <c r="B55" s="3" t="n">
        <f aca="false">A55/3600</f>
        <v>0.147222222222222</v>
      </c>
      <c r="C55" s="3" t="n">
        <f aca="false">A55-A54</f>
        <v>10</v>
      </c>
      <c r="D55" s="3"/>
      <c r="E55" s="0" t="n">
        <v>101</v>
      </c>
      <c r="F55" s="0" t="n">
        <v>27.71618</v>
      </c>
      <c r="G55" s="0" t="n">
        <v>27.54412</v>
      </c>
      <c r="H55" s="0" t="n">
        <v>31</v>
      </c>
      <c r="I55" s="0" t="n">
        <v>62.97417</v>
      </c>
      <c r="J55" s="0" t="n">
        <v>54.66854</v>
      </c>
      <c r="K55" s="0" t="n">
        <f aca="false">J55-N55</f>
        <v>53.661876</v>
      </c>
      <c r="L55" s="0" t="n">
        <v>22.45</v>
      </c>
      <c r="M55" s="0" t="n">
        <v>0.2294</v>
      </c>
      <c r="N55" s="0" t="n">
        <v>1.006664</v>
      </c>
      <c r="O55" s="0" t="n">
        <f aca="false">A55-A$3</f>
        <v>520</v>
      </c>
      <c r="P55" s="0" t="n">
        <f aca="false">(K$2-K55)*10</f>
        <v>10.3217</v>
      </c>
    </row>
    <row r="56" customFormat="false" ht="13.5" hidden="false" customHeight="false" outlineLevel="0" collapsed="false">
      <c r="A56" s="0" t="n">
        <v>540</v>
      </c>
      <c r="B56" s="3" t="n">
        <f aca="false">A56/3600</f>
        <v>0.15</v>
      </c>
      <c r="C56" s="3" t="n">
        <f aca="false">A56-A55</f>
        <v>10</v>
      </c>
      <c r="D56" s="5" t="n">
        <f aca="false">(((M56-M53)*1000)/(A56-A53))*0.310559</f>
        <v>0.0207039333333333</v>
      </c>
      <c r="E56" s="0" t="n">
        <v>101</v>
      </c>
      <c r="F56" s="0" t="n">
        <v>27.71308</v>
      </c>
      <c r="G56" s="0" t="n">
        <v>27.54725</v>
      </c>
      <c r="H56" s="0" t="n">
        <v>31</v>
      </c>
      <c r="I56" s="0" t="n">
        <v>62.97508</v>
      </c>
      <c r="J56" s="0" t="n">
        <v>54.66983</v>
      </c>
      <c r="K56" s="0" t="n">
        <f aca="false">J56-N56</f>
        <v>53.663166</v>
      </c>
      <c r="L56" s="0" t="n">
        <v>22.47</v>
      </c>
      <c r="M56" s="0" t="n">
        <v>0.23</v>
      </c>
      <c r="N56" s="0" t="n">
        <v>1.006664</v>
      </c>
      <c r="O56" s="0" t="n">
        <f aca="false">A56-A$3</f>
        <v>530</v>
      </c>
      <c r="P56" s="0" t="n">
        <f aca="false">(K$2-K56)*10</f>
        <v>10.3088</v>
      </c>
    </row>
    <row r="57" customFormat="false" ht="13.5" hidden="false" customHeight="false" outlineLevel="0" collapsed="false">
      <c r="A57" s="0" t="n">
        <v>550</v>
      </c>
      <c r="B57" s="3" t="n">
        <f aca="false">A57/3600</f>
        <v>0.152777777777778</v>
      </c>
      <c r="C57" s="3" t="n">
        <f aca="false">A57-A56</f>
        <v>10</v>
      </c>
      <c r="D57" s="3"/>
      <c r="E57" s="0" t="n">
        <v>101</v>
      </c>
      <c r="F57" s="0" t="n">
        <v>27.71618</v>
      </c>
      <c r="G57" s="0" t="n">
        <v>27.54412</v>
      </c>
      <c r="H57" s="0" t="n">
        <v>31</v>
      </c>
      <c r="I57" s="0" t="n">
        <v>62.97588</v>
      </c>
      <c r="J57" s="0" t="n">
        <v>54.67103</v>
      </c>
      <c r="K57" s="0" t="n">
        <f aca="false">J57-N57</f>
        <v>53.664366</v>
      </c>
      <c r="L57" s="0" t="n">
        <v>22.47</v>
      </c>
      <c r="M57" s="0" t="n">
        <v>0.2305</v>
      </c>
      <c r="N57" s="0" t="n">
        <v>1.006664</v>
      </c>
      <c r="O57" s="0" t="n">
        <f aca="false">A57-A$3</f>
        <v>540</v>
      </c>
      <c r="P57" s="0" t="n">
        <f aca="false">(K$2-K57)*10</f>
        <v>10.2968</v>
      </c>
    </row>
    <row r="58" customFormat="false" ht="13.5" hidden="false" customHeight="false" outlineLevel="0" collapsed="false">
      <c r="A58" s="0" t="n">
        <v>560</v>
      </c>
      <c r="B58" s="3" t="n">
        <f aca="false">A58/3600</f>
        <v>0.155555555555556</v>
      </c>
      <c r="C58" s="3" t="n">
        <f aca="false">A58-A57</f>
        <v>10</v>
      </c>
      <c r="D58" s="3"/>
      <c r="E58" s="0" t="n">
        <v>101</v>
      </c>
      <c r="F58" s="0" t="n">
        <v>27.71308</v>
      </c>
      <c r="G58" s="0" t="n">
        <v>27.54725</v>
      </c>
      <c r="H58" s="0" t="n">
        <v>31</v>
      </c>
      <c r="I58" s="0" t="n">
        <v>62.97696</v>
      </c>
      <c r="J58" s="0" t="n">
        <v>54.6729</v>
      </c>
      <c r="K58" s="0" t="n">
        <f aca="false">J58-N58</f>
        <v>53.666236</v>
      </c>
      <c r="L58" s="0" t="n">
        <v>22.51</v>
      </c>
      <c r="M58" s="0" t="n">
        <v>0.2311</v>
      </c>
      <c r="N58" s="0" t="n">
        <v>1.006664</v>
      </c>
      <c r="O58" s="0" t="n">
        <f aca="false">A58-A$3</f>
        <v>550</v>
      </c>
      <c r="P58" s="0" t="n">
        <f aca="false">(K$2-K58)*10</f>
        <v>10.2781</v>
      </c>
    </row>
    <row r="59" customFormat="false" ht="13.5" hidden="false" customHeight="false" outlineLevel="0" collapsed="false">
      <c r="A59" s="0" t="n">
        <v>570</v>
      </c>
      <c r="B59" s="3" t="n">
        <f aca="false">A59/3600</f>
        <v>0.158333333333333</v>
      </c>
      <c r="C59" s="3" t="n">
        <f aca="false">A59-A58</f>
        <v>10</v>
      </c>
      <c r="D59" s="5" t="n">
        <f aca="false">(((M59-M56)*1000)/(A59-A56))*0.310559</f>
        <v>0.0175983433333331</v>
      </c>
      <c r="E59" s="0" t="n">
        <v>101</v>
      </c>
      <c r="F59" s="0" t="n">
        <v>27.71308</v>
      </c>
      <c r="G59" s="0" t="n">
        <v>27.54725</v>
      </c>
      <c r="H59" s="0" t="n">
        <v>31</v>
      </c>
      <c r="I59" s="0" t="n">
        <v>62.97743</v>
      </c>
      <c r="J59" s="0" t="n">
        <v>54.67363</v>
      </c>
      <c r="K59" s="0" t="n">
        <f aca="false">J59-N59</f>
        <v>53.666966</v>
      </c>
      <c r="L59" s="0" t="n">
        <v>22.49</v>
      </c>
      <c r="M59" s="0" t="n">
        <v>0.2317</v>
      </c>
      <c r="N59" s="0" t="n">
        <v>1.006664</v>
      </c>
      <c r="O59" s="0" t="n">
        <f aca="false">A59-A$3</f>
        <v>560</v>
      </c>
      <c r="P59" s="0" t="n">
        <f aca="false">(K$2-K59)*10</f>
        <v>10.2708</v>
      </c>
    </row>
    <row r="60" customFormat="false" ht="13.5" hidden="false" customHeight="false" outlineLevel="0" collapsed="false">
      <c r="A60" s="0" t="n">
        <v>580</v>
      </c>
      <c r="B60" s="3" t="n">
        <f aca="false">A60/3600</f>
        <v>0.161111111111111</v>
      </c>
      <c r="C60" s="3" t="n">
        <f aca="false">A60-A59</f>
        <v>10</v>
      </c>
      <c r="D60" s="3"/>
      <c r="E60" s="0" t="n">
        <v>101</v>
      </c>
      <c r="F60" s="0" t="n">
        <v>27.70998</v>
      </c>
      <c r="G60" s="0" t="n">
        <v>27.54412</v>
      </c>
      <c r="H60" s="0" t="n">
        <v>31</v>
      </c>
      <c r="I60" s="0" t="n">
        <v>62.97788</v>
      </c>
      <c r="J60" s="0" t="n">
        <v>54.67366</v>
      </c>
      <c r="K60" s="0" t="n">
        <f aca="false">J60-N60</f>
        <v>53.666996</v>
      </c>
      <c r="L60" s="0" t="n">
        <v>22.49</v>
      </c>
      <c r="M60" s="0" t="n">
        <v>0.2323</v>
      </c>
      <c r="N60" s="0" t="n">
        <v>1.006664</v>
      </c>
      <c r="O60" s="0" t="n">
        <f aca="false">A60-A$3</f>
        <v>570</v>
      </c>
      <c r="P60" s="0" t="n">
        <f aca="false">(K$2-K60)*10</f>
        <v>10.2705</v>
      </c>
    </row>
    <row r="61" customFormat="false" ht="13.5" hidden="false" customHeight="false" outlineLevel="0" collapsed="false">
      <c r="A61" s="0" t="n">
        <v>590</v>
      </c>
      <c r="B61" s="3" t="n">
        <f aca="false">A61/3600</f>
        <v>0.163888888888889</v>
      </c>
      <c r="C61" s="3" t="n">
        <f aca="false">A61-A60</f>
        <v>10</v>
      </c>
      <c r="D61" s="3"/>
      <c r="E61" s="0" t="n">
        <v>101</v>
      </c>
      <c r="F61" s="0" t="n">
        <v>27.70998</v>
      </c>
      <c r="G61" s="0" t="n">
        <v>27.54412</v>
      </c>
      <c r="H61" s="0" t="n">
        <v>31</v>
      </c>
      <c r="I61" s="0" t="n">
        <v>62.97788</v>
      </c>
      <c r="J61" s="0" t="n">
        <v>54.67322</v>
      </c>
      <c r="K61" s="0" t="n">
        <f aca="false">J61-N61</f>
        <v>53.666556</v>
      </c>
      <c r="L61" s="0" t="n">
        <v>22.5</v>
      </c>
      <c r="M61" s="0" t="n">
        <v>0.2331</v>
      </c>
      <c r="N61" s="0" t="n">
        <v>1.006664</v>
      </c>
      <c r="O61" s="0" t="n">
        <f aca="false">A61-A$3</f>
        <v>580</v>
      </c>
      <c r="P61" s="0" t="n">
        <f aca="false">(K$2-K61)*10</f>
        <v>10.2749</v>
      </c>
    </row>
    <row r="62" customFormat="false" ht="13.5" hidden="false" customHeight="false" outlineLevel="0" collapsed="false">
      <c r="A62" s="0" t="n">
        <v>600</v>
      </c>
      <c r="B62" s="3" t="n">
        <f aca="false">A62/3600</f>
        <v>0.166666666666667</v>
      </c>
      <c r="C62" s="3" t="n">
        <f aca="false">A62-A61</f>
        <v>10</v>
      </c>
      <c r="D62" s="5" t="n">
        <f aca="false">(((M62-M59)*1000)/(A62-A59))*0.310559</f>
        <v>0.0207039333333333</v>
      </c>
      <c r="E62" s="0" t="n">
        <v>101</v>
      </c>
      <c r="F62" s="0" t="n">
        <v>27.70688</v>
      </c>
      <c r="G62" s="0" t="n">
        <v>27.54412</v>
      </c>
      <c r="H62" s="0" t="n">
        <v>31</v>
      </c>
      <c r="I62" s="0" t="n">
        <v>62.97848</v>
      </c>
      <c r="J62" s="0" t="n">
        <v>54.67322</v>
      </c>
      <c r="K62" s="0" t="n">
        <f aca="false">J62-N62</f>
        <v>53.666454</v>
      </c>
      <c r="L62" s="0" t="n">
        <v>22.49</v>
      </c>
      <c r="M62" s="0" t="n">
        <v>0.2337</v>
      </c>
      <c r="N62" s="0" t="n">
        <v>1.006766</v>
      </c>
      <c r="O62" s="0" t="n">
        <f aca="false">A62-A$3</f>
        <v>590</v>
      </c>
      <c r="P62" s="0" t="n">
        <f aca="false">(K$2-K62)*10</f>
        <v>10.27592</v>
      </c>
    </row>
    <row r="63" customFormat="false" ht="13.5" hidden="false" customHeight="false" outlineLevel="0" collapsed="false">
      <c r="A63" s="0" t="n">
        <v>610</v>
      </c>
      <c r="B63" s="3" t="n">
        <f aca="false">A63/3600</f>
        <v>0.169444444444444</v>
      </c>
      <c r="C63" s="3" t="n">
        <f aca="false">A63-A62</f>
        <v>10</v>
      </c>
      <c r="D63" s="3"/>
      <c r="E63" s="0" t="n">
        <v>101</v>
      </c>
      <c r="F63" s="0" t="n">
        <v>27.70688</v>
      </c>
      <c r="G63" s="0" t="n">
        <v>27.54412</v>
      </c>
      <c r="H63" s="0" t="n">
        <v>31</v>
      </c>
      <c r="I63" s="0" t="n">
        <v>62.97848</v>
      </c>
      <c r="J63" s="0" t="n">
        <v>54.67307</v>
      </c>
      <c r="K63" s="0" t="n">
        <f aca="false">J63-N63</f>
        <v>53.666406</v>
      </c>
      <c r="L63" s="0" t="n">
        <v>22.5</v>
      </c>
      <c r="M63" s="0" t="n">
        <v>0.2345</v>
      </c>
      <c r="N63" s="0" t="n">
        <v>1.006664</v>
      </c>
      <c r="O63" s="0" t="n">
        <f aca="false">A63-A$3</f>
        <v>600</v>
      </c>
      <c r="P63" s="0" t="n">
        <f aca="false">(K$2-K63)*10</f>
        <v>10.2764</v>
      </c>
    </row>
    <row r="64" customFormat="false" ht="13.5" hidden="false" customHeight="false" outlineLevel="0" collapsed="false">
      <c r="A64" s="0" t="n">
        <v>620</v>
      </c>
      <c r="B64" s="3" t="n">
        <f aca="false">A64/3600</f>
        <v>0.172222222222222</v>
      </c>
      <c r="C64" s="3" t="n">
        <f aca="false">A64-A63</f>
        <v>10</v>
      </c>
      <c r="D64" s="3"/>
      <c r="E64" s="0" t="n">
        <v>101</v>
      </c>
      <c r="F64" s="0" t="n">
        <v>27.70378</v>
      </c>
      <c r="G64" s="0" t="n">
        <v>27.54725</v>
      </c>
      <c r="H64" s="0" t="n">
        <v>31</v>
      </c>
      <c r="I64" s="0" t="n">
        <v>62.97893</v>
      </c>
      <c r="J64" s="0" t="n">
        <v>54.67363</v>
      </c>
      <c r="K64" s="0" t="n">
        <f aca="false">J64-N64</f>
        <v>53.666966</v>
      </c>
      <c r="L64" s="0" t="n">
        <v>22.48</v>
      </c>
      <c r="M64" s="0" t="n">
        <v>0.2351</v>
      </c>
      <c r="N64" s="0" t="n">
        <v>1.006664</v>
      </c>
      <c r="O64" s="0" t="n">
        <f aca="false">A64-A$3</f>
        <v>610</v>
      </c>
      <c r="P64" s="0" t="n">
        <f aca="false">(K$2-K64)*10</f>
        <v>10.2708</v>
      </c>
    </row>
    <row r="65" customFormat="false" ht="13.5" hidden="false" customHeight="false" outlineLevel="0" collapsed="false">
      <c r="A65" s="0" t="n">
        <v>630</v>
      </c>
      <c r="B65" s="3" t="n">
        <f aca="false">A65/3600</f>
        <v>0.175</v>
      </c>
      <c r="C65" s="3" t="n">
        <f aca="false">A65-A64</f>
        <v>10</v>
      </c>
      <c r="D65" s="5" t="n">
        <f aca="false">(((M65-M62)*1000)/(A65-A62))*0.310559</f>
        <v>0.0217391300000002</v>
      </c>
      <c r="E65" s="0" t="n">
        <v>101</v>
      </c>
      <c r="F65" s="0" t="n">
        <v>27.70688</v>
      </c>
      <c r="G65" s="0" t="n">
        <v>27.54412</v>
      </c>
      <c r="H65" s="0" t="n">
        <v>31</v>
      </c>
      <c r="I65" s="0" t="n">
        <v>62.97911</v>
      </c>
      <c r="J65" s="0" t="n">
        <v>54.67351</v>
      </c>
      <c r="K65" s="0" t="n">
        <f aca="false">J65-N65</f>
        <v>53.666846</v>
      </c>
      <c r="L65" s="0" t="n">
        <v>22.47</v>
      </c>
      <c r="M65" s="0" t="n">
        <v>0.2358</v>
      </c>
      <c r="N65" s="0" t="n">
        <v>1.006664</v>
      </c>
      <c r="O65" s="0" t="n">
        <f aca="false">A65-A$3</f>
        <v>620</v>
      </c>
      <c r="P65" s="0" t="n">
        <f aca="false">(K$2-K65)*10</f>
        <v>10.272</v>
      </c>
    </row>
    <row r="66" customFormat="false" ht="13.5" hidden="false" customHeight="false" outlineLevel="0" collapsed="false">
      <c r="A66" s="0" t="n">
        <v>640</v>
      </c>
      <c r="B66" s="3" t="n">
        <f aca="false">A66/3600</f>
        <v>0.177777777777778</v>
      </c>
      <c r="C66" s="3" t="n">
        <f aca="false">A66-A65</f>
        <v>10</v>
      </c>
      <c r="D66" s="3"/>
      <c r="E66" s="0" t="n">
        <v>101</v>
      </c>
      <c r="F66" s="0" t="n">
        <v>27.70378</v>
      </c>
      <c r="G66" s="0" t="n">
        <v>27.54725</v>
      </c>
      <c r="H66" s="0" t="n">
        <v>31</v>
      </c>
      <c r="I66" s="0" t="n">
        <v>62.97909</v>
      </c>
      <c r="J66" s="0" t="n">
        <v>54.67261</v>
      </c>
      <c r="K66" s="0" t="n">
        <f aca="false">J66-N66</f>
        <v>53.665946</v>
      </c>
      <c r="L66" s="0" t="n">
        <v>22.47</v>
      </c>
      <c r="M66" s="0" t="n">
        <v>0.2365</v>
      </c>
      <c r="N66" s="0" t="n">
        <v>1.006664</v>
      </c>
      <c r="O66" s="0" t="n">
        <f aca="false">A66-A$3</f>
        <v>630</v>
      </c>
      <c r="P66" s="0" t="n">
        <f aca="false">(K$2-K66)*10</f>
        <v>10.281</v>
      </c>
    </row>
    <row r="67" customFormat="false" ht="13.5" hidden="false" customHeight="false" outlineLevel="0" collapsed="false">
      <c r="A67" s="0" t="n">
        <v>650</v>
      </c>
      <c r="B67" s="3" t="n">
        <f aca="false">A67/3600</f>
        <v>0.180555555555556</v>
      </c>
      <c r="C67" s="3" t="n">
        <f aca="false">A67-A66</f>
        <v>10</v>
      </c>
      <c r="D67" s="3"/>
      <c r="E67" s="0" t="n">
        <v>101</v>
      </c>
      <c r="F67" s="0" t="n">
        <v>27.69759</v>
      </c>
      <c r="G67" s="0" t="n">
        <v>27.54412</v>
      </c>
      <c r="H67" s="0" t="n">
        <v>31</v>
      </c>
      <c r="I67" s="0" t="n">
        <v>62.97936</v>
      </c>
      <c r="J67" s="0" t="n">
        <v>54.67307</v>
      </c>
      <c r="K67" s="0" t="n">
        <f aca="false">J67-N67</f>
        <v>53.666406</v>
      </c>
      <c r="L67" s="0" t="n">
        <v>22.49</v>
      </c>
      <c r="M67" s="0" t="n">
        <v>0.2372</v>
      </c>
      <c r="N67" s="0" t="n">
        <v>1.006664</v>
      </c>
      <c r="O67" s="0" t="n">
        <f aca="false">A67-A$3</f>
        <v>640</v>
      </c>
      <c r="P67" s="0" t="n">
        <f aca="false">(K$2-K67)*10</f>
        <v>10.2764</v>
      </c>
    </row>
    <row r="68" customFormat="false" ht="13.5" hidden="false" customHeight="false" outlineLevel="0" collapsed="false">
      <c r="A68" s="0" t="n">
        <v>660</v>
      </c>
      <c r="B68" s="3" t="n">
        <f aca="false">A68/3600</f>
        <v>0.183333333333333</v>
      </c>
      <c r="C68" s="3" t="n">
        <f aca="false">A68-A67</f>
        <v>10</v>
      </c>
      <c r="D68" s="5" t="n">
        <f aca="false">(((M68-M65)*1000)/(A68-A65))*0.310559</f>
        <v>0.0217391299999999</v>
      </c>
      <c r="E68" s="0" t="n">
        <v>101</v>
      </c>
      <c r="F68" s="0" t="n">
        <v>27.70068</v>
      </c>
      <c r="G68" s="0" t="n">
        <v>27.54099</v>
      </c>
      <c r="H68" s="0" t="n">
        <v>31</v>
      </c>
      <c r="I68" s="0" t="n">
        <v>62.97954</v>
      </c>
      <c r="J68" s="0" t="n">
        <v>54.67295</v>
      </c>
      <c r="K68" s="0" t="n">
        <f aca="false">J68-N68</f>
        <v>53.666286</v>
      </c>
      <c r="L68" s="0" t="n">
        <v>22.5</v>
      </c>
      <c r="M68" s="0" t="n">
        <v>0.2379</v>
      </c>
      <c r="N68" s="0" t="n">
        <v>1.006664</v>
      </c>
      <c r="O68" s="0" t="n">
        <f aca="false">A68-A$3</f>
        <v>650</v>
      </c>
      <c r="P68" s="0" t="n">
        <f aca="false">(K$2-K68)*10</f>
        <v>10.2776</v>
      </c>
    </row>
    <row r="69" customFormat="false" ht="13.5" hidden="false" customHeight="false" outlineLevel="0" collapsed="false">
      <c r="A69" s="0" t="n">
        <v>670</v>
      </c>
      <c r="B69" s="3" t="n">
        <f aca="false">A69/3600</f>
        <v>0.186111111111111</v>
      </c>
      <c r="C69" s="3" t="n">
        <f aca="false">A69-A68</f>
        <v>10</v>
      </c>
      <c r="D69" s="3"/>
      <c r="E69" s="0" t="n">
        <v>101</v>
      </c>
      <c r="F69" s="0" t="n">
        <v>27.69759</v>
      </c>
      <c r="G69" s="0" t="n">
        <v>27.54099</v>
      </c>
      <c r="H69" s="0" t="n">
        <v>31</v>
      </c>
      <c r="I69" s="0" t="n">
        <v>62.97983</v>
      </c>
      <c r="J69" s="0" t="n">
        <v>54.67281</v>
      </c>
      <c r="K69" s="0" t="n">
        <f aca="false">J69-N69</f>
        <v>53.666146</v>
      </c>
      <c r="L69" s="0" t="n">
        <v>22.47</v>
      </c>
      <c r="M69" s="0" t="n">
        <v>0.2386</v>
      </c>
      <c r="N69" s="0" t="n">
        <v>1.006664</v>
      </c>
      <c r="O69" s="0" t="n">
        <f aca="false">A69-A$3</f>
        <v>660</v>
      </c>
      <c r="P69" s="0" t="n">
        <f aca="false">(K$2-K69)*10</f>
        <v>10.279</v>
      </c>
    </row>
    <row r="70" customFormat="false" ht="13.5" hidden="false" customHeight="false" outlineLevel="0" collapsed="false">
      <c r="A70" s="0" t="n">
        <v>680</v>
      </c>
      <c r="B70" s="3" t="n">
        <f aca="false">A70/3600</f>
        <v>0.188888888888889</v>
      </c>
      <c r="C70" s="3" t="n">
        <f aca="false">A70-A69</f>
        <v>10</v>
      </c>
      <c r="D70" s="3"/>
      <c r="E70" s="0" t="n">
        <v>101</v>
      </c>
      <c r="F70" s="0" t="n">
        <v>27.69449</v>
      </c>
      <c r="G70" s="0" t="n">
        <v>27.54412</v>
      </c>
      <c r="H70" s="0" t="n">
        <v>31</v>
      </c>
      <c r="I70" s="0" t="n">
        <v>62.98012</v>
      </c>
      <c r="J70" s="0" t="n">
        <v>54.67293</v>
      </c>
      <c r="K70" s="0" t="n">
        <f aca="false">J70-N70</f>
        <v>53.666266</v>
      </c>
      <c r="L70" s="0" t="n">
        <v>22.46</v>
      </c>
      <c r="M70" s="0" t="n">
        <v>0.2393</v>
      </c>
      <c r="N70" s="0" t="n">
        <v>1.006664</v>
      </c>
      <c r="O70" s="0" t="n">
        <f aca="false">A70-A$3</f>
        <v>670</v>
      </c>
      <c r="P70" s="0" t="n">
        <f aca="false">(K$2-K70)*10</f>
        <v>10.2778</v>
      </c>
    </row>
    <row r="71" customFormat="false" ht="13.5" hidden="false" customHeight="false" outlineLevel="0" collapsed="false">
      <c r="A71" s="0" t="n">
        <v>690</v>
      </c>
      <c r="B71" s="3" t="n">
        <f aca="false">A71/3600</f>
        <v>0.191666666666667</v>
      </c>
      <c r="C71" s="3" t="n">
        <f aca="false">A71-A70</f>
        <v>10</v>
      </c>
      <c r="D71" s="5" t="n">
        <f aca="false">(((M71-M68)*1000)/(A71-A68))*0.310559</f>
        <v>0.0217391299999999</v>
      </c>
      <c r="E71" s="0" t="n">
        <v>101</v>
      </c>
      <c r="F71" s="0" t="n">
        <v>27.69759</v>
      </c>
      <c r="G71" s="0" t="n">
        <v>27.54412</v>
      </c>
      <c r="H71" s="0" t="n">
        <v>31</v>
      </c>
      <c r="I71" s="0" t="n">
        <v>62.98092</v>
      </c>
      <c r="J71" s="0" t="n">
        <v>54.67366</v>
      </c>
      <c r="K71" s="0" t="n">
        <f aca="false">J71-N71</f>
        <v>53.666996</v>
      </c>
      <c r="L71" s="0" t="n">
        <v>22.49</v>
      </c>
      <c r="M71" s="0" t="n">
        <v>0.24</v>
      </c>
      <c r="N71" s="0" t="n">
        <v>1.006664</v>
      </c>
      <c r="O71" s="0" t="n">
        <f aca="false">A71-A$3</f>
        <v>680</v>
      </c>
      <c r="P71" s="0" t="n">
        <f aca="false">(K$2-K71)*10</f>
        <v>10.2705</v>
      </c>
    </row>
    <row r="72" customFormat="false" ht="13.5" hidden="false" customHeight="false" outlineLevel="0" collapsed="false">
      <c r="A72" s="0" t="n">
        <v>700</v>
      </c>
      <c r="B72" s="3" t="n">
        <f aca="false">A72/3600</f>
        <v>0.194444444444444</v>
      </c>
      <c r="C72" s="3" t="n">
        <f aca="false">A72-A71</f>
        <v>10</v>
      </c>
      <c r="D72" s="3"/>
      <c r="E72" s="0" t="n">
        <v>101</v>
      </c>
      <c r="F72" s="0" t="n">
        <v>27.69449</v>
      </c>
      <c r="G72" s="0" t="n">
        <v>27.54412</v>
      </c>
      <c r="H72" s="0" t="n">
        <v>31</v>
      </c>
      <c r="I72" s="0" t="n">
        <v>62.98215</v>
      </c>
      <c r="J72" s="0" t="n">
        <v>54.67614</v>
      </c>
      <c r="K72" s="0" t="n">
        <f aca="false">J72-N72</f>
        <v>53.669374</v>
      </c>
      <c r="L72" s="0" t="n">
        <v>22.5</v>
      </c>
      <c r="M72" s="0" t="n">
        <v>0.2405</v>
      </c>
      <c r="N72" s="0" t="n">
        <v>1.006766</v>
      </c>
      <c r="O72" s="0" t="n">
        <f aca="false">A72-A$3</f>
        <v>690</v>
      </c>
      <c r="P72" s="0" t="n">
        <f aca="false">(K$2-K72)*10</f>
        <v>10.24672</v>
      </c>
    </row>
    <row r="73" customFormat="false" ht="13.5" hidden="false" customHeight="false" outlineLevel="0" collapsed="false">
      <c r="A73" s="0" t="n">
        <v>710</v>
      </c>
      <c r="B73" s="3" t="n">
        <f aca="false">A73/3600</f>
        <v>0.197222222222222</v>
      </c>
      <c r="C73" s="3" t="n">
        <f aca="false">A73-A72</f>
        <v>10</v>
      </c>
      <c r="D73" s="3"/>
      <c r="E73" s="0" t="n">
        <v>101</v>
      </c>
      <c r="F73" s="0" t="n">
        <v>27.69449</v>
      </c>
      <c r="G73" s="0" t="n">
        <v>27.54099</v>
      </c>
      <c r="H73" s="0" t="n">
        <v>31</v>
      </c>
      <c r="I73" s="0" t="n">
        <v>62.98387</v>
      </c>
      <c r="J73" s="0" t="n">
        <v>54.67923</v>
      </c>
      <c r="K73" s="0" t="n">
        <f aca="false">J73-N73</f>
        <v>53.672464</v>
      </c>
      <c r="L73" s="0" t="n">
        <v>22.55</v>
      </c>
      <c r="M73" s="0" t="n">
        <v>0.2409</v>
      </c>
      <c r="N73" s="0" t="n">
        <v>1.006766</v>
      </c>
      <c r="O73" s="0" t="n">
        <f aca="false">A73-A$3</f>
        <v>700</v>
      </c>
      <c r="P73" s="0" t="n">
        <f aca="false">(K$2-K73)*10</f>
        <v>10.21582</v>
      </c>
    </row>
    <row r="74" customFormat="false" ht="13.5" hidden="false" customHeight="false" outlineLevel="0" collapsed="false">
      <c r="A74" s="0" t="n">
        <v>720</v>
      </c>
      <c r="B74" s="3" t="n">
        <f aca="false">A74/3600</f>
        <v>0.2</v>
      </c>
      <c r="C74" s="3" t="n">
        <f aca="false">A74-A73</f>
        <v>10</v>
      </c>
      <c r="D74" s="5" t="n">
        <f aca="false">(((M74-M71)*1000)/(A74-A71))*0.310559</f>
        <v>0.01552795</v>
      </c>
      <c r="E74" s="0" t="n">
        <v>101</v>
      </c>
      <c r="F74" s="0" t="n">
        <v>27.68829</v>
      </c>
      <c r="G74" s="0" t="n">
        <v>27.54412</v>
      </c>
      <c r="H74" s="0" t="n">
        <v>31</v>
      </c>
      <c r="I74" s="0" t="n">
        <v>62.98399</v>
      </c>
      <c r="J74" s="0" t="n">
        <v>54.67964</v>
      </c>
      <c r="K74" s="0" t="n">
        <f aca="false">J74-N74</f>
        <v>53.672874</v>
      </c>
      <c r="L74" s="0" t="n">
        <v>22.55</v>
      </c>
      <c r="M74" s="0" t="n">
        <v>0.2415</v>
      </c>
      <c r="N74" s="0" t="n">
        <v>1.006766</v>
      </c>
      <c r="O74" s="0" t="n">
        <f aca="false">A74-A$3</f>
        <v>710</v>
      </c>
      <c r="P74" s="0" t="n">
        <f aca="false">(K$2-K74)*10</f>
        <v>10.21172</v>
      </c>
    </row>
    <row r="75" customFormat="false" ht="13.5" hidden="false" customHeight="false" outlineLevel="0" collapsed="false">
      <c r="A75" s="0" t="n">
        <v>730</v>
      </c>
      <c r="B75" s="3" t="n">
        <f aca="false">A75/3600</f>
        <v>0.202777777777778</v>
      </c>
      <c r="C75" s="3" t="n">
        <f aca="false">A75-A74</f>
        <v>10</v>
      </c>
      <c r="D75" s="3"/>
      <c r="E75" s="0" t="n">
        <v>101</v>
      </c>
      <c r="F75" s="0" t="n">
        <v>27.69449</v>
      </c>
      <c r="G75" s="0" t="n">
        <v>27.54099</v>
      </c>
      <c r="H75" s="0" t="n">
        <v>31</v>
      </c>
      <c r="I75" s="0" t="n">
        <v>62.98372</v>
      </c>
      <c r="J75" s="0" t="n">
        <v>54.67836</v>
      </c>
      <c r="K75" s="0" t="n">
        <f aca="false">J75-N75</f>
        <v>53.671594</v>
      </c>
      <c r="L75" s="0" t="n">
        <v>22.54</v>
      </c>
      <c r="M75" s="0" t="n">
        <v>0.2421</v>
      </c>
      <c r="N75" s="0" t="n">
        <v>1.006766</v>
      </c>
      <c r="O75" s="0" t="n">
        <f aca="false">A75-A$3</f>
        <v>720</v>
      </c>
      <c r="P75" s="0" t="n">
        <f aca="false">(K$2-K75)*10</f>
        <v>10.22452</v>
      </c>
    </row>
    <row r="76" customFormat="false" ht="13.5" hidden="false" customHeight="false" outlineLevel="0" collapsed="false">
      <c r="A76" s="0" t="n">
        <v>740</v>
      </c>
      <c r="B76" s="3" t="n">
        <f aca="false">A76/3600</f>
        <v>0.205555555555556</v>
      </c>
      <c r="C76" s="3" t="n">
        <f aca="false">A76-A75</f>
        <v>10</v>
      </c>
      <c r="D76" s="3"/>
      <c r="E76" s="0" t="n">
        <v>101</v>
      </c>
      <c r="F76" s="0" t="n">
        <v>27.69139</v>
      </c>
      <c r="G76" s="0" t="n">
        <v>27.54099</v>
      </c>
      <c r="H76" s="0" t="n">
        <v>31</v>
      </c>
      <c r="I76" s="0" t="n">
        <v>62.98354</v>
      </c>
      <c r="J76" s="0" t="n">
        <v>54.67675</v>
      </c>
      <c r="K76" s="0" t="n">
        <f aca="false">J76-N76</f>
        <v>53.669984</v>
      </c>
      <c r="L76" s="0" t="n">
        <v>22.53</v>
      </c>
      <c r="M76" s="0" t="n">
        <v>0.2429</v>
      </c>
      <c r="N76" s="0" t="n">
        <v>1.006766</v>
      </c>
      <c r="O76" s="0" t="n">
        <f aca="false">A76-A$3</f>
        <v>730</v>
      </c>
      <c r="P76" s="0" t="n">
        <f aca="false">(K$2-K76)*10</f>
        <v>10.24062</v>
      </c>
    </row>
    <row r="77" customFormat="false" ht="13.5" hidden="false" customHeight="false" outlineLevel="0" collapsed="false">
      <c r="A77" s="0" t="n">
        <v>750</v>
      </c>
      <c r="B77" s="3" t="n">
        <f aca="false">A77/3600</f>
        <v>0.208333333333333</v>
      </c>
      <c r="C77" s="3" t="n">
        <f aca="false">A77-A76</f>
        <v>10</v>
      </c>
      <c r="D77" s="5" t="n">
        <f aca="false">(((M77-M74)*1000)/(A77-A74))*0.310559</f>
        <v>0.0238095233333333</v>
      </c>
      <c r="E77" s="0" t="n">
        <v>101</v>
      </c>
      <c r="F77" s="0" t="n">
        <v>27.69139</v>
      </c>
      <c r="G77" s="0" t="n">
        <v>27.54099</v>
      </c>
      <c r="H77" s="0" t="n">
        <v>31</v>
      </c>
      <c r="I77" s="0" t="n">
        <v>62.98307</v>
      </c>
      <c r="J77" s="0" t="n">
        <v>54.675</v>
      </c>
      <c r="K77" s="0" t="n">
        <f aca="false">J77-N77</f>
        <v>53.668234</v>
      </c>
      <c r="L77" s="0" t="n">
        <v>22.51</v>
      </c>
      <c r="M77" s="0" t="n">
        <v>0.2438</v>
      </c>
      <c r="N77" s="0" t="n">
        <v>1.006766</v>
      </c>
      <c r="O77" s="0" t="n">
        <f aca="false">A77-A$3</f>
        <v>740</v>
      </c>
      <c r="P77" s="0" t="n">
        <f aca="false">(K$2-K77)*10</f>
        <v>10.25812</v>
      </c>
    </row>
    <row r="78" customFormat="false" ht="13.5" hidden="false" customHeight="false" outlineLevel="0" collapsed="false">
      <c r="A78" s="0" t="n">
        <v>760</v>
      </c>
      <c r="B78" s="3" t="n">
        <f aca="false">A78/3600</f>
        <v>0.211111111111111</v>
      </c>
      <c r="C78" s="3" t="n">
        <f aca="false">A78-A77</f>
        <v>10</v>
      </c>
      <c r="D78" s="3"/>
      <c r="E78" s="0" t="n">
        <v>101</v>
      </c>
      <c r="F78" s="0" t="n">
        <v>27.68519</v>
      </c>
      <c r="G78" s="0" t="n">
        <v>27.54099</v>
      </c>
      <c r="H78" s="0" t="n">
        <v>31</v>
      </c>
      <c r="I78" s="0" t="n">
        <v>62.98272</v>
      </c>
      <c r="J78" s="0" t="n">
        <v>54.67368</v>
      </c>
      <c r="K78" s="0" t="n">
        <f aca="false">J78-N78</f>
        <v>53.666914</v>
      </c>
      <c r="L78" s="0" t="n">
        <v>22.48</v>
      </c>
      <c r="M78" s="0" t="n">
        <v>0.2446</v>
      </c>
      <c r="N78" s="0" t="n">
        <v>1.006766</v>
      </c>
      <c r="O78" s="0" t="n">
        <f aca="false">A78-A$3</f>
        <v>750</v>
      </c>
      <c r="P78" s="0" t="n">
        <f aca="false">(K$2-K78)*10</f>
        <v>10.27132</v>
      </c>
    </row>
    <row r="79" customFormat="false" ht="13.5" hidden="false" customHeight="false" outlineLevel="0" collapsed="false">
      <c r="A79" s="0" t="n">
        <v>770</v>
      </c>
      <c r="B79" s="3" t="n">
        <f aca="false">A79/3600</f>
        <v>0.213888888888889</v>
      </c>
      <c r="C79" s="3" t="n">
        <f aca="false">A79-A78</f>
        <v>10</v>
      </c>
      <c r="D79" s="3"/>
      <c r="E79" s="0" t="n">
        <v>101</v>
      </c>
      <c r="F79" s="0" t="n">
        <v>27.68829</v>
      </c>
      <c r="G79" s="0" t="n">
        <v>27.54099</v>
      </c>
      <c r="H79" s="0" t="n">
        <v>31</v>
      </c>
      <c r="I79" s="0" t="n">
        <v>62.98243</v>
      </c>
      <c r="J79" s="0" t="n">
        <v>54.67222</v>
      </c>
      <c r="K79" s="0" t="n">
        <f aca="false">J79-N79</f>
        <v>53.665454</v>
      </c>
      <c r="L79" s="0" t="n">
        <v>22.48</v>
      </c>
      <c r="M79" s="0" t="n">
        <v>0.2455</v>
      </c>
      <c r="N79" s="0" t="n">
        <v>1.006766</v>
      </c>
      <c r="O79" s="0" t="n">
        <f aca="false">A79-A$3</f>
        <v>760</v>
      </c>
      <c r="P79" s="0" t="n">
        <f aca="false">(K$2-K79)*10</f>
        <v>10.28592</v>
      </c>
    </row>
    <row r="80" customFormat="false" ht="13.5" hidden="false" customHeight="false" outlineLevel="0" collapsed="false">
      <c r="A80" s="0" t="n">
        <v>780</v>
      </c>
      <c r="B80" s="3" t="n">
        <f aca="false">A80/3600</f>
        <v>0.216666666666667</v>
      </c>
      <c r="C80" s="3" t="n">
        <f aca="false">A80-A79</f>
        <v>10</v>
      </c>
      <c r="D80" s="5" t="n">
        <f aca="false">(((M80-M77)*1000)/(A80-A77))*0.310559</f>
        <v>0.0248447200000001</v>
      </c>
      <c r="E80" s="0" t="n">
        <v>101</v>
      </c>
      <c r="F80" s="0" t="n">
        <v>27.68209</v>
      </c>
      <c r="G80" s="0" t="n">
        <v>27.54099</v>
      </c>
      <c r="H80" s="0" t="n">
        <v>31</v>
      </c>
      <c r="I80" s="0" t="n">
        <v>62.98223</v>
      </c>
      <c r="J80" s="0" t="n">
        <v>54.6712</v>
      </c>
      <c r="K80" s="0" t="n">
        <f aca="false">J80-N80</f>
        <v>53.664434</v>
      </c>
      <c r="L80" s="0" t="n">
        <v>22.46</v>
      </c>
      <c r="M80" s="0" t="n">
        <v>0.2462</v>
      </c>
      <c r="N80" s="0" t="n">
        <v>1.006766</v>
      </c>
      <c r="O80" s="0" t="n">
        <f aca="false">A80-A$3</f>
        <v>770</v>
      </c>
      <c r="P80" s="0" t="n">
        <f aca="false">(K$2-K80)*10</f>
        <v>10.29612</v>
      </c>
    </row>
    <row r="81" customFormat="false" ht="13.5" hidden="false" customHeight="false" outlineLevel="0" collapsed="false">
      <c r="A81" s="0" t="n">
        <v>790</v>
      </c>
      <c r="B81" s="3" t="n">
        <f aca="false">A81/3600</f>
        <v>0.219444444444444</v>
      </c>
      <c r="C81" s="3" t="n">
        <f aca="false">A81-A80</f>
        <v>10</v>
      </c>
      <c r="D81" s="3"/>
      <c r="E81" s="0" t="n">
        <v>101</v>
      </c>
      <c r="F81" s="0" t="n">
        <v>27.68829</v>
      </c>
      <c r="G81" s="0" t="n">
        <v>27.54099</v>
      </c>
      <c r="H81" s="0" t="n">
        <v>31</v>
      </c>
      <c r="I81" s="0" t="n">
        <v>62.9829</v>
      </c>
      <c r="J81" s="0" t="n">
        <v>54.67164</v>
      </c>
      <c r="K81" s="0" t="n">
        <f aca="false">J81-N81</f>
        <v>53.664874</v>
      </c>
      <c r="L81" s="0" t="n">
        <v>22.49</v>
      </c>
      <c r="M81" s="0" t="n">
        <v>0.247</v>
      </c>
      <c r="N81" s="0" t="n">
        <v>1.006766</v>
      </c>
      <c r="O81" s="0" t="n">
        <f aca="false">A81-A$3</f>
        <v>780</v>
      </c>
      <c r="P81" s="0" t="n">
        <f aca="false">(K$2-K81)*10</f>
        <v>10.29172</v>
      </c>
    </row>
    <row r="82" customFormat="false" ht="13.5" hidden="false" customHeight="false" outlineLevel="0" collapsed="false">
      <c r="A82" s="0" t="n">
        <v>800</v>
      </c>
      <c r="B82" s="3" t="n">
        <f aca="false">A82/3600</f>
        <v>0.222222222222222</v>
      </c>
      <c r="C82" s="3" t="n">
        <f aca="false">A82-A81</f>
        <v>10</v>
      </c>
      <c r="D82" s="3"/>
      <c r="E82" s="0" t="n">
        <v>101</v>
      </c>
      <c r="F82" s="0" t="n">
        <v>27.68209</v>
      </c>
      <c r="G82" s="0" t="n">
        <v>27.54412</v>
      </c>
      <c r="H82" s="0" t="n">
        <v>31</v>
      </c>
      <c r="I82" s="0" t="n">
        <v>62.98317</v>
      </c>
      <c r="J82" s="0" t="n">
        <v>54.6722</v>
      </c>
      <c r="K82" s="0" t="n">
        <f aca="false">J82-N82</f>
        <v>53.665434</v>
      </c>
      <c r="L82" s="0" t="n">
        <v>22.46</v>
      </c>
      <c r="M82" s="0" t="n">
        <v>0.2477</v>
      </c>
      <c r="N82" s="0" t="n">
        <v>1.006766</v>
      </c>
      <c r="O82" s="0" t="n">
        <f aca="false">A82-A$3</f>
        <v>790</v>
      </c>
      <c r="P82" s="0" t="n">
        <f aca="false">(K$2-K82)*10</f>
        <v>10.28612</v>
      </c>
    </row>
    <row r="83" customFormat="false" ht="13.5" hidden="false" customHeight="false" outlineLevel="0" collapsed="false">
      <c r="A83" s="0" t="n">
        <v>810</v>
      </c>
      <c r="B83" s="3" t="n">
        <f aca="false">A83/3600</f>
        <v>0.225</v>
      </c>
      <c r="C83" s="3" t="n">
        <f aca="false">A83-A82</f>
        <v>10</v>
      </c>
      <c r="D83" s="5" t="n">
        <f aca="false">(((M83-M80)*1000)/(A83-A80))*0.310559</f>
        <v>0.0217391299999999</v>
      </c>
      <c r="E83" s="0" t="n">
        <v>101</v>
      </c>
      <c r="F83" s="0" t="n">
        <v>27.67899</v>
      </c>
      <c r="G83" s="0" t="n">
        <v>27.54099</v>
      </c>
      <c r="H83" s="0" t="n">
        <v>31</v>
      </c>
      <c r="I83" s="0" t="n">
        <v>62.98331</v>
      </c>
      <c r="J83" s="0" t="n">
        <v>54.67251</v>
      </c>
      <c r="K83" s="0" t="n">
        <f aca="false">J83-N83</f>
        <v>53.665744</v>
      </c>
      <c r="L83" s="0" t="n">
        <v>22.47</v>
      </c>
      <c r="M83" s="0" t="n">
        <v>0.2483</v>
      </c>
      <c r="N83" s="0" t="n">
        <v>1.006766</v>
      </c>
      <c r="O83" s="0" t="n">
        <f aca="false">A83-A$3</f>
        <v>800</v>
      </c>
      <c r="P83" s="0" t="n">
        <f aca="false">(K$2-K83)*10</f>
        <v>10.28302</v>
      </c>
    </row>
    <row r="84" customFormat="false" ht="13.5" hidden="false" customHeight="false" outlineLevel="0" collapsed="false">
      <c r="A84" s="0" t="n">
        <v>820</v>
      </c>
      <c r="B84" s="3" t="n">
        <f aca="false">A84/3600</f>
        <v>0.227777777777778</v>
      </c>
      <c r="C84" s="3" t="n">
        <f aca="false">A84-A83</f>
        <v>10</v>
      </c>
      <c r="D84" s="3"/>
      <c r="E84" s="0" t="n">
        <v>101</v>
      </c>
      <c r="F84" s="0" t="n">
        <v>27.68209</v>
      </c>
      <c r="G84" s="0" t="n">
        <v>27.54099</v>
      </c>
      <c r="H84" s="0" t="n">
        <v>31</v>
      </c>
      <c r="I84" s="0" t="n">
        <v>62.98458</v>
      </c>
      <c r="J84" s="0" t="n">
        <v>54.67397</v>
      </c>
      <c r="K84" s="0" t="n">
        <f aca="false">J84-N84</f>
        <v>53.667204</v>
      </c>
      <c r="L84" s="0" t="n">
        <v>22.49</v>
      </c>
      <c r="M84" s="0" t="n">
        <v>0.2489</v>
      </c>
      <c r="N84" s="0" t="n">
        <v>1.006766</v>
      </c>
      <c r="O84" s="0" t="n">
        <f aca="false">A84-A$3</f>
        <v>810</v>
      </c>
      <c r="P84" s="0" t="n">
        <f aca="false">(K$2-K84)*10</f>
        <v>10.26842</v>
      </c>
    </row>
    <row r="85" customFormat="false" ht="13.5" hidden="false" customHeight="false" outlineLevel="0" collapsed="false">
      <c r="A85" s="0" t="n">
        <v>830</v>
      </c>
      <c r="B85" s="3" t="n">
        <f aca="false">A85/3600</f>
        <v>0.230555555555556</v>
      </c>
      <c r="C85" s="3" t="n">
        <f aca="false">A85-A84</f>
        <v>10</v>
      </c>
      <c r="D85" s="3"/>
      <c r="E85" s="0" t="n">
        <v>101</v>
      </c>
      <c r="F85" s="0" t="n">
        <v>27.68209</v>
      </c>
      <c r="G85" s="0" t="n">
        <v>27.54412</v>
      </c>
      <c r="H85" s="0" t="n">
        <v>31</v>
      </c>
      <c r="I85" s="0" t="n">
        <v>62.98505</v>
      </c>
      <c r="J85" s="0" t="n">
        <v>54.67512</v>
      </c>
      <c r="K85" s="0" t="n">
        <f aca="false">J85-N85</f>
        <v>53.668354</v>
      </c>
      <c r="L85" s="0" t="n">
        <v>22.51</v>
      </c>
      <c r="M85" s="0" t="n">
        <v>0.2496</v>
      </c>
      <c r="N85" s="0" t="n">
        <v>1.006766</v>
      </c>
      <c r="O85" s="0" t="n">
        <f aca="false">A85-A$3</f>
        <v>820</v>
      </c>
      <c r="P85" s="0" t="n">
        <f aca="false">(K$2-K85)*10</f>
        <v>10.25692</v>
      </c>
    </row>
    <row r="86" customFormat="false" ht="13.5" hidden="false" customHeight="false" outlineLevel="0" collapsed="false">
      <c r="A86" s="0" t="n">
        <v>840</v>
      </c>
      <c r="B86" s="3" t="n">
        <f aca="false">A86/3600</f>
        <v>0.233333333333333</v>
      </c>
      <c r="C86" s="3" t="n">
        <f aca="false">A86-A85</f>
        <v>10</v>
      </c>
      <c r="D86" s="5" t="n">
        <f aca="false">(((M86-M83)*1000)/(A86-A83))*0.310559</f>
        <v>0.0175983433333334</v>
      </c>
      <c r="E86" s="0" t="n">
        <v>101</v>
      </c>
      <c r="F86" s="0" t="n">
        <v>27.68209</v>
      </c>
      <c r="G86" s="0" t="n">
        <v>27.54099</v>
      </c>
      <c r="H86" s="0" t="n">
        <v>31</v>
      </c>
      <c r="I86" s="0" t="n">
        <v>62.98614</v>
      </c>
      <c r="J86" s="0" t="n">
        <v>54.6769</v>
      </c>
      <c r="K86" s="0" t="n">
        <f aca="false">J86-N86</f>
        <v>53.670134</v>
      </c>
      <c r="L86" s="0" t="n">
        <v>22.53</v>
      </c>
      <c r="M86" s="0" t="n">
        <v>0.25</v>
      </c>
      <c r="N86" s="0" t="n">
        <v>1.006766</v>
      </c>
      <c r="O86" s="0" t="n">
        <f aca="false">A86-A$3</f>
        <v>830</v>
      </c>
      <c r="P86" s="0" t="n">
        <f aca="false">(K$2-K86)*10</f>
        <v>10.23912</v>
      </c>
    </row>
    <row r="87" customFormat="false" ht="13.5" hidden="false" customHeight="false" outlineLevel="0" collapsed="false">
      <c r="A87" s="0" t="n">
        <v>850</v>
      </c>
      <c r="B87" s="3" t="n">
        <f aca="false">A87/3600</f>
        <v>0.236111111111111</v>
      </c>
      <c r="C87" s="3" t="n">
        <f aca="false">A87-A86</f>
        <v>10</v>
      </c>
      <c r="D87" s="3"/>
      <c r="E87" s="0" t="n">
        <v>101</v>
      </c>
      <c r="F87" s="0" t="n">
        <v>27.67589</v>
      </c>
      <c r="G87" s="0" t="n">
        <v>27.54099</v>
      </c>
      <c r="H87" s="0" t="n">
        <v>31</v>
      </c>
      <c r="I87" s="0" t="n">
        <v>62.98688</v>
      </c>
      <c r="J87" s="0" t="n">
        <v>54.67821</v>
      </c>
      <c r="K87" s="0" t="n">
        <f aca="false">J87-N87</f>
        <v>53.671444</v>
      </c>
      <c r="L87" s="0" t="n">
        <v>22.53</v>
      </c>
      <c r="M87" s="0" t="n">
        <v>0.2505</v>
      </c>
      <c r="N87" s="0" t="n">
        <v>1.006766</v>
      </c>
      <c r="O87" s="0" t="n">
        <f aca="false">A87-A$3</f>
        <v>840</v>
      </c>
      <c r="P87" s="0" t="n">
        <f aca="false">(K$2-K87)*10</f>
        <v>10.22602</v>
      </c>
    </row>
    <row r="88" customFormat="false" ht="13.5" hidden="false" customHeight="false" outlineLevel="0" collapsed="false">
      <c r="A88" s="0" t="n">
        <v>860</v>
      </c>
      <c r="B88" s="3" t="n">
        <f aca="false">A88/3600</f>
        <v>0.238888888888889</v>
      </c>
      <c r="C88" s="3" t="n">
        <f aca="false">A88-A87</f>
        <v>10</v>
      </c>
      <c r="D88" s="3"/>
      <c r="E88" s="0" t="n">
        <v>101</v>
      </c>
      <c r="F88" s="0" t="n">
        <v>27.67589</v>
      </c>
      <c r="G88" s="0" t="n">
        <v>27.53785</v>
      </c>
      <c r="H88" s="0" t="n">
        <v>31</v>
      </c>
      <c r="I88" s="0" t="n">
        <v>62.98766</v>
      </c>
      <c r="J88" s="0" t="n">
        <v>54.68013</v>
      </c>
      <c r="K88" s="0" t="n">
        <f aca="false">J88-N88</f>
        <v>53.673364</v>
      </c>
      <c r="L88" s="0" t="n">
        <v>22.55</v>
      </c>
      <c r="M88" s="0" t="n">
        <v>0.2512</v>
      </c>
      <c r="N88" s="0" t="n">
        <v>1.006766</v>
      </c>
      <c r="O88" s="0" t="n">
        <f aca="false">A88-A$3</f>
        <v>850</v>
      </c>
      <c r="P88" s="0" t="n">
        <f aca="false">(K$2-K88)*10</f>
        <v>10.20682</v>
      </c>
    </row>
    <row r="89" customFormat="false" ht="13.5" hidden="false" customHeight="false" outlineLevel="0" collapsed="false">
      <c r="A89" s="0" t="n">
        <v>870</v>
      </c>
      <c r="B89" s="3" t="n">
        <f aca="false">A89/3600</f>
        <v>0.241666666666667</v>
      </c>
      <c r="C89" s="3" t="n">
        <f aca="false">A89-A88</f>
        <v>10</v>
      </c>
      <c r="D89" s="5" t="n">
        <f aca="false">(((M89-M86)*1000)/(A89-A86))*0.310559</f>
        <v>0.01552795</v>
      </c>
      <c r="E89" s="0" t="n">
        <v>101</v>
      </c>
      <c r="F89" s="0" t="n">
        <v>27.67279</v>
      </c>
      <c r="G89" s="0" t="n">
        <v>27.54099</v>
      </c>
      <c r="H89" s="0" t="n">
        <v>31</v>
      </c>
      <c r="I89" s="0" t="n">
        <v>62.98827</v>
      </c>
      <c r="J89" s="0" t="n">
        <v>54.68069</v>
      </c>
      <c r="K89" s="0" t="n">
        <f aca="false">J89-N89</f>
        <v>53.673924</v>
      </c>
      <c r="L89" s="0" t="n">
        <v>22.58</v>
      </c>
      <c r="M89" s="0" t="n">
        <v>0.2515</v>
      </c>
      <c r="N89" s="0" t="n">
        <v>1.006766</v>
      </c>
      <c r="O89" s="0" t="n">
        <f aca="false">A89-A$3</f>
        <v>860</v>
      </c>
      <c r="P89" s="0" t="n">
        <f aca="false">(K$2-K89)*10</f>
        <v>10.20122</v>
      </c>
    </row>
    <row r="90" customFormat="false" ht="13.5" hidden="false" customHeight="false" outlineLevel="0" collapsed="false">
      <c r="A90" s="0" t="n">
        <v>880</v>
      </c>
      <c r="B90" s="3" t="n">
        <f aca="false">A90/3600</f>
        <v>0.244444444444444</v>
      </c>
      <c r="C90" s="3" t="n">
        <f aca="false">A90-A89</f>
        <v>10</v>
      </c>
      <c r="D90" s="3"/>
      <c r="E90" s="0" t="n">
        <v>101</v>
      </c>
      <c r="F90" s="0" t="n">
        <v>27.67589</v>
      </c>
      <c r="G90" s="0" t="n">
        <v>27.54099</v>
      </c>
      <c r="H90" s="0" t="n">
        <v>31</v>
      </c>
      <c r="I90" s="0" t="n">
        <v>62.98876</v>
      </c>
      <c r="J90" s="0" t="n">
        <v>54.68128</v>
      </c>
      <c r="K90" s="0" t="n">
        <f aca="false">J90-N90</f>
        <v>53.674514</v>
      </c>
      <c r="L90" s="0" t="n">
        <v>22.59</v>
      </c>
      <c r="M90" s="0" t="n">
        <v>0.2523</v>
      </c>
      <c r="N90" s="0" t="n">
        <v>1.006766</v>
      </c>
      <c r="O90" s="0" t="n">
        <f aca="false">A90-A$3</f>
        <v>870</v>
      </c>
      <c r="P90" s="0" t="n">
        <f aca="false">(K$2-K90)*10</f>
        <v>10.19532</v>
      </c>
    </row>
    <row r="91" customFormat="false" ht="13.5" hidden="false" customHeight="false" outlineLevel="0" collapsed="false">
      <c r="A91" s="0" t="n">
        <v>890</v>
      </c>
      <c r="B91" s="3" t="n">
        <f aca="false">A91/3600</f>
        <v>0.247222222222222</v>
      </c>
      <c r="C91" s="3" t="n">
        <f aca="false">A91-A90</f>
        <v>10</v>
      </c>
      <c r="D91" s="3"/>
      <c r="E91" s="0" t="n">
        <v>101</v>
      </c>
      <c r="F91" s="0" t="n">
        <v>27.67589</v>
      </c>
      <c r="G91" s="0" t="n">
        <v>27.54099</v>
      </c>
      <c r="H91" s="0" t="n">
        <v>31</v>
      </c>
      <c r="I91" s="0" t="n">
        <v>62.9886</v>
      </c>
      <c r="J91" s="0" t="n">
        <v>54.68025</v>
      </c>
      <c r="K91" s="0" t="n">
        <f aca="false">J91-N91</f>
        <v>53.673484</v>
      </c>
      <c r="L91" s="0" t="n">
        <v>22.57</v>
      </c>
      <c r="M91" s="0" t="n">
        <v>0.253</v>
      </c>
      <c r="N91" s="0" t="n">
        <v>1.006766</v>
      </c>
      <c r="O91" s="0" t="n">
        <f aca="false">A91-A$3</f>
        <v>880</v>
      </c>
      <c r="P91" s="0" t="n">
        <f aca="false">(K$2-K91)*10</f>
        <v>10.20562</v>
      </c>
    </row>
    <row r="92" customFormat="false" ht="13.5" hidden="false" customHeight="false" outlineLevel="0" collapsed="false">
      <c r="A92" s="0" t="n">
        <v>900</v>
      </c>
      <c r="B92" s="3" t="n">
        <f aca="false">A92/3600</f>
        <v>0.25</v>
      </c>
      <c r="C92" s="3" t="n">
        <f aca="false">A92-A91</f>
        <v>10</v>
      </c>
      <c r="D92" s="5" t="n">
        <f aca="false">(((M92-M89)*1000)/(A92-A89))*0.310559</f>
        <v>0.0227743266666665</v>
      </c>
      <c r="E92" s="0" t="n">
        <v>101</v>
      </c>
      <c r="F92" s="0" t="n">
        <v>27.67279</v>
      </c>
      <c r="G92" s="0" t="n">
        <v>27.54099</v>
      </c>
      <c r="H92" s="0" t="n">
        <v>31</v>
      </c>
      <c r="I92" s="0" t="n">
        <v>62.98967</v>
      </c>
      <c r="J92" s="0" t="n">
        <v>54.6823</v>
      </c>
      <c r="K92" s="0" t="n">
        <f aca="false">J92-N92</f>
        <v>53.675534</v>
      </c>
      <c r="L92" s="0" t="n">
        <v>22.59</v>
      </c>
      <c r="M92" s="0" t="n">
        <v>0.2537</v>
      </c>
      <c r="N92" s="0" t="n">
        <v>1.006766</v>
      </c>
      <c r="O92" s="0" t="n">
        <f aca="false">A92-A$3</f>
        <v>890</v>
      </c>
      <c r="P92" s="0" t="n">
        <f aca="false">(K$2-K92)*10</f>
        <v>10.18512</v>
      </c>
    </row>
    <row r="93" customFormat="false" ht="13.5" hidden="false" customHeight="false" outlineLevel="0" collapsed="false">
      <c r="A93" s="0" t="n">
        <v>910</v>
      </c>
      <c r="B93" s="3" t="n">
        <f aca="false">A93/3600</f>
        <v>0.252777777777778</v>
      </c>
      <c r="C93" s="3" t="n">
        <f aca="false">A93-A92</f>
        <v>10</v>
      </c>
      <c r="D93" s="3"/>
      <c r="E93" s="0" t="n">
        <v>101</v>
      </c>
      <c r="F93" s="0" t="n">
        <v>27.67589</v>
      </c>
      <c r="G93" s="0" t="n">
        <v>27.54412</v>
      </c>
      <c r="H93" s="0" t="n">
        <v>31</v>
      </c>
      <c r="I93" s="0" t="n">
        <v>62.99032</v>
      </c>
      <c r="J93" s="0" t="n">
        <v>54.6833</v>
      </c>
      <c r="K93" s="0" t="n">
        <f aca="false">J93-N93</f>
        <v>53.676534</v>
      </c>
      <c r="L93" s="0" t="n">
        <v>22.58</v>
      </c>
      <c r="M93" s="0" t="n">
        <v>0.2542</v>
      </c>
      <c r="N93" s="0" t="n">
        <v>1.006766</v>
      </c>
      <c r="O93" s="0" t="n">
        <f aca="false">A93-A$3</f>
        <v>900</v>
      </c>
      <c r="P93" s="0" t="n">
        <f aca="false">(K$2-K93)*10</f>
        <v>10.17512</v>
      </c>
    </row>
    <row r="94" customFormat="false" ht="13.5" hidden="false" customHeight="false" outlineLevel="0" collapsed="false">
      <c r="A94" s="0" t="n">
        <v>920</v>
      </c>
      <c r="B94" s="3" t="n">
        <f aca="false">A94/3600</f>
        <v>0.255555555555556</v>
      </c>
      <c r="C94" s="3" t="n">
        <f aca="false">A94-A93</f>
        <v>10</v>
      </c>
      <c r="D94" s="3"/>
      <c r="E94" s="0" t="n">
        <v>101</v>
      </c>
      <c r="F94" s="0" t="n">
        <v>27.67279</v>
      </c>
      <c r="G94" s="0" t="n">
        <v>27.54099</v>
      </c>
      <c r="H94" s="0" t="n">
        <v>31</v>
      </c>
      <c r="I94" s="0" t="n">
        <v>62.99155</v>
      </c>
      <c r="J94" s="0" t="n">
        <v>54.68566</v>
      </c>
      <c r="K94" s="0" t="n">
        <f aca="false">J94-N94</f>
        <v>53.678894</v>
      </c>
      <c r="L94" s="0" t="n">
        <v>22.62</v>
      </c>
      <c r="M94" s="0" t="n">
        <v>0.2546</v>
      </c>
      <c r="N94" s="0" t="n">
        <v>1.006766</v>
      </c>
      <c r="O94" s="0" t="n">
        <f aca="false">A94-A$3</f>
        <v>910</v>
      </c>
      <c r="P94" s="0" t="n">
        <f aca="false">(K$2-K94)*10</f>
        <v>10.15152</v>
      </c>
    </row>
    <row r="95" customFormat="false" ht="13.5" hidden="false" customHeight="false" outlineLevel="0" collapsed="false">
      <c r="A95" s="0" t="n">
        <v>930</v>
      </c>
      <c r="B95" s="3" t="n">
        <f aca="false">A95/3600</f>
        <v>0.258333333333333</v>
      </c>
      <c r="C95" s="3" t="n">
        <f aca="false">A95-A94</f>
        <v>10</v>
      </c>
      <c r="D95" s="5" t="n">
        <f aca="false">(((M95-M92)*1000)/(A95-A92))*0.310559</f>
        <v>0.01552795</v>
      </c>
      <c r="E95" s="0" t="n">
        <v>101</v>
      </c>
      <c r="F95" s="0" t="n">
        <v>27.66969</v>
      </c>
      <c r="G95" s="0" t="n">
        <v>27.54099</v>
      </c>
      <c r="H95" s="0" t="n">
        <v>31</v>
      </c>
      <c r="I95" s="0" t="n">
        <v>62.99075</v>
      </c>
      <c r="J95" s="0" t="n">
        <v>54.68376</v>
      </c>
      <c r="K95" s="0" t="n">
        <f aca="false">J95-N95</f>
        <v>53.676994</v>
      </c>
      <c r="L95" s="0" t="n">
        <v>22.58</v>
      </c>
      <c r="M95" s="0" t="n">
        <v>0.2552</v>
      </c>
      <c r="N95" s="0" t="n">
        <v>1.006766</v>
      </c>
      <c r="O95" s="0" t="n">
        <f aca="false">A95-A$3</f>
        <v>920</v>
      </c>
      <c r="P95" s="0" t="n">
        <f aca="false">(K$2-K95)*10</f>
        <v>10.17052</v>
      </c>
    </row>
    <row r="96" customFormat="false" ht="13.5" hidden="false" customHeight="false" outlineLevel="0" collapsed="false">
      <c r="A96" s="0" t="n">
        <v>940</v>
      </c>
      <c r="B96" s="3" t="n">
        <f aca="false">A96/3600</f>
        <v>0.261111111111111</v>
      </c>
      <c r="C96" s="3" t="n">
        <f aca="false">A96-A95</f>
        <v>10</v>
      </c>
      <c r="D96" s="3"/>
      <c r="E96" s="0" t="n">
        <v>101</v>
      </c>
      <c r="F96" s="0" t="n">
        <v>27.67279</v>
      </c>
      <c r="G96" s="0" t="n">
        <v>27.53785</v>
      </c>
      <c r="H96" s="0" t="n">
        <v>31</v>
      </c>
      <c r="I96" s="0" t="n">
        <v>62.98952</v>
      </c>
      <c r="J96" s="0" t="n">
        <v>54.67999</v>
      </c>
      <c r="K96" s="0" t="n">
        <f aca="false">J96-N96</f>
        <v>53.673224</v>
      </c>
      <c r="L96" s="0" t="n">
        <v>22.57</v>
      </c>
      <c r="M96" s="0" t="n">
        <v>0.2561</v>
      </c>
      <c r="N96" s="0" t="n">
        <v>1.006766</v>
      </c>
      <c r="O96" s="0" t="n">
        <f aca="false">A96-A$3</f>
        <v>930</v>
      </c>
      <c r="P96" s="0" t="n">
        <f aca="false">(K$2-K96)*10</f>
        <v>10.20822</v>
      </c>
    </row>
    <row r="97" customFormat="false" ht="13.5" hidden="false" customHeight="false" outlineLevel="0" collapsed="false">
      <c r="A97" s="0" t="n">
        <v>950</v>
      </c>
      <c r="B97" s="3" t="n">
        <f aca="false">A97/3600</f>
        <v>0.263888888888889</v>
      </c>
      <c r="C97" s="3" t="n">
        <f aca="false">A97-A96</f>
        <v>10</v>
      </c>
      <c r="D97" s="3"/>
      <c r="E97" s="0" t="n">
        <v>101</v>
      </c>
      <c r="F97" s="0" t="n">
        <v>27.66969</v>
      </c>
      <c r="G97" s="0" t="n">
        <v>27.54412</v>
      </c>
      <c r="H97" s="0" t="n">
        <v>31</v>
      </c>
      <c r="I97" s="0" t="n">
        <v>62.9884</v>
      </c>
      <c r="J97" s="0" t="n">
        <v>54.67687</v>
      </c>
      <c r="K97" s="0" t="n">
        <f aca="false">J97-N97</f>
        <v>53.670104</v>
      </c>
      <c r="L97" s="0" t="n">
        <v>22.52</v>
      </c>
      <c r="M97" s="0" t="n">
        <v>0.2572</v>
      </c>
      <c r="N97" s="0" t="n">
        <v>1.006766</v>
      </c>
      <c r="O97" s="0" t="n">
        <f aca="false">A97-A$3</f>
        <v>940</v>
      </c>
      <c r="P97" s="0" t="n">
        <f aca="false">(K$2-K97)*10</f>
        <v>10.23942</v>
      </c>
    </row>
    <row r="98" customFormat="false" ht="13.5" hidden="false" customHeight="false" outlineLevel="0" collapsed="false">
      <c r="A98" s="0" t="n">
        <v>960</v>
      </c>
      <c r="B98" s="3" t="n">
        <f aca="false">A98/3600</f>
        <v>0.266666666666667</v>
      </c>
      <c r="C98" s="3" t="n">
        <f aca="false">A98-A97</f>
        <v>10</v>
      </c>
      <c r="D98" s="5" t="n">
        <f aca="false">(((M98-M95)*1000)/(A98-A95))*0.310559</f>
        <v>0.0320910966666666</v>
      </c>
      <c r="E98" s="0" t="n">
        <v>101</v>
      </c>
      <c r="F98" s="0" t="n">
        <v>27.66969</v>
      </c>
      <c r="G98" s="0" t="n">
        <v>27.54099</v>
      </c>
      <c r="H98" s="0" t="n">
        <v>31</v>
      </c>
      <c r="I98" s="0" t="n">
        <v>62.98684</v>
      </c>
      <c r="J98" s="0" t="n">
        <v>54.67178</v>
      </c>
      <c r="K98" s="0" t="n">
        <f aca="false">J98-N98</f>
        <v>53.665014</v>
      </c>
      <c r="L98" s="0" t="n">
        <v>22.48</v>
      </c>
      <c r="M98" s="0" t="n">
        <v>0.2583</v>
      </c>
      <c r="N98" s="0" t="n">
        <v>1.006766</v>
      </c>
      <c r="O98" s="0" t="n">
        <f aca="false">A98-A$3</f>
        <v>950</v>
      </c>
      <c r="P98" s="0" t="n">
        <f aca="false">(K$2-K98)*10</f>
        <v>10.29032</v>
      </c>
    </row>
    <row r="99" customFormat="false" ht="13.5" hidden="false" customHeight="false" outlineLevel="0" collapsed="false">
      <c r="A99" s="0" t="n">
        <v>970</v>
      </c>
      <c r="B99" s="3" t="n">
        <f aca="false">A99/3600</f>
        <v>0.269444444444444</v>
      </c>
      <c r="C99" s="3" t="n">
        <f aca="false">A99-A98</f>
        <v>10</v>
      </c>
      <c r="D99" s="3"/>
      <c r="E99" s="0" t="n">
        <v>101</v>
      </c>
      <c r="F99" s="0" t="n">
        <v>27.66659</v>
      </c>
      <c r="G99" s="0" t="n">
        <v>27.53785</v>
      </c>
      <c r="H99" s="0" t="n">
        <v>30</v>
      </c>
      <c r="I99" s="0" t="n">
        <v>62.98573</v>
      </c>
      <c r="J99" s="0" t="n">
        <v>54.66889</v>
      </c>
      <c r="K99" s="0" t="n">
        <f aca="false">J99-N99</f>
        <v>53.662124</v>
      </c>
      <c r="L99" s="0" t="n">
        <v>22.45</v>
      </c>
      <c r="M99" s="0" t="n">
        <v>0.2593</v>
      </c>
      <c r="N99" s="0" t="n">
        <v>1.006766</v>
      </c>
      <c r="O99" s="0" t="n">
        <f aca="false">A99-A$3</f>
        <v>960</v>
      </c>
      <c r="P99" s="0" t="n">
        <f aca="false">(K$2-K99)*10</f>
        <v>10.31922</v>
      </c>
    </row>
    <row r="100" customFormat="false" ht="13.5" hidden="false" customHeight="false" outlineLevel="0" collapsed="false">
      <c r="A100" s="0" t="n">
        <v>980</v>
      </c>
      <c r="B100" s="3" t="n">
        <f aca="false">A100/3600</f>
        <v>0.272222222222222</v>
      </c>
      <c r="C100" s="3" t="n">
        <f aca="false">A100-A99</f>
        <v>10</v>
      </c>
      <c r="D100" s="3"/>
      <c r="E100" s="0" t="n">
        <v>101</v>
      </c>
      <c r="F100" s="0" t="n">
        <v>27.66969</v>
      </c>
      <c r="G100" s="0" t="n">
        <v>27.54099</v>
      </c>
      <c r="H100" s="0" t="n">
        <v>31</v>
      </c>
      <c r="I100" s="0" t="n">
        <v>62.98606</v>
      </c>
      <c r="J100" s="0" t="n">
        <v>54.66857</v>
      </c>
      <c r="K100" s="0" t="n">
        <f aca="false">J100-N100</f>
        <v>53.661804</v>
      </c>
      <c r="L100" s="0" t="n">
        <v>22.46</v>
      </c>
      <c r="M100" s="0" t="n">
        <v>0.2602</v>
      </c>
      <c r="N100" s="0" t="n">
        <v>1.006766</v>
      </c>
      <c r="O100" s="0" t="n">
        <f aca="false">A100-A$3</f>
        <v>970</v>
      </c>
      <c r="P100" s="0" t="n">
        <f aca="false">(K$2-K100)*10</f>
        <v>10.32242</v>
      </c>
    </row>
    <row r="101" customFormat="false" ht="13.5" hidden="false" customHeight="false" outlineLevel="0" collapsed="false">
      <c r="A101" s="0" t="n">
        <v>990</v>
      </c>
      <c r="B101" s="3" t="n">
        <f aca="false">A101/3600</f>
        <v>0.275</v>
      </c>
      <c r="C101" s="3" t="n">
        <f aca="false">A101-A100</f>
        <v>10</v>
      </c>
      <c r="D101" s="5" t="n">
        <f aca="false">(((M101-M98)*1000)/(A101-A98))*0.310559</f>
        <v>0.0258799166666667</v>
      </c>
      <c r="E101" s="0" t="n">
        <v>101</v>
      </c>
      <c r="F101" s="0" t="n">
        <v>27.66659</v>
      </c>
      <c r="G101" s="0" t="n">
        <v>27.53785</v>
      </c>
      <c r="H101" s="0" t="n">
        <v>30</v>
      </c>
      <c r="I101" s="0" t="n">
        <v>62.9862</v>
      </c>
      <c r="J101" s="0" t="n">
        <v>54.66874</v>
      </c>
      <c r="K101" s="0" t="n">
        <f aca="false">J101-N101</f>
        <v>53.661974</v>
      </c>
      <c r="L101" s="0" t="n">
        <v>22.45</v>
      </c>
      <c r="M101" s="0" t="n">
        <v>0.2608</v>
      </c>
      <c r="N101" s="0" t="n">
        <v>1.006766</v>
      </c>
      <c r="O101" s="0" t="n">
        <f aca="false">A101-A$3</f>
        <v>980</v>
      </c>
      <c r="P101" s="0" t="n">
        <f aca="false">(K$2-K101)*10</f>
        <v>10.32072</v>
      </c>
    </row>
    <row r="102" customFormat="false" ht="13.5" hidden="false" customHeight="false" outlineLevel="0" collapsed="false">
      <c r="A102" s="0" t="n">
        <v>1000</v>
      </c>
      <c r="B102" s="3" t="n">
        <f aca="false">A102/3600</f>
        <v>0.277777777777778</v>
      </c>
      <c r="C102" s="3" t="n">
        <f aca="false">A102-A101</f>
        <v>10</v>
      </c>
      <c r="D102" s="3"/>
      <c r="E102" s="0" t="n">
        <v>101</v>
      </c>
      <c r="F102" s="0" t="n">
        <v>27.66659</v>
      </c>
      <c r="G102" s="0" t="n">
        <v>27.54412</v>
      </c>
      <c r="H102" s="0" t="n">
        <v>31</v>
      </c>
      <c r="I102" s="0" t="n">
        <v>62.98589</v>
      </c>
      <c r="J102" s="0" t="n">
        <v>54.66694</v>
      </c>
      <c r="K102" s="0" t="n">
        <f aca="false">J102-N102</f>
        <v>53.660174</v>
      </c>
      <c r="L102" s="0" t="n">
        <v>22.45</v>
      </c>
      <c r="M102" s="0" t="n">
        <v>0.2616</v>
      </c>
      <c r="N102" s="0" t="n">
        <v>1.006766</v>
      </c>
      <c r="O102" s="0" t="n">
        <f aca="false">A102-A$3</f>
        <v>990</v>
      </c>
      <c r="P102" s="0" t="n">
        <f aca="false">(K$2-K102)*10</f>
        <v>10.33872</v>
      </c>
    </row>
    <row r="103" customFormat="false" ht="13.5" hidden="false" customHeight="false" outlineLevel="0" collapsed="false">
      <c r="A103" s="0" t="n">
        <v>1010</v>
      </c>
      <c r="B103" s="3" t="n">
        <f aca="false">A103/3600</f>
        <v>0.280555555555556</v>
      </c>
      <c r="C103" s="3" t="n">
        <f aca="false">A103-A102</f>
        <v>10</v>
      </c>
      <c r="D103" s="3"/>
      <c r="E103" s="0" t="n">
        <v>101</v>
      </c>
      <c r="F103" s="0" t="n">
        <v>27.66659</v>
      </c>
      <c r="G103" s="0" t="n">
        <v>27.54099</v>
      </c>
      <c r="H103" s="0" t="n">
        <v>30</v>
      </c>
      <c r="I103" s="0" t="n">
        <v>62.98589</v>
      </c>
      <c r="J103" s="0" t="n">
        <v>54.66682</v>
      </c>
      <c r="K103" s="0" t="n">
        <f aca="false">J103-N103</f>
        <v>53.660054</v>
      </c>
      <c r="L103" s="0" t="n">
        <v>22.43</v>
      </c>
      <c r="M103" s="0" t="n">
        <v>0.2624</v>
      </c>
      <c r="N103" s="0" t="n">
        <v>1.006766</v>
      </c>
      <c r="O103" s="0" t="n">
        <f aca="false">A103-A$3</f>
        <v>1000</v>
      </c>
      <c r="P103" s="0" t="n">
        <f aca="false">(K$2-K103)*10</f>
        <v>10.33992</v>
      </c>
    </row>
    <row r="104" customFormat="false" ht="13.5" hidden="false" customHeight="false" outlineLevel="0" collapsed="false">
      <c r="A104" s="0" t="n">
        <v>1020</v>
      </c>
      <c r="B104" s="3" t="n">
        <f aca="false">A104/3600</f>
        <v>0.283333333333333</v>
      </c>
      <c r="C104" s="3" t="n">
        <f aca="false">A104-A103</f>
        <v>10</v>
      </c>
      <c r="D104" s="5" t="n">
        <f aca="false">(((M104-M101)*1000)/(A104-A101))*0.310559</f>
        <v>0.0248447200000001</v>
      </c>
      <c r="E104" s="0" t="n">
        <v>101</v>
      </c>
      <c r="F104" s="0" t="n">
        <v>27.66039</v>
      </c>
      <c r="G104" s="0" t="n">
        <v>27.54099</v>
      </c>
      <c r="H104" s="0" t="n">
        <v>31</v>
      </c>
      <c r="I104" s="0" t="n">
        <v>62.98632</v>
      </c>
      <c r="J104" s="0" t="n">
        <v>54.66667</v>
      </c>
      <c r="K104" s="0" t="n">
        <f aca="false">J104-N104</f>
        <v>53.659904</v>
      </c>
      <c r="L104" s="0" t="n">
        <v>22.43</v>
      </c>
      <c r="M104" s="0" t="n">
        <v>0.2632</v>
      </c>
      <c r="N104" s="0" t="n">
        <v>1.006766</v>
      </c>
      <c r="O104" s="0" t="n">
        <f aca="false">A104-A$3</f>
        <v>1010</v>
      </c>
      <c r="P104" s="0" t="n">
        <f aca="false">(K$2-K104)*10</f>
        <v>10.34142</v>
      </c>
    </row>
    <row r="105" customFormat="false" ht="13.5" hidden="false" customHeight="false" outlineLevel="0" collapsed="false">
      <c r="A105" s="0" t="n">
        <v>1030</v>
      </c>
      <c r="B105" s="3" t="n">
        <f aca="false">A105/3600</f>
        <v>0.286111111111111</v>
      </c>
      <c r="C105" s="3" t="n">
        <f aca="false">A105-A104</f>
        <v>10</v>
      </c>
      <c r="D105" s="3"/>
      <c r="E105" s="0" t="n">
        <v>101</v>
      </c>
      <c r="F105" s="0" t="n">
        <v>27.66349</v>
      </c>
      <c r="G105" s="0" t="n">
        <v>27.54099</v>
      </c>
      <c r="H105" s="0" t="n">
        <v>30</v>
      </c>
      <c r="I105" s="0" t="n">
        <v>62.98633</v>
      </c>
      <c r="J105" s="0" t="n">
        <v>54.66638</v>
      </c>
      <c r="K105" s="0" t="n">
        <f aca="false">J105-N105</f>
        <v>53.659614</v>
      </c>
      <c r="L105" s="0" t="n">
        <v>22.43</v>
      </c>
      <c r="M105" s="0" t="n">
        <v>0.2639</v>
      </c>
      <c r="N105" s="0" t="n">
        <v>1.006766</v>
      </c>
      <c r="O105" s="0" t="n">
        <f aca="false">A105-A$3</f>
        <v>1020</v>
      </c>
      <c r="P105" s="0" t="n">
        <f aca="false">(K$2-K105)*10</f>
        <v>10.34432</v>
      </c>
    </row>
    <row r="106" customFormat="false" ht="13.5" hidden="false" customHeight="false" outlineLevel="0" collapsed="false">
      <c r="A106" s="0" t="n">
        <v>1040</v>
      </c>
      <c r="B106" s="3" t="n">
        <f aca="false">A106/3600</f>
        <v>0.288888888888889</v>
      </c>
      <c r="C106" s="3" t="n">
        <f aca="false">A106-A105</f>
        <v>10</v>
      </c>
      <c r="D106" s="3"/>
      <c r="E106" s="0" t="n">
        <v>101</v>
      </c>
      <c r="F106" s="0" t="n">
        <v>27.66039</v>
      </c>
      <c r="G106" s="0" t="n">
        <v>27.53785</v>
      </c>
      <c r="H106" s="0" t="n">
        <v>30</v>
      </c>
      <c r="I106" s="0" t="n">
        <v>62.98741</v>
      </c>
      <c r="J106" s="0" t="n">
        <v>54.66845</v>
      </c>
      <c r="K106" s="0" t="n">
        <f aca="false">J106-N106</f>
        <v>53.661684</v>
      </c>
      <c r="L106" s="0" t="n">
        <v>22.44</v>
      </c>
      <c r="M106" s="0" t="n">
        <v>0.2645</v>
      </c>
      <c r="N106" s="0" t="n">
        <v>1.006766</v>
      </c>
      <c r="O106" s="0" t="n">
        <f aca="false">A106-A$3</f>
        <v>1030</v>
      </c>
      <c r="P106" s="0" t="n">
        <f aca="false">(K$2-K106)*10</f>
        <v>10.32362</v>
      </c>
    </row>
    <row r="107" customFormat="false" ht="13.5" hidden="false" customHeight="false" outlineLevel="0" collapsed="false">
      <c r="A107" s="0" t="n">
        <v>1050</v>
      </c>
      <c r="B107" s="3" t="n">
        <f aca="false">A107/3600</f>
        <v>0.291666666666667</v>
      </c>
      <c r="C107" s="3" t="n">
        <f aca="false">A107-A106</f>
        <v>10</v>
      </c>
      <c r="D107" s="5" t="n">
        <f aca="false">(((M107-M104)*1000)/(A107-A104))*0.310559</f>
        <v>0.0186335400000002</v>
      </c>
      <c r="E107" s="0" t="n">
        <v>101</v>
      </c>
      <c r="F107" s="0" t="n">
        <v>27.66349</v>
      </c>
      <c r="G107" s="0" t="n">
        <v>27.53785</v>
      </c>
      <c r="H107" s="0" t="n">
        <v>31</v>
      </c>
      <c r="I107" s="0" t="n">
        <v>62.98774</v>
      </c>
      <c r="J107" s="0" t="n">
        <v>54.6683</v>
      </c>
      <c r="K107" s="0" t="n">
        <f aca="false">J107-N107</f>
        <v>53.661534</v>
      </c>
      <c r="L107" s="0" t="n">
        <v>22.46</v>
      </c>
      <c r="M107" s="0" t="n">
        <v>0.265</v>
      </c>
      <c r="N107" s="0" t="n">
        <v>1.006766</v>
      </c>
      <c r="O107" s="0" t="n">
        <f aca="false">A107-A$3</f>
        <v>1040</v>
      </c>
      <c r="P107" s="0" t="n">
        <f aca="false">(K$2-K107)*10</f>
        <v>10.32512</v>
      </c>
    </row>
    <row r="108" customFormat="false" ht="13.5" hidden="false" customHeight="false" outlineLevel="0" collapsed="false">
      <c r="A108" s="0" t="n">
        <v>1060</v>
      </c>
      <c r="B108" s="3" t="n">
        <f aca="false">A108/3600</f>
        <v>0.294444444444444</v>
      </c>
      <c r="C108" s="3" t="n">
        <f aca="false">A108-A107</f>
        <v>10</v>
      </c>
      <c r="D108" s="3"/>
      <c r="E108" s="0" t="n">
        <v>101</v>
      </c>
      <c r="F108" s="0" t="n">
        <v>27.65729</v>
      </c>
      <c r="G108" s="0" t="n">
        <v>27.54099</v>
      </c>
      <c r="H108" s="0" t="n">
        <v>30</v>
      </c>
      <c r="I108" s="0" t="n">
        <v>62.98911</v>
      </c>
      <c r="J108" s="0" t="n">
        <v>54.67193</v>
      </c>
      <c r="K108" s="0" t="n">
        <f aca="false">J108-N108</f>
        <v>53.665164</v>
      </c>
      <c r="L108" s="0" t="n">
        <v>22.5</v>
      </c>
      <c r="M108" s="0" t="n">
        <v>0.2654</v>
      </c>
      <c r="N108" s="0" t="n">
        <v>1.006766</v>
      </c>
      <c r="O108" s="0" t="n">
        <f aca="false">A108-A$3</f>
        <v>1050</v>
      </c>
      <c r="P108" s="0" t="n">
        <f aca="false">(K$2-K108)*10</f>
        <v>10.28882</v>
      </c>
    </row>
    <row r="109" customFormat="false" ht="13.5" hidden="false" customHeight="false" outlineLevel="0" collapsed="false">
      <c r="A109" s="0" t="n">
        <v>1070</v>
      </c>
      <c r="B109" s="3" t="n">
        <f aca="false">A109/3600</f>
        <v>0.297222222222222</v>
      </c>
      <c r="C109" s="3" t="n">
        <f aca="false">A109-A108</f>
        <v>10</v>
      </c>
      <c r="D109" s="3"/>
      <c r="E109" s="0" t="n">
        <v>101</v>
      </c>
      <c r="F109" s="0" t="n">
        <v>27.65729</v>
      </c>
      <c r="G109" s="0" t="n">
        <v>27.54099</v>
      </c>
      <c r="H109" s="0" t="n">
        <v>30</v>
      </c>
      <c r="I109" s="0" t="n">
        <v>62.99083</v>
      </c>
      <c r="J109" s="0" t="n">
        <v>54.67514</v>
      </c>
      <c r="K109" s="0" t="n">
        <f aca="false">J109-N109</f>
        <v>53.668374</v>
      </c>
      <c r="L109" s="0" t="n">
        <v>22.56</v>
      </c>
      <c r="M109" s="0" t="n">
        <v>0.2658</v>
      </c>
      <c r="N109" s="0" t="n">
        <v>1.006766</v>
      </c>
      <c r="O109" s="0" t="n">
        <f aca="false">A109-A$3</f>
        <v>1060</v>
      </c>
      <c r="P109" s="0" t="n">
        <f aca="false">(K$2-K109)*10</f>
        <v>10.25672</v>
      </c>
    </row>
    <row r="110" customFormat="false" ht="13.5" hidden="false" customHeight="false" outlineLevel="0" collapsed="false">
      <c r="A110" s="0" t="n">
        <v>1080</v>
      </c>
      <c r="B110" s="3" t="n">
        <f aca="false">A110/3600</f>
        <v>0.3</v>
      </c>
      <c r="C110" s="3" t="n">
        <f aca="false">A110-A109</f>
        <v>10</v>
      </c>
      <c r="D110" s="5" t="n">
        <f aca="false">(((M110-M107)*1000)/(A110-A107))*0.310559</f>
        <v>0.0124223599999998</v>
      </c>
      <c r="E110" s="0" t="n">
        <v>101</v>
      </c>
      <c r="F110" s="0" t="n">
        <v>27.65729</v>
      </c>
      <c r="G110" s="0" t="n">
        <v>27.54099</v>
      </c>
      <c r="H110" s="0" t="n">
        <v>30</v>
      </c>
      <c r="I110" s="0" t="n">
        <v>62.99176</v>
      </c>
      <c r="J110" s="0" t="n">
        <v>54.6769</v>
      </c>
      <c r="K110" s="0" t="n">
        <f aca="false">J110-N110</f>
        <v>53.670134</v>
      </c>
      <c r="L110" s="0" t="n">
        <v>22.57</v>
      </c>
      <c r="M110" s="0" t="n">
        <v>0.2662</v>
      </c>
      <c r="N110" s="0" t="n">
        <v>1.006766</v>
      </c>
      <c r="O110" s="0" t="n">
        <f aca="false">A110-A$3</f>
        <v>1070</v>
      </c>
      <c r="P110" s="0" t="n">
        <f aca="false">(K$2-K110)*10</f>
        <v>10.23912</v>
      </c>
    </row>
    <row r="111" customFormat="false" ht="13.5" hidden="false" customHeight="false" outlineLevel="0" collapsed="false">
      <c r="A111" s="0" t="n">
        <v>1090</v>
      </c>
      <c r="B111" s="3" t="n">
        <f aca="false">A111/3600</f>
        <v>0.302777777777778</v>
      </c>
      <c r="C111" s="3" t="n">
        <f aca="false">A111-A110</f>
        <v>10</v>
      </c>
      <c r="D111" s="3"/>
      <c r="E111" s="0" t="n">
        <v>101</v>
      </c>
      <c r="F111" s="0" t="n">
        <v>27.65729</v>
      </c>
      <c r="G111" s="0" t="n">
        <v>27.53785</v>
      </c>
      <c r="H111" s="0" t="n">
        <v>30</v>
      </c>
      <c r="I111" s="0" t="n">
        <v>62.99161</v>
      </c>
      <c r="J111" s="0" t="n">
        <v>54.67663</v>
      </c>
      <c r="K111" s="0" t="n">
        <f aca="false">J111-N111</f>
        <v>53.669864</v>
      </c>
      <c r="L111" s="0" t="n">
        <v>22.54</v>
      </c>
      <c r="M111" s="0" t="n">
        <v>0.2668</v>
      </c>
      <c r="N111" s="0" t="n">
        <v>1.006766</v>
      </c>
      <c r="O111" s="0" t="n">
        <f aca="false">A111-A$3</f>
        <v>1080</v>
      </c>
      <c r="P111" s="0" t="n">
        <f aca="false">(K$2-K111)*10</f>
        <v>10.24182</v>
      </c>
    </row>
    <row r="112" customFormat="false" ht="13.5" hidden="false" customHeight="false" outlineLevel="0" collapsed="false">
      <c r="A112" s="0" t="n">
        <v>1100</v>
      </c>
      <c r="B112" s="3" t="n">
        <f aca="false">A112/3600</f>
        <v>0.305555555555556</v>
      </c>
      <c r="C112" s="3" t="n">
        <f aca="false">A112-A111</f>
        <v>10</v>
      </c>
      <c r="D112" s="3"/>
      <c r="E112" s="0" t="n">
        <v>101</v>
      </c>
      <c r="F112" s="0" t="n">
        <v>27.65729</v>
      </c>
      <c r="G112" s="0" t="n">
        <v>27.54099</v>
      </c>
      <c r="H112" s="0" t="n">
        <v>31</v>
      </c>
      <c r="I112" s="0" t="n">
        <v>62.99176</v>
      </c>
      <c r="J112" s="0" t="n">
        <v>54.67631</v>
      </c>
      <c r="K112" s="0" t="n">
        <f aca="false">J112-N112</f>
        <v>53.669544</v>
      </c>
      <c r="L112" s="0" t="n">
        <v>22.55</v>
      </c>
      <c r="M112" s="0" t="n">
        <v>0.2676</v>
      </c>
      <c r="N112" s="0" t="n">
        <v>1.006766</v>
      </c>
      <c r="O112" s="0" t="n">
        <f aca="false">A112-A$3</f>
        <v>1090</v>
      </c>
      <c r="P112" s="0" t="n">
        <f aca="false">(K$2-K112)*10</f>
        <v>10.24502</v>
      </c>
    </row>
    <row r="113" customFormat="false" ht="13.5" hidden="false" customHeight="false" outlineLevel="0" collapsed="false">
      <c r="A113" s="0" t="n">
        <v>1110</v>
      </c>
      <c r="B113" s="3" t="n">
        <f aca="false">A113/3600</f>
        <v>0.308333333333333</v>
      </c>
      <c r="C113" s="3" t="n">
        <f aca="false">A113-A112</f>
        <v>10</v>
      </c>
      <c r="D113" s="5" t="n">
        <f aca="false">(((M113-M110)*1000)/(A113-A110))*0.310559</f>
        <v>0.0238095233333336</v>
      </c>
      <c r="E113" s="0" t="n">
        <v>101</v>
      </c>
      <c r="F113" s="0" t="n">
        <v>27.65729</v>
      </c>
      <c r="G113" s="0" t="n">
        <v>27.53785</v>
      </c>
      <c r="H113" s="0" t="n">
        <v>31</v>
      </c>
      <c r="I113" s="0" t="n">
        <v>62.99176</v>
      </c>
      <c r="J113" s="0" t="n">
        <v>54.67517</v>
      </c>
      <c r="K113" s="0" t="n">
        <f aca="false">J113-N113</f>
        <v>53.668404</v>
      </c>
      <c r="L113" s="0" t="n">
        <v>22.51</v>
      </c>
      <c r="M113" s="0" t="n">
        <v>0.2685</v>
      </c>
      <c r="N113" s="0" t="n">
        <v>1.006766</v>
      </c>
      <c r="O113" s="0" t="n">
        <f aca="false">A113-A$3</f>
        <v>1100</v>
      </c>
      <c r="P113" s="0" t="n">
        <f aca="false">(K$2-K113)*10</f>
        <v>10.25642</v>
      </c>
    </row>
    <row r="114" customFormat="false" ht="13.5" hidden="false" customHeight="false" outlineLevel="0" collapsed="false">
      <c r="A114" s="0" t="n">
        <v>1120</v>
      </c>
      <c r="B114" s="3" t="n">
        <f aca="false">A114/3600</f>
        <v>0.311111111111111</v>
      </c>
      <c r="C114" s="3" t="n">
        <f aca="false">A114-A113</f>
        <v>10</v>
      </c>
      <c r="D114" s="3"/>
      <c r="E114" s="0" t="n">
        <v>101</v>
      </c>
      <c r="F114" s="0" t="n">
        <v>27.65419</v>
      </c>
      <c r="G114" s="0" t="n">
        <v>27.53785</v>
      </c>
      <c r="H114" s="0" t="n">
        <v>31</v>
      </c>
      <c r="I114" s="0" t="n">
        <v>62.99175</v>
      </c>
      <c r="J114" s="0" t="n">
        <v>54.67458</v>
      </c>
      <c r="K114" s="0" t="n">
        <f aca="false">J114-N114</f>
        <v>53.667814</v>
      </c>
      <c r="L114" s="0" t="n">
        <v>22.52</v>
      </c>
      <c r="M114" s="0" t="n">
        <v>0.2691</v>
      </c>
      <c r="N114" s="0" t="n">
        <v>1.006766</v>
      </c>
      <c r="O114" s="0" t="n">
        <f aca="false">A114-A$3</f>
        <v>1110</v>
      </c>
      <c r="P114" s="0" t="n">
        <f aca="false">(K$2-K114)*10</f>
        <v>10.26232</v>
      </c>
    </row>
    <row r="115" customFormat="false" ht="13.5" hidden="false" customHeight="false" outlineLevel="0" collapsed="false">
      <c r="A115" s="0" t="n">
        <v>1130</v>
      </c>
      <c r="B115" s="3" t="n">
        <f aca="false">A115/3600</f>
        <v>0.313888888888889</v>
      </c>
      <c r="C115" s="3" t="n">
        <f aca="false">A115-A114</f>
        <v>10</v>
      </c>
      <c r="D115" s="3"/>
      <c r="E115" s="0" t="n">
        <v>101</v>
      </c>
      <c r="F115" s="0" t="n">
        <v>27.65729</v>
      </c>
      <c r="G115" s="0" t="n">
        <v>27.53785</v>
      </c>
      <c r="H115" s="0" t="n">
        <v>30</v>
      </c>
      <c r="I115" s="0" t="n">
        <v>62.9913</v>
      </c>
      <c r="J115" s="0" t="n">
        <v>54.67371</v>
      </c>
      <c r="K115" s="0" t="n">
        <f aca="false">J115-N115</f>
        <v>53.667046</v>
      </c>
      <c r="L115" s="0" t="n">
        <v>22.5</v>
      </c>
      <c r="M115" s="0" t="n">
        <v>0.27</v>
      </c>
      <c r="N115" s="0" t="n">
        <v>1.006664</v>
      </c>
      <c r="O115" s="0" t="n">
        <f aca="false">A115-A$3</f>
        <v>1120</v>
      </c>
      <c r="P115" s="0" t="n">
        <f aca="false">(K$2-K115)*10</f>
        <v>10.27</v>
      </c>
    </row>
    <row r="116" customFormat="false" ht="13.5" hidden="false" customHeight="false" outlineLevel="0" collapsed="false">
      <c r="A116" s="0" t="n">
        <v>1140</v>
      </c>
      <c r="B116" s="3" t="n">
        <f aca="false">A116/3600</f>
        <v>0.316666666666667</v>
      </c>
      <c r="C116" s="3" t="n">
        <f aca="false">A116-A115</f>
        <v>10</v>
      </c>
      <c r="D116" s="5" t="n">
        <f aca="false">(((M116-M113)*1000)/(A116-A113))*0.310559</f>
        <v>0.0227743266666665</v>
      </c>
      <c r="E116" s="0" t="n">
        <v>101</v>
      </c>
      <c r="F116" s="0" t="n">
        <v>27.65109</v>
      </c>
      <c r="G116" s="0" t="n">
        <v>27.53785</v>
      </c>
      <c r="H116" s="0" t="n">
        <v>30</v>
      </c>
      <c r="I116" s="0" t="n">
        <v>62.99157</v>
      </c>
      <c r="J116" s="0" t="n">
        <v>54.67356</v>
      </c>
      <c r="K116" s="0" t="n">
        <f aca="false">J116-N116</f>
        <v>53.666794</v>
      </c>
      <c r="L116" s="0" t="n">
        <v>22.5</v>
      </c>
      <c r="M116" s="0" t="n">
        <v>0.2707</v>
      </c>
      <c r="N116" s="0" t="n">
        <v>1.006766</v>
      </c>
      <c r="O116" s="0" t="n">
        <f aca="false">A116-A$3</f>
        <v>1130</v>
      </c>
      <c r="P116" s="0" t="n">
        <f aca="false">(K$2-K116)*10</f>
        <v>10.27252</v>
      </c>
    </row>
    <row r="117" customFormat="false" ht="13.5" hidden="false" customHeight="false" outlineLevel="0" collapsed="false">
      <c r="A117" s="0" t="n">
        <v>1150</v>
      </c>
      <c r="B117" s="3" t="n">
        <f aca="false">A117/3600</f>
        <v>0.319444444444444</v>
      </c>
      <c r="C117" s="3" t="n">
        <f aca="false">A117-A116</f>
        <v>10</v>
      </c>
      <c r="D117" s="3"/>
      <c r="E117" s="0" t="n">
        <v>101</v>
      </c>
      <c r="F117" s="0" t="n">
        <v>27.65729</v>
      </c>
      <c r="G117" s="0" t="n">
        <v>27.53785</v>
      </c>
      <c r="H117" s="0" t="n">
        <v>31</v>
      </c>
      <c r="I117" s="0" t="n">
        <v>62.99176</v>
      </c>
      <c r="J117" s="0" t="n">
        <v>54.67371</v>
      </c>
      <c r="K117" s="0" t="n">
        <f aca="false">J117-N117</f>
        <v>53.666944</v>
      </c>
      <c r="L117" s="0" t="n">
        <v>22.51</v>
      </c>
      <c r="M117" s="0" t="n">
        <v>0.2714</v>
      </c>
      <c r="N117" s="0" t="n">
        <v>1.006766</v>
      </c>
      <c r="O117" s="0" t="n">
        <f aca="false">A117-A$3</f>
        <v>1140</v>
      </c>
      <c r="P117" s="0" t="n">
        <f aca="false">(K$2-K117)*10</f>
        <v>10.27102</v>
      </c>
    </row>
    <row r="118" customFormat="false" ht="13.5" hidden="false" customHeight="false" outlineLevel="0" collapsed="false">
      <c r="A118" s="0" t="n">
        <v>1160</v>
      </c>
      <c r="B118" s="3" t="n">
        <f aca="false">A118/3600</f>
        <v>0.322222222222222</v>
      </c>
      <c r="C118" s="3" t="n">
        <f aca="false">A118-A117</f>
        <v>10</v>
      </c>
      <c r="D118" s="3"/>
      <c r="E118" s="0" t="n">
        <v>101</v>
      </c>
      <c r="F118" s="0" t="n">
        <v>27.65419</v>
      </c>
      <c r="G118" s="0" t="n">
        <v>27.54099</v>
      </c>
      <c r="H118" s="0" t="n">
        <v>30</v>
      </c>
      <c r="I118" s="0" t="n">
        <v>62.99175</v>
      </c>
      <c r="J118" s="0" t="n">
        <v>54.67324</v>
      </c>
      <c r="K118" s="0" t="n">
        <f aca="false">J118-N118</f>
        <v>53.666474</v>
      </c>
      <c r="L118" s="0" t="n">
        <v>22.52</v>
      </c>
      <c r="M118" s="0" t="n">
        <v>0.272</v>
      </c>
      <c r="N118" s="0" t="n">
        <v>1.006766</v>
      </c>
      <c r="O118" s="0" t="n">
        <f aca="false">A118-A$3</f>
        <v>1150</v>
      </c>
      <c r="P118" s="0" t="n">
        <f aca="false">(K$2-K118)*10</f>
        <v>10.27572</v>
      </c>
    </row>
    <row r="119" customFormat="false" ht="13.5" hidden="false" customHeight="false" outlineLevel="0" collapsed="false">
      <c r="A119" s="0" t="n">
        <v>1170</v>
      </c>
      <c r="B119" s="3" t="n">
        <f aca="false">A119/3600</f>
        <v>0.325</v>
      </c>
      <c r="C119" s="3" t="n">
        <f aca="false">A119-A118</f>
        <v>10</v>
      </c>
      <c r="D119" s="5" t="n">
        <f aca="false">(((M119-M116)*1000)/(A119-A116))*0.310559</f>
        <v>0.0196687366666668</v>
      </c>
      <c r="E119" s="0" t="n">
        <v>101</v>
      </c>
      <c r="F119" s="0" t="n">
        <v>27.65419</v>
      </c>
      <c r="G119" s="0" t="n">
        <v>27.54099</v>
      </c>
      <c r="H119" s="0" t="n">
        <v>31</v>
      </c>
      <c r="I119" s="0" t="n">
        <v>62.99221</v>
      </c>
      <c r="J119" s="0" t="n">
        <v>54.67339</v>
      </c>
      <c r="K119" s="0" t="n">
        <f aca="false">J119-N119</f>
        <v>53.666624</v>
      </c>
      <c r="L119" s="0" t="n">
        <v>22.49</v>
      </c>
      <c r="M119" s="0" t="n">
        <v>0.2726</v>
      </c>
      <c r="N119" s="0" t="n">
        <v>1.006766</v>
      </c>
      <c r="O119" s="0" t="n">
        <f aca="false">A119-A$3</f>
        <v>1160</v>
      </c>
      <c r="P119" s="0" t="n">
        <f aca="false">(K$2-K119)*10</f>
        <v>10.27422</v>
      </c>
    </row>
    <row r="120" customFormat="false" ht="13.5" hidden="false" customHeight="false" outlineLevel="0" collapsed="false">
      <c r="A120" s="0" t="n">
        <v>1180</v>
      </c>
      <c r="B120" s="3" t="n">
        <f aca="false">A120/3600</f>
        <v>0.327777777777778</v>
      </c>
      <c r="C120" s="3" t="n">
        <f aca="false">A120-A119</f>
        <v>10</v>
      </c>
      <c r="D120" s="3"/>
      <c r="E120" s="0" t="n">
        <v>101</v>
      </c>
      <c r="F120" s="0" t="n">
        <v>27.65109</v>
      </c>
      <c r="G120" s="0" t="n">
        <v>27.54099</v>
      </c>
      <c r="H120" s="0" t="n">
        <v>30</v>
      </c>
      <c r="I120" s="0" t="n">
        <v>62.99298</v>
      </c>
      <c r="J120" s="0" t="n">
        <v>54.67485</v>
      </c>
      <c r="K120" s="0" t="n">
        <f aca="false">J120-N120</f>
        <v>53.668084</v>
      </c>
      <c r="L120" s="0" t="n">
        <v>22.52</v>
      </c>
      <c r="M120" s="0" t="n">
        <v>0.2734</v>
      </c>
      <c r="N120" s="0" t="n">
        <v>1.006766</v>
      </c>
      <c r="O120" s="0" t="n">
        <f aca="false">A120-A$3</f>
        <v>1170</v>
      </c>
      <c r="P120" s="0" t="n">
        <f aca="false">(K$2-K120)*10</f>
        <v>10.25962</v>
      </c>
    </row>
    <row r="121" customFormat="false" ht="13.5" hidden="false" customHeight="false" outlineLevel="0" collapsed="false">
      <c r="A121" s="0" t="n">
        <v>1190</v>
      </c>
      <c r="B121" s="3" t="n">
        <f aca="false">A121/3600</f>
        <v>0.330555555555556</v>
      </c>
      <c r="C121" s="3" t="n">
        <f aca="false">A121-A120</f>
        <v>10</v>
      </c>
      <c r="D121" s="3"/>
      <c r="E121" s="0" t="n">
        <v>101</v>
      </c>
      <c r="F121" s="0" t="n">
        <v>27.64799</v>
      </c>
      <c r="G121" s="0" t="n">
        <v>27.54099</v>
      </c>
      <c r="H121" s="0" t="n">
        <v>31</v>
      </c>
      <c r="I121" s="0" t="n">
        <v>62.99389</v>
      </c>
      <c r="J121" s="0" t="n">
        <v>54.67631</v>
      </c>
      <c r="K121" s="0" t="n">
        <f aca="false">J121-N121</f>
        <v>53.669544</v>
      </c>
      <c r="L121" s="0" t="n">
        <v>22.52</v>
      </c>
      <c r="M121" s="0" t="n">
        <v>0.274</v>
      </c>
      <c r="N121" s="0" t="n">
        <v>1.006766</v>
      </c>
      <c r="O121" s="0" t="n">
        <f aca="false">A121-A$3</f>
        <v>1180</v>
      </c>
      <c r="P121" s="0" t="n">
        <f aca="false">(K$2-K121)*10</f>
        <v>10.24502</v>
      </c>
    </row>
    <row r="122" customFormat="false" ht="13.5" hidden="false" customHeight="false" outlineLevel="0" collapsed="false">
      <c r="A122" s="0" t="n">
        <v>1200</v>
      </c>
      <c r="B122" s="3" t="n">
        <f aca="false">A122/3600</f>
        <v>0.333333333333333</v>
      </c>
      <c r="C122" s="3" t="n">
        <f aca="false">A122-A121</f>
        <v>10</v>
      </c>
      <c r="D122" s="5" t="n">
        <f aca="false">(((M122-M119)*1000)/(A122-A119))*0.310559</f>
        <v>0.0186335399999997</v>
      </c>
      <c r="E122" s="0" t="n">
        <v>101</v>
      </c>
      <c r="F122" s="0" t="n">
        <v>27.65109</v>
      </c>
      <c r="G122" s="0" t="n">
        <v>27.54412</v>
      </c>
      <c r="H122" s="0" t="n">
        <v>30</v>
      </c>
      <c r="I122" s="0" t="n">
        <v>62.99454</v>
      </c>
      <c r="J122" s="0" t="n">
        <v>54.67745</v>
      </c>
      <c r="K122" s="0" t="n">
        <f aca="false">J122-N122</f>
        <v>53.670684</v>
      </c>
      <c r="L122" s="0" t="n">
        <v>22.54</v>
      </c>
      <c r="M122" s="0" t="n">
        <v>0.2744</v>
      </c>
      <c r="N122" s="0" t="n">
        <v>1.006766</v>
      </c>
      <c r="O122" s="0" t="n">
        <f aca="false">A122-A$3</f>
        <v>1190</v>
      </c>
      <c r="P122" s="0" t="n">
        <f aca="false">(K$2-K122)*10</f>
        <v>10.23362</v>
      </c>
    </row>
    <row r="123" customFormat="false" ht="13.5" hidden="false" customHeight="false" outlineLevel="0" collapsed="false">
      <c r="A123" s="0" t="n">
        <v>1210</v>
      </c>
      <c r="B123" s="3" t="n">
        <f aca="false">A123/3600</f>
        <v>0.336111111111111</v>
      </c>
      <c r="C123" s="3" t="n">
        <f aca="false">A123-A122</f>
        <v>10</v>
      </c>
      <c r="D123" s="3"/>
      <c r="E123" s="0" t="n">
        <v>101</v>
      </c>
      <c r="F123" s="0" t="n">
        <v>27.65109</v>
      </c>
      <c r="G123" s="0" t="n">
        <v>27.54099</v>
      </c>
      <c r="H123" s="0" t="n">
        <v>30</v>
      </c>
      <c r="I123" s="0" t="n">
        <v>62.99454</v>
      </c>
      <c r="J123" s="0" t="n">
        <v>54.67719</v>
      </c>
      <c r="K123" s="0" t="n">
        <f aca="false">J123-N123</f>
        <v>53.670424</v>
      </c>
      <c r="L123" s="0" t="n">
        <v>22.55</v>
      </c>
      <c r="M123" s="0" t="n">
        <v>0.2753</v>
      </c>
      <c r="N123" s="0" t="n">
        <v>1.006766</v>
      </c>
      <c r="O123" s="0" t="n">
        <f aca="false">A123-A$3</f>
        <v>1200</v>
      </c>
      <c r="P123" s="0" t="n">
        <f aca="false">(K$2-K123)*10</f>
        <v>10.23622</v>
      </c>
    </row>
    <row r="124" customFormat="false" ht="13.5" hidden="false" customHeight="false" outlineLevel="0" collapsed="false">
      <c r="A124" s="0" t="n">
        <v>1220</v>
      </c>
      <c r="B124" s="3" t="n">
        <f aca="false">A124/3600</f>
        <v>0.338888888888889</v>
      </c>
      <c r="C124" s="3" t="n">
        <f aca="false">A124-A123</f>
        <v>10</v>
      </c>
      <c r="D124" s="3"/>
      <c r="E124" s="0" t="n">
        <v>101</v>
      </c>
      <c r="F124" s="0" t="n">
        <v>27.65109</v>
      </c>
      <c r="G124" s="0" t="n">
        <v>27.54099</v>
      </c>
      <c r="H124" s="0" t="n">
        <v>30</v>
      </c>
      <c r="I124" s="0" t="n">
        <v>62.99501</v>
      </c>
      <c r="J124" s="0" t="n">
        <v>54.67733</v>
      </c>
      <c r="K124" s="0" t="n">
        <f aca="false">J124-N124</f>
        <v>53.670564</v>
      </c>
      <c r="L124" s="0" t="n">
        <v>22.53</v>
      </c>
      <c r="M124" s="0" t="n">
        <v>0.276</v>
      </c>
      <c r="N124" s="0" t="n">
        <v>1.006766</v>
      </c>
      <c r="O124" s="0" t="n">
        <f aca="false">A124-A$3</f>
        <v>1210</v>
      </c>
      <c r="P124" s="0" t="n">
        <f aca="false">(K$2-K124)*10</f>
        <v>10.23482</v>
      </c>
    </row>
    <row r="125" customFormat="false" ht="13.5" hidden="false" customHeight="false" outlineLevel="0" collapsed="false">
      <c r="A125" s="0" t="n">
        <v>1230</v>
      </c>
      <c r="B125" s="3" t="n">
        <f aca="false">A125/3600</f>
        <v>0.341666666666667</v>
      </c>
      <c r="C125" s="3" t="n">
        <f aca="false">A125-A124</f>
        <v>10</v>
      </c>
      <c r="D125" s="5" t="n">
        <f aca="false">(((M125-M122)*1000)/(A125-A122))*0.310559</f>
        <v>0.022774326666667</v>
      </c>
      <c r="E125" s="0" t="n">
        <v>101</v>
      </c>
      <c r="F125" s="0" t="n">
        <v>27.65109</v>
      </c>
      <c r="G125" s="0" t="n">
        <v>27.54412</v>
      </c>
      <c r="H125" s="0" t="n">
        <v>30</v>
      </c>
      <c r="I125" s="0" t="n">
        <v>62.99423</v>
      </c>
      <c r="J125" s="0" t="n">
        <v>54.67585</v>
      </c>
      <c r="K125" s="0" t="n">
        <f aca="false">J125-N125</f>
        <v>53.669084</v>
      </c>
      <c r="L125" s="0" t="n">
        <v>22.54</v>
      </c>
      <c r="M125" s="0" t="n">
        <v>0.2766</v>
      </c>
      <c r="N125" s="0" t="n">
        <v>1.006766</v>
      </c>
      <c r="O125" s="0" t="n">
        <f aca="false">A125-A$3</f>
        <v>1220</v>
      </c>
      <c r="P125" s="0" t="n">
        <f aca="false">(K$2-K125)*10</f>
        <v>10.24962</v>
      </c>
    </row>
    <row r="126" customFormat="false" ht="13.5" hidden="false" customHeight="false" outlineLevel="0" collapsed="false">
      <c r="A126" s="0" t="n">
        <v>1240</v>
      </c>
      <c r="B126" s="3" t="n">
        <f aca="false">A126/3600</f>
        <v>0.344444444444444</v>
      </c>
      <c r="C126" s="3" t="n">
        <f aca="false">A126-A125</f>
        <v>10</v>
      </c>
      <c r="D126" s="3"/>
      <c r="E126" s="0" t="n">
        <v>101</v>
      </c>
      <c r="F126" s="0" t="n">
        <v>27.64489</v>
      </c>
      <c r="G126" s="0" t="n">
        <v>27.54099</v>
      </c>
      <c r="H126" s="0" t="n">
        <v>30</v>
      </c>
      <c r="I126" s="0" t="n">
        <v>62.9945</v>
      </c>
      <c r="J126" s="0" t="n">
        <v>54.67558</v>
      </c>
      <c r="K126" s="0" t="n">
        <f aca="false">J126-N126</f>
        <v>53.668814</v>
      </c>
      <c r="L126" s="0" t="n">
        <v>22.52</v>
      </c>
      <c r="M126" s="0" t="n">
        <v>0.2774</v>
      </c>
      <c r="N126" s="0" t="n">
        <v>1.006766</v>
      </c>
      <c r="O126" s="0" t="n">
        <f aca="false">A126-A$3</f>
        <v>1230</v>
      </c>
      <c r="P126" s="0" t="n">
        <f aca="false">(K$2-K126)*10</f>
        <v>10.25232</v>
      </c>
    </row>
    <row r="127" customFormat="false" ht="13.5" hidden="false" customHeight="false" outlineLevel="0" collapsed="false">
      <c r="A127" s="0" t="n">
        <v>1250</v>
      </c>
      <c r="B127" s="3" t="n">
        <f aca="false">A127/3600</f>
        <v>0.347222222222222</v>
      </c>
      <c r="C127" s="3" t="n">
        <f aca="false">A127-A126</f>
        <v>10</v>
      </c>
      <c r="D127" s="3"/>
      <c r="E127" s="0" t="n">
        <v>101</v>
      </c>
      <c r="F127" s="0" t="n">
        <v>27.65109</v>
      </c>
      <c r="G127" s="0" t="n">
        <v>27.54099</v>
      </c>
      <c r="H127" s="0" t="n">
        <v>30</v>
      </c>
      <c r="I127" s="0" t="n">
        <v>62.99438</v>
      </c>
      <c r="J127" s="0" t="n">
        <v>54.67456</v>
      </c>
      <c r="K127" s="0" t="n">
        <f aca="false">J127-N127</f>
        <v>53.667794</v>
      </c>
      <c r="L127" s="0" t="n">
        <v>22.52</v>
      </c>
      <c r="M127" s="0" t="n">
        <v>0.278</v>
      </c>
      <c r="N127" s="0" t="n">
        <v>1.006766</v>
      </c>
      <c r="O127" s="0" t="n">
        <f aca="false">A127-A$3</f>
        <v>1240</v>
      </c>
      <c r="P127" s="0" t="n">
        <f aca="false">(K$2-K127)*10</f>
        <v>10.26252</v>
      </c>
    </row>
    <row r="128" customFormat="false" ht="13.5" hidden="false" customHeight="false" outlineLevel="0" collapsed="false">
      <c r="A128" s="0" t="n">
        <v>1260</v>
      </c>
      <c r="B128" s="3" t="n">
        <f aca="false">A128/3600</f>
        <v>0.35</v>
      </c>
      <c r="C128" s="3" t="n">
        <f aca="false">A128-A127</f>
        <v>10</v>
      </c>
      <c r="D128" s="5" t="n">
        <f aca="false">(((M128-M125)*1000)/(A128-A125))*0.310559</f>
        <v>0.023809523333333</v>
      </c>
      <c r="E128" s="0" t="n">
        <v>101</v>
      </c>
      <c r="F128" s="0" t="n">
        <v>27.64799</v>
      </c>
      <c r="G128" s="0" t="n">
        <v>27.53785</v>
      </c>
      <c r="H128" s="0" t="n">
        <v>30</v>
      </c>
      <c r="I128" s="0" t="n">
        <v>62.99374</v>
      </c>
      <c r="J128" s="0" t="n">
        <v>54.67269</v>
      </c>
      <c r="K128" s="0" t="n">
        <f aca="false">J128-N128</f>
        <v>53.665924</v>
      </c>
      <c r="L128" s="0" t="n">
        <v>22.49</v>
      </c>
      <c r="M128" s="0" t="n">
        <v>0.2789</v>
      </c>
      <c r="N128" s="0" t="n">
        <v>1.006766</v>
      </c>
      <c r="O128" s="0" t="n">
        <f aca="false">A128-A$3</f>
        <v>1250</v>
      </c>
      <c r="P128" s="0" t="n">
        <f aca="false">(K$2-K128)*10</f>
        <v>10.28122</v>
      </c>
    </row>
    <row r="129" customFormat="false" ht="13.5" hidden="false" customHeight="false" outlineLevel="0" collapsed="false">
      <c r="A129" s="0" t="n">
        <v>1270</v>
      </c>
      <c r="B129" s="3" t="n">
        <f aca="false">A129/3600</f>
        <v>0.352777777777778</v>
      </c>
      <c r="C129" s="3" t="n">
        <f aca="false">A129-A128</f>
        <v>10</v>
      </c>
      <c r="D129" s="3"/>
      <c r="E129" s="0" t="n">
        <v>101</v>
      </c>
      <c r="F129" s="0" t="n">
        <v>27.64799</v>
      </c>
      <c r="G129" s="0" t="n">
        <v>27.54412</v>
      </c>
      <c r="H129" s="0" t="n">
        <v>30</v>
      </c>
      <c r="I129" s="0" t="n">
        <v>62.99264</v>
      </c>
      <c r="J129" s="0" t="n">
        <v>54.66928</v>
      </c>
      <c r="K129" s="0" t="n">
        <f aca="false">J129-N129</f>
        <v>53.662514</v>
      </c>
      <c r="L129" s="0" t="n">
        <v>22.46</v>
      </c>
      <c r="M129" s="0" t="n">
        <v>0.2797</v>
      </c>
      <c r="N129" s="0" t="n">
        <v>1.006766</v>
      </c>
      <c r="O129" s="0" t="n">
        <f aca="false">A129-A$3</f>
        <v>1260</v>
      </c>
      <c r="P129" s="0" t="n">
        <f aca="false">(K$2-K129)*10</f>
        <v>10.31532</v>
      </c>
    </row>
    <row r="130" customFormat="false" ht="13.5" hidden="false" customHeight="false" outlineLevel="0" collapsed="false">
      <c r="A130" s="0" t="n">
        <v>1280</v>
      </c>
      <c r="B130" s="3" t="n">
        <f aca="false">A130/3600</f>
        <v>0.355555555555556</v>
      </c>
      <c r="C130" s="3" t="n">
        <f aca="false">A130-A129</f>
        <v>10</v>
      </c>
      <c r="D130" s="3"/>
      <c r="E130" s="0" t="n">
        <v>101</v>
      </c>
      <c r="F130" s="0" t="n">
        <v>27.64799</v>
      </c>
      <c r="G130" s="0" t="n">
        <v>27.54412</v>
      </c>
      <c r="H130" s="0" t="n">
        <v>30</v>
      </c>
      <c r="I130" s="0" t="n">
        <v>62.99233</v>
      </c>
      <c r="J130" s="0" t="n">
        <v>54.66811</v>
      </c>
      <c r="K130" s="0" t="n">
        <f aca="false">J130-N130</f>
        <v>53.661242</v>
      </c>
      <c r="L130" s="0" t="n">
        <v>22.47</v>
      </c>
      <c r="M130" s="0" t="n">
        <v>0.2806</v>
      </c>
      <c r="N130" s="0" t="n">
        <v>1.006868</v>
      </c>
      <c r="O130" s="0" t="n">
        <f aca="false">A130-A$3</f>
        <v>1270</v>
      </c>
      <c r="P130" s="0" t="n">
        <f aca="false">(K$2-K130)*10</f>
        <v>10.32804</v>
      </c>
    </row>
    <row r="131" customFormat="false" ht="13.5" hidden="false" customHeight="false" outlineLevel="0" collapsed="false">
      <c r="A131" s="0" t="n">
        <v>1290</v>
      </c>
      <c r="B131" s="3" t="n">
        <f aca="false">A131/3600</f>
        <v>0.358333333333333</v>
      </c>
      <c r="C131" s="3" t="n">
        <f aca="false">A131-A130</f>
        <v>10</v>
      </c>
      <c r="D131" s="5" t="n">
        <f aca="false">(((M131-M128)*1000)/(A131-A128))*0.310559</f>
        <v>0.0258799166666667</v>
      </c>
      <c r="E131" s="0" t="n">
        <v>101</v>
      </c>
      <c r="F131" s="0" t="n">
        <v>27.64489</v>
      </c>
      <c r="G131" s="0" t="n">
        <v>27.54099</v>
      </c>
      <c r="H131" s="0" t="n">
        <v>31</v>
      </c>
      <c r="I131" s="0" t="n">
        <v>62.99278</v>
      </c>
      <c r="J131" s="0" t="n">
        <v>54.66828</v>
      </c>
      <c r="K131" s="0" t="n">
        <f aca="false">J131-N131</f>
        <v>53.661412</v>
      </c>
      <c r="L131" s="0" t="n">
        <v>22.48</v>
      </c>
      <c r="M131" s="0" t="n">
        <v>0.2814</v>
      </c>
      <c r="N131" s="0" t="n">
        <v>1.006868</v>
      </c>
      <c r="O131" s="0" t="n">
        <f aca="false">A131-A$3</f>
        <v>1280</v>
      </c>
      <c r="P131" s="0" t="n">
        <f aca="false">(K$2-K131)*10</f>
        <v>10.3263399999999</v>
      </c>
    </row>
    <row r="132" customFormat="false" ht="13.5" hidden="false" customHeight="false" outlineLevel="0" collapsed="false">
      <c r="A132" s="0" t="n">
        <v>1300</v>
      </c>
      <c r="B132" s="3" t="n">
        <f aca="false">A132/3600</f>
        <v>0.361111111111111</v>
      </c>
      <c r="C132" s="3" t="n">
        <f aca="false">A132-A131</f>
        <v>10</v>
      </c>
      <c r="D132" s="3"/>
      <c r="E132" s="0" t="n">
        <v>101</v>
      </c>
      <c r="F132" s="0" t="n">
        <v>27.64489</v>
      </c>
      <c r="G132" s="0" t="n">
        <v>27.53785</v>
      </c>
      <c r="H132" s="0" t="n">
        <v>30</v>
      </c>
      <c r="I132" s="0" t="n">
        <v>62.99325</v>
      </c>
      <c r="J132" s="0" t="n">
        <v>54.66933</v>
      </c>
      <c r="K132" s="0" t="n">
        <f aca="false">J132-N132</f>
        <v>53.662462</v>
      </c>
      <c r="L132" s="0" t="n">
        <v>22.46</v>
      </c>
      <c r="M132" s="0" t="n">
        <v>0.2821</v>
      </c>
      <c r="N132" s="0" t="n">
        <v>1.006868</v>
      </c>
      <c r="O132" s="0" t="n">
        <f aca="false">A132-A$3</f>
        <v>1290</v>
      </c>
      <c r="P132" s="0" t="n">
        <f aca="false">(K$2-K132)*10</f>
        <v>10.31584</v>
      </c>
    </row>
    <row r="133" customFormat="false" ht="13.5" hidden="false" customHeight="false" outlineLevel="0" collapsed="false">
      <c r="A133" s="0" t="n">
        <v>1310</v>
      </c>
      <c r="B133" s="3" t="n">
        <f aca="false">A133/3600</f>
        <v>0.363888888888889</v>
      </c>
      <c r="C133" s="3" t="n">
        <f aca="false">A133-A132</f>
        <v>10</v>
      </c>
      <c r="D133" s="3"/>
      <c r="E133" s="0" t="n">
        <v>101</v>
      </c>
      <c r="F133" s="0" t="n">
        <v>27.64489</v>
      </c>
      <c r="G133" s="0" t="n">
        <v>27.54099</v>
      </c>
      <c r="H133" s="0" t="n">
        <v>30</v>
      </c>
      <c r="I133" s="0" t="n">
        <v>62.99387</v>
      </c>
      <c r="J133" s="0" t="n">
        <v>54.67032</v>
      </c>
      <c r="K133" s="0" t="n">
        <f aca="false">J133-N133</f>
        <v>53.663554</v>
      </c>
      <c r="L133" s="0" t="n">
        <v>22.48</v>
      </c>
      <c r="M133" s="0" t="n">
        <v>0.2827</v>
      </c>
      <c r="N133" s="0" t="n">
        <v>1.006766</v>
      </c>
      <c r="O133" s="0" t="n">
        <f aca="false">A133-A$3</f>
        <v>1300</v>
      </c>
      <c r="P133" s="0" t="n">
        <f aca="false">(K$2-K133)*10</f>
        <v>10.30492</v>
      </c>
    </row>
    <row r="134" customFormat="false" ht="13.5" hidden="false" customHeight="false" outlineLevel="0" collapsed="false">
      <c r="A134" s="0" t="n">
        <v>1320</v>
      </c>
      <c r="B134" s="3" t="n">
        <f aca="false">A134/3600</f>
        <v>0.366666666666667</v>
      </c>
      <c r="C134" s="3" t="n">
        <f aca="false">A134-A133</f>
        <v>10</v>
      </c>
      <c r="D134" s="5" t="n">
        <f aca="false">(((M134-M131)*1000)/(A134-A131))*0.310559</f>
        <v>0.0207039333333333</v>
      </c>
      <c r="E134" s="0" t="n">
        <v>101</v>
      </c>
      <c r="F134" s="0" t="n">
        <v>27.64179</v>
      </c>
      <c r="G134" s="0" t="n">
        <v>27.54099</v>
      </c>
      <c r="H134" s="0" t="n">
        <v>30</v>
      </c>
      <c r="I134" s="0" t="n">
        <v>62.9937</v>
      </c>
      <c r="J134" s="0" t="n">
        <v>54.66974</v>
      </c>
      <c r="K134" s="0" t="n">
        <f aca="false">J134-N134</f>
        <v>53.662974</v>
      </c>
      <c r="L134" s="0" t="n">
        <v>22.48</v>
      </c>
      <c r="M134" s="0" t="n">
        <v>0.2834</v>
      </c>
      <c r="N134" s="0" t="n">
        <v>1.006766</v>
      </c>
      <c r="O134" s="0" t="n">
        <f aca="false">A134-A$3</f>
        <v>1310</v>
      </c>
      <c r="P134" s="0" t="n">
        <f aca="false">(K$2-K134)*10</f>
        <v>10.31072</v>
      </c>
    </row>
    <row r="135" customFormat="false" ht="13.5" hidden="false" customHeight="false" outlineLevel="0" collapsed="false">
      <c r="A135" s="0" t="n">
        <v>1330</v>
      </c>
      <c r="B135" s="3" t="n">
        <f aca="false">A135/3600</f>
        <v>0.369444444444444</v>
      </c>
      <c r="C135" s="3" t="n">
        <f aca="false">A135-A134</f>
        <v>10</v>
      </c>
      <c r="D135" s="3"/>
      <c r="E135" s="0" t="n">
        <v>101</v>
      </c>
      <c r="F135" s="0" t="n">
        <v>27.64489</v>
      </c>
      <c r="G135" s="0" t="n">
        <v>27.53785</v>
      </c>
      <c r="H135" s="0" t="n">
        <v>30</v>
      </c>
      <c r="I135" s="0" t="n">
        <v>62.99356</v>
      </c>
      <c r="J135" s="0" t="n">
        <v>54.66874</v>
      </c>
      <c r="K135" s="0" t="n">
        <f aca="false">J135-N135</f>
        <v>53.661974</v>
      </c>
      <c r="L135" s="0" t="n">
        <v>22.46</v>
      </c>
      <c r="M135" s="0" t="n">
        <v>0.284</v>
      </c>
      <c r="N135" s="0" t="n">
        <v>1.006766</v>
      </c>
      <c r="O135" s="0" t="n">
        <f aca="false">A135-A$3</f>
        <v>1320</v>
      </c>
      <c r="P135" s="0" t="n">
        <f aca="false">(K$2-K135)*10</f>
        <v>10.32072</v>
      </c>
    </row>
    <row r="136" customFormat="false" ht="13.5" hidden="false" customHeight="false" outlineLevel="0" collapsed="false">
      <c r="A136" s="0" t="n">
        <v>1340</v>
      </c>
      <c r="B136" s="3" t="n">
        <f aca="false">A136/3600</f>
        <v>0.372222222222222</v>
      </c>
      <c r="C136" s="3" t="n">
        <f aca="false">A136-A135</f>
        <v>10</v>
      </c>
      <c r="D136" s="3"/>
      <c r="E136" s="0" t="n">
        <v>101</v>
      </c>
      <c r="F136" s="0" t="n">
        <v>27.64179</v>
      </c>
      <c r="G136" s="0" t="n">
        <v>27.53785</v>
      </c>
      <c r="H136" s="0" t="n">
        <v>30</v>
      </c>
      <c r="I136" s="0" t="n">
        <v>62.99401</v>
      </c>
      <c r="J136" s="0" t="n">
        <v>54.66947</v>
      </c>
      <c r="K136" s="0" t="n">
        <f aca="false">J136-N136</f>
        <v>53.662704</v>
      </c>
      <c r="L136" s="0" t="n">
        <v>22.47</v>
      </c>
      <c r="M136" s="0" t="n">
        <v>0.2845</v>
      </c>
      <c r="N136" s="0" t="n">
        <v>1.006766</v>
      </c>
      <c r="O136" s="0" t="n">
        <f aca="false">A136-A$3</f>
        <v>1330</v>
      </c>
      <c r="P136" s="0" t="n">
        <f aca="false">(K$2-K136)*10</f>
        <v>10.31342</v>
      </c>
    </row>
    <row r="137" customFormat="false" ht="13.5" hidden="false" customHeight="false" outlineLevel="0" collapsed="false">
      <c r="A137" s="0" t="n">
        <v>1350</v>
      </c>
      <c r="B137" s="3" t="n">
        <f aca="false">A137/3600</f>
        <v>0.375</v>
      </c>
      <c r="C137" s="3" t="n">
        <f aca="false">A137-A136</f>
        <v>10</v>
      </c>
      <c r="D137" s="5" t="n">
        <f aca="false">(((M137-M134)*1000)/(A137-A134))*0.310559</f>
        <v>0.0207039333333333</v>
      </c>
      <c r="E137" s="0" t="n">
        <v>101</v>
      </c>
      <c r="F137" s="0" t="n">
        <v>27.64489</v>
      </c>
      <c r="G137" s="0" t="n">
        <v>27.54099</v>
      </c>
      <c r="H137" s="0" t="n">
        <v>30</v>
      </c>
      <c r="I137" s="0" t="n">
        <v>62.99497</v>
      </c>
      <c r="J137" s="0" t="n">
        <v>54.67076</v>
      </c>
      <c r="K137" s="0" t="n">
        <f aca="false">J137-N137</f>
        <v>53.663994</v>
      </c>
      <c r="L137" s="0" t="n">
        <v>22.47</v>
      </c>
      <c r="M137" s="0" t="n">
        <v>0.2854</v>
      </c>
      <c r="N137" s="0" t="n">
        <v>1.006766</v>
      </c>
      <c r="O137" s="0" t="n">
        <f aca="false">A137-A$3</f>
        <v>1340</v>
      </c>
      <c r="P137" s="0" t="n">
        <f aca="false">(K$2-K137)*10</f>
        <v>10.30052</v>
      </c>
    </row>
    <row r="138" customFormat="false" ht="13.5" hidden="false" customHeight="false" outlineLevel="0" collapsed="false">
      <c r="A138" s="0" t="n">
        <v>1360</v>
      </c>
      <c r="B138" s="3" t="n">
        <f aca="false">A138/3600</f>
        <v>0.377777777777778</v>
      </c>
      <c r="C138" s="3" t="n">
        <f aca="false">A138-A137</f>
        <v>10</v>
      </c>
      <c r="D138" s="3"/>
      <c r="E138" s="0" t="n">
        <v>101</v>
      </c>
      <c r="F138" s="0" t="n">
        <v>27.64489</v>
      </c>
      <c r="G138" s="0" t="n">
        <v>27.53785</v>
      </c>
      <c r="H138" s="0" t="n">
        <v>30</v>
      </c>
      <c r="I138" s="0" t="n">
        <v>62.99591</v>
      </c>
      <c r="J138" s="0" t="n">
        <v>54.67254</v>
      </c>
      <c r="K138" s="0" t="n">
        <f aca="false">J138-N138</f>
        <v>53.665774</v>
      </c>
      <c r="L138" s="0" t="n">
        <v>22.51</v>
      </c>
      <c r="M138" s="0" t="n">
        <v>0.2857</v>
      </c>
      <c r="N138" s="0" t="n">
        <v>1.006766</v>
      </c>
      <c r="O138" s="0" t="n">
        <f aca="false">A138-A$3</f>
        <v>1350</v>
      </c>
      <c r="P138" s="0" t="n">
        <f aca="false">(K$2-K138)*10</f>
        <v>10.28272</v>
      </c>
    </row>
    <row r="139" customFormat="false" ht="13.5" hidden="false" customHeight="false" outlineLevel="0" collapsed="false">
      <c r="A139" s="0" t="n">
        <v>1370</v>
      </c>
      <c r="B139" s="3" t="n">
        <f aca="false">A139/3600</f>
        <v>0.380555555555556</v>
      </c>
      <c r="C139" s="3" t="n">
        <f aca="false">A139-A138</f>
        <v>10</v>
      </c>
      <c r="D139" s="3"/>
      <c r="E139" s="0" t="n">
        <v>101</v>
      </c>
      <c r="F139" s="0" t="n">
        <v>27.64489</v>
      </c>
      <c r="G139" s="0" t="n">
        <v>27.53785</v>
      </c>
      <c r="H139" s="0" t="n">
        <v>30</v>
      </c>
      <c r="I139" s="0" t="n">
        <v>62.99622</v>
      </c>
      <c r="J139" s="0" t="n">
        <v>54.67312</v>
      </c>
      <c r="K139" s="0" t="n">
        <f aca="false">J139-N139</f>
        <v>53.666354</v>
      </c>
      <c r="L139" s="0" t="n">
        <v>22.52</v>
      </c>
      <c r="M139" s="0" t="n">
        <v>0.2865</v>
      </c>
      <c r="N139" s="0" t="n">
        <v>1.006766</v>
      </c>
      <c r="O139" s="0" t="n">
        <f aca="false">A139-A$3</f>
        <v>1360</v>
      </c>
      <c r="P139" s="0" t="n">
        <f aca="false">(K$2-K139)*10</f>
        <v>10.27692</v>
      </c>
    </row>
    <row r="140" customFormat="false" ht="13.5" hidden="false" customHeight="false" outlineLevel="0" collapsed="false">
      <c r="A140" s="0" t="n">
        <v>1380</v>
      </c>
      <c r="B140" s="3" t="n">
        <f aca="false">A140/3600</f>
        <v>0.383333333333333</v>
      </c>
      <c r="C140" s="3" t="n">
        <f aca="false">A140-A139</f>
        <v>10</v>
      </c>
      <c r="D140" s="5" t="n">
        <f aca="false">(((M140-M137)*1000)/(A140-A137))*0.310559</f>
        <v>0.0186335400000002</v>
      </c>
      <c r="E140" s="0" t="n">
        <v>101</v>
      </c>
      <c r="F140" s="0" t="n">
        <v>27.64489</v>
      </c>
      <c r="G140" s="0" t="n">
        <v>27.54099</v>
      </c>
      <c r="H140" s="0" t="n">
        <v>30</v>
      </c>
      <c r="I140" s="0" t="n">
        <v>62.99716</v>
      </c>
      <c r="J140" s="0" t="n">
        <v>54.67456</v>
      </c>
      <c r="K140" s="0" t="n">
        <f aca="false">J140-N140</f>
        <v>53.667794</v>
      </c>
      <c r="L140" s="0" t="n">
        <v>22.54</v>
      </c>
      <c r="M140" s="0" t="n">
        <v>0.2872</v>
      </c>
      <c r="N140" s="0" t="n">
        <v>1.006766</v>
      </c>
      <c r="O140" s="0" t="n">
        <f aca="false">A140-A$3</f>
        <v>1370</v>
      </c>
      <c r="P140" s="0" t="n">
        <f aca="false">(K$2-K140)*10</f>
        <v>10.26252</v>
      </c>
    </row>
    <row r="141" customFormat="false" ht="13.5" hidden="false" customHeight="false" outlineLevel="0" collapsed="false">
      <c r="A141" s="0" t="n">
        <v>1390</v>
      </c>
      <c r="B141" s="3" t="n">
        <f aca="false">A141/3600</f>
        <v>0.386111111111111</v>
      </c>
      <c r="C141" s="3" t="n">
        <f aca="false">A141-A140</f>
        <v>10</v>
      </c>
      <c r="D141" s="3"/>
      <c r="E141" s="0" t="n">
        <v>101</v>
      </c>
      <c r="F141" s="0" t="n">
        <v>27.63869</v>
      </c>
      <c r="G141" s="0" t="n">
        <v>27.54099</v>
      </c>
      <c r="H141" s="0" t="n">
        <v>30</v>
      </c>
      <c r="I141" s="0" t="n">
        <v>62.99774</v>
      </c>
      <c r="J141" s="0" t="n">
        <v>54.67543</v>
      </c>
      <c r="K141" s="0" t="n">
        <f aca="false">J141-N141</f>
        <v>53.668664</v>
      </c>
      <c r="L141" s="0" t="n">
        <v>22.55</v>
      </c>
      <c r="M141" s="0" t="n">
        <v>0.2877</v>
      </c>
      <c r="N141" s="0" t="n">
        <v>1.006766</v>
      </c>
      <c r="O141" s="0" t="n">
        <f aca="false">A141-A$3</f>
        <v>1380</v>
      </c>
      <c r="P141" s="0" t="n">
        <f aca="false">(K$2-K141)*10</f>
        <v>10.25382</v>
      </c>
    </row>
    <row r="142" customFormat="false" ht="13.5" hidden="false" customHeight="false" outlineLevel="0" collapsed="false">
      <c r="A142" s="0" t="n">
        <v>1400</v>
      </c>
      <c r="B142" s="3" t="n">
        <f aca="false">A142/3600</f>
        <v>0.388888888888889</v>
      </c>
      <c r="C142" s="3" t="n">
        <f aca="false">A142-A141</f>
        <v>10</v>
      </c>
      <c r="D142" s="3"/>
      <c r="E142" s="0" t="n">
        <v>101</v>
      </c>
      <c r="F142" s="0" t="n">
        <v>27.63869</v>
      </c>
      <c r="G142" s="0" t="n">
        <v>27.54099</v>
      </c>
      <c r="H142" s="0" t="n">
        <v>30</v>
      </c>
      <c r="I142" s="0" t="n">
        <v>62.99665</v>
      </c>
      <c r="J142" s="0" t="n">
        <v>54.67281</v>
      </c>
      <c r="K142" s="0" t="n">
        <f aca="false">J142-N142</f>
        <v>53.666044</v>
      </c>
      <c r="L142" s="0" t="n">
        <v>22.51</v>
      </c>
      <c r="M142" s="0" t="n">
        <v>0.2884</v>
      </c>
      <c r="N142" s="0" t="n">
        <v>1.006766</v>
      </c>
      <c r="O142" s="0" t="n">
        <f aca="false">A142-A$3</f>
        <v>1390</v>
      </c>
      <c r="P142" s="0" t="n">
        <f aca="false">(K$2-K142)*10</f>
        <v>10.28002</v>
      </c>
    </row>
    <row r="143" customFormat="false" ht="13.5" hidden="false" customHeight="false" outlineLevel="0" collapsed="false">
      <c r="A143" s="0" t="n">
        <v>1410</v>
      </c>
      <c r="B143" s="3" t="n">
        <f aca="false">A143/3600</f>
        <v>0.391666666666667</v>
      </c>
      <c r="C143" s="3" t="n">
        <f aca="false">A143-A142</f>
        <v>10</v>
      </c>
      <c r="D143" s="5" t="n">
        <f aca="false">(((M143-M140)*1000)/(A143-A140))*0.310559</f>
        <v>0.0207039333333333</v>
      </c>
      <c r="E143" s="0" t="n">
        <v>101</v>
      </c>
      <c r="F143" s="0" t="n">
        <v>27.63869</v>
      </c>
      <c r="G143" s="0" t="n">
        <v>27.54412</v>
      </c>
      <c r="H143" s="0" t="n">
        <v>31</v>
      </c>
      <c r="I143" s="0" t="n">
        <v>62.99571</v>
      </c>
      <c r="J143" s="0" t="n">
        <v>54.6703</v>
      </c>
      <c r="K143" s="0" t="n">
        <f aca="false">J143-N143</f>
        <v>53.663534</v>
      </c>
      <c r="L143" s="0" t="n">
        <v>22.48</v>
      </c>
      <c r="M143" s="0" t="n">
        <v>0.2892</v>
      </c>
      <c r="N143" s="0" t="n">
        <v>1.006766</v>
      </c>
      <c r="O143" s="0" t="n">
        <f aca="false">A143-A$3</f>
        <v>1400</v>
      </c>
      <c r="P143" s="0" t="n">
        <f aca="false">(K$2-K143)*10</f>
        <v>10.30512</v>
      </c>
    </row>
    <row r="144" customFormat="false" ht="13.5" hidden="false" customHeight="false" outlineLevel="0" collapsed="false">
      <c r="A144" s="0" t="n">
        <v>1420</v>
      </c>
      <c r="B144" s="3" t="n">
        <f aca="false">A144/3600</f>
        <v>0.394444444444444</v>
      </c>
      <c r="C144" s="3" t="n">
        <f aca="false">A144-A143</f>
        <v>10</v>
      </c>
      <c r="D144" s="3"/>
      <c r="E144" s="0" t="n">
        <v>101</v>
      </c>
      <c r="F144" s="0" t="n">
        <v>27.63559</v>
      </c>
      <c r="G144" s="0" t="n">
        <v>27.54099</v>
      </c>
      <c r="H144" s="0" t="n">
        <v>30</v>
      </c>
      <c r="I144" s="0" t="n">
        <v>62.99507</v>
      </c>
      <c r="J144" s="0" t="n">
        <v>54.66813</v>
      </c>
      <c r="K144" s="0" t="n">
        <f aca="false">J144-N144</f>
        <v>53.661364</v>
      </c>
      <c r="L144" s="0" t="n">
        <v>22.48</v>
      </c>
      <c r="M144" s="0" t="n">
        <v>0.2901</v>
      </c>
      <c r="N144" s="0" t="n">
        <v>1.006766</v>
      </c>
      <c r="O144" s="0" t="n">
        <f aca="false">A144-A$3</f>
        <v>1410</v>
      </c>
      <c r="P144" s="0" t="n">
        <f aca="false">(K$2-K144)*10</f>
        <v>10.32682</v>
      </c>
    </row>
    <row r="145" customFormat="false" ht="13.5" hidden="false" customHeight="false" outlineLevel="0" collapsed="false">
      <c r="A145" s="0" t="n">
        <v>1430</v>
      </c>
      <c r="B145" s="3" t="n">
        <f aca="false">A145/3600</f>
        <v>0.397222222222222</v>
      </c>
      <c r="C145" s="3" t="n">
        <f aca="false">A145-A144</f>
        <v>10</v>
      </c>
      <c r="D145" s="3"/>
      <c r="E145" s="0" t="n">
        <v>101</v>
      </c>
      <c r="F145" s="0" t="n">
        <v>27.63869</v>
      </c>
      <c r="G145" s="0" t="n">
        <v>27.54099</v>
      </c>
      <c r="H145" s="0" t="n">
        <v>30</v>
      </c>
      <c r="I145" s="0" t="n">
        <v>62.99462</v>
      </c>
      <c r="J145" s="0" t="n">
        <v>54.66638</v>
      </c>
      <c r="K145" s="0" t="n">
        <f aca="false">J145-N145</f>
        <v>53.659614</v>
      </c>
      <c r="L145" s="0" t="n">
        <v>22.44</v>
      </c>
      <c r="M145" s="0" t="n">
        <v>0.291</v>
      </c>
      <c r="N145" s="0" t="n">
        <v>1.006766</v>
      </c>
      <c r="O145" s="0" t="n">
        <f aca="false">A145-A$3</f>
        <v>1420</v>
      </c>
      <c r="P145" s="0" t="n">
        <f aca="false">(K$2-K145)*10</f>
        <v>10.34432</v>
      </c>
    </row>
    <row r="146" customFormat="false" ht="13.5" hidden="false" customHeight="false" outlineLevel="0" collapsed="false">
      <c r="A146" s="0" t="n">
        <v>1440</v>
      </c>
      <c r="B146" s="3" t="n">
        <f aca="false">A146/3600</f>
        <v>0.4</v>
      </c>
      <c r="C146" s="3" t="n">
        <f aca="false">A146-A145</f>
        <v>10</v>
      </c>
      <c r="D146" s="5" t="n">
        <f aca="false">(((M146-M143)*1000)/(A146-A143))*0.310559</f>
        <v>0.0258799166666667</v>
      </c>
      <c r="E146" s="0" t="n">
        <v>101</v>
      </c>
      <c r="F146" s="0" t="n">
        <v>27.63869</v>
      </c>
      <c r="G146" s="0" t="n">
        <v>27.54099</v>
      </c>
      <c r="H146" s="0" t="n">
        <v>30</v>
      </c>
      <c r="I146" s="0" t="n">
        <v>62.99477</v>
      </c>
      <c r="J146" s="0" t="n">
        <v>54.66594</v>
      </c>
      <c r="K146" s="0" t="n">
        <f aca="false">J146-N146</f>
        <v>53.659174</v>
      </c>
      <c r="L146" s="0" t="n">
        <v>22.45</v>
      </c>
      <c r="M146" s="0" t="n">
        <v>0.2917</v>
      </c>
      <c r="N146" s="0" t="n">
        <v>1.006766</v>
      </c>
      <c r="O146" s="0" t="n">
        <f aca="false">A146-A$3</f>
        <v>1430</v>
      </c>
      <c r="P146" s="0" t="n">
        <f aca="false">(K$2-K146)*10</f>
        <v>10.34872</v>
      </c>
    </row>
    <row r="147" customFormat="false" ht="13.5" hidden="false" customHeight="false" outlineLevel="0" collapsed="false">
      <c r="A147" s="0" t="n">
        <v>1450</v>
      </c>
      <c r="B147" s="3" t="n">
        <f aca="false">A147/3600</f>
        <v>0.402777777777778</v>
      </c>
      <c r="C147" s="3" t="n">
        <f aca="false">A147-A146</f>
        <v>10</v>
      </c>
      <c r="D147" s="3"/>
      <c r="E147" s="0" t="n">
        <v>101</v>
      </c>
      <c r="F147" s="0" t="n">
        <v>27.64179</v>
      </c>
      <c r="G147" s="0" t="n">
        <v>27.54099</v>
      </c>
      <c r="H147" s="0" t="n">
        <v>30</v>
      </c>
      <c r="I147" s="0" t="n">
        <v>62.99448</v>
      </c>
      <c r="J147" s="0" t="n">
        <v>54.66448</v>
      </c>
      <c r="K147" s="0" t="n">
        <f aca="false">J147-N147</f>
        <v>53.657612</v>
      </c>
      <c r="L147" s="0" t="n">
        <v>22.43</v>
      </c>
      <c r="M147" s="0" t="n">
        <v>0.2924</v>
      </c>
      <c r="N147" s="0" t="n">
        <v>1.006868</v>
      </c>
      <c r="O147" s="0" t="n">
        <f aca="false">A147-A$3</f>
        <v>1440</v>
      </c>
      <c r="P147" s="0" t="n">
        <f aca="false">(K$2-K147)*10</f>
        <v>10.36434</v>
      </c>
    </row>
    <row r="148" customFormat="false" ht="13.5" hidden="false" customHeight="false" outlineLevel="0" collapsed="false">
      <c r="A148" s="0" t="n">
        <v>1460</v>
      </c>
      <c r="B148" s="3" t="n">
        <f aca="false">A148/3600</f>
        <v>0.405555555555556</v>
      </c>
      <c r="C148" s="3" t="n">
        <f aca="false">A148-A147</f>
        <v>10</v>
      </c>
      <c r="D148" s="3"/>
      <c r="E148" s="0" t="n">
        <v>101</v>
      </c>
      <c r="F148" s="0" t="n">
        <v>27.63869</v>
      </c>
      <c r="G148" s="0" t="n">
        <v>27.53785</v>
      </c>
      <c r="H148" s="0" t="n">
        <v>30</v>
      </c>
      <c r="I148" s="0" t="n">
        <v>62.99462</v>
      </c>
      <c r="J148" s="0" t="n">
        <v>54.66451</v>
      </c>
      <c r="K148" s="0" t="n">
        <f aca="false">J148-N148</f>
        <v>53.657642</v>
      </c>
      <c r="L148" s="0" t="n">
        <v>22.45</v>
      </c>
      <c r="M148" s="0" t="n">
        <v>0.2932</v>
      </c>
      <c r="N148" s="0" t="n">
        <v>1.006868</v>
      </c>
      <c r="O148" s="0" t="n">
        <f aca="false">A148-A$3</f>
        <v>1450</v>
      </c>
      <c r="P148" s="0" t="n">
        <f aca="false">(K$2-K148)*10</f>
        <v>10.36404</v>
      </c>
    </row>
    <row r="149" customFormat="false" ht="13.5" hidden="false" customHeight="false" outlineLevel="0" collapsed="false">
      <c r="A149" s="0" t="n">
        <v>1470</v>
      </c>
      <c r="B149" s="3" t="n">
        <f aca="false">A149/3600</f>
        <v>0.408333333333333</v>
      </c>
      <c r="C149" s="3" t="n">
        <f aca="false">A149-A148</f>
        <v>10</v>
      </c>
      <c r="D149" s="5" t="n">
        <f aca="false">(((M149-M146)*1000)/(A149-A146))*0.310559</f>
        <v>0.0227743266666665</v>
      </c>
      <c r="E149" s="0" t="n">
        <v>101</v>
      </c>
      <c r="F149" s="0" t="n">
        <v>27.63559</v>
      </c>
      <c r="G149" s="0" t="n">
        <v>27.54099</v>
      </c>
      <c r="H149" s="0" t="n">
        <v>30</v>
      </c>
      <c r="I149" s="0" t="n">
        <v>62.99553</v>
      </c>
      <c r="J149" s="0" t="n">
        <v>54.66623</v>
      </c>
      <c r="K149" s="0" t="n">
        <f aca="false">J149-N149</f>
        <v>53.659362</v>
      </c>
      <c r="L149" s="0" t="n">
        <v>22.44</v>
      </c>
      <c r="M149" s="0" t="n">
        <v>0.2939</v>
      </c>
      <c r="N149" s="0" t="n">
        <v>1.006868</v>
      </c>
      <c r="O149" s="0" t="n">
        <f aca="false">A149-A$3</f>
        <v>1460</v>
      </c>
      <c r="P149" s="0" t="n">
        <f aca="false">(K$2-K149)*10</f>
        <v>10.34684</v>
      </c>
    </row>
    <row r="150" customFormat="false" ht="13.5" hidden="false" customHeight="false" outlineLevel="0" collapsed="false">
      <c r="A150" s="0" t="n">
        <v>1480</v>
      </c>
      <c r="B150" s="3" t="n">
        <f aca="false">A150/3600</f>
        <v>0.411111111111111</v>
      </c>
      <c r="C150" s="3" t="n">
        <f aca="false">A150-A149</f>
        <v>10</v>
      </c>
      <c r="D150" s="3"/>
      <c r="E150" s="0" t="n">
        <v>101</v>
      </c>
      <c r="F150" s="0" t="n">
        <v>27.63559</v>
      </c>
      <c r="G150" s="0" t="n">
        <v>27.53785</v>
      </c>
      <c r="H150" s="0" t="n">
        <v>30</v>
      </c>
      <c r="I150" s="0" t="n">
        <v>62.99741</v>
      </c>
      <c r="J150" s="0" t="n">
        <v>54.67064</v>
      </c>
      <c r="K150" s="0" t="n">
        <f aca="false">J150-N150</f>
        <v>53.663772</v>
      </c>
      <c r="L150" s="0" t="n">
        <v>22.49</v>
      </c>
      <c r="M150" s="0" t="n">
        <v>0.2941</v>
      </c>
      <c r="N150" s="0" t="n">
        <v>1.006868</v>
      </c>
      <c r="O150" s="0" t="n">
        <f aca="false">A150-A$3</f>
        <v>1470</v>
      </c>
      <c r="P150" s="0" t="n">
        <f aca="false">(K$2-K150)*10</f>
        <v>10.30274</v>
      </c>
    </row>
    <row r="151" customFormat="false" ht="13.5" hidden="false" customHeight="false" outlineLevel="0" collapsed="false">
      <c r="A151" s="0" t="n">
        <v>1490</v>
      </c>
      <c r="B151" s="3" t="n">
        <f aca="false">A151/3600</f>
        <v>0.413888888888889</v>
      </c>
      <c r="C151" s="3" t="n">
        <f aca="false">A151-A150</f>
        <v>10</v>
      </c>
      <c r="D151" s="3"/>
      <c r="E151" s="0" t="n">
        <v>101</v>
      </c>
      <c r="F151" s="0" t="n">
        <v>27.63559</v>
      </c>
      <c r="G151" s="0" t="n">
        <v>27.54099</v>
      </c>
      <c r="H151" s="0" t="n">
        <v>30</v>
      </c>
      <c r="I151" s="0" t="n">
        <v>62.99929</v>
      </c>
      <c r="J151" s="0" t="n">
        <v>54.67456</v>
      </c>
      <c r="K151" s="0" t="n">
        <f aca="false">J151-N151</f>
        <v>53.667794</v>
      </c>
      <c r="L151" s="0" t="n">
        <v>22.54</v>
      </c>
      <c r="M151" s="0" t="n">
        <v>0.2944</v>
      </c>
      <c r="N151" s="0" t="n">
        <v>1.006766</v>
      </c>
      <c r="O151" s="0" t="n">
        <f aca="false">A151-A$3</f>
        <v>1480</v>
      </c>
      <c r="P151" s="0" t="n">
        <f aca="false">(K$2-K151)*10</f>
        <v>10.26252</v>
      </c>
    </row>
    <row r="152" customFormat="false" ht="13.5" hidden="false" customHeight="false" outlineLevel="0" collapsed="false">
      <c r="A152" s="0" t="n">
        <v>1500</v>
      </c>
      <c r="B152" s="3" t="n">
        <f aca="false">A152/3600</f>
        <v>0.416666666666667</v>
      </c>
      <c r="C152" s="3" t="n">
        <f aca="false">A152-A151</f>
        <v>10</v>
      </c>
      <c r="D152" s="5" t="n">
        <f aca="false">(((M152-M149)*1000)/(A152-A149))*0.310559</f>
        <v>0.0103519666666667</v>
      </c>
      <c r="E152" s="0" t="n">
        <v>101</v>
      </c>
      <c r="F152" s="0" t="n">
        <v>27.63869</v>
      </c>
      <c r="G152" s="0" t="n">
        <v>27.53785</v>
      </c>
      <c r="H152" s="0" t="n">
        <v>30</v>
      </c>
      <c r="I152" s="0" t="n">
        <v>63.00055</v>
      </c>
      <c r="J152" s="0" t="n">
        <v>54.67736</v>
      </c>
      <c r="K152" s="0" t="n">
        <f aca="false">J152-N152</f>
        <v>53.670594</v>
      </c>
      <c r="L152" s="0" t="n">
        <v>22.55</v>
      </c>
      <c r="M152" s="0" t="n">
        <v>0.2949</v>
      </c>
      <c r="N152" s="0" t="n">
        <v>1.006766</v>
      </c>
      <c r="O152" s="0" t="n">
        <f aca="false">A152-A$3</f>
        <v>1490</v>
      </c>
      <c r="P152" s="0" t="n">
        <f aca="false">(K$2-K152)*10</f>
        <v>10.23452</v>
      </c>
    </row>
    <row r="153" customFormat="false" ht="13.5" hidden="false" customHeight="false" outlineLevel="0" collapsed="false">
      <c r="A153" s="0" t="n">
        <v>1510</v>
      </c>
      <c r="B153" s="3" t="n">
        <f aca="false">A153/3600</f>
        <v>0.419444444444444</v>
      </c>
      <c r="C153" s="3" t="n">
        <f aca="false">A153-A152</f>
        <v>10</v>
      </c>
      <c r="D153" s="3"/>
      <c r="E153" s="0" t="n">
        <v>101</v>
      </c>
      <c r="F153" s="0" t="n">
        <v>27.63869</v>
      </c>
      <c r="G153" s="0" t="n">
        <v>27.54099</v>
      </c>
      <c r="H153" s="0" t="n">
        <v>30</v>
      </c>
      <c r="I153" s="0" t="n">
        <v>63.00102</v>
      </c>
      <c r="J153" s="0" t="n">
        <v>54.67792</v>
      </c>
      <c r="K153" s="0" t="n">
        <f aca="false">J153-N153</f>
        <v>53.671154</v>
      </c>
      <c r="L153" s="0" t="n">
        <v>22.59</v>
      </c>
      <c r="M153" s="0" t="n">
        <v>0.2955</v>
      </c>
      <c r="N153" s="0" t="n">
        <v>1.006766</v>
      </c>
      <c r="O153" s="0" t="n">
        <f aca="false">A153-A$3</f>
        <v>1500</v>
      </c>
      <c r="P153" s="0" t="n">
        <f aca="false">(K$2-K153)*10</f>
        <v>10.22892</v>
      </c>
    </row>
    <row r="154" customFormat="false" ht="13.5" hidden="false" customHeight="false" outlineLevel="0" collapsed="false">
      <c r="A154" s="0" t="n">
        <v>1520</v>
      </c>
      <c r="B154" s="3" t="n">
        <f aca="false">A154/3600</f>
        <v>0.422222222222222</v>
      </c>
      <c r="C154" s="3" t="n">
        <f aca="false">A154-A153</f>
        <v>10</v>
      </c>
      <c r="D154" s="3"/>
      <c r="E154" s="0" t="n">
        <v>101</v>
      </c>
      <c r="F154" s="0" t="n">
        <v>27.63559</v>
      </c>
      <c r="G154" s="0" t="n">
        <v>27.54412</v>
      </c>
      <c r="H154" s="0" t="n">
        <v>30</v>
      </c>
      <c r="I154" s="0" t="n">
        <v>63.00085</v>
      </c>
      <c r="J154" s="0" t="n">
        <v>54.67716</v>
      </c>
      <c r="K154" s="0" t="n">
        <f aca="false">J154-N154</f>
        <v>53.670292</v>
      </c>
      <c r="L154" s="0" t="n">
        <v>22.56</v>
      </c>
      <c r="M154" s="0" t="n">
        <v>0.2962</v>
      </c>
      <c r="N154" s="0" t="n">
        <v>1.006868</v>
      </c>
      <c r="O154" s="0" t="n">
        <f aca="false">A154-A$3</f>
        <v>1510</v>
      </c>
      <c r="P154" s="0" t="n">
        <f aca="false">(K$2-K154)*10</f>
        <v>10.23754</v>
      </c>
    </row>
    <row r="155" customFormat="false" ht="13.5" hidden="false" customHeight="false" outlineLevel="0" collapsed="false">
      <c r="A155" s="0" t="n">
        <v>1530</v>
      </c>
      <c r="B155" s="3" t="n">
        <f aca="false">A155/3600</f>
        <v>0.425</v>
      </c>
      <c r="C155" s="3" t="n">
        <f aca="false">A155-A154</f>
        <v>10</v>
      </c>
      <c r="D155" s="5" t="n">
        <f aca="false">(((M155-M152)*1000)/(A155-A152))*0.310559</f>
        <v>0.0207039333333333</v>
      </c>
      <c r="E155" s="0" t="n">
        <v>101</v>
      </c>
      <c r="F155" s="0" t="n">
        <v>27.63869</v>
      </c>
      <c r="G155" s="0" t="n">
        <v>27.54099</v>
      </c>
      <c r="H155" s="0" t="n">
        <v>31</v>
      </c>
      <c r="I155" s="0" t="n">
        <v>63.00009</v>
      </c>
      <c r="J155" s="0" t="n">
        <v>54.675</v>
      </c>
      <c r="K155" s="0" t="n">
        <f aca="false">J155-N155</f>
        <v>53.668132</v>
      </c>
      <c r="L155" s="0" t="n">
        <v>22.54</v>
      </c>
      <c r="M155" s="0" t="n">
        <v>0.2969</v>
      </c>
      <c r="N155" s="0" t="n">
        <v>1.006868</v>
      </c>
      <c r="O155" s="0" t="n">
        <f aca="false">A155-A$3</f>
        <v>1520</v>
      </c>
      <c r="P155" s="0" t="n">
        <f aca="false">(K$2-K155)*10</f>
        <v>10.25914</v>
      </c>
    </row>
    <row r="156" customFormat="false" ht="13.5" hidden="false" customHeight="false" outlineLevel="0" collapsed="false">
      <c r="A156" s="0" t="n">
        <v>1540</v>
      </c>
      <c r="B156" s="3" t="n">
        <f aca="false">A156/3600</f>
        <v>0.427777777777778</v>
      </c>
      <c r="C156" s="3" t="n">
        <f aca="false">A156-A155</f>
        <v>10</v>
      </c>
      <c r="D156" s="3"/>
      <c r="E156" s="0" t="n">
        <v>101</v>
      </c>
      <c r="F156" s="0" t="n">
        <v>27.63559</v>
      </c>
      <c r="G156" s="0" t="n">
        <v>27.54412</v>
      </c>
      <c r="H156" s="0" t="n">
        <v>30</v>
      </c>
      <c r="I156" s="0" t="n">
        <v>62.99975</v>
      </c>
      <c r="J156" s="0" t="n">
        <v>54.67278</v>
      </c>
      <c r="K156" s="0" t="n">
        <f aca="false">J156-N156</f>
        <v>53.665912</v>
      </c>
      <c r="L156" s="0" t="n">
        <v>22.51</v>
      </c>
      <c r="M156" s="0" t="n">
        <v>0.2979</v>
      </c>
      <c r="N156" s="0" t="n">
        <v>1.006868</v>
      </c>
      <c r="O156" s="0" t="n">
        <f aca="false">A156-A$3</f>
        <v>1530</v>
      </c>
      <c r="P156" s="0" t="n">
        <f aca="false">(K$2-K156)*10</f>
        <v>10.2813399999999</v>
      </c>
    </row>
    <row r="157" customFormat="false" ht="13.5" hidden="false" customHeight="false" outlineLevel="0" collapsed="false">
      <c r="A157" s="0" t="n">
        <v>1550</v>
      </c>
      <c r="B157" s="3" t="n">
        <f aca="false">A157/3600</f>
        <v>0.430555555555556</v>
      </c>
      <c r="C157" s="3" t="n">
        <f aca="false">A157-A156</f>
        <v>10</v>
      </c>
      <c r="D157" s="3"/>
      <c r="E157" s="0" t="n">
        <v>101</v>
      </c>
      <c r="F157" s="0" t="n">
        <v>27.63559</v>
      </c>
      <c r="G157" s="0" t="n">
        <v>27.54099</v>
      </c>
      <c r="H157" s="0" t="n">
        <v>30</v>
      </c>
      <c r="I157" s="0" t="n">
        <v>62.99944</v>
      </c>
      <c r="J157" s="0" t="n">
        <v>54.67222</v>
      </c>
      <c r="K157" s="0" t="n">
        <f aca="false">J157-N157</f>
        <v>53.665352</v>
      </c>
      <c r="L157" s="0" t="n">
        <v>22.5</v>
      </c>
      <c r="M157" s="0" t="n">
        <v>0.2987</v>
      </c>
      <c r="N157" s="0" t="n">
        <v>1.006868</v>
      </c>
      <c r="O157" s="0" t="n">
        <f aca="false">A157-A$3</f>
        <v>1540</v>
      </c>
      <c r="P157" s="0" t="n">
        <f aca="false">(K$2-K157)*10</f>
        <v>10.2869399999999</v>
      </c>
    </row>
    <row r="158" customFormat="false" ht="13.5" hidden="false" customHeight="false" outlineLevel="0" collapsed="false">
      <c r="A158" s="0" t="n">
        <v>1560</v>
      </c>
      <c r="B158" s="3" t="n">
        <f aca="false">A158/3600</f>
        <v>0.433333333333333</v>
      </c>
      <c r="C158" s="3" t="n">
        <f aca="false">A158-A157</f>
        <v>10</v>
      </c>
      <c r="D158" s="5" t="n">
        <f aca="false">(((M158-M155)*1000)/(A158-A155))*0.310559</f>
        <v>0.0269151133333332</v>
      </c>
      <c r="E158" s="0" t="n">
        <v>101</v>
      </c>
      <c r="F158" s="0" t="n">
        <v>27.63869</v>
      </c>
      <c r="G158" s="0" t="n">
        <v>27.54099</v>
      </c>
      <c r="H158" s="0" t="n">
        <v>30</v>
      </c>
      <c r="I158" s="0" t="n">
        <v>62.99868</v>
      </c>
      <c r="J158" s="0" t="n">
        <v>54.67003</v>
      </c>
      <c r="K158" s="0" t="n">
        <f aca="false">J158-N158</f>
        <v>53.663264</v>
      </c>
      <c r="L158" s="0" t="n">
        <v>22.5</v>
      </c>
      <c r="M158" s="0" t="n">
        <v>0.2995</v>
      </c>
      <c r="N158" s="0" t="n">
        <v>1.006766</v>
      </c>
      <c r="O158" s="0" t="n">
        <f aca="false">A158-A$3</f>
        <v>1550</v>
      </c>
      <c r="P158" s="0" t="n">
        <f aca="false">(K$2-K158)*10</f>
        <v>10.30782</v>
      </c>
    </row>
    <row r="159" customFormat="false" ht="13.5" hidden="false" customHeight="false" outlineLevel="0" collapsed="false">
      <c r="A159" s="0" t="n">
        <v>1570</v>
      </c>
      <c r="B159" s="3" t="n">
        <f aca="false">A159/3600</f>
        <v>0.436111111111111</v>
      </c>
      <c r="C159" s="3" t="n">
        <f aca="false">A159-A158</f>
        <v>10</v>
      </c>
      <c r="D159" s="3"/>
      <c r="E159" s="0" t="n">
        <v>101</v>
      </c>
      <c r="F159" s="0" t="n">
        <v>27.63559</v>
      </c>
      <c r="G159" s="0" t="n">
        <v>27.54412</v>
      </c>
      <c r="H159" s="0" t="n">
        <v>30</v>
      </c>
      <c r="I159" s="0" t="n">
        <v>62.99882</v>
      </c>
      <c r="J159" s="0" t="n">
        <v>54.66986</v>
      </c>
      <c r="K159" s="0" t="n">
        <f aca="false">J159-N159</f>
        <v>53.662992</v>
      </c>
      <c r="L159" s="0" t="n">
        <v>22.49</v>
      </c>
      <c r="M159" s="0" t="n">
        <v>0.3001</v>
      </c>
      <c r="N159" s="0" t="n">
        <v>1.006868</v>
      </c>
      <c r="O159" s="0" t="n">
        <f aca="false">A159-A$3</f>
        <v>1560</v>
      </c>
      <c r="P159" s="0" t="n">
        <f aca="false">(K$2-K159)*10</f>
        <v>10.31054</v>
      </c>
    </row>
    <row r="160" customFormat="false" ht="13.5" hidden="false" customHeight="false" outlineLevel="0" collapsed="false">
      <c r="A160" s="0" t="n">
        <v>1580</v>
      </c>
      <c r="B160" s="3" t="n">
        <f aca="false">A160/3600</f>
        <v>0.438888888888889</v>
      </c>
      <c r="C160" s="3" t="n">
        <f aca="false">A160-A159</f>
        <v>10</v>
      </c>
      <c r="D160" s="3"/>
      <c r="E160" s="0" t="n">
        <v>101</v>
      </c>
      <c r="F160" s="0" t="n">
        <v>27.63249</v>
      </c>
      <c r="G160" s="0" t="n">
        <v>27.54099</v>
      </c>
      <c r="H160" s="0" t="n">
        <v>30</v>
      </c>
      <c r="I160" s="0" t="n">
        <v>62.9988</v>
      </c>
      <c r="J160" s="0" t="n">
        <v>54.6693</v>
      </c>
      <c r="K160" s="0" t="n">
        <f aca="false">J160-N160</f>
        <v>53.662534</v>
      </c>
      <c r="L160" s="0" t="n">
        <v>22.52</v>
      </c>
      <c r="M160" s="0" t="n">
        <v>0.3009</v>
      </c>
      <c r="N160" s="0" t="n">
        <v>1.006766</v>
      </c>
      <c r="O160" s="0" t="n">
        <f aca="false">A160-A$3</f>
        <v>1570</v>
      </c>
      <c r="P160" s="0" t="n">
        <f aca="false">(K$2-K160)*10</f>
        <v>10.31512</v>
      </c>
    </row>
    <row r="161" customFormat="false" ht="13.5" hidden="false" customHeight="false" outlineLevel="0" collapsed="false">
      <c r="A161" s="0" t="n">
        <v>1590</v>
      </c>
      <c r="B161" s="3" t="n">
        <f aca="false">A161/3600</f>
        <v>0.441666666666667</v>
      </c>
      <c r="C161" s="3" t="n">
        <f aca="false">A161-A160</f>
        <v>10</v>
      </c>
      <c r="D161" s="5" t="n">
        <f aca="false">(((M161-M158)*1000)/(A161-A158))*0.310559</f>
        <v>0.0207039333333333</v>
      </c>
      <c r="E161" s="0" t="n">
        <v>101</v>
      </c>
      <c r="F161" s="0" t="n">
        <v>27.63249</v>
      </c>
      <c r="G161" s="0" t="n">
        <v>27.54099</v>
      </c>
      <c r="H161" s="0" t="n">
        <v>30</v>
      </c>
      <c r="I161" s="0" t="n">
        <v>62.99911</v>
      </c>
      <c r="J161" s="0" t="n">
        <v>54.66945</v>
      </c>
      <c r="K161" s="0" t="n">
        <f aca="false">J161-N161</f>
        <v>53.662684</v>
      </c>
      <c r="L161" s="0" t="n">
        <v>22.48</v>
      </c>
      <c r="M161" s="0" t="n">
        <v>0.3015</v>
      </c>
      <c r="N161" s="0" t="n">
        <v>1.006766</v>
      </c>
      <c r="O161" s="0" t="n">
        <f aca="false">A161-A$3</f>
        <v>1580</v>
      </c>
      <c r="P161" s="0" t="n">
        <f aca="false">(K$2-K161)*10</f>
        <v>10.31362</v>
      </c>
    </row>
    <row r="162" customFormat="false" ht="13.5" hidden="false" customHeight="false" outlineLevel="0" collapsed="false">
      <c r="A162" s="0" t="n">
        <v>1600</v>
      </c>
      <c r="B162" s="3" t="n">
        <f aca="false">A162/3600</f>
        <v>0.444444444444444</v>
      </c>
      <c r="C162" s="3" t="n">
        <f aca="false">A162-A161</f>
        <v>10</v>
      </c>
      <c r="D162" s="3"/>
      <c r="E162" s="0" t="n">
        <v>101</v>
      </c>
      <c r="F162" s="0" t="n">
        <v>27.63559</v>
      </c>
      <c r="G162" s="0" t="n">
        <v>27.54412</v>
      </c>
      <c r="H162" s="0" t="n">
        <v>30</v>
      </c>
      <c r="I162" s="0" t="n">
        <v>62.99975</v>
      </c>
      <c r="J162" s="0" t="n">
        <v>54.6703</v>
      </c>
      <c r="K162" s="0" t="n">
        <f aca="false">J162-N162</f>
        <v>53.663432</v>
      </c>
      <c r="L162" s="0" t="n">
        <v>22.49</v>
      </c>
      <c r="M162" s="0" t="n">
        <v>0.3024</v>
      </c>
      <c r="N162" s="0" t="n">
        <v>1.006868</v>
      </c>
      <c r="O162" s="0" t="n">
        <f aca="false">A162-A$3</f>
        <v>1590</v>
      </c>
      <c r="P162" s="0" t="n">
        <f aca="false">(K$2-K162)*10</f>
        <v>10.30614</v>
      </c>
    </row>
    <row r="163" customFormat="false" ht="13.5" hidden="false" customHeight="false" outlineLevel="0" collapsed="false">
      <c r="A163" s="0" t="n">
        <v>1610</v>
      </c>
      <c r="B163" s="3" t="n">
        <f aca="false">A163/3600</f>
        <v>0.447222222222222</v>
      </c>
      <c r="C163" s="3" t="n">
        <f aca="false">A163-A162</f>
        <v>10</v>
      </c>
      <c r="D163" s="3"/>
      <c r="E163" s="0" t="n">
        <v>101</v>
      </c>
      <c r="F163" s="0" t="n">
        <v>27.63559</v>
      </c>
      <c r="G163" s="0" t="n">
        <v>27.54412</v>
      </c>
      <c r="H163" s="0" t="n">
        <v>30</v>
      </c>
      <c r="I163" s="0" t="n">
        <v>63.00022</v>
      </c>
      <c r="J163" s="0" t="n">
        <v>54.67103</v>
      </c>
      <c r="K163" s="0" t="n">
        <f aca="false">J163-N163</f>
        <v>53.664264</v>
      </c>
      <c r="L163" s="0" t="n">
        <v>22.5</v>
      </c>
      <c r="M163" s="0" t="n">
        <v>0.3029</v>
      </c>
      <c r="N163" s="0" t="n">
        <v>1.006766</v>
      </c>
      <c r="O163" s="0" t="n">
        <f aca="false">A163-A$3</f>
        <v>1600</v>
      </c>
      <c r="P163" s="0" t="n">
        <f aca="false">(K$2-K163)*10</f>
        <v>10.29782</v>
      </c>
    </row>
    <row r="164" customFormat="false" ht="13.5" hidden="false" customHeight="false" outlineLevel="0" collapsed="false">
      <c r="A164" s="0" t="n">
        <v>1620</v>
      </c>
      <c r="B164" s="3" t="n">
        <f aca="false">A164/3600</f>
        <v>0.45</v>
      </c>
      <c r="C164" s="3" t="n">
        <f aca="false">A164-A163</f>
        <v>10</v>
      </c>
      <c r="D164" s="5" t="n">
        <f aca="false">(((M164-M161)*1000)/(A164-A161))*0.310559</f>
        <v>0.0207039333333333</v>
      </c>
      <c r="E164" s="0" t="n">
        <v>101</v>
      </c>
      <c r="F164" s="0" t="n">
        <v>27.63249</v>
      </c>
      <c r="G164" s="0" t="n">
        <v>27.54412</v>
      </c>
      <c r="H164" s="0" t="n">
        <v>30</v>
      </c>
      <c r="I164" s="0" t="n">
        <v>63.00052</v>
      </c>
      <c r="J164" s="0" t="n">
        <v>54.67117</v>
      </c>
      <c r="K164" s="0" t="n">
        <f aca="false">J164-N164</f>
        <v>53.664404</v>
      </c>
      <c r="L164" s="0" t="n">
        <v>22.5</v>
      </c>
      <c r="M164" s="0" t="n">
        <v>0.3035</v>
      </c>
      <c r="N164" s="0" t="n">
        <v>1.006766</v>
      </c>
      <c r="O164" s="0" t="n">
        <f aca="false">A164-A$3</f>
        <v>1610</v>
      </c>
      <c r="P164" s="0" t="n">
        <f aca="false">(K$2-K164)*10</f>
        <v>10.29642</v>
      </c>
    </row>
    <row r="165" customFormat="false" ht="13.5" hidden="false" customHeight="false" outlineLevel="0" collapsed="false">
      <c r="A165" s="0" t="n">
        <v>1630</v>
      </c>
      <c r="B165" s="3" t="n">
        <f aca="false">A165/3600</f>
        <v>0.452777777777778</v>
      </c>
      <c r="C165" s="3" t="n">
        <f aca="false">A165-A164</f>
        <v>10</v>
      </c>
      <c r="D165" s="3"/>
      <c r="E165" s="0" t="n">
        <v>101</v>
      </c>
      <c r="F165" s="0" t="n">
        <v>27.63249</v>
      </c>
      <c r="G165" s="0" t="n">
        <v>27.54099</v>
      </c>
      <c r="H165" s="0" t="n">
        <v>30</v>
      </c>
      <c r="I165" s="0" t="n">
        <v>63.00052</v>
      </c>
      <c r="J165" s="0" t="n">
        <v>54.67091</v>
      </c>
      <c r="K165" s="0" t="n">
        <f aca="false">J165-N165</f>
        <v>53.664144</v>
      </c>
      <c r="L165" s="0" t="n">
        <v>22.5</v>
      </c>
      <c r="M165" s="0" t="n">
        <v>0.3042</v>
      </c>
      <c r="N165" s="0" t="n">
        <v>1.006766</v>
      </c>
      <c r="O165" s="0" t="n">
        <f aca="false">A165-A$3</f>
        <v>1620</v>
      </c>
      <c r="P165" s="0" t="n">
        <f aca="false">(K$2-K165)*10</f>
        <v>10.29902</v>
      </c>
    </row>
    <row r="166" customFormat="false" ht="13.5" hidden="false" customHeight="false" outlineLevel="0" collapsed="false">
      <c r="A166" s="0" t="n">
        <v>1640</v>
      </c>
      <c r="B166" s="3" t="n">
        <f aca="false">A166/3600</f>
        <v>0.455555555555556</v>
      </c>
      <c r="C166" s="3" t="n">
        <f aca="false">A166-A165</f>
        <v>10</v>
      </c>
      <c r="D166" s="3"/>
      <c r="E166" s="0" t="n">
        <v>101</v>
      </c>
      <c r="F166" s="0" t="n">
        <v>27.62939</v>
      </c>
      <c r="G166" s="0" t="n">
        <v>27.54099</v>
      </c>
      <c r="H166" s="0" t="n">
        <v>30</v>
      </c>
      <c r="I166" s="0" t="n">
        <v>63.00034</v>
      </c>
      <c r="J166" s="0" t="n">
        <v>54.67018</v>
      </c>
      <c r="K166" s="0" t="n">
        <f aca="false">J166-N166</f>
        <v>53.663414</v>
      </c>
      <c r="L166" s="0" t="n">
        <v>22.5</v>
      </c>
      <c r="M166" s="0" t="n">
        <v>0.3049</v>
      </c>
      <c r="N166" s="0" t="n">
        <v>1.006766</v>
      </c>
      <c r="O166" s="0" t="n">
        <f aca="false">A166-A$3</f>
        <v>1630</v>
      </c>
      <c r="P166" s="0" t="n">
        <f aca="false">(K$2-K166)*10</f>
        <v>10.30632</v>
      </c>
    </row>
    <row r="167" customFormat="false" ht="13.5" hidden="false" customHeight="false" outlineLevel="0" collapsed="false">
      <c r="A167" s="0" t="n">
        <v>1650</v>
      </c>
      <c r="B167" s="3" t="n">
        <f aca="false">A167/3600</f>
        <v>0.458333333333333</v>
      </c>
      <c r="C167" s="3" t="n">
        <f aca="false">A167-A166</f>
        <v>10</v>
      </c>
      <c r="D167" s="5" t="n">
        <f aca="false">(((M167-M164)*1000)/(A167-A164))*0.310559</f>
        <v>0.022774326666667</v>
      </c>
      <c r="E167" s="0" t="n">
        <v>101</v>
      </c>
      <c r="F167" s="0" t="n">
        <v>27.63559</v>
      </c>
      <c r="G167" s="0" t="n">
        <v>27.54412</v>
      </c>
      <c r="H167" s="0" t="n">
        <v>31</v>
      </c>
      <c r="I167" s="0" t="n">
        <v>63.00038</v>
      </c>
      <c r="J167" s="0" t="n">
        <v>54.66957</v>
      </c>
      <c r="K167" s="0" t="n">
        <f aca="false">J167-N167</f>
        <v>53.662804</v>
      </c>
      <c r="L167" s="0" t="n">
        <v>22.49</v>
      </c>
      <c r="M167" s="0" t="n">
        <v>0.3057</v>
      </c>
      <c r="N167" s="0" t="n">
        <v>1.006766</v>
      </c>
      <c r="O167" s="0" t="n">
        <f aca="false">A167-A$3</f>
        <v>1640</v>
      </c>
      <c r="P167" s="0" t="n">
        <f aca="false">(K$2-K167)*10</f>
        <v>10.31242</v>
      </c>
    </row>
    <row r="168" customFormat="false" ht="13.5" hidden="false" customHeight="false" outlineLevel="0" collapsed="false">
      <c r="A168" s="0" t="n">
        <v>1660</v>
      </c>
      <c r="B168" s="3" t="n">
        <f aca="false">A168/3600</f>
        <v>0.461111111111111</v>
      </c>
      <c r="C168" s="3" t="n">
        <f aca="false">A168-A167</f>
        <v>10</v>
      </c>
      <c r="D168" s="3"/>
      <c r="E168" s="0" t="n">
        <v>101</v>
      </c>
      <c r="F168" s="0" t="n">
        <v>27.62939</v>
      </c>
      <c r="G168" s="0" t="n">
        <v>27.54725</v>
      </c>
      <c r="H168" s="0" t="n">
        <v>30</v>
      </c>
      <c r="I168" s="0" t="n">
        <v>63.0005</v>
      </c>
      <c r="J168" s="0" t="n">
        <v>54.6694</v>
      </c>
      <c r="K168" s="0" t="n">
        <f aca="false">J168-N168</f>
        <v>53.662634</v>
      </c>
      <c r="L168" s="0" t="n">
        <v>22.48</v>
      </c>
      <c r="M168" s="0" t="n">
        <v>0.3063</v>
      </c>
      <c r="N168" s="0" t="n">
        <v>1.006766</v>
      </c>
      <c r="O168" s="0" t="n">
        <f aca="false">A168-A$3</f>
        <v>1650</v>
      </c>
      <c r="P168" s="0" t="n">
        <f aca="false">(K$2-K168)*10</f>
        <v>10.31412</v>
      </c>
    </row>
    <row r="169" customFormat="false" ht="13.5" hidden="false" customHeight="false" outlineLevel="0" collapsed="false">
      <c r="A169" s="0" t="n">
        <v>1670</v>
      </c>
      <c r="B169" s="3" t="n">
        <f aca="false">A169/3600</f>
        <v>0.463888888888889</v>
      </c>
      <c r="C169" s="3" t="n">
        <f aca="false">A169-A168</f>
        <v>10</v>
      </c>
      <c r="D169" s="3"/>
      <c r="E169" s="0" t="n">
        <v>101</v>
      </c>
      <c r="F169" s="0" t="n">
        <v>27.63249</v>
      </c>
      <c r="G169" s="0" t="n">
        <v>27.54725</v>
      </c>
      <c r="H169" s="0" t="n">
        <v>30</v>
      </c>
      <c r="I169" s="0" t="n">
        <v>63.0013</v>
      </c>
      <c r="J169" s="0" t="n">
        <v>54.67056</v>
      </c>
      <c r="K169" s="0" t="n">
        <f aca="false">J169-N169</f>
        <v>53.663794</v>
      </c>
      <c r="L169" s="0" t="n">
        <v>22.49</v>
      </c>
      <c r="M169" s="0" t="n">
        <v>0.307</v>
      </c>
      <c r="N169" s="0" t="n">
        <v>1.006766</v>
      </c>
      <c r="O169" s="0" t="n">
        <f aca="false">A169-A$3</f>
        <v>1660</v>
      </c>
      <c r="P169" s="0" t="n">
        <f aca="false">(K$2-K169)*10</f>
        <v>10.30252</v>
      </c>
    </row>
    <row r="170" customFormat="false" ht="13.5" hidden="false" customHeight="false" outlineLevel="0" collapsed="false">
      <c r="A170" s="0" t="n">
        <v>1680</v>
      </c>
      <c r="B170" s="3" t="n">
        <f aca="false">A170/3600</f>
        <v>0.466666666666667</v>
      </c>
      <c r="C170" s="3" t="n">
        <f aca="false">A170-A169</f>
        <v>10</v>
      </c>
      <c r="D170" s="5" t="n">
        <f aca="false">(((M170-M167)*1000)/(A170-A167))*0.310559</f>
        <v>0.0186335399999997</v>
      </c>
      <c r="E170" s="0" t="n">
        <v>101</v>
      </c>
      <c r="F170" s="0" t="n">
        <v>27.62939</v>
      </c>
      <c r="G170" s="0" t="n">
        <v>27.54099</v>
      </c>
      <c r="H170" s="0" t="n">
        <v>30</v>
      </c>
      <c r="I170" s="0" t="n">
        <v>63.00222</v>
      </c>
      <c r="J170" s="0" t="n">
        <v>54.67222</v>
      </c>
      <c r="K170" s="0" t="n">
        <f aca="false">J170-N170</f>
        <v>53.665454</v>
      </c>
      <c r="L170" s="0" t="n">
        <v>22.51</v>
      </c>
      <c r="M170" s="0" t="n">
        <v>0.3075</v>
      </c>
      <c r="N170" s="0" t="n">
        <v>1.006766</v>
      </c>
      <c r="O170" s="0" t="n">
        <f aca="false">A170-A$3</f>
        <v>1670</v>
      </c>
      <c r="P170" s="0" t="n">
        <f aca="false">(K$2-K170)*10</f>
        <v>10.28592</v>
      </c>
    </row>
    <row r="171" customFormat="false" ht="13.5" hidden="false" customHeight="false" outlineLevel="0" collapsed="false">
      <c r="A171" s="0" t="n">
        <v>1690</v>
      </c>
      <c r="B171" s="3" t="n">
        <f aca="false">A171/3600</f>
        <v>0.469444444444444</v>
      </c>
      <c r="C171" s="3" t="n">
        <f aca="false">A171-A170</f>
        <v>10</v>
      </c>
      <c r="D171" s="3"/>
      <c r="E171" s="0" t="n">
        <v>101</v>
      </c>
      <c r="F171" s="0" t="n">
        <v>27.62939</v>
      </c>
      <c r="G171" s="0" t="n">
        <v>27.54412</v>
      </c>
      <c r="H171" s="0" t="n">
        <v>30</v>
      </c>
      <c r="I171" s="0" t="n">
        <v>63.00222</v>
      </c>
      <c r="J171" s="0" t="n">
        <v>54.67263</v>
      </c>
      <c r="K171" s="0" t="n">
        <f aca="false">J171-N171</f>
        <v>53.665864</v>
      </c>
      <c r="L171" s="0" t="n">
        <v>22.53</v>
      </c>
      <c r="M171" s="0" t="n">
        <v>0.3081</v>
      </c>
      <c r="N171" s="0" t="n">
        <v>1.006766</v>
      </c>
      <c r="O171" s="0" t="n">
        <f aca="false">A171-A$3</f>
        <v>1680</v>
      </c>
      <c r="P171" s="0" t="n">
        <f aca="false">(K$2-K171)*10</f>
        <v>10.28182</v>
      </c>
    </row>
    <row r="172" customFormat="false" ht="13.5" hidden="false" customHeight="false" outlineLevel="0" collapsed="false">
      <c r="A172" s="0" t="n">
        <v>1700</v>
      </c>
      <c r="B172" s="3" t="n">
        <f aca="false">A172/3600</f>
        <v>0.472222222222222</v>
      </c>
      <c r="C172" s="3" t="n">
        <f aca="false">A172-A171</f>
        <v>10</v>
      </c>
      <c r="D172" s="3"/>
      <c r="E172" s="0" t="n">
        <v>101</v>
      </c>
      <c r="F172" s="0" t="n">
        <v>27.63249</v>
      </c>
      <c r="G172" s="0" t="n">
        <v>27.54412</v>
      </c>
      <c r="H172" s="0" t="n">
        <v>30</v>
      </c>
      <c r="I172" s="0" t="n">
        <v>63.00255</v>
      </c>
      <c r="J172" s="0" t="n">
        <v>54.67293</v>
      </c>
      <c r="K172" s="0" t="n">
        <f aca="false">J172-N172</f>
        <v>53.666164</v>
      </c>
      <c r="L172" s="0" t="n">
        <v>22.52</v>
      </c>
      <c r="M172" s="0" t="n">
        <v>0.3088</v>
      </c>
      <c r="N172" s="0" t="n">
        <v>1.006766</v>
      </c>
      <c r="O172" s="0" t="n">
        <f aca="false">A172-A$3</f>
        <v>1690</v>
      </c>
      <c r="P172" s="0" t="n">
        <f aca="false">(K$2-K172)*10</f>
        <v>10.27882</v>
      </c>
    </row>
    <row r="173" customFormat="false" ht="13.5" hidden="false" customHeight="false" outlineLevel="0" collapsed="false">
      <c r="A173" s="0" t="n">
        <v>1710</v>
      </c>
      <c r="B173" s="3" t="n">
        <f aca="false">A173/3600</f>
        <v>0.475</v>
      </c>
      <c r="C173" s="3" t="n">
        <f aca="false">A173-A172</f>
        <v>10</v>
      </c>
      <c r="D173" s="5" t="n">
        <f aca="false">(((M173-M170)*1000)/(A173-A170))*0.310559</f>
        <v>0.0207039333333333</v>
      </c>
      <c r="E173" s="0" t="n">
        <v>101</v>
      </c>
      <c r="F173" s="0" t="n">
        <v>27.62939</v>
      </c>
      <c r="G173" s="0" t="n">
        <v>27.54412</v>
      </c>
      <c r="H173" s="0" t="n">
        <v>30</v>
      </c>
      <c r="I173" s="0" t="n">
        <v>63.00222</v>
      </c>
      <c r="J173" s="0" t="n">
        <v>54.67147</v>
      </c>
      <c r="K173" s="0" t="n">
        <f aca="false">J173-N173</f>
        <v>53.664704</v>
      </c>
      <c r="L173" s="0" t="n">
        <v>22.52</v>
      </c>
      <c r="M173" s="0" t="n">
        <v>0.3095</v>
      </c>
      <c r="N173" s="0" t="n">
        <v>1.006766</v>
      </c>
      <c r="O173" s="0" t="n">
        <f aca="false">A173-A$3</f>
        <v>1700</v>
      </c>
      <c r="P173" s="0" t="n">
        <f aca="false">(K$2-K173)*10</f>
        <v>10.29342</v>
      </c>
    </row>
    <row r="174" customFormat="false" ht="13.5" hidden="false" customHeight="false" outlineLevel="0" collapsed="false">
      <c r="A174" s="0" t="n">
        <v>1720</v>
      </c>
      <c r="B174" s="3" t="n">
        <f aca="false">A174/3600</f>
        <v>0.477777777777778</v>
      </c>
      <c r="C174" s="3" t="n">
        <f aca="false">A174-A173</f>
        <v>10</v>
      </c>
      <c r="D174" s="3"/>
      <c r="E174" s="0" t="n">
        <v>101</v>
      </c>
      <c r="F174" s="0" t="n">
        <v>27.62939</v>
      </c>
      <c r="G174" s="0" t="n">
        <v>27.54725</v>
      </c>
      <c r="H174" s="0" t="n">
        <v>30</v>
      </c>
      <c r="I174" s="0" t="n">
        <v>63.00237</v>
      </c>
      <c r="J174" s="0" t="n">
        <v>54.671</v>
      </c>
      <c r="K174" s="0" t="n">
        <f aca="false">J174-N174</f>
        <v>53.664234</v>
      </c>
      <c r="L174" s="0" t="n">
        <v>22.52</v>
      </c>
      <c r="M174" s="0" t="n">
        <v>0.3101</v>
      </c>
      <c r="N174" s="0" t="n">
        <v>1.006766</v>
      </c>
      <c r="O174" s="0" t="n">
        <f aca="false">A174-A$3</f>
        <v>1710</v>
      </c>
      <c r="P174" s="0" t="n">
        <f aca="false">(K$2-K174)*10</f>
        <v>10.29812</v>
      </c>
    </row>
    <row r="175" customFormat="false" ht="13.5" hidden="false" customHeight="false" outlineLevel="0" collapsed="false">
      <c r="A175" s="0" t="n">
        <v>1730</v>
      </c>
      <c r="B175" s="3" t="n">
        <f aca="false">A175/3600</f>
        <v>0.480555555555556</v>
      </c>
      <c r="C175" s="3" t="n">
        <f aca="false">A175-A174</f>
        <v>10</v>
      </c>
      <c r="D175" s="3"/>
      <c r="E175" s="0" t="n">
        <v>101</v>
      </c>
      <c r="F175" s="0" t="n">
        <v>27.62939</v>
      </c>
      <c r="G175" s="0" t="n">
        <v>27.54412</v>
      </c>
      <c r="H175" s="0" t="n">
        <v>30</v>
      </c>
      <c r="I175" s="0" t="n">
        <v>63.00237</v>
      </c>
      <c r="J175" s="0" t="n">
        <v>54.6703</v>
      </c>
      <c r="K175" s="0" t="n">
        <f aca="false">J175-N175</f>
        <v>53.663534</v>
      </c>
      <c r="L175" s="0" t="n">
        <v>22.5</v>
      </c>
      <c r="M175" s="0" t="n">
        <v>0.3109</v>
      </c>
      <c r="N175" s="0" t="n">
        <v>1.006766</v>
      </c>
      <c r="O175" s="0" t="n">
        <f aca="false">A175-A$3</f>
        <v>1720</v>
      </c>
      <c r="P175" s="0" t="n">
        <f aca="false">(K$2-K175)*10</f>
        <v>10.30512</v>
      </c>
    </row>
    <row r="176" customFormat="false" ht="13.5" hidden="false" customHeight="false" outlineLevel="0" collapsed="false">
      <c r="A176" s="0" t="n">
        <v>1740</v>
      </c>
      <c r="B176" s="3" t="n">
        <f aca="false">A176/3600</f>
        <v>0.483333333333333</v>
      </c>
      <c r="C176" s="3" t="n">
        <f aca="false">A176-A175</f>
        <v>10</v>
      </c>
      <c r="D176" s="5" t="n">
        <f aca="false">(((M176-M173)*1000)/(A176-A173))*0.310559</f>
        <v>0.0248447200000001</v>
      </c>
      <c r="E176" s="0" t="n">
        <v>101</v>
      </c>
      <c r="F176" s="0" t="n">
        <v>27.63249</v>
      </c>
      <c r="G176" s="0" t="n">
        <v>27.54412</v>
      </c>
      <c r="H176" s="0" t="n">
        <v>30</v>
      </c>
      <c r="I176" s="0" t="n">
        <v>63.00161</v>
      </c>
      <c r="J176" s="0" t="n">
        <v>54.66854</v>
      </c>
      <c r="K176" s="0" t="n">
        <f aca="false">J176-N176</f>
        <v>53.661774</v>
      </c>
      <c r="L176" s="0" t="n">
        <v>22.48</v>
      </c>
      <c r="M176" s="0" t="n">
        <v>0.3119</v>
      </c>
      <c r="N176" s="0" t="n">
        <v>1.006766</v>
      </c>
      <c r="O176" s="0" t="n">
        <f aca="false">A176-A$3</f>
        <v>1730</v>
      </c>
      <c r="P176" s="0" t="n">
        <f aca="false">(K$2-K176)*10</f>
        <v>10.32272</v>
      </c>
    </row>
    <row r="177" customFormat="false" ht="13.5" hidden="false" customHeight="false" outlineLevel="0" collapsed="false">
      <c r="A177" s="0" t="n">
        <v>1750</v>
      </c>
      <c r="B177" s="3" t="n">
        <f aca="false">A177/3600</f>
        <v>0.486111111111111</v>
      </c>
      <c r="C177" s="3" t="n">
        <f aca="false">A177-A176</f>
        <v>10</v>
      </c>
      <c r="D177" s="3"/>
      <c r="E177" s="0" t="n">
        <v>101</v>
      </c>
      <c r="F177" s="0" t="n">
        <v>27.62939</v>
      </c>
      <c r="G177" s="0" t="n">
        <v>27.54412</v>
      </c>
      <c r="H177" s="0" t="n">
        <v>30</v>
      </c>
      <c r="I177" s="0" t="n">
        <v>63.00128</v>
      </c>
      <c r="J177" s="0" t="n">
        <v>54.66767</v>
      </c>
      <c r="K177" s="0" t="n">
        <f aca="false">J177-N177</f>
        <v>53.660904</v>
      </c>
      <c r="L177" s="0" t="n">
        <v>22.47</v>
      </c>
      <c r="M177" s="0" t="n">
        <v>0.3127</v>
      </c>
      <c r="N177" s="0" t="n">
        <v>1.006766</v>
      </c>
      <c r="O177" s="0" t="n">
        <f aca="false">A177-A$3</f>
        <v>1740</v>
      </c>
      <c r="P177" s="0" t="n">
        <f aca="false">(K$2-K177)*10</f>
        <v>10.33142</v>
      </c>
    </row>
    <row r="178" customFormat="false" ht="13.5" hidden="false" customHeight="false" outlineLevel="0" collapsed="false">
      <c r="A178" s="0" t="n">
        <v>1760</v>
      </c>
      <c r="B178" s="3" t="n">
        <f aca="false">A178/3600</f>
        <v>0.488888888888889</v>
      </c>
      <c r="C178" s="3" t="n">
        <f aca="false">A178-A177</f>
        <v>10</v>
      </c>
      <c r="D178" s="3"/>
      <c r="E178" s="0" t="n">
        <v>101</v>
      </c>
      <c r="F178" s="0" t="n">
        <v>27.62939</v>
      </c>
      <c r="G178" s="0" t="n">
        <v>27.54412</v>
      </c>
      <c r="H178" s="0" t="n">
        <v>30</v>
      </c>
      <c r="I178" s="0" t="n">
        <v>63.00159</v>
      </c>
      <c r="J178" s="0" t="n">
        <v>54.66767</v>
      </c>
      <c r="K178" s="0" t="n">
        <f aca="false">J178-N178</f>
        <v>53.660904</v>
      </c>
      <c r="L178" s="0" t="n">
        <v>22.48</v>
      </c>
      <c r="M178" s="0" t="n">
        <v>0.3133</v>
      </c>
      <c r="N178" s="0" t="n">
        <v>1.006766</v>
      </c>
      <c r="O178" s="0" t="n">
        <f aca="false">A178-A$3</f>
        <v>1750</v>
      </c>
      <c r="P178" s="0" t="n">
        <f aca="false">(K$2-K178)*10</f>
        <v>10.33142</v>
      </c>
    </row>
    <row r="179" customFormat="false" ht="13.5" hidden="false" customHeight="false" outlineLevel="0" collapsed="false">
      <c r="A179" s="0" t="n">
        <v>1770</v>
      </c>
      <c r="B179" s="3" t="n">
        <f aca="false">A179/3600</f>
        <v>0.491666666666667</v>
      </c>
      <c r="C179" s="3" t="n">
        <f aca="false">A179-A178</f>
        <v>10</v>
      </c>
      <c r="D179" s="5" t="n">
        <f aca="false">(((M179-M176)*1000)/(A179-A176))*0.310559</f>
        <v>0.0217391299999999</v>
      </c>
      <c r="E179" s="0" t="n">
        <v>101</v>
      </c>
      <c r="F179" s="0" t="n">
        <v>27.62629</v>
      </c>
      <c r="G179" s="0" t="n">
        <v>27.54099</v>
      </c>
      <c r="H179" s="0" t="n">
        <v>30</v>
      </c>
      <c r="I179" s="0" t="n">
        <v>63.00251</v>
      </c>
      <c r="J179" s="0" t="n">
        <v>54.66945</v>
      </c>
      <c r="K179" s="0" t="n">
        <f aca="false">J179-N179</f>
        <v>53.662684</v>
      </c>
      <c r="L179" s="0" t="n">
        <v>22.5</v>
      </c>
      <c r="M179" s="0" t="n">
        <v>0.314</v>
      </c>
      <c r="N179" s="0" t="n">
        <v>1.006766</v>
      </c>
      <c r="O179" s="0" t="n">
        <f aca="false">A179-A$3</f>
        <v>1760</v>
      </c>
      <c r="P179" s="0" t="n">
        <f aca="false">(K$2-K179)*10</f>
        <v>10.31362</v>
      </c>
    </row>
    <row r="180" customFormat="false" ht="13.5" hidden="false" customHeight="false" outlineLevel="0" collapsed="false">
      <c r="A180" s="0" t="n">
        <v>1780</v>
      </c>
      <c r="B180" s="3" t="n">
        <f aca="false">A180/3600</f>
        <v>0.494444444444444</v>
      </c>
      <c r="C180" s="3" t="n">
        <f aca="false">A180-A179</f>
        <v>10</v>
      </c>
      <c r="D180" s="3"/>
      <c r="E180" s="0" t="n">
        <v>101</v>
      </c>
      <c r="F180" s="0" t="n">
        <v>27.62629</v>
      </c>
      <c r="G180" s="0" t="n">
        <v>27.54725</v>
      </c>
      <c r="H180" s="0" t="n">
        <v>30</v>
      </c>
      <c r="I180" s="0" t="n">
        <v>63.00313</v>
      </c>
      <c r="J180" s="0" t="n">
        <v>54.67013</v>
      </c>
      <c r="K180" s="0" t="n">
        <f aca="false">J180-N180</f>
        <v>53.663364</v>
      </c>
      <c r="L180" s="0" t="n">
        <v>22.52</v>
      </c>
      <c r="M180" s="0" t="n">
        <v>0.3145</v>
      </c>
      <c r="N180" s="0" t="n">
        <v>1.006766</v>
      </c>
      <c r="O180" s="0" t="n">
        <f aca="false">A180-A$3</f>
        <v>1770</v>
      </c>
      <c r="P180" s="0" t="n">
        <f aca="false">(K$2-K180)*10</f>
        <v>10.30682</v>
      </c>
    </row>
    <row r="181" customFormat="false" ht="13.5" hidden="false" customHeight="false" outlineLevel="0" collapsed="false">
      <c r="A181" s="0" t="n">
        <v>1790</v>
      </c>
      <c r="B181" s="3" t="n">
        <f aca="false">A181/3600</f>
        <v>0.497222222222222</v>
      </c>
      <c r="C181" s="3" t="n">
        <f aca="false">A181-A180</f>
        <v>10</v>
      </c>
      <c r="D181" s="3"/>
      <c r="E181" s="0" t="n">
        <v>101</v>
      </c>
      <c r="F181" s="0" t="n">
        <v>27.62939</v>
      </c>
      <c r="G181" s="0" t="n">
        <v>27.54725</v>
      </c>
      <c r="H181" s="0" t="n">
        <v>30</v>
      </c>
      <c r="I181" s="0" t="n">
        <v>63.00362</v>
      </c>
      <c r="J181" s="0" t="n">
        <v>54.671</v>
      </c>
      <c r="K181" s="0" t="n">
        <f aca="false">J181-N181</f>
        <v>53.664234</v>
      </c>
      <c r="L181" s="0" t="n">
        <v>22.49</v>
      </c>
      <c r="M181" s="0" t="n">
        <v>0.3152</v>
      </c>
      <c r="N181" s="0" t="n">
        <v>1.006766</v>
      </c>
      <c r="O181" s="0" t="n">
        <f aca="false">A181-A$3</f>
        <v>1780</v>
      </c>
      <c r="P181" s="0" t="n">
        <f aca="false">(K$2-K181)*10</f>
        <v>10.29812</v>
      </c>
    </row>
    <row r="182" customFormat="false" ht="13.5" hidden="false" customHeight="false" outlineLevel="0" collapsed="false">
      <c r="A182" s="0" t="n">
        <v>1800</v>
      </c>
      <c r="B182" s="3" t="n">
        <f aca="false">A182/3600</f>
        <v>0.5</v>
      </c>
      <c r="C182" s="3" t="n">
        <f aca="false">A182-A181</f>
        <v>10</v>
      </c>
      <c r="D182" s="5" t="n">
        <f aca="false">(((M182-M179)*1000)/(A182-A179))*0.310559</f>
        <v>0.0175983433333331</v>
      </c>
      <c r="E182" s="0" t="n">
        <v>101</v>
      </c>
      <c r="F182" s="0" t="n">
        <v>27.62629</v>
      </c>
      <c r="G182" s="0" t="n">
        <v>27.54412</v>
      </c>
      <c r="H182" s="0" t="n">
        <v>30</v>
      </c>
      <c r="I182" s="0" t="n">
        <v>63.00438</v>
      </c>
      <c r="J182" s="0" t="n">
        <v>54.67249</v>
      </c>
      <c r="K182" s="0" t="n">
        <f aca="false">J182-N182</f>
        <v>53.665724</v>
      </c>
      <c r="L182" s="0" t="n">
        <v>22.52</v>
      </c>
      <c r="M182" s="0" t="n">
        <v>0.3157</v>
      </c>
      <c r="N182" s="0" t="n">
        <v>1.006766</v>
      </c>
      <c r="O182" s="0" t="n">
        <f aca="false">A182-A$3</f>
        <v>1790</v>
      </c>
      <c r="P182" s="0" t="n">
        <f aca="false">(K$2-K182)*10</f>
        <v>10.28322</v>
      </c>
    </row>
    <row r="183" customFormat="false" ht="13.5" hidden="false" customHeight="false" outlineLevel="0" collapsed="false">
      <c r="A183" s="0" t="n">
        <v>1810</v>
      </c>
      <c r="B183" s="3" t="n">
        <f aca="false">A183/3600</f>
        <v>0.502777777777778</v>
      </c>
      <c r="C183" s="3" t="n">
        <f aca="false">A183-A182</f>
        <v>10</v>
      </c>
      <c r="D183" s="3"/>
      <c r="E183" s="0" t="n">
        <v>101</v>
      </c>
      <c r="F183" s="0" t="n">
        <v>27.62629</v>
      </c>
      <c r="G183" s="0" t="n">
        <v>27.54099</v>
      </c>
      <c r="H183" s="0" t="n">
        <v>30</v>
      </c>
      <c r="I183" s="0" t="n">
        <v>63.00532</v>
      </c>
      <c r="J183" s="0" t="n">
        <v>54.67456</v>
      </c>
      <c r="K183" s="0" t="n">
        <f aca="false">J183-N183</f>
        <v>53.667794</v>
      </c>
      <c r="L183" s="0" t="n">
        <v>22.53</v>
      </c>
      <c r="M183" s="0" t="n">
        <v>0.3161</v>
      </c>
      <c r="N183" s="0" t="n">
        <v>1.006766</v>
      </c>
      <c r="O183" s="0" t="n">
        <f aca="false">A183-A$3</f>
        <v>1800</v>
      </c>
      <c r="P183" s="0" t="n">
        <f aca="false">(K$2-K183)*10</f>
        <v>10.26252</v>
      </c>
    </row>
    <row r="184" customFormat="false" ht="13.5" hidden="false" customHeight="false" outlineLevel="0" collapsed="false">
      <c r="A184" s="0" t="n">
        <v>1820</v>
      </c>
      <c r="B184" s="3" t="n">
        <f aca="false">A184/3600</f>
        <v>0.505555555555556</v>
      </c>
      <c r="C184" s="3" t="n">
        <f aca="false">A184-A183</f>
        <v>10</v>
      </c>
      <c r="D184" s="3"/>
      <c r="E184" s="0" t="n">
        <v>101</v>
      </c>
      <c r="F184" s="0" t="n">
        <v>27.62939</v>
      </c>
      <c r="G184" s="0" t="n">
        <v>27.54412</v>
      </c>
      <c r="H184" s="0" t="n">
        <v>30</v>
      </c>
      <c r="I184" s="0" t="n">
        <v>63.00565</v>
      </c>
      <c r="J184" s="0" t="n">
        <v>54.67483</v>
      </c>
      <c r="K184" s="0" t="n">
        <f aca="false">J184-N184</f>
        <v>53.668064</v>
      </c>
      <c r="L184" s="0" t="n">
        <v>22.52</v>
      </c>
      <c r="M184" s="0" t="n">
        <v>0.3167</v>
      </c>
      <c r="N184" s="0" t="n">
        <v>1.006766</v>
      </c>
      <c r="O184" s="0" t="n">
        <f aca="false">A184-A$3</f>
        <v>1810</v>
      </c>
      <c r="P184" s="0" t="n">
        <f aca="false">(K$2-K184)*10</f>
        <v>10.25982</v>
      </c>
    </row>
    <row r="185" customFormat="false" ht="13.5" hidden="false" customHeight="false" outlineLevel="0" collapsed="false">
      <c r="A185" s="0" t="n">
        <v>1830</v>
      </c>
      <c r="B185" s="3" t="n">
        <f aca="false">A185/3600</f>
        <v>0.508333333333333</v>
      </c>
      <c r="C185" s="3" t="n">
        <f aca="false">A185-A184</f>
        <v>10</v>
      </c>
      <c r="D185" s="5" t="n">
        <f aca="false">(((M185-M182)*1000)/(A185-A182))*0.310559</f>
        <v>0.0186335400000002</v>
      </c>
      <c r="E185" s="0" t="n">
        <v>101</v>
      </c>
      <c r="F185" s="0" t="n">
        <v>27.62939</v>
      </c>
      <c r="G185" s="0" t="n">
        <v>27.54412</v>
      </c>
      <c r="H185" s="0" t="n">
        <v>30</v>
      </c>
      <c r="I185" s="0" t="n">
        <v>63.00487</v>
      </c>
      <c r="J185" s="0" t="n">
        <v>54.67205</v>
      </c>
      <c r="K185" s="0" t="n">
        <f aca="false">J185-N185</f>
        <v>53.665284</v>
      </c>
      <c r="L185" s="0" t="n">
        <v>22.5</v>
      </c>
      <c r="M185" s="0" t="n">
        <v>0.3175</v>
      </c>
      <c r="N185" s="0" t="n">
        <v>1.006766</v>
      </c>
      <c r="O185" s="0" t="n">
        <f aca="false">A185-A$3</f>
        <v>1820</v>
      </c>
      <c r="P185" s="0" t="n">
        <f aca="false">(K$2-K185)*10</f>
        <v>10.28762</v>
      </c>
    </row>
    <row r="186" customFormat="false" ht="13.5" hidden="false" customHeight="false" outlineLevel="0" collapsed="false">
      <c r="A186" s="0" t="n">
        <v>1840</v>
      </c>
      <c r="B186" s="3" t="n">
        <f aca="false">A186/3600</f>
        <v>0.511111111111111</v>
      </c>
      <c r="C186" s="3" t="n">
        <f aca="false">A186-A185</f>
        <v>10</v>
      </c>
      <c r="D186" s="3"/>
      <c r="E186" s="0" t="n">
        <v>101</v>
      </c>
      <c r="F186" s="0" t="n">
        <v>27.63249</v>
      </c>
      <c r="G186" s="0" t="n">
        <v>27.54412</v>
      </c>
      <c r="H186" s="0" t="n">
        <v>30</v>
      </c>
      <c r="I186" s="0" t="n">
        <v>63.0027</v>
      </c>
      <c r="J186" s="0" t="n">
        <v>54.6665</v>
      </c>
      <c r="K186" s="0" t="n">
        <f aca="false">J186-N186</f>
        <v>53.659734</v>
      </c>
      <c r="L186" s="0" t="n">
        <v>22.46</v>
      </c>
      <c r="M186" s="0" t="n">
        <v>0.3185</v>
      </c>
      <c r="N186" s="0" t="n">
        <v>1.006766</v>
      </c>
      <c r="O186" s="0" t="n">
        <f aca="false">A186-A$3</f>
        <v>1830</v>
      </c>
      <c r="P186" s="0" t="n">
        <f aca="false">(K$2-K186)*10</f>
        <v>10.34312</v>
      </c>
    </row>
    <row r="187" customFormat="false" ht="13.5" hidden="false" customHeight="false" outlineLevel="0" collapsed="false">
      <c r="A187" s="0" t="n">
        <v>1850</v>
      </c>
      <c r="B187" s="3" t="n">
        <f aca="false">A187/3600</f>
        <v>0.513888888888889</v>
      </c>
      <c r="C187" s="3" t="n">
        <f aca="false">A187-A186</f>
        <v>10</v>
      </c>
      <c r="D187" s="3"/>
      <c r="E187" s="0" t="n">
        <v>101</v>
      </c>
      <c r="F187" s="0" t="n">
        <v>27.62629</v>
      </c>
      <c r="G187" s="0" t="n">
        <v>27.54725</v>
      </c>
      <c r="H187" s="0" t="n">
        <v>30</v>
      </c>
      <c r="I187" s="0" t="n">
        <v>63.00141</v>
      </c>
      <c r="J187" s="0" t="n">
        <v>54.66282</v>
      </c>
      <c r="K187" s="0" t="n">
        <f aca="false">J187-N187</f>
        <v>53.656054</v>
      </c>
      <c r="L187" s="0" t="n">
        <v>22.41</v>
      </c>
      <c r="M187" s="0" t="n">
        <v>0.3196</v>
      </c>
      <c r="N187" s="0" t="n">
        <v>1.006766</v>
      </c>
      <c r="O187" s="0" t="n">
        <f aca="false">A187-A$3</f>
        <v>1840</v>
      </c>
      <c r="P187" s="0" t="n">
        <f aca="false">(K$2-K187)*10</f>
        <v>10.37992</v>
      </c>
    </row>
    <row r="188" customFormat="false" ht="13.5" hidden="false" customHeight="false" outlineLevel="0" collapsed="false">
      <c r="A188" s="0" t="n">
        <v>1860</v>
      </c>
      <c r="B188" s="3" t="n">
        <f aca="false">A188/3600</f>
        <v>0.516666666666667</v>
      </c>
      <c r="C188" s="3" t="n">
        <f aca="false">A188-A187</f>
        <v>10</v>
      </c>
      <c r="D188" s="5" t="n">
        <f aca="false">(((M188-M185)*1000)/(A188-A185))*0.310559</f>
        <v>0.0300207033333335</v>
      </c>
      <c r="E188" s="0" t="n">
        <v>101</v>
      </c>
      <c r="F188" s="0" t="n">
        <v>27.62629</v>
      </c>
      <c r="G188" s="0" t="n">
        <v>27.54725</v>
      </c>
      <c r="H188" s="0" t="n">
        <v>30</v>
      </c>
      <c r="I188" s="0" t="n">
        <v>63.0022</v>
      </c>
      <c r="J188" s="0" t="n">
        <v>54.66443</v>
      </c>
      <c r="K188" s="0" t="n">
        <f aca="false">J188-N188</f>
        <v>53.657664</v>
      </c>
      <c r="L188" s="0" t="n">
        <v>22.43</v>
      </c>
      <c r="M188" s="0" t="n">
        <v>0.3204</v>
      </c>
      <c r="N188" s="0" t="n">
        <v>1.006766</v>
      </c>
      <c r="O188" s="0" t="n">
        <f aca="false">A188-A$3</f>
        <v>1850</v>
      </c>
      <c r="P188" s="0" t="n">
        <f aca="false">(K$2-K188)*10</f>
        <v>10.36382</v>
      </c>
    </row>
    <row r="189" customFormat="false" ht="13.5" hidden="false" customHeight="false" outlineLevel="0" collapsed="false">
      <c r="A189" s="0" t="n">
        <v>1870</v>
      </c>
      <c r="B189" s="3" t="n">
        <f aca="false">A189/3600</f>
        <v>0.519444444444445</v>
      </c>
      <c r="C189" s="3" t="n">
        <f aca="false">A189-A188</f>
        <v>10</v>
      </c>
      <c r="D189" s="3"/>
      <c r="E189" s="0" t="n">
        <v>101</v>
      </c>
      <c r="F189" s="0" t="n">
        <v>27.62629</v>
      </c>
      <c r="G189" s="0" t="n">
        <v>27.54412</v>
      </c>
      <c r="H189" s="0" t="n">
        <v>30</v>
      </c>
      <c r="I189" s="0" t="n">
        <v>63.00266</v>
      </c>
      <c r="J189" s="0" t="n">
        <v>54.66519</v>
      </c>
      <c r="K189" s="0" t="n">
        <f aca="false">J189-N189</f>
        <v>53.658424</v>
      </c>
      <c r="L189" s="0" t="n">
        <v>22.45</v>
      </c>
      <c r="M189" s="0" t="n">
        <v>0.321</v>
      </c>
      <c r="N189" s="0" t="n">
        <v>1.006766</v>
      </c>
      <c r="O189" s="0" t="n">
        <f aca="false">A189-A$3</f>
        <v>1860</v>
      </c>
      <c r="P189" s="0" t="n">
        <f aca="false">(K$2-K189)*10</f>
        <v>10.35622</v>
      </c>
    </row>
    <row r="190" customFormat="false" ht="13.5" hidden="false" customHeight="false" outlineLevel="0" collapsed="false">
      <c r="A190" s="0" t="n">
        <v>1880</v>
      </c>
      <c r="B190" s="3" t="n">
        <f aca="false">A190/3600</f>
        <v>0.522222222222222</v>
      </c>
      <c r="C190" s="3" t="n">
        <f aca="false">A190-A189</f>
        <v>10</v>
      </c>
      <c r="D190" s="3"/>
      <c r="E190" s="0" t="n">
        <v>101</v>
      </c>
      <c r="F190" s="0" t="n">
        <v>27.62629</v>
      </c>
      <c r="G190" s="0" t="n">
        <v>27.54725</v>
      </c>
      <c r="H190" s="0" t="n">
        <v>30</v>
      </c>
      <c r="I190" s="0" t="n">
        <v>63.00345</v>
      </c>
      <c r="J190" s="0" t="n">
        <v>54.66691</v>
      </c>
      <c r="K190" s="0" t="n">
        <f aca="false">J190-N190</f>
        <v>53.660144</v>
      </c>
      <c r="L190" s="0" t="n">
        <v>22.46</v>
      </c>
      <c r="M190" s="0" t="n">
        <v>0.3216</v>
      </c>
      <c r="N190" s="0" t="n">
        <v>1.006766</v>
      </c>
      <c r="O190" s="0" t="n">
        <f aca="false">A190-A$3</f>
        <v>1870</v>
      </c>
      <c r="P190" s="0" t="n">
        <f aca="false">(K$2-K190)*10</f>
        <v>10.33902</v>
      </c>
    </row>
    <row r="191" customFormat="false" ht="13.5" hidden="false" customHeight="false" outlineLevel="0" collapsed="false">
      <c r="A191" s="0" t="n">
        <v>1890</v>
      </c>
      <c r="B191" s="3" t="n">
        <f aca="false">A191/3600</f>
        <v>0.525</v>
      </c>
      <c r="C191" s="3" t="n">
        <f aca="false">A191-A190</f>
        <v>10</v>
      </c>
      <c r="D191" s="5" t="n">
        <f aca="false">(((M191-M188)*1000)/(A191-A188))*0.310559</f>
        <v>0.0186335399999997</v>
      </c>
      <c r="E191" s="0" t="n">
        <v>101</v>
      </c>
      <c r="F191" s="0" t="n">
        <v>27.62629</v>
      </c>
      <c r="G191" s="0" t="n">
        <v>27.54725</v>
      </c>
      <c r="H191" s="0" t="n">
        <v>30</v>
      </c>
      <c r="I191" s="0" t="n">
        <v>63.00485</v>
      </c>
      <c r="J191" s="0" t="n">
        <v>54.66969</v>
      </c>
      <c r="K191" s="0" t="n">
        <f aca="false">J191-N191</f>
        <v>53.662924</v>
      </c>
      <c r="L191" s="0" t="n">
        <v>22.5</v>
      </c>
      <c r="M191" s="0" t="n">
        <v>0.3222</v>
      </c>
      <c r="N191" s="0" t="n">
        <v>1.006766</v>
      </c>
      <c r="O191" s="0" t="n">
        <f aca="false">A191-A$3</f>
        <v>1880</v>
      </c>
      <c r="P191" s="0" t="n">
        <f aca="false">(K$2-K191)*10</f>
        <v>10.31122</v>
      </c>
    </row>
    <row r="192" customFormat="false" ht="13.5" hidden="false" customHeight="false" outlineLevel="0" collapsed="false">
      <c r="A192" s="0" t="n">
        <v>1900</v>
      </c>
      <c r="B192" s="3" t="n">
        <f aca="false">A192/3600</f>
        <v>0.527777777777778</v>
      </c>
      <c r="C192" s="3" t="n">
        <f aca="false">A192-A191</f>
        <v>10</v>
      </c>
      <c r="D192" s="3"/>
      <c r="E192" s="0" t="n">
        <v>101</v>
      </c>
      <c r="F192" s="0" t="n">
        <v>27.62629</v>
      </c>
      <c r="G192" s="0" t="n">
        <v>27.54725</v>
      </c>
      <c r="H192" s="0" t="n">
        <v>30</v>
      </c>
      <c r="I192" s="0" t="n">
        <v>63.0061</v>
      </c>
      <c r="J192" s="0" t="n">
        <v>54.67261</v>
      </c>
      <c r="K192" s="0" t="n">
        <f aca="false">J192-N192</f>
        <v>53.665844</v>
      </c>
      <c r="L192" s="0" t="n">
        <v>22.53</v>
      </c>
      <c r="M192" s="0" t="n">
        <v>0.3224</v>
      </c>
      <c r="N192" s="0" t="n">
        <v>1.006766</v>
      </c>
      <c r="O192" s="0" t="n">
        <f aca="false">A192-A$3</f>
        <v>1890</v>
      </c>
      <c r="P192" s="0" t="n">
        <f aca="false">(K$2-K192)*10</f>
        <v>10.28202</v>
      </c>
    </row>
    <row r="193" customFormat="false" ht="13.5" hidden="false" customHeight="false" outlineLevel="0" collapsed="false">
      <c r="A193" s="0" t="n">
        <v>1910</v>
      </c>
      <c r="B193" s="3" t="n">
        <f aca="false">A193/3600</f>
        <v>0.530555555555556</v>
      </c>
      <c r="C193" s="3" t="n">
        <f aca="false">A193-A192</f>
        <v>10</v>
      </c>
      <c r="D193" s="3"/>
      <c r="E193" s="0" t="n">
        <v>101</v>
      </c>
      <c r="F193" s="0" t="n">
        <v>27.62629</v>
      </c>
      <c r="G193" s="0" t="n">
        <v>27.54725</v>
      </c>
      <c r="H193" s="0" t="n">
        <v>30</v>
      </c>
      <c r="I193" s="0" t="n">
        <v>63.00735</v>
      </c>
      <c r="J193" s="0" t="n">
        <v>54.67495</v>
      </c>
      <c r="K193" s="0" t="n">
        <f aca="false">J193-N193</f>
        <v>53.668184</v>
      </c>
      <c r="L193" s="0" t="n">
        <v>22.54</v>
      </c>
      <c r="M193" s="0" t="n">
        <v>0.3228</v>
      </c>
      <c r="N193" s="0" t="n">
        <v>1.006766</v>
      </c>
      <c r="O193" s="0" t="n">
        <f aca="false">A193-A$3</f>
        <v>1900</v>
      </c>
      <c r="P193" s="0" t="n">
        <f aca="false">(K$2-K193)*10</f>
        <v>10.25862</v>
      </c>
    </row>
    <row r="194" customFormat="false" ht="13.5" hidden="false" customHeight="false" outlineLevel="0" collapsed="false">
      <c r="A194" s="0" t="n">
        <v>1920</v>
      </c>
      <c r="B194" s="3" t="n">
        <f aca="false">A194/3600</f>
        <v>0.533333333333333</v>
      </c>
      <c r="C194" s="3" t="n">
        <f aca="false">A194-A193</f>
        <v>10</v>
      </c>
      <c r="D194" s="5" t="n">
        <f aca="false">(((M194-M191)*1000)/(A194-A191))*0.310559</f>
        <v>0.0113871633333332</v>
      </c>
      <c r="E194" s="0" t="n">
        <v>101</v>
      </c>
      <c r="F194" s="0" t="n">
        <v>27.62629</v>
      </c>
      <c r="G194" s="0" t="n">
        <v>27.54725</v>
      </c>
      <c r="H194" s="0" t="n">
        <v>30</v>
      </c>
      <c r="I194" s="0" t="n">
        <v>63.00829</v>
      </c>
      <c r="J194" s="0" t="n">
        <v>54.67699</v>
      </c>
      <c r="K194" s="0" t="n">
        <f aca="false">J194-N194</f>
        <v>53.670224</v>
      </c>
      <c r="L194" s="0" t="n">
        <v>22.55</v>
      </c>
      <c r="M194" s="0" t="n">
        <v>0.3233</v>
      </c>
      <c r="N194" s="0" t="n">
        <v>1.006766</v>
      </c>
      <c r="O194" s="0" t="n">
        <f aca="false">A194-A$3</f>
        <v>1910</v>
      </c>
      <c r="P194" s="0" t="n">
        <f aca="false">(K$2-K194)*10</f>
        <v>10.23822</v>
      </c>
    </row>
    <row r="195" customFormat="false" ht="13.5" hidden="false" customHeight="false" outlineLevel="0" collapsed="false">
      <c r="A195" s="0" t="n">
        <v>1930</v>
      </c>
      <c r="B195" s="3" t="n">
        <f aca="false">A195/3600</f>
        <v>0.536111111111111</v>
      </c>
      <c r="C195" s="3" t="n">
        <f aca="false">A195-A194</f>
        <v>10</v>
      </c>
      <c r="D195" s="3"/>
      <c r="E195" s="0" t="n">
        <v>101</v>
      </c>
      <c r="F195" s="0" t="n">
        <v>27.62939</v>
      </c>
      <c r="G195" s="0" t="n">
        <v>27.54725</v>
      </c>
      <c r="H195" s="0" t="n">
        <v>30</v>
      </c>
      <c r="I195" s="0" t="n">
        <v>63.00831</v>
      </c>
      <c r="J195" s="0" t="n">
        <v>54.6767</v>
      </c>
      <c r="K195" s="0" t="n">
        <f aca="false">J195-N195</f>
        <v>53.669934</v>
      </c>
      <c r="L195" s="0" t="n">
        <v>22.57</v>
      </c>
      <c r="M195" s="0" t="n">
        <v>0.3239</v>
      </c>
      <c r="N195" s="0" t="n">
        <v>1.006766</v>
      </c>
      <c r="O195" s="0" t="n">
        <f aca="false">A195-A$3</f>
        <v>1920</v>
      </c>
      <c r="P195" s="0" t="n">
        <f aca="false">(K$2-K195)*10</f>
        <v>10.24112</v>
      </c>
    </row>
    <row r="196" customFormat="false" ht="13.5" hidden="false" customHeight="false" outlineLevel="0" collapsed="false">
      <c r="A196" s="0" t="n">
        <v>1940</v>
      </c>
      <c r="B196" s="3" t="n">
        <f aca="false">A196/3600</f>
        <v>0.538888888888889</v>
      </c>
      <c r="C196" s="3" t="n">
        <f aca="false">A196-A195</f>
        <v>10</v>
      </c>
      <c r="D196" s="3"/>
      <c r="E196" s="0" t="n">
        <v>101</v>
      </c>
      <c r="F196" s="0" t="n">
        <v>27.62319</v>
      </c>
      <c r="G196" s="0" t="n">
        <v>27.54412</v>
      </c>
      <c r="H196" s="0" t="n">
        <v>30</v>
      </c>
      <c r="I196" s="0" t="n">
        <v>63.00843</v>
      </c>
      <c r="J196" s="0" t="n">
        <v>54.67614</v>
      </c>
      <c r="K196" s="0" t="n">
        <f aca="false">J196-N196</f>
        <v>53.669374</v>
      </c>
      <c r="L196" s="0" t="n">
        <v>22.55</v>
      </c>
      <c r="M196" s="0" t="n">
        <v>0.3246</v>
      </c>
      <c r="N196" s="0" t="n">
        <v>1.006766</v>
      </c>
      <c r="O196" s="0" t="n">
        <f aca="false">A196-A$3</f>
        <v>1930</v>
      </c>
      <c r="P196" s="0" t="n">
        <f aca="false">(K$2-K196)*10</f>
        <v>10.24672</v>
      </c>
    </row>
    <row r="197" customFormat="false" ht="13.5" hidden="false" customHeight="false" outlineLevel="0" collapsed="false">
      <c r="A197" s="0" t="n">
        <v>1950</v>
      </c>
      <c r="B197" s="3" t="n">
        <f aca="false">A197/3600</f>
        <v>0.541666666666667</v>
      </c>
      <c r="C197" s="3" t="n">
        <f aca="false">A197-A196</f>
        <v>10</v>
      </c>
      <c r="D197" s="5" t="n">
        <f aca="false">(((M197-M194)*1000)/(A197-A194))*0.310559</f>
        <v>0.022774326666667</v>
      </c>
      <c r="E197" s="0" t="n">
        <v>101</v>
      </c>
      <c r="F197" s="0" t="n">
        <v>27.62629</v>
      </c>
      <c r="G197" s="0" t="n">
        <v>27.54725</v>
      </c>
      <c r="H197" s="0" t="n">
        <v>30</v>
      </c>
      <c r="I197" s="0" t="n">
        <v>63.00782</v>
      </c>
      <c r="J197" s="0" t="n">
        <v>54.67436</v>
      </c>
      <c r="K197" s="0" t="n">
        <f aca="false">J197-N197</f>
        <v>53.667594</v>
      </c>
      <c r="L197" s="0" t="n">
        <v>22.53</v>
      </c>
      <c r="M197" s="0" t="n">
        <v>0.3255</v>
      </c>
      <c r="N197" s="0" t="n">
        <v>1.006766</v>
      </c>
      <c r="O197" s="0" t="n">
        <f aca="false">A197-A$3</f>
        <v>1940</v>
      </c>
      <c r="P197" s="0" t="n">
        <f aca="false">(K$2-K197)*10</f>
        <v>10.26452</v>
      </c>
    </row>
    <row r="198" customFormat="false" ht="13.5" hidden="false" customHeight="false" outlineLevel="0" collapsed="false">
      <c r="A198" s="0" t="n">
        <v>1960</v>
      </c>
      <c r="B198" s="3" t="n">
        <f aca="false">A198/3600</f>
        <v>0.544444444444444</v>
      </c>
      <c r="C198" s="3" t="n">
        <f aca="false">A198-A197</f>
        <v>10</v>
      </c>
      <c r="D198" s="3"/>
      <c r="E198" s="0" t="n">
        <v>101</v>
      </c>
      <c r="F198" s="0" t="n">
        <v>27.62629</v>
      </c>
      <c r="G198" s="0" t="n">
        <v>27.55038</v>
      </c>
      <c r="H198" s="0" t="n">
        <v>30</v>
      </c>
      <c r="I198" s="0" t="n">
        <v>63.00673</v>
      </c>
      <c r="J198" s="0" t="n">
        <v>54.67127</v>
      </c>
      <c r="K198" s="0" t="n">
        <f aca="false">J198-N198</f>
        <v>53.664504</v>
      </c>
      <c r="L198" s="0" t="n">
        <v>22.52</v>
      </c>
      <c r="M198" s="0" t="n">
        <v>0.3263</v>
      </c>
      <c r="N198" s="0" t="n">
        <v>1.006766</v>
      </c>
      <c r="O198" s="0" t="n">
        <f aca="false">A198-A$3</f>
        <v>1950</v>
      </c>
      <c r="P198" s="0" t="n">
        <f aca="false">(K$2-K198)*10</f>
        <v>10.29542</v>
      </c>
    </row>
    <row r="199" customFormat="false" ht="13.5" hidden="false" customHeight="false" outlineLevel="0" collapsed="false">
      <c r="A199" s="0" t="n">
        <v>1970</v>
      </c>
      <c r="B199" s="3" t="n">
        <f aca="false">A199/3600</f>
        <v>0.547222222222222</v>
      </c>
      <c r="C199" s="3" t="n">
        <f aca="false">A199-A198</f>
        <v>10</v>
      </c>
      <c r="D199" s="3"/>
      <c r="E199" s="0" t="n">
        <v>101</v>
      </c>
      <c r="F199" s="0" t="n">
        <v>27.62939</v>
      </c>
      <c r="G199" s="0" t="n">
        <v>27.54412</v>
      </c>
      <c r="H199" s="0" t="n">
        <v>30</v>
      </c>
      <c r="I199" s="0" t="n">
        <v>63.00675</v>
      </c>
      <c r="J199" s="0" t="n">
        <v>54.67103</v>
      </c>
      <c r="K199" s="0" t="n">
        <f aca="false">J199-N199</f>
        <v>53.664264</v>
      </c>
      <c r="L199" s="0" t="n">
        <v>22.49</v>
      </c>
      <c r="M199" s="0" t="n">
        <v>0.3272</v>
      </c>
      <c r="N199" s="0" t="n">
        <v>1.006766</v>
      </c>
      <c r="O199" s="0" t="n">
        <f aca="false">A199-A$3</f>
        <v>1960</v>
      </c>
      <c r="P199" s="0" t="n">
        <f aca="false">(K$2-K199)*10</f>
        <v>10.29782</v>
      </c>
    </row>
    <row r="200" customFormat="false" ht="13.5" hidden="false" customHeight="false" outlineLevel="0" collapsed="false">
      <c r="A200" s="0" t="n">
        <v>1980</v>
      </c>
      <c r="B200" s="3" t="n">
        <f aca="false">A200/3600</f>
        <v>0.55</v>
      </c>
      <c r="C200" s="3" t="n">
        <f aca="false">A200-A199</f>
        <v>10</v>
      </c>
      <c r="D200" s="5" t="n">
        <f aca="false">(((M200-M197)*1000)/(A200-A197))*0.310559</f>
        <v>0.0248447200000001</v>
      </c>
      <c r="E200" s="0" t="n">
        <v>101</v>
      </c>
      <c r="F200" s="0" t="n">
        <v>27.62939</v>
      </c>
      <c r="G200" s="0" t="n">
        <v>27.55038</v>
      </c>
      <c r="H200" s="0" t="n">
        <v>30</v>
      </c>
      <c r="I200" s="0" t="n">
        <v>63.00737</v>
      </c>
      <c r="J200" s="0" t="n">
        <v>54.672</v>
      </c>
      <c r="K200" s="0" t="n">
        <f aca="false">J200-N200</f>
        <v>53.665234</v>
      </c>
      <c r="L200" s="0" t="n">
        <v>22.51</v>
      </c>
      <c r="M200" s="0" t="n">
        <v>0.3279</v>
      </c>
      <c r="N200" s="0" t="n">
        <v>1.006766</v>
      </c>
      <c r="O200" s="0" t="n">
        <f aca="false">A200-A$3</f>
        <v>1970</v>
      </c>
      <c r="P200" s="0" t="n">
        <f aca="false">(K$2-K200)*10</f>
        <v>10.28812</v>
      </c>
    </row>
    <row r="201" customFormat="false" ht="13.5" hidden="false" customHeight="false" outlineLevel="0" collapsed="false">
      <c r="A201" s="0" t="n">
        <v>1990</v>
      </c>
      <c r="B201" s="3" t="n">
        <f aca="false">A201/3600</f>
        <v>0.552777777777778</v>
      </c>
      <c r="C201" s="3" t="n">
        <f aca="false">A201-A200</f>
        <v>10</v>
      </c>
      <c r="D201" s="3"/>
      <c r="E201" s="0" t="n">
        <v>101</v>
      </c>
      <c r="F201" s="0" t="n">
        <v>27.62629</v>
      </c>
      <c r="G201" s="0" t="n">
        <v>27.55038</v>
      </c>
      <c r="H201" s="0" t="n">
        <v>30</v>
      </c>
      <c r="I201" s="0" t="n">
        <v>63.00813</v>
      </c>
      <c r="J201" s="0" t="n">
        <v>54.67317</v>
      </c>
      <c r="K201" s="0" t="n">
        <f aca="false">J201-N201</f>
        <v>53.666404</v>
      </c>
      <c r="L201" s="0" t="n">
        <v>22.51</v>
      </c>
      <c r="M201" s="0" t="n">
        <v>0.3284</v>
      </c>
      <c r="N201" s="0" t="n">
        <v>1.006766</v>
      </c>
      <c r="O201" s="0" t="n">
        <f aca="false">A201-A$3</f>
        <v>1980</v>
      </c>
      <c r="P201" s="0" t="n">
        <f aca="false">(K$2-K201)*10</f>
        <v>10.27642</v>
      </c>
    </row>
    <row r="202" customFormat="false" ht="13.5" hidden="false" customHeight="false" outlineLevel="0" collapsed="false">
      <c r="A202" s="0" t="n">
        <v>2000</v>
      </c>
      <c r="B202" s="3" t="n">
        <f aca="false">A202/3600</f>
        <v>0.555555555555556</v>
      </c>
      <c r="C202" s="3" t="n">
        <f aca="false">A202-A201</f>
        <v>10</v>
      </c>
      <c r="D202" s="3"/>
      <c r="E202" s="0" t="n">
        <v>101</v>
      </c>
      <c r="F202" s="0" t="n">
        <v>27.62629</v>
      </c>
      <c r="G202" s="0" t="n">
        <v>27.54725</v>
      </c>
      <c r="H202" s="0" t="n">
        <v>30</v>
      </c>
      <c r="I202" s="0" t="n">
        <v>63.00829</v>
      </c>
      <c r="J202" s="0" t="n">
        <v>54.67363</v>
      </c>
      <c r="K202" s="0" t="n">
        <f aca="false">J202-N202</f>
        <v>53.666864</v>
      </c>
      <c r="L202" s="0" t="n">
        <v>22.53</v>
      </c>
      <c r="M202" s="0" t="n">
        <v>0.3291</v>
      </c>
      <c r="N202" s="0" t="n">
        <v>1.006766</v>
      </c>
      <c r="O202" s="0" t="n">
        <f aca="false">A202-A$3</f>
        <v>1990</v>
      </c>
      <c r="P202" s="0" t="n">
        <f aca="false">(K$2-K202)*10</f>
        <v>10.27182</v>
      </c>
    </row>
    <row r="203" customFormat="false" ht="13.5" hidden="false" customHeight="false" outlineLevel="0" collapsed="false">
      <c r="A203" s="0" t="n">
        <v>2010</v>
      </c>
      <c r="B203" s="3" t="n">
        <f aca="false">A203/3600</f>
        <v>0.558333333333333</v>
      </c>
      <c r="C203" s="3" t="n">
        <f aca="false">A203-A202</f>
        <v>10</v>
      </c>
      <c r="D203" s="5" t="n">
        <f aca="false">(((M203-M200)*1000)/(A203-A200))*0.310559</f>
        <v>0.0175983433333331</v>
      </c>
      <c r="E203" s="0" t="n">
        <v>101</v>
      </c>
      <c r="F203" s="0" t="n">
        <v>27.62629</v>
      </c>
      <c r="G203" s="0" t="n">
        <v>27.55038</v>
      </c>
      <c r="H203" s="0" t="n">
        <v>30</v>
      </c>
      <c r="I203" s="0" t="n">
        <v>63.00845</v>
      </c>
      <c r="J203" s="0" t="n">
        <v>54.67346</v>
      </c>
      <c r="K203" s="0" t="n">
        <f aca="false">J203-N203</f>
        <v>53.666694</v>
      </c>
      <c r="L203" s="0" t="n">
        <v>22.54</v>
      </c>
      <c r="M203" s="0" t="n">
        <v>0.3296</v>
      </c>
      <c r="N203" s="0" t="n">
        <v>1.006766</v>
      </c>
      <c r="O203" s="0" t="n">
        <f aca="false">A203-A$3</f>
        <v>2000</v>
      </c>
      <c r="P203" s="0" t="n">
        <f aca="false">(K$2-K203)*10</f>
        <v>10.27352</v>
      </c>
    </row>
    <row r="204" customFormat="false" ht="13.5" hidden="false" customHeight="false" outlineLevel="0" collapsed="false">
      <c r="A204" s="0" t="n">
        <v>2020</v>
      </c>
      <c r="B204" s="3" t="n">
        <f aca="false">A204/3600</f>
        <v>0.561111111111111</v>
      </c>
      <c r="C204" s="3" t="n">
        <f aca="false">A204-A203</f>
        <v>10</v>
      </c>
      <c r="D204" s="3"/>
      <c r="E204" s="0" t="n">
        <v>101</v>
      </c>
      <c r="F204" s="0" t="n">
        <v>27.62629</v>
      </c>
      <c r="G204" s="0" t="n">
        <v>27.54412</v>
      </c>
      <c r="H204" s="0" t="n">
        <v>30</v>
      </c>
      <c r="I204" s="0" t="n">
        <v>63.00938</v>
      </c>
      <c r="J204" s="0" t="n">
        <v>54.67556</v>
      </c>
      <c r="K204" s="0" t="n">
        <f aca="false">J204-N204</f>
        <v>53.668794</v>
      </c>
      <c r="L204" s="0" t="n">
        <v>22.54</v>
      </c>
      <c r="M204" s="0" t="n">
        <v>0.3305</v>
      </c>
      <c r="N204" s="0" t="n">
        <v>1.006766</v>
      </c>
      <c r="O204" s="0" t="n">
        <f aca="false">A204-A$3</f>
        <v>2010</v>
      </c>
      <c r="P204" s="0" t="n">
        <f aca="false">(K$2-K204)*10</f>
        <v>10.25252</v>
      </c>
    </row>
    <row r="205" customFormat="false" ht="13.5" hidden="false" customHeight="false" outlineLevel="0" collapsed="false">
      <c r="A205" s="0" t="n">
        <v>2030</v>
      </c>
      <c r="B205" s="3" t="n">
        <f aca="false">A205/3600</f>
        <v>0.563888888888889</v>
      </c>
      <c r="C205" s="3" t="n">
        <f aca="false">A205-A204</f>
        <v>10</v>
      </c>
      <c r="D205" s="3"/>
      <c r="E205" s="0" t="n">
        <v>101</v>
      </c>
      <c r="F205" s="0" t="n">
        <v>27.62319</v>
      </c>
      <c r="G205" s="0" t="n">
        <v>27.55038</v>
      </c>
      <c r="H205" s="0" t="n">
        <v>30</v>
      </c>
      <c r="I205" s="0" t="n">
        <v>63.00843</v>
      </c>
      <c r="J205" s="0" t="n">
        <v>54.67244</v>
      </c>
      <c r="K205" s="0" t="n">
        <f aca="false">J205-N205</f>
        <v>53.665674</v>
      </c>
      <c r="L205" s="0" t="n">
        <v>22.5</v>
      </c>
      <c r="M205" s="0" t="n">
        <v>0.331</v>
      </c>
      <c r="N205" s="0" t="n">
        <v>1.006766</v>
      </c>
      <c r="O205" s="0" t="n">
        <f aca="false">A205-A$3</f>
        <v>2020</v>
      </c>
      <c r="P205" s="0" t="n">
        <f aca="false">(K$2-K205)*10</f>
        <v>10.28372</v>
      </c>
    </row>
    <row r="206" customFormat="false" ht="13.5" hidden="false" customHeight="false" outlineLevel="0" collapsed="false">
      <c r="A206" s="0" t="n">
        <v>2040</v>
      </c>
      <c r="B206" s="3" t="n">
        <f aca="false">A206/3600</f>
        <v>0.566666666666667</v>
      </c>
      <c r="C206" s="3" t="n">
        <f aca="false">A206-A205</f>
        <v>10</v>
      </c>
      <c r="D206" s="5" t="n">
        <f aca="false">(((M206-M203)*1000)/(A206-A203))*0.310559</f>
        <v>0.0248447200000001</v>
      </c>
      <c r="E206" s="0" t="n">
        <v>101</v>
      </c>
      <c r="F206" s="0" t="n">
        <v>27.62629</v>
      </c>
      <c r="G206" s="0" t="n">
        <v>27.55038</v>
      </c>
      <c r="H206" s="0" t="n">
        <v>30</v>
      </c>
      <c r="I206" s="0" t="n">
        <v>63.0072</v>
      </c>
      <c r="J206" s="0" t="n">
        <v>54.66849</v>
      </c>
      <c r="K206" s="0" t="n">
        <f aca="false">J206-N206</f>
        <v>53.661724</v>
      </c>
      <c r="L206" s="0" t="n">
        <v>22.49</v>
      </c>
      <c r="M206" s="0" t="n">
        <v>0.332</v>
      </c>
      <c r="N206" s="0" t="n">
        <v>1.006766</v>
      </c>
      <c r="O206" s="0" t="n">
        <f aca="false">A206-A$3</f>
        <v>2030</v>
      </c>
      <c r="P206" s="0" t="n">
        <f aca="false">(K$2-K206)*10</f>
        <v>10.32322</v>
      </c>
    </row>
    <row r="207" customFormat="false" ht="13.5" hidden="false" customHeight="false" outlineLevel="0" collapsed="false">
      <c r="A207" s="0" t="n">
        <v>2050</v>
      </c>
      <c r="B207" s="3" t="n">
        <f aca="false">A207/3600</f>
        <v>0.569444444444444</v>
      </c>
      <c r="C207" s="3" t="n">
        <f aca="false">A207-A206</f>
        <v>10</v>
      </c>
      <c r="D207" s="3"/>
      <c r="E207" s="0" t="n">
        <v>101</v>
      </c>
      <c r="F207" s="0" t="n">
        <v>27.62319</v>
      </c>
      <c r="G207" s="0" t="n">
        <v>27.54412</v>
      </c>
      <c r="H207" s="0" t="n">
        <v>30</v>
      </c>
      <c r="I207" s="0" t="n">
        <v>63.0064</v>
      </c>
      <c r="J207" s="0" t="n">
        <v>54.66708</v>
      </c>
      <c r="K207" s="0" t="n">
        <f aca="false">J207-N207</f>
        <v>53.660314</v>
      </c>
      <c r="L207" s="0" t="n">
        <v>22.46</v>
      </c>
      <c r="M207" s="0" t="n">
        <v>0.3329</v>
      </c>
      <c r="N207" s="0" t="n">
        <v>1.006766</v>
      </c>
      <c r="O207" s="0" t="n">
        <f aca="false">A207-A$3</f>
        <v>2040</v>
      </c>
      <c r="P207" s="0" t="n">
        <f aca="false">(K$2-K207)*10</f>
        <v>10.33732</v>
      </c>
    </row>
    <row r="208" customFormat="false" ht="13.5" hidden="false" customHeight="false" outlineLevel="0" collapsed="false">
      <c r="A208" s="0" t="n">
        <v>2060</v>
      </c>
      <c r="B208" s="3" t="n">
        <f aca="false">A208/3600</f>
        <v>0.572222222222222</v>
      </c>
      <c r="C208" s="3" t="n">
        <f aca="false">A208-A207</f>
        <v>10</v>
      </c>
      <c r="D208" s="3"/>
      <c r="E208" s="0" t="n">
        <v>101</v>
      </c>
      <c r="F208" s="0" t="n">
        <v>27.62939</v>
      </c>
      <c r="G208" s="0" t="n">
        <v>27.54412</v>
      </c>
      <c r="H208" s="0" t="n">
        <v>30</v>
      </c>
      <c r="I208" s="0" t="n">
        <v>63.00753</v>
      </c>
      <c r="J208" s="0" t="n">
        <v>54.66898</v>
      </c>
      <c r="K208" s="0" t="n">
        <f aca="false">J208-N208</f>
        <v>53.662112</v>
      </c>
      <c r="L208" s="0" t="n">
        <v>22.48</v>
      </c>
      <c r="M208" s="0" t="n">
        <v>0.3336</v>
      </c>
      <c r="N208" s="0" t="n">
        <v>1.006868</v>
      </c>
      <c r="O208" s="0" t="n">
        <f aca="false">A208-A$3</f>
        <v>2050</v>
      </c>
      <c r="P208" s="0" t="n">
        <f aca="false">(K$2-K208)*10</f>
        <v>10.31934</v>
      </c>
    </row>
    <row r="209" customFormat="false" ht="13.5" hidden="false" customHeight="false" outlineLevel="0" collapsed="false">
      <c r="A209" s="0" t="n">
        <v>2070</v>
      </c>
      <c r="B209" s="3" t="n">
        <f aca="false">A209/3600</f>
        <v>0.575</v>
      </c>
      <c r="C209" s="3" t="n">
        <f aca="false">A209-A208</f>
        <v>10</v>
      </c>
      <c r="D209" s="5" t="n">
        <f aca="false">(((M209-M206)*1000)/(A209-A206))*0.310559</f>
        <v>0.0217391299999999</v>
      </c>
      <c r="E209" s="0" t="n">
        <v>101</v>
      </c>
      <c r="F209" s="0" t="n">
        <v>27.62319</v>
      </c>
      <c r="G209" s="0" t="n">
        <v>27.55038</v>
      </c>
      <c r="H209" s="0" t="n">
        <v>30</v>
      </c>
      <c r="I209" s="0" t="n">
        <v>63.00858</v>
      </c>
      <c r="J209" s="0" t="n">
        <v>54.67083</v>
      </c>
      <c r="K209" s="0" t="n">
        <f aca="false">J209-N209</f>
        <v>53.663962</v>
      </c>
      <c r="L209" s="0" t="n">
        <v>22.51</v>
      </c>
      <c r="M209" s="0" t="n">
        <v>0.3341</v>
      </c>
      <c r="N209" s="0" t="n">
        <v>1.006868</v>
      </c>
      <c r="O209" s="0" t="n">
        <f aca="false">A209-A$3</f>
        <v>2060</v>
      </c>
      <c r="P209" s="0" t="n">
        <f aca="false">(K$2-K209)*10</f>
        <v>10.30084</v>
      </c>
    </row>
    <row r="210" customFormat="false" ht="13.5" hidden="false" customHeight="false" outlineLevel="0" collapsed="false">
      <c r="A210" s="0" t="n">
        <v>2080</v>
      </c>
      <c r="B210" s="3" t="n">
        <f aca="false">A210/3600</f>
        <v>0.577777777777778</v>
      </c>
      <c r="C210" s="3" t="n">
        <f aca="false">A210-A209</f>
        <v>10</v>
      </c>
      <c r="D210" s="3"/>
      <c r="E210" s="0" t="n">
        <v>101</v>
      </c>
      <c r="F210" s="0" t="n">
        <v>27.62629</v>
      </c>
      <c r="G210" s="0" t="n">
        <v>27.55038</v>
      </c>
      <c r="H210" s="0" t="n">
        <v>30</v>
      </c>
      <c r="I210" s="0" t="n">
        <v>63.00954</v>
      </c>
      <c r="J210" s="0" t="n">
        <v>54.67331</v>
      </c>
      <c r="K210" s="0" t="n">
        <f aca="false">J210-N210</f>
        <v>53.666442</v>
      </c>
      <c r="L210" s="0" t="n">
        <v>22.52</v>
      </c>
      <c r="M210" s="0" t="n">
        <v>0.3344</v>
      </c>
      <c r="N210" s="0" t="n">
        <v>1.006868</v>
      </c>
      <c r="O210" s="0" t="n">
        <f aca="false">A210-A$3</f>
        <v>2070</v>
      </c>
      <c r="P210" s="0" t="n">
        <f aca="false">(K$2-K210)*10</f>
        <v>10.27604</v>
      </c>
    </row>
    <row r="211" customFormat="false" ht="13.5" hidden="false" customHeight="false" outlineLevel="0" collapsed="false">
      <c r="A211" s="0" t="n">
        <v>2090</v>
      </c>
      <c r="B211" s="3" t="n">
        <f aca="false">A211/3600</f>
        <v>0.580555555555556</v>
      </c>
      <c r="C211" s="3" t="n">
        <f aca="false">A211-A210</f>
        <v>10</v>
      </c>
      <c r="D211" s="3"/>
      <c r="E211" s="0" t="n">
        <v>101</v>
      </c>
      <c r="F211" s="0" t="n">
        <v>27.62319</v>
      </c>
      <c r="G211" s="0" t="n">
        <v>27.54725</v>
      </c>
      <c r="H211" s="0" t="n">
        <v>30</v>
      </c>
      <c r="I211" s="0" t="n">
        <v>63.00983</v>
      </c>
      <c r="J211" s="0" t="n">
        <v>54.67349</v>
      </c>
      <c r="K211" s="0" t="n">
        <f aca="false">J211-N211</f>
        <v>53.666622</v>
      </c>
      <c r="L211" s="0" t="n">
        <v>22.54</v>
      </c>
      <c r="M211" s="0" t="n">
        <v>0.3353</v>
      </c>
      <c r="N211" s="0" t="n">
        <v>1.006868</v>
      </c>
      <c r="O211" s="0" t="n">
        <f aca="false">A211-A$3</f>
        <v>2080</v>
      </c>
      <c r="P211" s="0" t="n">
        <f aca="false">(K$2-K211)*10</f>
        <v>10.27424</v>
      </c>
    </row>
    <row r="212" customFormat="false" ht="13.5" hidden="false" customHeight="false" outlineLevel="0" collapsed="false">
      <c r="A212" s="0" t="n">
        <v>2100</v>
      </c>
      <c r="B212" s="3" t="n">
        <f aca="false">A212/3600</f>
        <v>0.583333333333333</v>
      </c>
      <c r="C212" s="3" t="n">
        <f aca="false">A212-A211</f>
        <v>10</v>
      </c>
      <c r="D212" s="5" t="n">
        <f aca="false">(((M212-M209)*1000)/(A212-A209))*0.310559</f>
        <v>0.0175983433333331</v>
      </c>
      <c r="E212" s="0" t="n">
        <v>101</v>
      </c>
      <c r="F212" s="0" t="n">
        <v>27.62629</v>
      </c>
      <c r="G212" s="0" t="n">
        <v>27.55038</v>
      </c>
      <c r="H212" s="0" t="n">
        <v>30</v>
      </c>
      <c r="I212" s="0" t="n">
        <v>63.00923</v>
      </c>
      <c r="J212" s="0" t="n">
        <v>54.67098</v>
      </c>
      <c r="K212" s="0" t="n">
        <f aca="false">J212-N212</f>
        <v>53.664112</v>
      </c>
      <c r="L212" s="0" t="n">
        <v>22.53</v>
      </c>
      <c r="M212" s="0" t="n">
        <v>0.3358</v>
      </c>
      <c r="N212" s="0" t="n">
        <v>1.006868</v>
      </c>
      <c r="O212" s="0" t="n">
        <f aca="false">A212-A$3</f>
        <v>2090</v>
      </c>
      <c r="P212" s="0" t="n">
        <f aca="false">(K$2-K212)*10</f>
        <v>10.29934</v>
      </c>
    </row>
    <row r="213" customFormat="false" ht="13.5" hidden="false" customHeight="false" outlineLevel="0" collapsed="false">
      <c r="A213" s="0" t="n">
        <v>2110</v>
      </c>
      <c r="B213" s="3" t="n">
        <f aca="false">A213/3600</f>
        <v>0.586111111111111</v>
      </c>
      <c r="C213" s="3" t="n">
        <f aca="false">A213-A212</f>
        <v>10</v>
      </c>
      <c r="D213" s="3"/>
      <c r="E213" s="0" t="n">
        <v>101</v>
      </c>
      <c r="F213" s="0" t="n">
        <v>27.62939</v>
      </c>
      <c r="G213" s="0" t="n">
        <v>27.54725</v>
      </c>
      <c r="H213" s="0" t="n">
        <v>30</v>
      </c>
      <c r="I213" s="0" t="n">
        <v>63.0094</v>
      </c>
      <c r="J213" s="0" t="n">
        <v>54.67144</v>
      </c>
      <c r="K213" s="0" t="n">
        <f aca="false">J213-N213</f>
        <v>53.664674</v>
      </c>
      <c r="L213" s="0" t="n">
        <v>22.51</v>
      </c>
      <c r="M213" s="0" t="n">
        <v>0.3371</v>
      </c>
      <c r="N213" s="0" t="n">
        <v>1.006766</v>
      </c>
      <c r="O213" s="0" t="n">
        <f aca="false">A213-A$3</f>
        <v>2100</v>
      </c>
      <c r="P213" s="0" t="n">
        <f aca="false">(K$2-K213)*10</f>
        <v>10.29372</v>
      </c>
    </row>
    <row r="214" customFormat="false" ht="13.5" hidden="false" customHeight="false" outlineLevel="0" collapsed="false">
      <c r="A214" s="0" t="n">
        <v>2120</v>
      </c>
      <c r="B214" s="3" t="n">
        <f aca="false">A214/3600</f>
        <v>0.588888888888889</v>
      </c>
      <c r="C214" s="3" t="n">
        <f aca="false">A214-A213</f>
        <v>10</v>
      </c>
      <c r="D214" s="3"/>
      <c r="E214" s="0" t="n">
        <v>101</v>
      </c>
      <c r="F214" s="0" t="n">
        <v>27.62629</v>
      </c>
      <c r="G214" s="0" t="n">
        <v>27.54725</v>
      </c>
      <c r="H214" s="0" t="n">
        <v>30</v>
      </c>
      <c r="I214" s="0" t="n">
        <v>63.00923</v>
      </c>
      <c r="J214" s="0" t="n">
        <v>54.671</v>
      </c>
      <c r="K214" s="0" t="n">
        <f aca="false">J214-N214</f>
        <v>53.664234</v>
      </c>
      <c r="L214" s="0" t="n">
        <v>22.5</v>
      </c>
      <c r="M214" s="0" t="n">
        <v>0.3378</v>
      </c>
      <c r="N214" s="0" t="n">
        <v>1.006766</v>
      </c>
      <c r="O214" s="0" t="n">
        <f aca="false">A214-A$3</f>
        <v>2110</v>
      </c>
      <c r="P214" s="0" t="n">
        <f aca="false">(K$2-K214)*10</f>
        <v>10.29812</v>
      </c>
    </row>
    <row r="215" customFormat="false" ht="13.5" hidden="false" customHeight="false" outlineLevel="0" collapsed="false">
      <c r="A215" s="0" t="n">
        <v>2130</v>
      </c>
      <c r="B215" s="3" t="n">
        <f aca="false">A215/3600</f>
        <v>0.591666666666667</v>
      </c>
      <c r="C215" s="3" t="n">
        <f aca="false">A215-A214</f>
        <v>10</v>
      </c>
      <c r="D215" s="5" t="n">
        <f aca="false">(((M215-M212)*1000)/(A215-A212))*0.310559</f>
        <v>0.0248447200000001</v>
      </c>
      <c r="E215" s="0" t="n">
        <v>101</v>
      </c>
      <c r="F215" s="0" t="n">
        <v>27.62319</v>
      </c>
      <c r="G215" s="0" t="n">
        <v>27.55352</v>
      </c>
      <c r="H215" s="0" t="n">
        <v>30</v>
      </c>
      <c r="I215" s="0" t="n">
        <v>63.00952</v>
      </c>
      <c r="J215" s="0" t="n">
        <v>54.67081</v>
      </c>
      <c r="K215" s="0" t="n">
        <f aca="false">J215-N215</f>
        <v>53.664044</v>
      </c>
      <c r="L215" s="0" t="n">
        <v>22.49</v>
      </c>
      <c r="M215" s="0" t="n">
        <v>0.3382</v>
      </c>
      <c r="N215" s="0" t="n">
        <v>1.006766</v>
      </c>
      <c r="O215" s="0" t="n">
        <f aca="false">A215-A$3</f>
        <v>2120</v>
      </c>
      <c r="P215" s="0" t="n">
        <f aca="false">(K$2-K215)*10</f>
        <v>10.30002</v>
      </c>
    </row>
    <row r="216" customFormat="false" ht="13.5" hidden="false" customHeight="false" outlineLevel="0" collapsed="false">
      <c r="A216" s="0" t="n">
        <v>2140</v>
      </c>
      <c r="B216" s="3" t="n">
        <f aca="false">A216/3600</f>
        <v>0.594444444444444</v>
      </c>
      <c r="C216" s="3" t="n">
        <f aca="false">A216-A215</f>
        <v>10</v>
      </c>
      <c r="D216" s="3"/>
      <c r="E216" s="0" t="n">
        <v>101</v>
      </c>
      <c r="F216" s="0" t="n">
        <v>27.62629</v>
      </c>
      <c r="G216" s="0" t="n">
        <v>27.55352</v>
      </c>
      <c r="H216" s="0" t="n">
        <v>30</v>
      </c>
      <c r="I216" s="0" t="n">
        <v>63.00938</v>
      </c>
      <c r="J216" s="0" t="n">
        <v>54.67095</v>
      </c>
      <c r="K216" s="0" t="n">
        <f aca="false">J216-N216</f>
        <v>53.664184</v>
      </c>
      <c r="L216" s="0" t="n">
        <v>22.52</v>
      </c>
      <c r="M216" s="0" t="n">
        <v>0.339</v>
      </c>
      <c r="N216" s="0" t="n">
        <v>1.006766</v>
      </c>
      <c r="O216" s="0" t="n">
        <f aca="false">A216-A$3</f>
        <v>2130</v>
      </c>
      <c r="P216" s="0" t="n">
        <f aca="false">(K$2-K216)*10</f>
        <v>10.29862</v>
      </c>
    </row>
    <row r="217" customFormat="false" ht="13.5" hidden="false" customHeight="false" outlineLevel="0" collapsed="false">
      <c r="A217" s="0" t="n">
        <v>2150</v>
      </c>
      <c r="B217" s="3" t="n">
        <f aca="false">A217/3600</f>
        <v>0.597222222222222</v>
      </c>
      <c r="C217" s="3" t="n">
        <f aca="false">A217-A216</f>
        <v>10</v>
      </c>
      <c r="D217" s="3"/>
      <c r="E217" s="0" t="n">
        <v>101</v>
      </c>
      <c r="F217" s="0" t="n">
        <v>27.62319</v>
      </c>
      <c r="G217" s="0" t="n">
        <v>27.55038</v>
      </c>
      <c r="H217" s="0" t="n">
        <v>30</v>
      </c>
      <c r="I217" s="0" t="n">
        <v>63.00968</v>
      </c>
      <c r="J217" s="0" t="n">
        <v>54.67083</v>
      </c>
      <c r="K217" s="0" t="n">
        <f aca="false">J217-N217</f>
        <v>53.664064</v>
      </c>
      <c r="L217" s="0" t="n">
        <v>22.5</v>
      </c>
      <c r="M217" s="0" t="n">
        <v>0.3399</v>
      </c>
      <c r="N217" s="0" t="n">
        <v>1.006766</v>
      </c>
      <c r="O217" s="0" t="n">
        <f aca="false">A217-A$3</f>
        <v>2140</v>
      </c>
      <c r="P217" s="0" t="n">
        <f aca="false">(K$2-K217)*10</f>
        <v>10.29982</v>
      </c>
    </row>
    <row r="218" customFormat="false" ht="13.5" hidden="false" customHeight="false" outlineLevel="0" collapsed="false">
      <c r="A218" s="0" t="n">
        <v>2160</v>
      </c>
      <c r="B218" s="3" t="n">
        <f aca="false">A218/3600</f>
        <v>0.6</v>
      </c>
      <c r="C218" s="3" t="n">
        <f aca="false">A218-A217</f>
        <v>10</v>
      </c>
      <c r="D218" s="5" t="n">
        <f aca="false">(((M218-M215)*1000)/(A218-A215))*0.310559</f>
        <v>0.0227743266666665</v>
      </c>
      <c r="E218" s="0" t="n">
        <v>101</v>
      </c>
      <c r="F218" s="0" t="n">
        <v>27.62629</v>
      </c>
      <c r="G218" s="0" t="n">
        <v>27.54725</v>
      </c>
      <c r="H218" s="0" t="n">
        <v>30</v>
      </c>
      <c r="I218" s="0" t="n">
        <v>63.00954</v>
      </c>
      <c r="J218" s="0" t="n">
        <v>54.66983</v>
      </c>
      <c r="K218" s="0" t="n">
        <f aca="false">J218-N218</f>
        <v>53.663064</v>
      </c>
      <c r="L218" s="0" t="n">
        <v>22.5</v>
      </c>
      <c r="M218" s="0" t="n">
        <v>0.3404</v>
      </c>
      <c r="N218" s="0" t="n">
        <v>1.006766</v>
      </c>
      <c r="O218" s="0" t="n">
        <f aca="false">A218-A$3</f>
        <v>2150</v>
      </c>
      <c r="P218" s="0" t="n">
        <f aca="false">(K$2-K218)*10</f>
        <v>10.30982</v>
      </c>
    </row>
    <row r="219" customFormat="false" ht="13.5" hidden="false" customHeight="false" outlineLevel="0" collapsed="false">
      <c r="A219" s="0" t="n">
        <v>2170</v>
      </c>
      <c r="B219" s="3" t="n">
        <f aca="false">A219/3600</f>
        <v>0.602777777777778</v>
      </c>
      <c r="C219" s="3" t="n">
        <f aca="false">A219-A218</f>
        <v>10</v>
      </c>
      <c r="D219" s="3"/>
      <c r="E219" s="0" t="n">
        <v>101</v>
      </c>
      <c r="F219" s="0" t="n">
        <v>27.62319</v>
      </c>
      <c r="G219" s="0" t="n">
        <v>27.54725</v>
      </c>
      <c r="H219" s="0" t="n">
        <v>30</v>
      </c>
      <c r="I219" s="0" t="n">
        <v>63.00968</v>
      </c>
      <c r="J219" s="0" t="n">
        <v>54.66969</v>
      </c>
      <c r="K219" s="0" t="n">
        <f aca="false">J219-N219</f>
        <v>53.662924</v>
      </c>
      <c r="L219" s="0" t="n">
        <v>22.48</v>
      </c>
      <c r="M219" s="0" t="n">
        <v>0.341</v>
      </c>
      <c r="N219" s="0" t="n">
        <v>1.006766</v>
      </c>
      <c r="O219" s="0" t="n">
        <f aca="false">A219-A$3</f>
        <v>2160</v>
      </c>
      <c r="P219" s="0" t="n">
        <f aca="false">(K$2-K219)*10</f>
        <v>10.31122</v>
      </c>
    </row>
    <row r="220" customFormat="false" ht="13.5" hidden="false" customHeight="false" outlineLevel="0" collapsed="false">
      <c r="A220" s="0" t="n">
        <v>2180</v>
      </c>
      <c r="B220" s="3" t="n">
        <f aca="false">A220/3600</f>
        <v>0.605555555555556</v>
      </c>
      <c r="C220" s="3" t="n">
        <f aca="false">A220-A219</f>
        <v>10</v>
      </c>
      <c r="D220" s="3"/>
      <c r="E220" s="0" t="n">
        <v>101</v>
      </c>
      <c r="F220" s="0" t="n">
        <v>27.62939</v>
      </c>
      <c r="G220" s="0" t="n">
        <v>27.55352</v>
      </c>
      <c r="H220" s="0" t="n">
        <v>30</v>
      </c>
      <c r="I220" s="0" t="n">
        <v>63.01034</v>
      </c>
      <c r="J220" s="0" t="n">
        <v>54.67037</v>
      </c>
      <c r="K220" s="0" t="n">
        <f aca="false">J220-N220</f>
        <v>53.663604</v>
      </c>
      <c r="L220" s="0" t="n">
        <v>22.5</v>
      </c>
      <c r="M220" s="0" t="n">
        <v>0.3414</v>
      </c>
      <c r="N220" s="0" t="n">
        <v>1.006766</v>
      </c>
      <c r="O220" s="0" t="n">
        <f aca="false">A220-A$3</f>
        <v>2170</v>
      </c>
      <c r="P220" s="0" t="n">
        <f aca="false">(K$2-K220)*10</f>
        <v>10.30442</v>
      </c>
    </row>
    <row r="221" customFormat="false" ht="13.5" hidden="false" customHeight="false" outlineLevel="0" collapsed="false">
      <c r="A221" s="0" t="n">
        <v>2190</v>
      </c>
      <c r="B221" s="3" t="n">
        <f aca="false">A221/3600</f>
        <v>0.608333333333333</v>
      </c>
      <c r="C221" s="3" t="n">
        <f aca="false">A221-A220</f>
        <v>10</v>
      </c>
      <c r="D221" s="5" t="n">
        <f aca="false">(((M221-M218)*1000)/(A221-A218))*0.310559</f>
        <v>0.0165631466666671</v>
      </c>
      <c r="E221" s="0" t="n">
        <v>101</v>
      </c>
      <c r="F221" s="0" t="n">
        <v>27.62319</v>
      </c>
      <c r="G221" s="0" t="n">
        <v>27.54725</v>
      </c>
      <c r="H221" s="0" t="n">
        <v>30</v>
      </c>
      <c r="I221" s="0" t="n">
        <v>63.01124</v>
      </c>
      <c r="J221" s="0" t="n">
        <v>54.67261</v>
      </c>
      <c r="K221" s="0" t="n">
        <f aca="false">J221-N221</f>
        <v>53.665844</v>
      </c>
      <c r="L221" s="0" t="n">
        <v>22.5</v>
      </c>
      <c r="M221" s="0" t="n">
        <v>0.342</v>
      </c>
      <c r="N221" s="0" t="n">
        <v>1.006766</v>
      </c>
      <c r="O221" s="0" t="n">
        <f aca="false">A221-A$3</f>
        <v>2180</v>
      </c>
      <c r="P221" s="0" t="n">
        <f aca="false">(K$2-K221)*10</f>
        <v>10.28202</v>
      </c>
    </row>
    <row r="222" customFormat="false" ht="13.5" hidden="false" customHeight="false" outlineLevel="0" collapsed="false">
      <c r="A222" s="0" t="n">
        <v>2200</v>
      </c>
      <c r="B222" s="3" t="n">
        <f aca="false">A222/3600</f>
        <v>0.611111111111111</v>
      </c>
      <c r="C222" s="3" t="n">
        <f aca="false">A222-A221</f>
        <v>10</v>
      </c>
      <c r="D222" s="3"/>
      <c r="E222" s="0" t="n">
        <v>101</v>
      </c>
      <c r="F222" s="0" t="n">
        <v>27.62629</v>
      </c>
      <c r="G222" s="0" t="n">
        <v>27.55038</v>
      </c>
      <c r="H222" s="0" t="n">
        <v>30</v>
      </c>
      <c r="I222" s="0" t="n">
        <v>63.01188</v>
      </c>
      <c r="J222" s="0" t="n">
        <v>54.67288</v>
      </c>
      <c r="K222" s="0" t="n">
        <f aca="false">J222-N222</f>
        <v>53.666114</v>
      </c>
      <c r="L222" s="0" t="n">
        <v>22.51</v>
      </c>
      <c r="M222" s="0" t="n">
        <v>0.3426</v>
      </c>
      <c r="N222" s="0" t="n">
        <v>1.006766</v>
      </c>
      <c r="O222" s="0" t="n">
        <f aca="false">A222-A$3</f>
        <v>2190</v>
      </c>
      <c r="P222" s="0" t="n">
        <f aca="false">(K$2-K222)*10</f>
        <v>10.27932</v>
      </c>
    </row>
    <row r="223" customFormat="false" ht="13.5" hidden="false" customHeight="false" outlineLevel="0" collapsed="false">
      <c r="A223" s="0" t="n">
        <v>2210</v>
      </c>
      <c r="B223" s="3" t="n">
        <f aca="false">A223/3600</f>
        <v>0.613888888888889</v>
      </c>
      <c r="C223" s="3" t="n">
        <f aca="false">A223-A222</f>
        <v>10</v>
      </c>
      <c r="D223" s="3"/>
      <c r="E223" s="0" t="n">
        <v>101</v>
      </c>
      <c r="F223" s="0" t="n">
        <v>27.62629</v>
      </c>
      <c r="G223" s="0" t="n">
        <v>27.55038</v>
      </c>
      <c r="H223" s="0" t="n">
        <v>30</v>
      </c>
      <c r="I223" s="0" t="n">
        <v>63.01126</v>
      </c>
      <c r="J223" s="0" t="n">
        <v>54.672</v>
      </c>
      <c r="K223" s="0" t="n">
        <f aca="false">J223-N223</f>
        <v>53.665234</v>
      </c>
      <c r="L223" s="0" t="n">
        <v>22.51</v>
      </c>
      <c r="M223" s="0" t="n">
        <v>0.3433</v>
      </c>
      <c r="N223" s="0" t="n">
        <v>1.006766</v>
      </c>
      <c r="O223" s="0" t="n">
        <f aca="false">A223-A$3</f>
        <v>2200</v>
      </c>
      <c r="P223" s="0" t="n">
        <f aca="false">(K$2-K223)*10</f>
        <v>10.28812</v>
      </c>
    </row>
    <row r="224" customFormat="false" ht="13.5" hidden="false" customHeight="false" outlineLevel="0" collapsed="false">
      <c r="A224" s="0" t="n">
        <v>2220</v>
      </c>
      <c r="B224" s="3" t="n">
        <f aca="false">A224/3600</f>
        <v>0.616666666666667</v>
      </c>
      <c r="C224" s="3" t="n">
        <f aca="false">A224-A223</f>
        <v>10</v>
      </c>
      <c r="D224" s="5" t="n">
        <f aca="false">(((M224-M221)*1000)/(A224-A221))*0.310559</f>
        <v>0.0207039333333328</v>
      </c>
      <c r="E224" s="0" t="n">
        <v>101</v>
      </c>
      <c r="F224" s="0" t="n">
        <v>27.62629</v>
      </c>
      <c r="G224" s="0" t="n">
        <v>27.55038</v>
      </c>
      <c r="H224" s="0" t="n">
        <v>30</v>
      </c>
      <c r="I224" s="0" t="n">
        <v>63.01142</v>
      </c>
      <c r="J224" s="0" t="n">
        <v>54.67185</v>
      </c>
      <c r="K224" s="0" t="n">
        <f aca="false">J224-N224</f>
        <v>53.665084</v>
      </c>
      <c r="L224" s="0" t="n">
        <v>22.52</v>
      </c>
      <c r="M224" s="0" t="n">
        <v>0.344</v>
      </c>
      <c r="N224" s="0" t="n">
        <v>1.006766</v>
      </c>
      <c r="O224" s="0" t="n">
        <f aca="false">A224-A$3</f>
        <v>2210</v>
      </c>
      <c r="P224" s="0" t="n">
        <f aca="false">(K$2-K224)*10</f>
        <v>10.28962</v>
      </c>
    </row>
    <row r="225" customFormat="false" ht="13.5" hidden="false" customHeight="false" outlineLevel="0" collapsed="false">
      <c r="A225" s="0" t="n">
        <v>2230</v>
      </c>
      <c r="B225" s="3" t="n">
        <f aca="false">A225/3600</f>
        <v>0.619444444444445</v>
      </c>
      <c r="C225" s="3" t="n">
        <f aca="false">A225-A224</f>
        <v>10</v>
      </c>
      <c r="D225" s="3"/>
      <c r="E225" s="0" t="n">
        <v>101</v>
      </c>
      <c r="F225" s="0" t="n">
        <v>27.62629</v>
      </c>
      <c r="G225" s="0" t="n">
        <v>27.54725</v>
      </c>
      <c r="H225" s="0" t="n">
        <v>30</v>
      </c>
      <c r="I225" s="0" t="n">
        <v>63.0111</v>
      </c>
      <c r="J225" s="0" t="n">
        <v>54.67042</v>
      </c>
      <c r="K225" s="0" t="n">
        <f aca="false">J225-N225</f>
        <v>53.663654</v>
      </c>
      <c r="L225" s="0" t="n">
        <v>22.48</v>
      </c>
      <c r="M225" s="0" t="n">
        <v>0.3446</v>
      </c>
      <c r="N225" s="0" t="n">
        <v>1.006766</v>
      </c>
      <c r="O225" s="0" t="n">
        <f aca="false">A225-A$3</f>
        <v>2220</v>
      </c>
      <c r="P225" s="0" t="n">
        <f aca="false">(K$2-K225)*10</f>
        <v>10.30392</v>
      </c>
    </row>
    <row r="226" customFormat="false" ht="13.5" hidden="false" customHeight="false" outlineLevel="0" collapsed="false">
      <c r="A226" s="0" t="n">
        <v>2240</v>
      </c>
      <c r="B226" s="3" t="n">
        <f aca="false">A226/3600</f>
        <v>0.622222222222222</v>
      </c>
      <c r="C226" s="3" t="n">
        <f aca="false">A226-A225</f>
        <v>10</v>
      </c>
      <c r="D226" s="3"/>
      <c r="E226" s="0" t="n">
        <v>101</v>
      </c>
      <c r="F226" s="0" t="n">
        <v>27.62629</v>
      </c>
      <c r="G226" s="0" t="n">
        <v>27.55352</v>
      </c>
      <c r="H226" s="0" t="n">
        <v>30</v>
      </c>
      <c r="I226" s="0" t="n">
        <v>63.01048</v>
      </c>
      <c r="J226" s="0" t="n">
        <v>54.66861</v>
      </c>
      <c r="K226" s="0" t="n">
        <f aca="false">J226-N226</f>
        <v>53.661844</v>
      </c>
      <c r="L226" s="0" t="n">
        <v>22.48</v>
      </c>
      <c r="M226" s="0" t="n">
        <v>0.3454</v>
      </c>
      <c r="N226" s="0" t="n">
        <v>1.006766</v>
      </c>
      <c r="O226" s="0" t="n">
        <f aca="false">A226-A$3</f>
        <v>2230</v>
      </c>
      <c r="P226" s="0" t="n">
        <f aca="false">(K$2-K226)*10</f>
        <v>10.32202</v>
      </c>
    </row>
    <row r="227" customFormat="false" ht="13.5" hidden="false" customHeight="false" outlineLevel="0" collapsed="false">
      <c r="A227" s="0" t="n">
        <v>2250</v>
      </c>
      <c r="B227" s="3" t="n">
        <f aca="false">A227/3600</f>
        <v>0.625</v>
      </c>
      <c r="C227" s="3" t="n">
        <f aca="false">A227-A226</f>
        <v>10</v>
      </c>
      <c r="D227" s="5" t="n">
        <f aca="false">(((M227-M224)*1000)/(A227-A224))*0.310559</f>
        <v>0.0248447200000001</v>
      </c>
      <c r="E227" s="0" t="n">
        <v>101</v>
      </c>
      <c r="F227" s="0" t="n">
        <v>27.62629</v>
      </c>
      <c r="G227" s="0" t="n">
        <v>27.55038</v>
      </c>
      <c r="H227" s="0" t="n">
        <v>30</v>
      </c>
      <c r="I227" s="0" t="n">
        <v>63.00907</v>
      </c>
      <c r="J227" s="0" t="n">
        <v>54.6644</v>
      </c>
      <c r="K227" s="0" t="n">
        <f aca="false">J227-N227</f>
        <v>53.657634</v>
      </c>
      <c r="L227" s="0" t="n">
        <v>22.43</v>
      </c>
      <c r="M227" s="0" t="n">
        <v>0.3464</v>
      </c>
      <c r="N227" s="0" t="n">
        <v>1.006766</v>
      </c>
      <c r="O227" s="0" t="n">
        <f aca="false">A227-A$3</f>
        <v>2240</v>
      </c>
      <c r="P227" s="0" t="n">
        <f aca="false">(K$2-K227)*10</f>
        <v>10.36412</v>
      </c>
    </row>
    <row r="228" customFormat="false" ht="13.5" hidden="false" customHeight="false" outlineLevel="0" collapsed="false">
      <c r="A228" s="0" t="n">
        <v>2260</v>
      </c>
      <c r="B228" s="3" t="n">
        <f aca="false">A228/3600</f>
        <v>0.627777777777778</v>
      </c>
      <c r="C228" s="3" t="n">
        <f aca="false">A228-A227</f>
        <v>10</v>
      </c>
      <c r="D228" s="3"/>
      <c r="E228" s="0" t="n">
        <v>101</v>
      </c>
      <c r="F228" s="0" t="n">
        <v>27.62629</v>
      </c>
      <c r="G228" s="0" t="n">
        <v>27.55352</v>
      </c>
      <c r="H228" s="0" t="n">
        <v>30</v>
      </c>
      <c r="I228" s="0" t="n">
        <v>63.00907</v>
      </c>
      <c r="J228" s="0" t="n">
        <v>54.66453</v>
      </c>
      <c r="K228" s="0" t="n">
        <f aca="false">J228-N228</f>
        <v>53.657764</v>
      </c>
      <c r="L228" s="0" t="n">
        <v>22.45</v>
      </c>
      <c r="M228" s="0" t="n">
        <v>0.3474</v>
      </c>
      <c r="N228" s="0" t="n">
        <v>1.006766</v>
      </c>
      <c r="O228" s="0" t="n">
        <f aca="false">A228-A$3</f>
        <v>2250</v>
      </c>
      <c r="P228" s="0" t="n">
        <f aca="false">(K$2-K228)*10</f>
        <v>10.36282</v>
      </c>
    </row>
    <row r="229" customFormat="false" ht="13.5" hidden="false" customHeight="false" outlineLevel="0" collapsed="false">
      <c r="A229" s="0" t="n">
        <v>2270</v>
      </c>
      <c r="B229" s="3" t="n">
        <f aca="false">A229/3600</f>
        <v>0.630555555555556</v>
      </c>
      <c r="C229" s="3" t="n">
        <f aca="false">A229-A228</f>
        <v>10</v>
      </c>
      <c r="D229" s="3"/>
      <c r="E229" s="0" t="n">
        <v>101</v>
      </c>
      <c r="F229" s="0" t="n">
        <v>27.62939</v>
      </c>
      <c r="G229" s="0" t="n">
        <v>27.55352</v>
      </c>
      <c r="H229" s="0" t="n">
        <v>30</v>
      </c>
      <c r="I229" s="0" t="n">
        <v>63.01034</v>
      </c>
      <c r="J229" s="0" t="n">
        <v>54.66672</v>
      </c>
      <c r="K229" s="0" t="n">
        <f aca="false">J229-N229</f>
        <v>53.659954</v>
      </c>
      <c r="L229" s="0" t="n">
        <v>22.47</v>
      </c>
      <c r="M229" s="0" t="n">
        <v>0.3479</v>
      </c>
      <c r="N229" s="0" t="n">
        <v>1.006766</v>
      </c>
      <c r="O229" s="0" t="n">
        <f aca="false">A229-A$3</f>
        <v>2260</v>
      </c>
      <c r="P229" s="0" t="n">
        <f aca="false">(K$2-K229)*10</f>
        <v>10.34092</v>
      </c>
    </row>
    <row r="230" customFormat="false" ht="13.5" hidden="false" customHeight="false" outlineLevel="0" collapsed="false">
      <c r="A230" s="0" t="n">
        <v>2280</v>
      </c>
      <c r="B230" s="3" t="n">
        <f aca="false">A230/3600</f>
        <v>0.633333333333333</v>
      </c>
      <c r="C230" s="3" t="n">
        <f aca="false">A230-A229</f>
        <v>10</v>
      </c>
      <c r="D230" s="5" t="n">
        <f aca="false">(((M230-M227)*1000)/(A230-A227))*0.310559</f>
        <v>0.0196687366666668</v>
      </c>
      <c r="E230" s="0" t="n">
        <v>101</v>
      </c>
      <c r="F230" s="0" t="n">
        <v>27.62319</v>
      </c>
      <c r="G230" s="0" t="n">
        <v>27.55038</v>
      </c>
      <c r="H230" s="0" t="n">
        <v>30</v>
      </c>
      <c r="I230" s="0" t="n">
        <v>63.01124</v>
      </c>
      <c r="J230" s="0" t="n">
        <v>54.66864</v>
      </c>
      <c r="K230" s="0" t="n">
        <f aca="false">J230-N230</f>
        <v>53.661874</v>
      </c>
      <c r="L230" s="0" t="n">
        <v>22.5</v>
      </c>
      <c r="M230" s="0" t="n">
        <v>0.3483</v>
      </c>
      <c r="N230" s="0" t="n">
        <v>1.006766</v>
      </c>
      <c r="O230" s="0" t="n">
        <f aca="false">A230-A$3</f>
        <v>2270</v>
      </c>
      <c r="P230" s="0" t="n">
        <f aca="false">(K$2-K230)*10</f>
        <v>10.32172</v>
      </c>
    </row>
    <row r="231" customFormat="false" ht="13.5" hidden="false" customHeight="false" outlineLevel="0" collapsed="false">
      <c r="A231" s="0" t="n">
        <v>2290</v>
      </c>
      <c r="B231" s="3" t="n">
        <f aca="false">A231/3600</f>
        <v>0.636111111111111</v>
      </c>
      <c r="C231" s="3" t="n">
        <f aca="false">A231-A230</f>
        <v>10</v>
      </c>
      <c r="D231" s="3"/>
      <c r="E231" s="0" t="n">
        <v>101</v>
      </c>
      <c r="F231" s="0" t="n">
        <v>27.62629</v>
      </c>
      <c r="G231" s="0" t="n">
        <v>27.55038</v>
      </c>
      <c r="H231" s="0" t="n">
        <v>30</v>
      </c>
      <c r="I231" s="0" t="n">
        <v>63.01235</v>
      </c>
      <c r="J231" s="0" t="n">
        <v>54.67156</v>
      </c>
      <c r="K231" s="0" t="n">
        <f aca="false">J231-N231</f>
        <v>53.664794</v>
      </c>
      <c r="L231" s="0" t="n">
        <v>22.54</v>
      </c>
      <c r="M231" s="0" t="n">
        <v>0.3488</v>
      </c>
      <c r="N231" s="0" t="n">
        <v>1.006766</v>
      </c>
      <c r="O231" s="0" t="n">
        <f aca="false">A231-A$3</f>
        <v>2280</v>
      </c>
      <c r="P231" s="0" t="n">
        <f aca="false">(K$2-K231)*10</f>
        <v>10.29252</v>
      </c>
    </row>
    <row r="232" customFormat="false" ht="13.5" hidden="false" customHeight="false" outlineLevel="0" collapsed="false">
      <c r="A232" s="0" t="n">
        <v>2300</v>
      </c>
      <c r="B232" s="3" t="n">
        <f aca="false">A232/3600</f>
        <v>0.638888888888889</v>
      </c>
      <c r="C232" s="3" t="n">
        <f aca="false">A232-A231</f>
        <v>10</v>
      </c>
      <c r="D232" s="3"/>
      <c r="E232" s="0" t="n">
        <v>101</v>
      </c>
      <c r="F232" s="0" t="n">
        <v>27.62319</v>
      </c>
      <c r="G232" s="0" t="n">
        <v>27.55038</v>
      </c>
      <c r="H232" s="0" t="n">
        <v>30</v>
      </c>
      <c r="I232" s="0" t="n">
        <v>63.01327</v>
      </c>
      <c r="J232" s="0" t="n">
        <v>54.67346</v>
      </c>
      <c r="K232" s="0" t="n">
        <f aca="false">J232-N232</f>
        <v>53.666694</v>
      </c>
      <c r="L232" s="0" t="n">
        <v>22.55</v>
      </c>
      <c r="M232" s="0" t="n">
        <v>0.3493</v>
      </c>
      <c r="N232" s="0" t="n">
        <v>1.006766</v>
      </c>
      <c r="O232" s="0" t="n">
        <f aca="false">A232-A$3</f>
        <v>2290</v>
      </c>
      <c r="P232" s="0" t="n">
        <f aca="false">(K$2-K232)*10</f>
        <v>10.27352</v>
      </c>
    </row>
    <row r="233" customFormat="false" ht="13.5" hidden="false" customHeight="false" outlineLevel="0" collapsed="false">
      <c r="A233" s="0" t="n">
        <v>2310</v>
      </c>
      <c r="B233" s="3" t="n">
        <f aca="false">A233/3600</f>
        <v>0.641666666666667</v>
      </c>
      <c r="C233" s="3" t="n">
        <f aca="false">A233-A232</f>
        <v>10</v>
      </c>
      <c r="D233" s="5" t="n">
        <f aca="false">(((M233-M230)*1000)/(A233-A230))*0.310559</f>
        <v>0.0165631466666666</v>
      </c>
      <c r="E233" s="0" t="n">
        <v>101</v>
      </c>
      <c r="F233" s="0" t="n">
        <v>27.62939</v>
      </c>
      <c r="G233" s="0" t="n">
        <v>27.55038</v>
      </c>
      <c r="H233" s="0" t="n">
        <v>30</v>
      </c>
      <c r="I233" s="0" t="n">
        <v>63.01331</v>
      </c>
      <c r="J233" s="0" t="n">
        <v>54.67288</v>
      </c>
      <c r="K233" s="0" t="n">
        <f aca="false">J233-N233</f>
        <v>53.666114</v>
      </c>
      <c r="L233" s="0" t="n">
        <v>22.54</v>
      </c>
      <c r="M233" s="0" t="n">
        <v>0.3499</v>
      </c>
      <c r="N233" s="0" t="n">
        <v>1.006766</v>
      </c>
      <c r="O233" s="0" t="n">
        <f aca="false">A233-A$3</f>
        <v>2300</v>
      </c>
      <c r="P233" s="0" t="n">
        <f aca="false">(K$2-K233)*10</f>
        <v>10.27932</v>
      </c>
    </row>
    <row r="234" customFormat="false" ht="13.5" hidden="false" customHeight="false" outlineLevel="0" collapsed="false">
      <c r="A234" s="0" t="n">
        <v>2320</v>
      </c>
      <c r="B234" s="3" t="n">
        <f aca="false">A234/3600</f>
        <v>0.644444444444445</v>
      </c>
      <c r="C234" s="3" t="n">
        <f aca="false">A234-A233</f>
        <v>10</v>
      </c>
      <c r="D234" s="3"/>
      <c r="E234" s="0" t="n">
        <v>101</v>
      </c>
      <c r="F234" s="0" t="n">
        <v>27.62939</v>
      </c>
      <c r="G234" s="0" t="n">
        <v>27.55038</v>
      </c>
      <c r="H234" s="0" t="n">
        <v>30</v>
      </c>
      <c r="I234" s="0" t="n">
        <v>63.01315</v>
      </c>
      <c r="J234" s="0" t="n">
        <v>54.67185</v>
      </c>
      <c r="K234" s="0" t="n">
        <f aca="false">J234-N234</f>
        <v>53.664982</v>
      </c>
      <c r="L234" s="0" t="n">
        <v>22.54</v>
      </c>
      <c r="M234" s="0" t="n">
        <v>0.3507</v>
      </c>
      <c r="N234" s="0" t="n">
        <v>1.006868</v>
      </c>
      <c r="O234" s="0" t="n">
        <f aca="false">A234-A$3</f>
        <v>2310</v>
      </c>
      <c r="P234" s="0" t="n">
        <f aca="false">(K$2-K234)*10</f>
        <v>10.29064</v>
      </c>
    </row>
    <row r="235" customFormat="false" ht="13.5" hidden="false" customHeight="false" outlineLevel="0" collapsed="false">
      <c r="A235" s="0" t="n">
        <v>2330</v>
      </c>
      <c r="B235" s="3" t="n">
        <f aca="false">A235/3600</f>
        <v>0.647222222222222</v>
      </c>
      <c r="C235" s="3" t="n">
        <f aca="false">A235-A234</f>
        <v>10</v>
      </c>
      <c r="D235" s="3"/>
      <c r="E235" s="0" t="n">
        <v>101</v>
      </c>
      <c r="F235" s="0" t="n">
        <v>27.62319</v>
      </c>
      <c r="G235" s="0" t="n">
        <v>27.55038</v>
      </c>
      <c r="H235" s="0" t="n">
        <v>30</v>
      </c>
      <c r="I235" s="0" t="n">
        <v>63.01296</v>
      </c>
      <c r="J235" s="0" t="n">
        <v>54.67112</v>
      </c>
      <c r="K235" s="0" t="n">
        <f aca="false">J235-N235</f>
        <v>53.664252</v>
      </c>
      <c r="L235" s="0" t="n">
        <v>22.51</v>
      </c>
      <c r="M235" s="0" t="n">
        <v>0.3515</v>
      </c>
      <c r="N235" s="0" t="n">
        <v>1.006868</v>
      </c>
      <c r="O235" s="0" t="n">
        <f aca="false">A235-A$3</f>
        <v>2320</v>
      </c>
      <c r="P235" s="0" t="n">
        <f aca="false">(K$2-K235)*10</f>
        <v>10.29794</v>
      </c>
    </row>
    <row r="236" customFormat="false" ht="13.5" hidden="false" customHeight="false" outlineLevel="0" collapsed="false">
      <c r="A236" s="0" t="n">
        <v>2340</v>
      </c>
      <c r="B236" s="3" t="n">
        <f aca="false">A236/3600</f>
        <v>0.65</v>
      </c>
      <c r="C236" s="3" t="n">
        <f aca="false">A236-A235</f>
        <v>10</v>
      </c>
      <c r="D236" s="5" t="n">
        <f aca="false">(((M236-M233)*1000)/(A236-A233))*0.310559</f>
        <v>0.0248447200000001</v>
      </c>
      <c r="E236" s="0" t="n">
        <v>101</v>
      </c>
      <c r="F236" s="0" t="n">
        <v>27.62629</v>
      </c>
      <c r="G236" s="0" t="n">
        <v>27.55352</v>
      </c>
      <c r="H236" s="0" t="n">
        <v>30</v>
      </c>
      <c r="I236" s="0" t="n">
        <v>63.01267</v>
      </c>
      <c r="J236" s="0" t="n">
        <v>54.66993</v>
      </c>
      <c r="K236" s="0" t="n">
        <f aca="false">J236-N236</f>
        <v>53.663062</v>
      </c>
      <c r="L236" s="0" t="n">
        <v>22.51</v>
      </c>
      <c r="M236" s="0" t="n">
        <v>0.3523</v>
      </c>
      <c r="N236" s="0" t="n">
        <v>1.006868</v>
      </c>
      <c r="O236" s="0" t="n">
        <f aca="false">A236-A$3</f>
        <v>2330</v>
      </c>
      <c r="P236" s="0" t="n">
        <f aca="false">(K$2-K236)*10</f>
        <v>10.30984</v>
      </c>
    </row>
    <row r="237" customFormat="false" ht="13.5" hidden="false" customHeight="false" outlineLevel="0" collapsed="false">
      <c r="A237" s="0" t="n">
        <v>2350</v>
      </c>
      <c r="B237" s="3" t="n">
        <f aca="false">A237/3600</f>
        <v>0.652777777777778</v>
      </c>
      <c r="C237" s="3" t="n">
        <f aca="false">A237-A236</f>
        <v>10</v>
      </c>
      <c r="D237" s="3"/>
      <c r="E237" s="0" t="n">
        <v>101</v>
      </c>
      <c r="F237" s="0" t="n">
        <v>27.62319</v>
      </c>
      <c r="G237" s="0" t="n">
        <v>27.55665</v>
      </c>
      <c r="H237" s="0" t="n">
        <v>30</v>
      </c>
      <c r="I237" s="0" t="n">
        <v>63.01249</v>
      </c>
      <c r="J237" s="0" t="n">
        <v>54.66888</v>
      </c>
      <c r="K237" s="0" t="n">
        <f aca="false">J237-N237</f>
        <v>53.662012</v>
      </c>
      <c r="L237" s="0" t="n">
        <v>22.5</v>
      </c>
      <c r="M237" s="0" t="n">
        <v>0.353</v>
      </c>
      <c r="N237" s="0" t="n">
        <v>1.006868</v>
      </c>
      <c r="O237" s="0" t="n">
        <f aca="false">A237-A$3</f>
        <v>2340</v>
      </c>
      <c r="P237" s="0" t="n">
        <f aca="false">(K$2-K237)*10</f>
        <v>10.32034</v>
      </c>
    </row>
    <row r="238" customFormat="false" ht="13.5" hidden="false" customHeight="false" outlineLevel="0" collapsed="false">
      <c r="A238" s="0" t="n">
        <v>2360</v>
      </c>
      <c r="B238" s="3" t="n">
        <f aca="false">A238/3600</f>
        <v>0.655555555555556</v>
      </c>
      <c r="C238" s="3" t="n">
        <f aca="false">A238-A237</f>
        <v>10</v>
      </c>
      <c r="D238" s="3"/>
      <c r="E238" s="0" t="n">
        <v>101</v>
      </c>
      <c r="F238" s="0" t="n">
        <v>27.62939</v>
      </c>
      <c r="G238" s="0" t="n">
        <v>27.55038</v>
      </c>
      <c r="H238" s="0" t="n">
        <v>30</v>
      </c>
      <c r="I238" s="0" t="n">
        <v>63.013</v>
      </c>
      <c r="J238" s="0" t="n">
        <v>54.66981</v>
      </c>
      <c r="K238" s="0" t="n">
        <f aca="false">J238-N238</f>
        <v>53.662942</v>
      </c>
      <c r="L238" s="0" t="n">
        <v>22.49</v>
      </c>
      <c r="M238" s="0" t="n">
        <v>0.3538</v>
      </c>
      <c r="N238" s="0" t="n">
        <v>1.006868</v>
      </c>
      <c r="O238" s="0" t="n">
        <f aca="false">A238-A$3</f>
        <v>2350</v>
      </c>
      <c r="P238" s="0" t="n">
        <f aca="false">(K$2-K238)*10</f>
        <v>10.31104</v>
      </c>
    </row>
    <row r="239" customFormat="false" ht="13.5" hidden="false" customHeight="false" outlineLevel="0" collapsed="false">
      <c r="A239" s="0" t="n">
        <v>2370</v>
      </c>
      <c r="B239" s="3" t="n">
        <f aca="false">A239/3600</f>
        <v>0.658333333333333</v>
      </c>
      <c r="C239" s="3" t="n">
        <f aca="false">A239-A238</f>
        <v>10</v>
      </c>
      <c r="D239" s="5" t="n">
        <f aca="false">(((M239-M236)*1000)/(A239-A236))*0.310559</f>
        <v>0.0207039333333333</v>
      </c>
      <c r="E239" s="0" t="n">
        <v>101</v>
      </c>
      <c r="F239" s="0" t="n">
        <v>27.62629</v>
      </c>
      <c r="G239" s="0" t="n">
        <v>27.55352</v>
      </c>
      <c r="H239" s="0" t="n">
        <v>30</v>
      </c>
      <c r="I239" s="0" t="n">
        <v>63.01329</v>
      </c>
      <c r="J239" s="0" t="n">
        <v>54.67008</v>
      </c>
      <c r="K239" s="0" t="n">
        <f aca="false">J239-N239</f>
        <v>53.663212</v>
      </c>
      <c r="L239" s="0" t="n">
        <v>22.53</v>
      </c>
      <c r="M239" s="0" t="n">
        <v>0.3543</v>
      </c>
      <c r="N239" s="0" t="n">
        <v>1.006868</v>
      </c>
      <c r="O239" s="0" t="n">
        <f aca="false">A239-A$3</f>
        <v>2360</v>
      </c>
      <c r="P239" s="0" t="n">
        <f aca="false">(K$2-K239)*10</f>
        <v>10.30834</v>
      </c>
    </row>
    <row r="240" customFormat="false" ht="13.5" hidden="false" customHeight="false" outlineLevel="0" collapsed="false">
      <c r="A240" s="0" t="n">
        <v>2380</v>
      </c>
      <c r="B240" s="3" t="n">
        <f aca="false">A240/3600</f>
        <v>0.661111111111111</v>
      </c>
      <c r="C240" s="3" t="n">
        <f aca="false">A240-A239</f>
        <v>10</v>
      </c>
      <c r="D240" s="3"/>
      <c r="E240" s="0" t="n">
        <v>101</v>
      </c>
      <c r="F240" s="0" t="n">
        <v>27.62629</v>
      </c>
      <c r="G240" s="0" t="n">
        <v>27.55038</v>
      </c>
      <c r="H240" s="0" t="n">
        <v>30</v>
      </c>
      <c r="I240" s="0" t="n">
        <v>63.01392</v>
      </c>
      <c r="J240" s="0" t="n">
        <v>54.67156</v>
      </c>
      <c r="K240" s="0" t="n">
        <f aca="false">J240-N240</f>
        <v>53.664692</v>
      </c>
      <c r="L240" s="0" t="n">
        <v>22.5</v>
      </c>
      <c r="M240" s="0" t="n">
        <v>0.355</v>
      </c>
      <c r="N240" s="0" t="n">
        <v>1.006868</v>
      </c>
      <c r="O240" s="0" t="n">
        <f aca="false">A240-A$3</f>
        <v>2370</v>
      </c>
      <c r="P240" s="0" t="n">
        <f aca="false">(K$2-K240)*10</f>
        <v>10.29354</v>
      </c>
    </row>
    <row r="241" customFormat="false" ht="13.5" hidden="false" customHeight="false" outlineLevel="0" collapsed="false">
      <c r="A241" s="0" t="n">
        <v>2390</v>
      </c>
      <c r="B241" s="3" t="n">
        <f aca="false">A241/3600</f>
        <v>0.663888888888889</v>
      </c>
      <c r="C241" s="3" t="n">
        <f aca="false">A241-A240</f>
        <v>10</v>
      </c>
      <c r="D241" s="3"/>
      <c r="E241" s="0" t="n">
        <v>101</v>
      </c>
      <c r="F241" s="0" t="n">
        <v>27.62319</v>
      </c>
      <c r="G241" s="0" t="n">
        <v>27.55352</v>
      </c>
      <c r="H241" s="0" t="n">
        <v>30</v>
      </c>
      <c r="I241" s="0" t="n">
        <v>63.01452</v>
      </c>
      <c r="J241" s="0" t="n">
        <v>54.67227</v>
      </c>
      <c r="K241" s="0" t="n">
        <f aca="false">J241-N241</f>
        <v>53.665402</v>
      </c>
      <c r="L241" s="0" t="n">
        <v>22.53</v>
      </c>
      <c r="M241" s="0" t="n">
        <v>0.3555</v>
      </c>
      <c r="N241" s="0" t="n">
        <v>1.006868</v>
      </c>
      <c r="O241" s="0" t="n">
        <f aca="false">A241-A$3</f>
        <v>2380</v>
      </c>
      <c r="P241" s="0" t="n">
        <f aca="false">(K$2-K241)*10</f>
        <v>10.28644</v>
      </c>
    </row>
    <row r="242" customFormat="false" ht="13.5" hidden="false" customHeight="false" outlineLevel="0" collapsed="false">
      <c r="A242" s="0" t="n">
        <v>2400</v>
      </c>
      <c r="B242" s="3" t="n">
        <f aca="false">A242/3600</f>
        <v>0.666666666666667</v>
      </c>
      <c r="C242" s="3" t="n">
        <f aca="false">A242-A241</f>
        <v>10</v>
      </c>
      <c r="D242" s="5" t="n">
        <f aca="false">(((M242-M239)*1000)/(A242-A239))*0.310559</f>
        <v>0.0175983433333331</v>
      </c>
      <c r="E242" s="0" t="n">
        <v>101</v>
      </c>
      <c r="F242" s="0" t="n">
        <v>27.62629</v>
      </c>
      <c r="G242" s="0" t="n">
        <v>27.55665</v>
      </c>
      <c r="H242" s="0" t="n">
        <v>30</v>
      </c>
      <c r="I242" s="0" t="n">
        <v>63.01517</v>
      </c>
      <c r="J242" s="0" t="n">
        <v>54.67385</v>
      </c>
      <c r="K242" s="0" t="n">
        <f aca="false">J242-N242</f>
        <v>53.666982</v>
      </c>
      <c r="L242" s="0" t="n">
        <v>22.54</v>
      </c>
      <c r="M242" s="0" t="n">
        <v>0.356</v>
      </c>
      <c r="N242" s="0" t="n">
        <v>1.006868</v>
      </c>
      <c r="O242" s="0" t="n">
        <f aca="false">A242-A$3</f>
        <v>2390</v>
      </c>
      <c r="P242" s="0" t="n">
        <f aca="false">(K$2-K242)*10</f>
        <v>10.27064</v>
      </c>
    </row>
    <row r="243" customFormat="false" ht="13.5" hidden="false" customHeight="false" outlineLevel="0" collapsed="false">
      <c r="A243" s="0" t="n">
        <v>2410</v>
      </c>
      <c r="B243" s="3" t="n">
        <f aca="false">A243/3600</f>
        <v>0.669444444444444</v>
      </c>
      <c r="C243" s="3" t="n">
        <f aca="false">A243-A242</f>
        <v>10</v>
      </c>
      <c r="D243" s="3"/>
      <c r="E243" s="0" t="n">
        <v>101</v>
      </c>
      <c r="F243" s="0" t="n">
        <v>27.62939</v>
      </c>
      <c r="G243" s="0" t="n">
        <v>27.55038</v>
      </c>
      <c r="H243" s="0" t="n">
        <v>30</v>
      </c>
      <c r="I243" s="0" t="n">
        <v>63.01565</v>
      </c>
      <c r="J243" s="0" t="n">
        <v>54.67434</v>
      </c>
      <c r="K243" s="0" t="n">
        <f aca="false">J243-N243</f>
        <v>53.667472</v>
      </c>
      <c r="L243" s="0" t="n">
        <v>22.53</v>
      </c>
      <c r="M243" s="0" t="n">
        <v>0.3565</v>
      </c>
      <c r="N243" s="0" t="n">
        <v>1.006868</v>
      </c>
      <c r="O243" s="0" t="n">
        <f aca="false">A243-A$3</f>
        <v>2400</v>
      </c>
      <c r="P243" s="0" t="n">
        <f aca="false">(K$2-K243)*10</f>
        <v>10.26574</v>
      </c>
    </row>
    <row r="244" customFormat="false" ht="13.5" hidden="false" customHeight="false" outlineLevel="0" collapsed="false">
      <c r="A244" s="0" t="n">
        <v>2420</v>
      </c>
      <c r="B244" s="3" t="n">
        <f aca="false">A244/3600</f>
        <v>0.672222222222222</v>
      </c>
      <c r="C244" s="3" t="n">
        <f aca="false">A244-A243</f>
        <v>10</v>
      </c>
      <c r="D244" s="3"/>
      <c r="E244" s="0" t="n">
        <v>101</v>
      </c>
      <c r="F244" s="0" t="n">
        <v>27.62629</v>
      </c>
      <c r="G244" s="0" t="n">
        <v>27.55665</v>
      </c>
      <c r="H244" s="0" t="n">
        <v>30</v>
      </c>
      <c r="I244" s="0" t="n">
        <v>63.01579</v>
      </c>
      <c r="J244" s="0" t="n">
        <v>54.67414</v>
      </c>
      <c r="K244" s="0" t="n">
        <f aca="false">J244-N244</f>
        <v>53.667272</v>
      </c>
      <c r="L244" s="0" t="n">
        <v>22.53</v>
      </c>
      <c r="M244" s="0" t="n">
        <v>0.3573</v>
      </c>
      <c r="N244" s="0" t="n">
        <v>1.006868</v>
      </c>
      <c r="O244" s="0" t="n">
        <f aca="false">A244-A$3</f>
        <v>2410</v>
      </c>
      <c r="P244" s="0" t="n">
        <f aca="false">(K$2-K244)*10</f>
        <v>10.26774</v>
      </c>
    </row>
    <row r="245" customFormat="false" ht="13.5" hidden="false" customHeight="false" outlineLevel="0" collapsed="false">
      <c r="A245" s="0" t="n">
        <v>2430</v>
      </c>
      <c r="B245" s="3" t="n">
        <f aca="false">A245/3600</f>
        <v>0.675</v>
      </c>
      <c r="C245" s="3" t="n">
        <f aca="false">A245-A244</f>
        <v>10</v>
      </c>
      <c r="D245" s="5" t="n">
        <f aca="false">(((M245-M242)*1000)/(A245-A242))*0.310559</f>
        <v>0.0217391299999999</v>
      </c>
      <c r="E245" s="0" t="n">
        <v>101</v>
      </c>
      <c r="F245" s="0" t="n">
        <v>27.62939</v>
      </c>
      <c r="G245" s="0" t="n">
        <v>27.55352</v>
      </c>
      <c r="H245" s="0" t="n">
        <v>30</v>
      </c>
      <c r="I245" s="0" t="n">
        <v>63.01565</v>
      </c>
      <c r="J245" s="0" t="n">
        <v>54.67343</v>
      </c>
      <c r="K245" s="0" t="n">
        <f aca="false">J245-N245</f>
        <v>53.666562</v>
      </c>
      <c r="L245" s="0" t="n">
        <v>22.52</v>
      </c>
      <c r="M245" s="0" t="n">
        <v>0.3581</v>
      </c>
      <c r="N245" s="0" t="n">
        <v>1.006868</v>
      </c>
      <c r="O245" s="0" t="n">
        <f aca="false">A245-A$3</f>
        <v>2420</v>
      </c>
      <c r="P245" s="0" t="n">
        <f aca="false">(K$2-K245)*10</f>
        <v>10.2748399999999</v>
      </c>
    </row>
    <row r="246" customFormat="false" ht="13.5" hidden="false" customHeight="false" outlineLevel="0" collapsed="false">
      <c r="A246" s="0" t="n">
        <v>2440</v>
      </c>
      <c r="B246" s="3" t="n">
        <f aca="false">A246/3600</f>
        <v>0.677777777777778</v>
      </c>
      <c r="C246" s="3" t="n">
        <f aca="false">A246-A245</f>
        <v>10</v>
      </c>
      <c r="D246" s="3"/>
      <c r="E246" s="0" t="n">
        <v>101</v>
      </c>
      <c r="F246" s="0" t="n">
        <v>27.62629</v>
      </c>
      <c r="G246" s="0" t="n">
        <v>27.55665</v>
      </c>
      <c r="H246" s="0" t="n">
        <v>30</v>
      </c>
      <c r="I246" s="0" t="n">
        <v>63.01517</v>
      </c>
      <c r="J246" s="0" t="n">
        <v>54.67253</v>
      </c>
      <c r="K246" s="0" t="n">
        <f aca="false">J246-N246</f>
        <v>53.665662</v>
      </c>
      <c r="L246" s="0" t="n">
        <v>22.52</v>
      </c>
      <c r="M246" s="0" t="n">
        <v>0.3589</v>
      </c>
      <c r="N246" s="0" t="n">
        <v>1.006868</v>
      </c>
      <c r="O246" s="0" t="n">
        <f aca="false">A246-A$3</f>
        <v>2430</v>
      </c>
      <c r="P246" s="0" t="n">
        <f aca="false">(K$2-K246)*10</f>
        <v>10.28384</v>
      </c>
    </row>
    <row r="247" customFormat="false" ht="13.5" hidden="false" customHeight="false" outlineLevel="0" collapsed="false">
      <c r="A247" s="0" t="n">
        <v>2450</v>
      </c>
      <c r="B247" s="3" t="n">
        <f aca="false">A247/3600</f>
        <v>0.680555555555556</v>
      </c>
      <c r="C247" s="3" t="n">
        <f aca="false">A247-A246</f>
        <v>10</v>
      </c>
      <c r="D247" s="3"/>
      <c r="E247" s="0" t="n">
        <v>101</v>
      </c>
      <c r="F247" s="0" t="n">
        <v>27.62629</v>
      </c>
      <c r="G247" s="0" t="n">
        <v>27.55352</v>
      </c>
      <c r="H247" s="0" t="n">
        <v>30</v>
      </c>
      <c r="I247" s="0" t="n">
        <v>63.01548</v>
      </c>
      <c r="J247" s="0" t="n">
        <v>54.67227</v>
      </c>
      <c r="K247" s="0" t="n">
        <f aca="false">J247-N247</f>
        <v>53.665402</v>
      </c>
      <c r="L247" s="0" t="n">
        <v>22.52</v>
      </c>
      <c r="M247" s="0" t="n">
        <v>0.3594</v>
      </c>
      <c r="N247" s="0" t="n">
        <v>1.006868</v>
      </c>
      <c r="O247" s="0" t="n">
        <f aca="false">A247-A$3</f>
        <v>2440</v>
      </c>
      <c r="P247" s="0" t="n">
        <f aca="false">(K$2-K247)*10</f>
        <v>10.28644</v>
      </c>
    </row>
    <row r="248" customFormat="false" ht="13.5" hidden="false" customHeight="false" outlineLevel="0" collapsed="false">
      <c r="A248" s="0" t="n">
        <v>2460</v>
      </c>
      <c r="B248" s="3" t="n">
        <f aca="false">A248/3600</f>
        <v>0.683333333333333</v>
      </c>
      <c r="C248" s="3" t="n">
        <f aca="false">A248-A247</f>
        <v>10</v>
      </c>
      <c r="D248" s="5" t="n">
        <f aca="false">(((M248-M245)*1000)/(A248-A245))*0.310559</f>
        <v>0.022774326666667</v>
      </c>
      <c r="E248" s="0" t="n">
        <v>101</v>
      </c>
      <c r="F248" s="0" t="n">
        <v>27.62629</v>
      </c>
      <c r="G248" s="0" t="n">
        <v>27.55665</v>
      </c>
      <c r="H248" s="0" t="n">
        <v>30</v>
      </c>
      <c r="I248" s="0" t="n">
        <v>63.01485</v>
      </c>
      <c r="J248" s="0" t="n">
        <v>54.67049</v>
      </c>
      <c r="K248" s="0" t="n">
        <f aca="false">J248-N248</f>
        <v>53.663622</v>
      </c>
      <c r="L248" s="0" t="n">
        <v>22.49</v>
      </c>
      <c r="M248" s="0" t="n">
        <v>0.3603</v>
      </c>
      <c r="N248" s="0" t="n">
        <v>1.006868</v>
      </c>
      <c r="O248" s="0" t="n">
        <f aca="false">A248-A$3</f>
        <v>2450</v>
      </c>
      <c r="P248" s="0" t="n">
        <f aca="false">(K$2-K248)*10</f>
        <v>10.30424</v>
      </c>
    </row>
    <row r="249" customFormat="false" ht="13.5" hidden="false" customHeight="false" outlineLevel="0" collapsed="false">
      <c r="A249" s="0" t="n">
        <v>2470</v>
      </c>
      <c r="B249" s="3" t="n">
        <f aca="false">A249/3600</f>
        <v>0.686111111111111</v>
      </c>
      <c r="C249" s="3" t="n">
        <f aca="false">A249-A248</f>
        <v>10</v>
      </c>
      <c r="D249" s="3"/>
      <c r="E249" s="0" t="n">
        <v>101</v>
      </c>
      <c r="F249" s="0" t="n">
        <v>27.62629</v>
      </c>
      <c r="G249" s="0" t="n">
        <v>27.55352</v>
      </c>
      <c r="H249" s="0" t="n">
        <v>30</v>
      </c>
      <c r="I249" s="0" t="n">
        <v>63.0147</v>
      </c>
      <c r="J249" s="0" t="n">
        <v>54.67022</v>
      </c>
      <c r="K249" s="0" t="n">
        <f aca="false">J249-N249</f>
        <v>53.663352</v>
      </c>
      <c r="L249" s="0" t="n">
        <v>22.49</v>
      </c>
      <c r="M249" s="0" t="n">
        <v>0.3611</v>
      </c>
      <c r="N249" s="0" t="n">
        <v>1.006868</v>
      </c>
      <c r="O249" s="0" t="n">
        <f aca="false">A249-A$3</f>
        <v>2460</v>
      </c>
      <c r="P249" s="0" t="n">
        <f aca="false">(K$2-K249)*10</f>
        <v>10.30694</v>
      </c>
    </row>
    <row r="250" customFormat="false" ht="13.5" hidden="false" customHeight="false" outlineLevel="0" collapsed="false">
      <c r="A250" s="0" t="n">
        <v>2480</v>
      </c>
      <c r="B250" s="3" t="n">
        <f aca="false">A250/3600</f>
        <v>0.688888888888889</v>
      </c>
      <c r="C250" s="3" t="n">
        <f aca="false">A250-A249</f>
        <v>10</v>
      </c>
      <c r="D250" s="3"/>
      <c r="E250" s="0" t="n">
        <v>101</v>
      </c>
      <c r="F250" s="0" t="n">
        <v>27.62629</v>
      </c>
      <c r="G250" s="0" t="n">
        <v>27.55665</v>
      </c>
      <c r="H250" s="0" t="n">
        <v>30</v>
      </c>
      <c r="I250" s="0" t="n">
        <v>63.01454</v>
      </c>
      <c r="J250" s="0" t="n">
        <v>54.66903</v>
      </c>
      <c r="K250" s="0" t="n">
        <f aca="false">J250-N250</f>
        <v>53.662264</v>
      </c>
      <c r="L250" s="0" t="n">
        <v>22.48</v>
      </c>
      <c r="M250" s="0" t="n">
        <v>0.3617</v>
      </c>
      <c r="N250" s="0" t="n">
        <v>1.006766</v>
      </c>
      <c r="O250" s="0" t="n">
        <f aca="false">A250-A$3</f>
        <v>2470</v>
      </c>
      <c r="P250" s="0" t="n">
        <f aca="false">(K$2-K250)*10</f>
        <v>10.31782</v>
      </c>
    </row>
    <row r="251" customFormat="false" ht="13.5" hidden="false" customHeight="false" outlineLevel="0" collapsed="false">
      <c r="A251" s="0" t="n">
        <v>2490</v>
      </c>
      <c r="B251" s="3" t="n">
        <f aca="false">A251/3600</f>
        <v>0.691666666666667</v>
      </c>
      <c r="C251" s="3" t="n">
        <f aca="false">A251-A250</f>
        <v>10</v>
      </c>
      <c r="D251" s="5" t="n">
        <f aca="false">(((M251-M248)*1000)/(A251-A248))*0.310559</f>
        <v>0.0217391299999999</v>
      </c>
      <c r="E251" s="0" t="n">
        <v>101</v>
      </c>
      <c r="F251" s="0" t="n">
        <v>27.62629</v>
      </c>
      <c r="G251" s="0" t="n">
        <v>27.55038</v>
      </c>
      <c r="H251" s="0" t="n">
        <v>30</v>
      </c>
      <c r="I251" s="0" t="n">
        <v>63.01517</v>
      </c>
      <c r="J251" s="0" t="n">
        <v>54.67025</v>
      </c>
      <c r="K251" s="0" t="n">
        <f aca="false">J251-N251</f>
        <v>53.663382</v>
      </c>
      <c r="L251" s="0" t="n">
        <v>22.5</v>
      </c>
      <c r="M251" s="0" t="n">
        <v>0.3624</v>
      </c>
      <c r="N251" s="0" t="n">
        <v>1.006868</v>
      </c>
      <c r="O251" s="0" t="n">
        <f aca="false">A251-A$3</f>
        <v>2480</v>
      </c>
      <c r="P251" s="0" t="n">
        <f aca="false">(K$2-K251)*10</f>
        <v>10.3066399999999</v>
      </c>
    </row>
    <row r="252" customFormat="false" ht="13.5" hidden="false" customHeight="false" outlineLevel="0" collapsed="false">
      <c r="A252" s="0" t="n">
        <v>2500</v>
      </c>
      <c r="B252" s="3" t="n">
        <f aca="false">A252/3600</f>
        <v>0.694444444444444</v>
      </c>
      <c r="C252" s="3" t="n">
        <f aca="false">A252-A251</f>
        <v>10</v>
      </c>
      <c r="D252" s="3"/>
      <c r="E252" s="0" t="n">
        <v>101</v>
      </c>
      <c r="F252" s="0" t="n">
        <v>27.62629</v>
      </c>
      <c r="G252" s="0" t="n">
        <v>27.55352</v>
      </c>
      <c r="H252" s="0" t="n">
        <v>30</v>
      </c>
      <c r="I252" s="0" t="n">
        <v>63.01548</v>
      </c>
      <c r="J252" s="0" t="n">
        <v>54.67051</v>
      </c>
      <c r="K252" s="0" t="n">
        <f aca="false">J252-N252</f>
        <v>53.663642</v>
      </c>
      <c r="L252" s="0" t="n">
        <v>22.54</v>
      </c>
      <c r="M252" s="0" t="n">
        <v>0.3631</v>
      </c>
      <c r="N252" s="0" t="n">
        <v>1.006868</v>
      </c>
      <c r="O252" s="0" t="n">
        <f aca="false">A252-A$3</f>
        <v>2490</v>
      </c>
      <c r="P252" s="0" t="n">
        <f aca="false">(K$2-K252)*10</f>
        <v>10.30404</v>
      </c>
    </row>
    <row r="253" customFormat="false" ht="13.5" hidden="false" customHeight="false" outlineLevel="0" collapsed="false">
      <c r="A253" s="0" t="n">
        <v>2510</v>
      </c>
      <c r="B253" s="3" t="n">
        <f aca="false">A253/3600</f>
        <v>0.697222222222222</v>
      </c>
      <c r="C253" s="3" t="n">
        <f aca="false">A253-A252</f>
        <v>10</v>
      </c>
      <c r="D253" s="3"/>
      <c r="E253" s="0" t="n">
        <v>101</v>
      </c>
      <c r="F253" s="0" t="n">
        <v>27.62319</v>
      </c>
      <c r="G253" s="0" t="n">
        <v>27.55352</v>
      </c>
      <c r="H253" s="0" t="n">
        <v>30</v>
      </c>
      <c r="I253" s="0" t="n">
        <v>63.01687</v>
      </c>
      <c r="J253" s="0" t="n">
        <v>54.67358</v>
      </c>
      <c r="K253" s="0" t="n">
        <f aca="false">J253-N253</f>
        <v>53.666712</v>
      </c>
      <c r="L253" s="0" t="n">
        <v>22.52</v>
      </c>
      <c r="M253" s="0" t="n">
        <v>0.3634</v>
      </c>
      <c r="N253" s="0" t="n">
        <v>1.006868</v>
      </c>
      <c r="O253" s="0" t="n">
        <f aca="false">A253-A$3</f>
        <v>2500</v>
      </c>
      <c r="P253" s="0" t="n">
        <f aca="false">(K$2-K253)*10</f>
        <v>10.27334</v>
      </c>
    </row>
    <row r="254" customFormat="false" ht="13.5" hidden="false" customHeight="false" outlineLevel="0" collapsed="false">
      <c r="A254" s="0" t="n">
        <v>2520</v>
      </c>
      <c r="B254" s="3" t="n">
        <f aca="false">A254/3600</f>
        <v>0.7</v>
      </c>
      <c r="C254" s="3" t="n">
        <f aca="false">A254-A253</f>
        <v>10</v>
      </c>
      <c r="D254" s="5" t="n">
        <f aca="false">(((M254-M251)*1000)/(A254-A251))*0.310559</f>
        <v>0.0165631466666666</v>
      </c>
      <c r="E254" s="0" t="n">
        <v>101</v>
      </c>
      <c r="F254" s="0" t="n">
        <v>27.62939</v>
      </c>
      <c r="G254" s="0" t="n">
        <v>27.55665</v>
      </c>
      <c r="H254" s="0" t="n">
        <v>30</v>
      </c>
      <c r="I254" s="0" t="n">
        <v>63.01737</v>
      </c>
      <c r="J254" s="0" t="n">
        <v>54.67429</v>
      </c>
      <c r="K254" s="0" t="n">
        <f aca="false">J254-N254</f>
        <v>53.667524</v>
      </c>
      <c r="L254" s="0" t="n">
        <v>22.54</v>
      </c>
      <c r="M254" s="0" t="n">
        <v>0.364</v>
      </c>
      <c r="N254" s="0" t="n">
        <v>1.006766</v>
      </c>
      <c r="O254" s="0" t="n">
        <f aca="false">A254-A$3</f>
        <v>2510</v>
      </c>
      <c r="P254" s="0" t="n">
        <f aca="false">(K$2-K254)*10</f>
        <v>10.26522</v>
      </c>
    </row>
    <row r="255" customFormat="false" ht="13.5" hidden="false" customHeight="false" outlineLevel="0" collapsed="false">
      <c r="A255" s="0" t="n">
        <v>2530</v>
      </c>
      <c r="B255" s="3" t="n">
        <f aca="false">A255/3600</f>
        <v>0.702777777777778</v>
      </c>
      <c r="C255" s="3" t="n">
        <f aca="false">A255-A254</f>
        <v>10</v>
      </c>
      <c r="D255" s="3"/>
      <c r="E255" s="0" t="n">
        <v>101</v>
      </c>
      <c r="F255" s="0" t="n">
        <v>27.62939</v>
      </c>
      <c r="G255" s="0" t="n">
        <v>27.55352</v>
      </c>
      <c r="H255" s="0" t="n">
        <v>30</v>
      </c>
      <c r="I255" s="0" t="n">
        <v>63.01675</v>
      </c>
      <c r="J255" s="0" t="n">
        <v>54.67241</v>
      </c>
      <c r="K255" s="0" t="n">
        <f aca="false">J255-N255</f>
        <v>53.665644</v>
      </c>
      <c r="L255" s="0" t="n">
        <v>22.52</v>
      </c>
      <c r="M255" s="0" t="n">
        <v>0.3648</v>
      </c>
      <c r="N255" s="0" t="n">
        <v>1.006766</v>
      </c>
      <c r="O255" s="0" t="n">
        <f aca="false">A255-A$3</f>
        <v>2520</v>
      </c>
      <c r="P255" s="0" t="n">
        <f aca="false">(K$2-K255)*10</f>
        <v>10.28402</v>
      </c>
    </row>
    <row r="256" customFormat="false" ht="13.5" hidden="false" customHeight="false" outlineLevel="0" collapsed="false">
      <c r="A256" s="0" t="n">
        <v>2540</v>
      </c>
      <c r="B256" s="3" t="n">
        <f aca="false">A256/3600</f>
        <v>0.705555555555556</v>
      </c>
      <c r="C256" s="3" t="n">
        <f aca="false">A256-A255</f>
        <v>10</v>
      </c>
      <c r="D256" s="3"/>
      <c r="E256" s="0" t="n">
        <v>101</v>
      </c>
      <c r="F256" s="0" t="n">
        <v>27.62629</v>
      </c>
      <c r="G256" s="0" t="n">
        <v>27.55352</v>
      </c>
      <c r="H256" s="0" t="n">
        <v>30</v>
      </c>
      <c r="I256" s="0" t="n">
        <v>63.01579</v>
      </c>
      <c r="J256" s="0" t="n">
        <v>54.67022</v>
      </c>
      <c r="K256" s="0" t="n">
        <f aca="false">J256-N256</f>
        <v>53.663454</v>
      </c>
      <c r="L256" s="0" t="n">
        <v>22.49</v>
      </c>
      <c r="M256" s="0" t="n">
        <v>0.3658</v>
      </c>
      <c r="N256" s="0" t="n">
        <v>1.006766</v>
      </c>
      <c r="O256" s="0" t="n">
        <f aca="false">A256-A$3</f>
        <v>2530</v>
      </c>
      <c r="P256" s="0" t="n">
        <f aca="false">(K$2-K256)*10</f>
        <v>10.30592</v>
      </c>
    </row>
    <row r="257" customFormat="false" ht="13.5" hidden="false" customHeight="false" outlineLevel="0" collapsed="false">
      <c r="A257" s="0" t="n">
        <v>2550</v>
      </c>
      <c r="B257" s="3" t="n">
        <f aca="false">A257/3600</f>
        <v>0.708333333333333</v>
      </c>
      <c r="C257" s="3" t="n">
        <f aca="false">A257-A256</f>
        <v>10</v>
      </c>
      <c r="D257" s="5" t="n">
        <f aca="false">(((M257-M254)*1000)/(A257-A254))*0.310559</f>
        <v>0.0279503100000004</v>
      </c>
      <c r="E257" s="0" t="n">
        <v>101</v>
      </c>
      <c r="F257" s="0" t="n">
        <v>27.62629</v>
      </c>
      <c r="G257" s="0" t="n">
        <v>27.55665</v>
      </c>
      <c r="H257" s="0" t="n">
        <v>30</v>
      </c>
      <c r="I257" s="0" t="n">
        <v>63.01532</v>
      </c>
      <c r="J257" s="0" t="n">
        <v>54.6683</v>
      </c>
      <c r="K257" s="0" t="n">
        <f aca="false">J257-N257</f>
        <v>53.661534</v>
      </c>
      <c r="L257" s="0" t="n">
        <v>22.49</v>
      </c>
      <c r="M257" s="0" t="n">
        <v>0.3667</v>
      </c>
      <c r="N257" s="0" t="n">
        <v>1.006766</v>
      </c>
      <c r="O257" s="0" t="n">
        <f aca="false">A257-A$3</f>
        <v>2540</v>
      </c>
      <c r="P257" s="0" t="n">
        <f aca="false">(K$2-K257)*10</f>
        <v>10.32512</v>
      </c>
    </row>
    <row r="258" customFormat="false" ht="13.5" hidden="false" customHeight="false" outlineLevel="0" collapsed="false">
      <c r="A258" s="0" t="n">
        <v>2560</v>
      </c>
      <c r="B258" s="3" t="n">
        <f aca="false">A258/3600</f>
        <v>0.711111111111111</v>
      </c>
      <c r="C258" s="3" t="n">
        <f aca="false">A258-A257</f>
        <v>10</v>
      </c>
      <c r="D258" s="3"/>
      <c r="E258" s="0" t="n">
        <v>101</v>
      </c>
      <c r="F258" s="0" t="n">
        <v>27.62629</v>
      </c>
      <c r="G258" s="0" t="n">
        <v>27.55665</v>
      </c>
      <c r="H258" s="0" t="n">
        <v>30</v>
      </c>
      <c r="I258" s="0" t="n">
        <v>63.01532</v>
      </c>
      <c r="J258" s="0" t="n">
        <v>54.66786</v>
      </c>
      <c r="K258" s="0" t="n">
        <f aca="false">J258-N258</f>
        <v>53.661094</v>
      </c>
      <c r="L258" s="0" t="n">
        <v>22.48</v>
      </c>
      <c r="M258" s="0" t="n">
        <v>0.3676</v>
      </c>
      <c r="N258" s="0" t="n">
        <v>1.006766</v>
      </c>
      <c r="O258" s="0" t="n">
        <f aca="false">A258-A$3</f>
        <v>2550</v>
      </c>
      <c r="P258" s="0" t="n">
        <f aca="false">(K$2-K258)*10</f>
        <v>10.32952</v>
      </c>
    </row>
    <row r="259" customFormat="false" ht="13.5" hidden="false" customHeight="false" outlineLevel="0" collapsed="false">
      <c r="A259" s="0" t="n">
        <v>2570</v>
      </c>
      <c r="B259" s="3" t="n">
        <f aca="false">A259/3600</f>
        <v>0.713888888888889</v>
      </c>
      <c r="C259" s="3" t="n">
        <f aca="false">A259-A258</f>
        <v>10</v>
      </c>
      <c r="D259" s="3"/>
      <c r="E259" s="0" t="n">
        <v>101</v>
      </c>
      <c r="F259" s="0" t="n">
        <v>27.62939</v>
      </c>
      <c r="G259" s="0" t="n">
        <v>27.55352</v>
      </c>
      <c r="H259" s="0" t="n">
        <v>30</v>
      </c>
      <c r="I259" s="0" t="n">
        <v>63.01534</v>
      </c>
      <c r="J259" s="0" t="n">
        <v>54.66774</v>
      </c>
      <c r="K259" s="0" t="n">
        <f aca="false">J259-N259</f>
        <v>53.660974</v>
      </c>
      <c r="L259" s="0" t="n">
        <v>22.48</v>
      </c>
      <c r="M259" s="0" t="n">
        <v>0.3683</v>
      </c>
      <c r="N259" s="0" t="n">
        <v>1.006766</v>
      </c>
      <c r="O259" s="0" t="n">
        <f aca="false">A259-A$3</f>
        <v>2560</v>
      </c>
      <c r="P259" s="0" t="n">
        <f aca="false">(K$2-K259)*10</f>
        <v>10.33072</v>
      </c>
    </row>
    <row r="260" customFormat="false" ht="13.5" hidden="false" customHeight="false" outlineLevel="0" collapsed="false">
      <c r="A260" s="0" t="n">
        <v>2580</v>
      </c>
      <c r="B260" s="3" t="n">
        <f aca="false">A260/3600</f>
        <v>0.716666666666667</v>
      </c>
      <c r="C260" s="3" t="n">
        <f aca="false">A260-A259</f>
        <v>10</v>
      </c>
      <c r="D260" s="5" t="n">
        <f aca="false">(((M260-M257)*1000)/(A260-A257))*0.310559</f>
        <v>0.023809523333333</v>
      </c>
      <c r="E260" s="0" t="n">
        <v>101</v>
      </c>
      <c r="F260" s="0" t="n">
        <v>27.62629</v>
      </c>
      <c r="G260" s="0" t="n">
        <v>27.55665</v>
      </c>
      <c r="H260" s="0" t="n">
        <v>30</v>
      </c>
      <c r="I260" s="0" t="n">
        <v>63.01548</v>
      </c>
      <c r="J260" s="0" t="n">
        <v>54.66786</v>
      </c>
      <c r="K260" s="0" t="n">
        <f aca="false">J260-N260</f>
        <v>53.661094</v>
      </c>
      <c r="L260" s="0" t="n">
        <v>22.48</v>
      </c>
      <c r="M260" s="0" t="n">
        <v>0.369</v>
      </c>
      <c r="N260" s="0" t="n">
        <v>1.006766</v>
      </c>
      <c r="O260" s="0" t="n">
        <f aca="false">A260-A$3</f>
        <v>2570</v>
      </c>
      <c r="P260" s="0" t="n">
        <f aca="false">(K$2-K260)*10</f>
        <v>10.32952</v>
      </c>
    </row>
    <row r="261" customFormat="false" ht="13.5" hidden="false" customHeight="false" outlineLevel="0" collapsed="false">
      <c r="A261" s="0" t="n">
        <v>2590</v>
      </c>
      <c r="B261" s="3" t="n">
        <f aca="false">A261/3600</f>
        <v>0.719444444444444</v>
      </c>
      <c r="C261" s="3" t="n">
        <f aca="false">A261-A260</f>
        <v>10</v>
      </c>
      <c r="D261" s="3"/>
      <c r="E261" s="0" t="n">
        <v>101</v>
      </c>
      <c r="F261" s="0" t="n">
        <v>27.62939</v>
      </c>
      <c r="G261" s="0" t="n">
        <v>27.55665</v>
      </c>
      <c r="H261" s="0" t="n">
        <v>30</v>
      </c>
      <c r="I261" s="0" t="n">
        <v>63.01581</v>
      </c>
      <c r="J261" s="0" t="n">
        <v>54.66844</v>
      </c>
      <c r="K261" s="0" t="n">
        <f aca="false">J261-N261</f>
        <v>53.661674</v>
      </c>
      <c r="L261" s="0" t="n">
        <v>22.48</v>
      </c>
      <c r="M261" s="0" t="n">
        <v>0.3697</v>
      </c>
      <c r="N261" s="0" t="n">
        <v>1.006766</v>
      </c>
      <c r="O261" s="0" t="n">
        <f aca="false">A261-A$3</f>
        <v>2580</v>
      </c>
      <c r="P261" s="0" t="n">
        <f aca="false">(K$2-K261)*10</f>
        <v>10.32372</v>
      </c>
    </row>
    <row r="262" customFormat="false" ht="13.5" hidden="false" customHeight="false" outlineLevel="0" collapsed="false">
      <c r="A262" s="0" t="n">
        <v>2600</v>
      </c>
      <c r="B262" s="3" t="n">
        <f aca="false">A262/3600</f>
        <v>0.722222222222222</v>
      </c>
      <c r="C262" s="3" t="n">
        <f aca="false">A262-A261</f>
        <v>10</v>
      </c>
      <c r="D262" s="3"/>
      <c r="E262" s="0" t="n">
        <v>101</v>
      </c>
      <c r="F262" s="0" t="n">
        <v>27.62629</v>
      </c>
      <c r="G262" s="0" t="n">
        <v>27.55352</v>
      </c>
      <c r="H262" s="0" t="n">
        <v>30</v>
      </c>
      <c r="I262" s="0" t="n">
        <v>63.01767</v>
      </c>
      <c r="J262" s="0" t="n">
        <v>54.67197</v>
      </c>
      <c r="K262" s="0" t="n">
        <f aca="false">J262-N262</f>
        <v>53.665204</v>
      </c>
      <c r="L262" s="0" t="n">
        <v>22.5</v>
      </c>
      <c r="M262" s="0" t="n">
        <v>0.37</v>
      </c>
      <c r="N262" s="0" t="n">
        <v>1.006766</v>
      </c>
      <c r="O262" s="0" t="n">
        <f aca="false">A262-A$3</f>
        <v>2590</v>
      </c>
      <c r="P262" s="0" t="n">
        <f aca="false">(K$2-K262)*10</f>
        <v>10.28842</v>
      </c>
    </row>
    <row r="263" customFormat="false" ht="13.5" hidden="false" customHeight="false" outlineLevel="0" collapsed="false">
      <c r="A263" s="0" t="n">
        <v>2610</v>
      </c>
      <c r="B263" s="3" t="n">
        <f aca="false">A263/3600</f>
        <v>0.725</v>
      </c>
      <c r="C263" s="3" t="n">
        <f aca="false">A263-A262</f>
        <v>10</v>
      </c>
      <c r="D263" s="5" t="n">
        <f aca="false">(((M263-M260)*1000)/(A263-A260))*0.310559</f>
        <v>0.0134575566666669</v>
      </c>
      <c r="E263" s="0" t="n">
        <v>101</v>
      </c>
      <c r="F263" s="0" t="n">
        <v>27.62629</v>
      </c>
      <c r="G263" s="0" t="n">
        <v>27.55665</v>
      </c>
      <c r="H263" s="0" t="n">
        <v>30</v>
      </c>
      <c r="I263" s="0" t="n">
        <v>63.01829</v>
      </c>
      <c r="J263" s="0" t="n">
        <v>54.67341</v>
      </c>
      <c r="K263" s="0" t="n">
        <f aca="false">J263-N263</f>
        <v>53.666644</v>
      </c>
      <c r="L263" s="0" t="n">
        <v>22.54</v>
      </c>
      <c r="M263" s="0" t="n">
        <v>0.3703</v>
      </c>
      <c r="N263" s="0" t="n">
        <v>1.006766</v>
      </c>
      <c r="O263" s="0" t="n">
        <f aca="false">A263-A$3</f>
        <v>2600</v>
      </c>
      <c r="P263" s="0" t="n">
        <f aca="false">(K$2-K263)*10</f>
        <v>10.27402</v>
      </c>
    </row>
    <row r="264" customFormat="false" ht="13.5" hidden="false" customHeight="false" outlineLevel="0" collapsed="false">
      <c r="A264" s="0" t="n">
        <v>2620</v>
      </c>
      <c r="B264" s="3" t="n">
        <f aca="false">A264/3600</f>
        <v>0.727777777777778</v>
      </c>
      <c r="C264" s="3" t="n">
        <f aca="false">A264-A263</f>
        <v>10</v>
      </c>
      <c r="D264" s="3"/>
      <c r="E264" s="0" t="n">
        <v>101</v>
      </c>
      <c r="F264" s="0" t="n">
        <v>27.62629</v>
      </c>
      <c r="G264" s="0" t="n">
        <v>27.55978</v>
      </c>
      <c r="H264" s="0" t="n">
        <v>30</v>
      </c>
      <c r="I264" s="0" t="n">
        <v>63.0186</v>
      </c>
      <c r="J264" s="0" t="n">
        <v>54.67411</v>
      </c>
      <c r="K264" s="0" t="n">
        <f aca="false">J264-N264</f>
        <v>53.667344</v>
      </c>
      <c r="L264" s="0" t="n">
        <v>22.53</v>
      </c>
      <c r="M264" s="0" t="n">
        <v>0.3709</v>
      </c>
      <c r="N264" s="0" t="n">
        <v>1.006766</v>
      </c>
      <c r="O264" s="0" t="n">
        <f aca="false">A264-A$3</f>
        <v>2610</v>
      </c>
      <c r="P264" s="0" t="n">
        <f aca="false">(K$2-K264)*10</f>
        <v>10.26702</v>
      </c>
    </row>
    <row r="265" customFormat="false" ht="13.5" hidden="false" customHeight="false" outlineLevel="0" collapsed="false">
      <c r="A265" s="0" t="n">
        <v>2630</v>
      </c>
      <c r="B265" s="3" t="n">
        <f aca="false">A265/3600</f>
        <v>0.730555555555556</v>
      </c>
      <c r="C265" s="3" t="n">
        <f aca="false">A265-A264</f>
        <v>10</v>
      </c>
      <c r="D265" s="3"/>
      <c r="E265" s="0" t="n">
        <v>101</v>
      </c>
      <c r="F265" s="0" t="n">
        <v>27.62939</v>
      </c>
      <c r="G265" s="0" t="n">
        <v>27.55665</v>
      </c>
      <c r="H265" s="0" t="n">
        <v>30</v>
      </c>
      <c r="I265" s="0" t="n">
        <v>63.01956</v>
      </c>
      <c r="J265" s="0" t="n">
        <v>54.67575</v>
      </c>
      <c r="K265" s="0" t="n">
        <f aca="false">J265-N265</f>
        <v>53.668984</v>
      </c>
      <c r="L265" s="0" t="n">
        <v>22.55</v>
      </c>
      <c r="M265" s="0" t="n">
        <v>0.3716</v>
      </c>
      <c r="N265" s="0" t="n">
        <v>1.006766</v>
      </c>
      <c r="O265" s="0" t="n">
        <f aca="false">A265-A$3</f>
        <v>2620</v>
      </c>
      <c r="P265" s="0" t="n">
        <f aca="false">(K$2-K265)*10</f>
        <v>10.25062</v>
      </c>
    </row>
    <row r="266" customFormat="false" ht="13.5" hidden="false" customHeight="false" outlineLevel="0" collapsed="false">
      <c r="A266" s="0" t="n">
        <v>2640</v>
      </c>
      <c r="B266" s="3" t="n">
        <f aca="false">A266/3600</f>
        <v>0.733333333333333</v>
      </c>
      <c r="C266" s="3" t="n">
        <f aca="false">A266-A265</f>
        <v>10</v>
      </c>
      <c r="D266" s="5" t="n">
        <f aca="false">(((M266-M263)*1000)/(A266-A263))*0.310559</f>
        <v>0.0207039333333333</v>
      </c>
      <c r="E266" s="0" t="n">
        <v>101</v>
      </c>
      <c r="F266" s="0" t="n">
        <v>27.62939</v>
      </c>
      <c r="G266" s="0" t="n">
        <v>27.55352</v>
      </c>
      <c r="H266" s="0" t="n">
        <v>30</v>
      </c>
      <c r="I266" s="0" t="n">
        <v>63.01862</v>
      </c>
      <c r="J266" s="0" t="n">
        <v>54.67329</v>
      </c>
      <c r="K266" s="0" t="n">
        <f aca="false">J266-N266</f>
        <v>53.666524</v>
      </c>
      <c r="L266" s="0" t="n">
        <v>22.52</v>
      </c>
      <c r="M266" s="0" t="n">
        <v>0.3723</v>
      </c>
      <c r="N266" s="0" t="n">
        <v>1.006766</v>
      </c>
      <c r="O266" s="0" t="n">
        <f aca="false">A266-A$3</f>
        <v>2630</v>
      </c>
      <c r="P266" s="0" t="n">
        <f aca="false">(K$2-K266)*10</f>
        <v>10.27522</v>
      </c>
    </row>
    <row r="267" customFormat="false" ht="13.5" hidden="false" customHeight="false" outlineLevel="0" collapsed="false">
      <c r="A267" s="0" t="n">
        <v>2650</v>
      </c>
      <c r="B267" s="3" t="n">
        <f aca="false">A267/3600</f>
        <v>0.736111111111111</v>
      </c>
      <c r="C267" s="3" t="n">
        <f aca="false">A267-A266</f>
        <v>10</v>
      </c>
      <c r="D267" s="3"/>
      <c r="E267" s="0" t="n">
        <v>101</v>
      </c>
      <c r="F267" s="0" t="n">
        <v>27.62939</v>
      </c>
      <c r="G267" s="0" t="n">
        <v>27.55978</v>
      </c>
      <c r="H267" s="0" t="n">
        <v>30</v>
      </c>
      <c r="I267" s="0" t="n">
        <v>63.01815</v>
      </c>
      <c r="J267" s="0" t="n">
        <v>54.67163</v>
      </c>
      <c r="K267" s="0" t="n">
        <f aca="false">J267-N267</f>
        <v>53.664864</v>
      </c>
      <c r="L267" s="0" t="n">
        <v>22.53</v>
      </c>
      <c r="M267" s="0" t="n">
        <v>0.3731</v>
      </c>
      <c r="N267" s="0" t="n">
        <v>1.006766</v>
      </c>
      <c r="O267" s="0" t="n">
        <f aca="false">A267-A$3</f>
        <v>2640</v>
      </c>
      <c r="P267" s="0" t="n">
        <f aca="false">(K$2-K267)*10</f>
        <v>10.29182</v>
      </c>
    </row>
    <row r="268" customFormat="false" ht="13.5" hidden="false" customHeight="false" outlineLevel="0" collapsed="false">
      <c r="A268" s="0" t="n">
        <v>2660</v>
      </c>
      <c r="B268" s="3" t="n">
        <f aca="false">A268/3600</f>
        <v>0.738888888888889</v>
      </c>
      <c r="C268" s="3" t="n">
        <f aca="false">A268-A267</f>
        <v>10</v>
      </c>
      <c r="D268" s="3"/>
      <c r="E268" s="0" t="n">
        <v>101</v>
      </c>
      <c r="F268" s="0" t="n">
        <v>27.62939</v>
      </c>
      <c r="G268" s="0" t="n">
        <v>27.55978</v>
      </c>
      <c r="H268" s="0" t="n">
        <v>30</v>
      </c>
      <c r="I268" s="0" t="n">
        <v>63.01784</v>
      </c>
      <c r="J268" s="0" t="n">
        <v>54.67017</v>
      </c>
      <c r="K268" s="0" t="n">
        <f aca="false">J268-N268</f>
        <v>53.663404</v>
      </c>
      <c r="L268" s="0" t="n">
        <v>22.49</v>
      </c>
      <c r="M268" s="0" t="n">
        <v>0.3739</v>
      </c>
      <c r="N268" s="0" t="n">
        <v>1.006766</v>
      </c>
      <c r="O268" s="0" t="n">
        <f aca="false">A268-A$3</f>
        <v>2650</v>
      </c>
      <c r="P268" s="0" t="n">
        <f aca="false">(K$2-K268)*10</f>
        <v>10.30642</v>
      </c>
    </row>
    <row r="269" customFormat="false" ht="13.5" hidden="false" customHeight="false" outlineLevel="0" collapsed="false">
      <c r="A269" s="0" t="n">
        <v>2670</v>
      </c>
      <c r="B269" s="3" t="n">
        <f aca="false">A269/3600</f>
        <v>0.741666666666667</v>
      </c>
      <c r="C269" s="3" t="n">
        <f aca="false">A269-A268</f>
        <v>10</v>
      </c>
      <c r="D269" s="5" t="n">
        <f aca="false">(((M269-M266)*1000)/(A269-A266))*0.310559</f>
        <v>0.0258799166666667</v>
      </c>
      <c r="E269" s="0" t="n">
        <v>101</v>
      </c>
      <c r="F269" s="0" t="n">
        <v>27.62319</v>
      </c>
      <c r="G269" s="0" t="n">
        <v>27.55978</v>
      </c>
      <c r="H269" s="0" t="n">
        <v>30</v>
      </c>
      <c r="I269" s="0" t="n">
        <v>63.01718</v>
      </c>
      <c r="J269" s="0" t="n">
        <v>54.66871</v>
      </c>
      <c r="K269" s="0" t="n">
        <f aca="false">J269-N269</f>
        <v>53.661944</v>
      </c>
      <c r="L269" s="0" t="n">
        <v>22.49</v>
      </c>
      <c r="M269" s="0" t="n">
        <v>0.3748</v>
      </c>
      <c r="N269" s="0" t="n">
        <v>1.006766</v>
      </c>
      <c r="O269" s="0" t="n">
        <f aca="false">A269-A$3</f>
        <v>2660</v>
      </c>
      <c r="P269" s="0" t="n">
        <f aca="false">(K$2-K269)*10</f>
        <v>10.32102</v>
      </c>
    </row>
    <row r="270" customFormat="false" ht="13.5" hidden="false" customHeight="false" outlineLevel="0" collapsed="false">
      <c r="A270" s="0" t="n">
        <v>2680</v>
      </c>
      <c r="B270" s="3" t="n">
        <f aca="false">A270/3600</f>
        <v>0.744444444444445</v>
      </c>
      <c r="C270" s="3" t="n">
        <f aca="false">A270-A269</f>
        <v>10</v>
      </c>
      <c r="D270" s="3"/>
      <c r="E270" s="0" t="n">
        <v>101</v>
      </c>
      <c r="F270" s="0" t="n">
        <v>27.62939</v>
      </c>
      <c r="G270" s="0" t="n">
        <v>27.55352</v>
      </c>
      <c r="H270" s="0" t="n">
        <v>30</v>
      </c>
      <c r="I270" s="0" t="n">
        <v>63.01753</v>
      </c>
      <c r="J270" s="0" t="n">
        <v>54.66861</v>
      </c>
      <c r="K270" s="0" t="n">
        <f aca="false">J270-N270</f>
        <v>53.661844</v>
      </c>
      <c r="L270" s="0" t="n">
        <v>22.5</v>
      </c>
      <c r="M270" s="0" t="n">
        <v>0.3755</v>
      </c>
      <c r="N270" s="0" t="n">
        <v>1.006766</v>
      </c>
      <c r="O270" s="0" t="n">
        <f aca="false">A270-A$3</f>
        <v>2670</v>
      </c>
      <c r="P270" s="0" t="n">
        <f aca="false">(K$2-K270)*10</f>
        <v>10.32202</v>
      </c>
    </row>
    <row r="271" customFormat="false" ht="13.5" hidden="false" customHeight="false" outlineLevel="0" collapsed="false">
      <c r="A271" s="0" t="n">
        <v>2690</v>
      </c>
      <c r="B271" s="3" t="n">
        <f aca="false">A271/3600</f>
        <v>0.747222222222222</v>
      </c>
      <c r="C271" s="3" t="n">
        <f aca="false">A271-A270</f>
        <v>10</v>
      </c>
      <c r="D271" s="3"/>
      <c r="E271" s="0" t="n">
        <v>101</v>
      </c>
      <c r="F271" s="0" t="n">
        <v>27.62629</v>
      </c>
      <c r="G271" s="0" t="n">
        <v>27.55978</v>
      </c>
      <c r="H271" s="0" t="n">
        <v>30</v>
      </c>
      <c r="I271" s="0" t="n">
        <v>63.01845</v>
      </c>
      <c r="J271" s="0" t="n">
        <v>54.67119</v>
      </c>
      <c r="K271" s="0" t="n">
        <f aca="false">J271-N271</f>
        <v>53.664424</v>
      </c>
      <c r="L271" s="0" t="n">
        <v>22.52</v>
      </c>
      <c r="M271" s="0" t="n">
        <v>0.376</v>
      </c>
      <c r="N271" s="0" t="n">
        <v>1.006766</v>
      </c>
      <c r="O271" s="0" t="n">
        <f aca="false">A271-A$3</f>
        <v>2680</v>
      </c>
      <c r="P271" s="0" t="n">
        <f aca="false">(K$2-K271)*10</f>
        <v>10.29622</v>
      </c>
    </row>
    <row r="272" customFormat="false" ht="13.5" hidden="false" customHeight="false" outlineLevel="0" collapsed="false">
      <c r="A272" s="0" t="n">
        <v>2700</v>
      </c>
      <c r="B272" s="3" t="n">
        <f aca="false">A272/3600</f>
        <v>0.75</v>
      </c>
      <c r="C272" s="3" t="n">
        <f aca="false">A272-A271</f>
        <v>10</v>
      </c>
      <c r="D272" s="5" t="n">
        <f aca="false">(((M272-M269)*1000)/(A272-A269))*0.310559</f>
        <v>0.0165631466666666</v>
      </c>
      <c r="E272" s="0" t="n">
        <v>101</v>
      </c>
      <c r="F272" s="0" t="n">
        <v>27.62629</v>
      </c>
      <c r="G272" s="0" t="n">
        <v>27.55978</v>
      </c>
      <c r="H272" s="0" t="n">
        <v>30</v>
      </c>
      <c r="I272" s="0" t="n">
        <v>63.01939</v>
      </c>
      <c r="J272" s="0" t="n">
        <v>54.6728</v>
      </c>
      <c r="K272" s="0" t="n">
        <f aca="false">J272-N272</f>
        <v>53.666136</v>
      </c>
      <c r="L272" s="0" t="n">
        <v>22.54</v>
      </c>
      <c r="M272" s="0" t="n">
        <v>0.3764</v>
      </c>
      <c r="N272" s="0" t="n">
        <v>1.006664</v>
      </c>
      <c r="O272" s="0" t="n">
        <f aca="false">A272-A$3</f>
        <v>2690</v>
      </c>
      <c r="P272" s="0" t="n">
        <f aca="false">(K$2-K272)*10</f>
        <v>10.2791</v>
      </c>
    </row>
    <row r="273" customFormat="false" ht="13.5" hidden="false" customHeight="false" outlineLevel="0" collapsed="false">
      <c r="A273" s="0" t="n">
        <v>2710</v>
      </c>
      <c r="B273" s="3" t="n">
        <f aca="false">A273/3600</f>
        <v>0.752777777777778</v>
      </c>
      <c r="C273" s="3" t="n">
        <f aca="false">A273-A272</f>
        <v>10</v>
      </c>
      <c r="D273" s="3"/>
      <c r="E273" s="0" t="n">
        <v>101</v>
      </c>
      <c r="F273" s="0" t="n">
        <v>27.62939</v>
      </c>
      <c r="G273" s="0" t="n">
        <v>27.55978</v>
      </c>
      <c r="H273" s="0" t="n">
        <v>30</v>
      </c>
      <c r="I273" s="0" t="n">
        <v>63.01987</v>
      </c>
      <c r="J273" s="0" t="n">
        <v>54.67397</v>
      </c>
      <c r="K273" s="0" t="n">
        <f aca="false">J273-N273</f>
        <v>53.667204</v>
      </c>
      <c r="L273" s="0" t="n">
        <v>22.55</v>
      </c>
      <c r="M273" s="0" t="n">
        <v>0.3771</v>
      </c>
      <c r="N273" s="0" t="n">
        <v>1.006766</v>
      </c>
      <c r="O273" s="0" t="n">
        <f aca="false">A273-A$3</f>
        <v>2700</v>
      </c>
      <c r="P273" s="0" t="n">
        <f aca="false">(K$2-K273)*10</f>
        <v>10.26842</v>
      </c>
    </row>
    <row r="274" customFormat="false" ht="13.5" hidden="false" customHeight="false" outlineLevel="0" collapsed="false">
      <c r="A274" s="0" t="n">
        <v>2720</v>
      </c>
      <c r="B274" s="3" t="n">
        <f aca="false">A274/3600</f>
        <v>0.755555555555556</v>
      </c>
      <c r="C274" s="3" t="n">
        <f aca="false">A274-A273</f>
        <v>10</v>
      </c>
      <c r="D274" s="3"/>
      <c r="E274" s="0" t="n">
        <v>101</v>
      </c>
      <c r="F274" s="0" t="n">
        <v>27.62939</v>
      </c>
      <c r="G274" s="0" t="n">
        <v>27.55665</v>
      </c>
      <c r="H274" s="0" t="n">
        <v>30</v>
      </c>
      <c r="I274" s="0" t="n">
        <v>63.02003</v>
      </c>
      <c r="J274" s="0" t="n">
        <v>54.67356</v>
      </c>
      <c r="K274" s="0" t="n">
        <f aca="false">J274-N274</f>
        <v>53.666794</v>
      </c>
      <c r="L274" s="0" t="n">
        <v>22.53</v>
      </c>
      <c r="M274" s="0" t="n">
        <v>0.3778</v>
      </c>
      <c r="N274" s="0" t="n">
        <v>1.006766</v>
      </c>
      <c r="O274" s="0" t="n">
        <f aca="false">A274-A$3</f>
        <v>2710</v>
      </c>
      <c r="P274" s="0" t="n">
        <f aca="false">(K$2-K274)*10</f>
        <v>10.27252</v>
      </c>
    </row>
    <row r="275" customFormat="false" ht="13.5" hidden="false" customHeight="false" outlineLevel="0" collapsed="false">
      <c r="A275" s="0" t="n">
        <v>2730</v>
      </c>
      <c r="B275" s="3" t="n">
        <f aca="false">A275/3600</f>
        <v>0.758333333333333</v>
      </c>
      <c r="C275" s="3" t="n">
        <f aca="false">A275-A274</f>
        <v>10</v>
      </c>
      <c r="D275" s="5" t="n">
        <f aca="false">(((M275-M272)*1000)/(A275-A272))*0.310559</f>
        <v>0.0217391299999999</v>
      </c>
      <c r="E275" s="0" t="n">
        <v>101</v>
      </c>
      <c r="F275" s="0" t="n">
        <v>27.62939</v>
      </c>
      <c r="G275" s="0" t="n">
        <v>27.55665</v>
      </c>
      <c r="H275" s="0" t="n">
        <v>30</v>
      </c>
      <c r="I275" s="0" t="n">
        <v>63.01909</v>
      </c>
      <c r="J275" s="0" t="n">
        <v>54.67136</v>
      </c>
      <c r="K275" s="0" t="n">
        <f aca="false">J275-N275</f>
        <v>53.664594</v>
      </c>
      <c r="L275" s="0" t="n">
        <v>22.5</v>
      </c>
      <c r="M275" s="0" t="n">
        <v>0.3785</v>
      </c>
      <c r="N275" s="0" t="n">
        <v>1.006766</v>
      </c>
      <c r="O275" s="0" t="n">
        <f aca="false">A275-A$3</f>
        <v>2720</v>
      </c>
      <c r="P275" s="0" t="n">
        <f aca="false">(K$2-K275)*10</f>
        <v>10.29452</v>
      </c>
    </row>
    <row r="276" customFormat="false" ht="13.5" hidden="false" customHeight="false" outlineLevel="0" collapsed="false">
      <c r="A276" s="0" t="n">
        <v>2740</v>
      </c>
      <c r="B276" s="3" t="n">
        <f aca="false">A276/3600</f>
        <v>0.761111111111111</v>
      </c>
      <c r="C276" s="3" t="n">
        <f aca="false">A276-A275</f>
        <v>10</v>
      </c>
      <c r="D276" s="3"/>
      <c r="E276" s="0" t="n">
        <v>101</v>
      </c>
      <c r="F276" s="0" t="n">
        <v>27.62629</v>
      </c>
      <c r="G276" s="0" t="n">
        <v>27.55978</v>
      </c>
      <c r="H276" s="0" t="n">
        <v>30</v>
      </c>
      <c r="I276" s="0" t="n">
        <v>63.01907</v>
      </c>
      <c r="J276" s="0" t="n">
        <v>54.67046</v>
      </c>
      <c r="K276" s="0" t="n">
        <f aca="false">J276-N276</f>
        <v>53.663694</v>
      </c>
      <c r="L276" s="0" t="n">
        <v>22.49</v>
      </c>
      <c r="M276" s="0" t="n">
        <v>0.3794</v>
      </c>
      <c r="N276" s="0" t="n">
        <v>1.006766</v>
      </c>
      <c r="O276" s="0" t="n">
        <f aca="false">A276-A$3</f>
        <v>2730</v>
      </c>
      <c r="P276" s="0" t="n">
        <f aca="false">(K$2-K276)*10</f>
        <v>10.30352</v>
      </c>
    </row>
    <row r="277" customFormat="false" ht="13.5" hidden="false" customHeight="false" outlineLevel="0" collapsed="false">
      <c r="A277" s="0" t="n">
        <v>2750</v>
      </c>
      <c r="B277" s="3" t="n">
        <f aca="false">A277/3600</f>
        <v>0.763888888888889</v>
      </c>
      <c r="C277" s="3" t="n">
        <f aca="false">A277-A276</f>
        <v>10</v>
      </c>
      <c r="D277" s="3"/>
      <c r="E277" s="0" t="n">
        <v>101</v>
      </c>
      <c r="F277" s="0" t="n">
        <v>27.62629</v>
      </c>
      <c r="G277" s="0" t="n">
        <v>27.55665</v>
      </c>
      <c r="H277" s="0" t="n">
        <v>30</v>
      </c>
      <c r="I277" s="0" t="n">
        <v>63.01892</v>
      </c>
      <c r="J277" s="0" t="n">
        <v>54.67005</v>
      </c>
      <c r="K277" s="0" t="n">
        <f aca="false">J277-N277</f>
        <v>53.663284</v>
      </c>
      <c r="L277" s="0" t="n">
        <v>22.5</v>
      </c>
      <c r="M277" s="0" t="n">
        <v>0.3801</v>
      </c>
      <c r="N277" s="0" t="n">
        <v>1.006766</v>
      </c>
      <c r="O277" s="0" t="n">
        <f aca="false">A277-A$3</f>
        <v>2740</v>
      </c>
      <c r="P277" s="0" t="n">
        <f aca="false">(K$2-K277)*10</f>
        <v>10.30762</v>
      </c>
    </row>
    <row r="278" customFormat="false" ht="13.5" hidden="false" customHeight="false" outlineLevel="0" collapsed="false">
      <c r="A278" s="0" t="n">
        <v>2760</v>
      </c>
      <c r="B278" s="3" t="n">
        <f aca="false">A278/3600</f>
        <v>0.766666666666667</v>
      </c>
      <c r="C278" s="3" t="n">
        <f aca="false">A278-A277</f>
        <v>10</v>
      </c>
      <c r="D278" s="5" t="n">
        <f aca="false">(((M278-M275)*1000)/(A278-A275))*0.310559</f>
        <v>0.0217391299999999</v>
      </c>
      <c r="E278" s="0" t="n">
        <v>101</v>
      </c>
      <c r="F278" s="0" t="n">
        <v>27.62939</v>
      </c>
      <c r="G278" s="0" t="n">
        <v>27.55978</v>
      </c>
      <c r="H278" s="0" t="n">
        <v>30</v>
      </c>
      <c r="I278" s="0" t="n">
        <v>63.0194</v>
      </c>
      <c r="J278" s="0" t="n">
        <v>54.67075</v>
      </c>
      <c r="K278" s="0" t="n">
        <f aca="false">J278-N278</f>
        <v>53.663984</v>
      </c>
      <c r="L278" s="0" t="n">
        <v>22.5</v>
      </c>
      <c r="M278" s="0" t="n">
        <v>0.3806</v>
      </c>
      <c r="N278" s="0" t="n">
        <v>1.006766</v>
      </c>
      <c r="O278" s="0" t="n">
        <f aca="false">A278-A$3</f>
        <v>2750</v>
      </c>
      <c r="P278" s="0" t="n">
        <f aca="false">(K$2-K278)*10</f>
        <v>10.30062</v>
      </c>
    </row>
    <row r="279" customFormat="false" ht="13.5" hidden="false" customHeight="false" outlineLevel="0" collapsed="false">
      <c r="A279" s="0" t="n">
        <v>2770</v>
      </c>
      <c r="B279" s="3" t="n">
        <f aca="false">A279/3600</f>
        <v>0.769444444444445</v>
      </c>
      <c r="C279" s="3" t="n">
        <f aca="false">A279-A278</f>
        <v>10</v>
      </c>
      <c r="D279" s="3"/>
      <c r="E279" s="0" t="n">
        <v>101</v>
      </c>
      <c r="F279" s="0" t="n">
        <v>27.62629</v>
      </c>
      <c r="G279" s="0" t="n">
        <v>27.55978</v>
      </c>
      <c r="H279" s="0" t="n">
        <v>30</v>
      </c>
      <c r="I279" s="0" t="n">
        <v>63.0197</v>
      </c>
      <c r="J279" s="0" t="n">
        <v>54.67119</v>
      </c>
      <c r="K279" s="0" t="n">
        <f aca="false">J279-N279</f>
        <v>53.664424</v>
      </c>
      <c r="L279" s="0" t="n">
        <v>22.53</v>
      </c>
      <c r="M279" s="0" t="n">
        <v>0.3813</v>
      </c>
      <c r="N279" s="0" t="n">
        <v>1.006766</v>
      </c>
      <c r="O279" s="0" t="n">
        <f aca="false">A279-A$3</f>
        <v>2760</v>
      </c>
      <c r="P279" s="0" t="n">
        <f aca="false">(K$2-K279)*10</f>
        <v>10.29622</v>
      </c>
    </row>
    <row r="280" customFormat="false" ht="13.5" hidden="false" customHeight="false" outlineLevel="0" collapsed="false">
      <c r="A280" s="0" t="n">
        <v>2780</v>
      </c>
      <c r="B280" s="3" t="n">
        <f aca="false">A280/3600</f>
        <v>0.772222222222222</v>
      </c>
      <c r="C280" s="3" t="n">
        <f aca="false">A280-A279</f>
        <v>10</v>
      </c>
      <c r="D280" s="3"/>
      <c r="E280" s="0" t="n">
        <v>101</v>
      </c>
      <c r="F280" s="0" t="n">
        <v>27.62939</v>
      </c>
      <c r="G280" s="0" t="n">
        <v>27.55978</v>
      </c>
      <c r="H280" s="0" t="n">
        <v>30</v>
      </c>
      <c r="I280" s="0" t="n">
        <v>63.02019</v>
      </c>
      <c r="J280" s="0" t="n">
        <v>54.67192</v>
      </c>
      <c r="K280" s="0" t="n">
        <f aca="false">J280-N280</f>
        <v>53.665154</v>
      </c>
      <c r="L280" s="0" t="n">
        <v>22.52</v>
      </c>
      <c r="M280" s="0" t="n">
        <v>0.382</v>
      </c>
      <c r="N280" s="0" t="n">
        <v>1.006766</v>
      </c>
      <c r="O280" s="0" t="n">
        <f aca="false">A280-A$3</f>
        <v>2770</v>
      </c>
      <c r="P280" s="0" t="n">
        <f aca="false">(K$2-K280)*10</f>
        <v>10.28892</v>
      </c>
    </row>
    <row r="281" customFormat="false" ht="13.5" hidden="false" customHeight="false" outlineLevel="0" collapsed="false">
      <c r="A281" s="0" t="n">
        <v>2790</v>
      </c>
      <c r="B281" s="3" t="n">
        <f aca="false">A281/3600</f>
        <v>0.775</v>
      </c>
      <c r="C281" s="3" t="n">
        <f aca="false">A281-A280</f>
        <v>10</v>
      </c>
      <c r="D281" s="5" t="n">
        <f aca="false">(((M281-M278)*1000)/(A281-A278))*0.310559</f>
        <v>0.0196687366666668</v>
      </c>
      <c r="E281" s="0" t="n">
        <v>101</v>
      </c>
      <c r="F281" s="0" t="n">
        <v>27.62939</v>
      </c>
      <c r="G281" s="0" t="n">
        <v>27.55665</v>
      </c>
      <c r="H281" s="0" t="n">
        <v>30</v>
      </c>
      <c r="I281" s="0" t="n">
        <v>63.0205</v>
      </c>
      <c r="J281" s="0" t="n">
        <v>54.67253</v>
      </c>
      <c r="K281" s="0" t="n">
        <f aca="false">J281-N281</f>
        <v>53.665662</v>
      </c>
      <c r="L281" s="0" t="n">
        <v>22.51</v>
      </c>
      <c r="M281" s="0" t="n">
        <v>0.3825</v>
      </c>
      <c r="N281" s="0" t="n">
        <v>1.006868</v>
      </c>
      <c r="O281" s="0" t="n">
        <f aca="false">A281-A$3</f>
        <v>2780</v>
      </c>
      <c r="P281" s="0" t="n">
        <f aca="false">(K$2-K281)*10</f>
        <v>10.28384</v>
      </c>
    </row>
    <row r="282" customFormat="false" ht="13.5" hidden="false" customHeight="false" outlineLevel="0" collapsed="false">
      <c r="A282" s="0" t="n">
        <v>2800</v>
      </c>
      <c r="B282" s="3" t="n">
        <f aca="false">A282/3600</f>
        <v>0.777777777777778</v>
      </c>
      <c r="C282" s="3" t="n">
        <f aca="false">A282-A281</f>
        <v>10</v>
      </c>
      <c r="D282" s="3"/>
      <c r="E282" s="0" t="n">
        <v>101</v>
      </c>
      <c r="F282" s="0" t="n">
        <v>27.62939</v>
      </c>
      <c r="G282" s="0" t="n">
        <v>27.55978</v>
      </c>
      <c r="H282" s="0" t="n">
        <v>30</v>
      </c>
      <c r="I282" s="0" t="n">
        <v>63.02081</v>
      </c>
      <c r="J282" s="0" t="n">
        <v>54.67265</v>
      </c>
      <c r="K282" s="0" t="n">
        <f aca="false">J282-N282</f>
        <v>53.665782</v>
      </c>
      <c r="L282" s="0" t="n">
        <v>22.5</v>
      </c>
      <c r="M282" s="0" t="n">
        <v>0.3833</v>
      </c>
      <c r="N282" s="0" t="n">
        <v>1.006868</v>
      </c>
      <c r="O282" s="0" t="n">
        <f aca="false">A282-A$3</f>
        <v>2790</v>
      </c>
      <c r="P282" s="0" t="n">
        <f aca="false">(K$2-K282)*10</f>
        <v>10.28264</v>
      </c>
    </row>
    <row r="283" customFormat="false" ht="13.5" hidden="false" customHeight="false" outlineLevel="0" collapsed="false">
      <c r="A283" s="0" t="n">
        <v>2810</v>
      </c>
      <c r="B283" s="3" t="n">
        <f aca="false">A283/3600</f>
        <v>0.780555555555556</v>
      </c>
      <c r="C283" s="3" t="n">
        <f aca="false">A283-A282</f>
        <v>10</v>
      </c>
      <c r="D283" s="3"/>
      <c r="E283" s="0" t="n">
        <v>101</v>
      </c>
      <c r="F283" s="0" t="n">
        <v>27.62629</v>
      </c>
      <c r="G283" s="0" t="n">
        <v>27.55665</v>
      </c>
      <c r="H283" s="0" t="n">
        <v>30</v>
      </c>
      <c r="I283" s="0" t="n">
        <v>63.02048</v>
      </c>
      <c r="J283" s="0" t="n">
        <v>54.67151</v>
      </c>
      <c r="K283" s="0" t="n">
        <f aca="false">J283-N283</f>
        <v>53.664642</v>
      </c>
      <c r="L283" s="0" t="n">
        <v>22.51</v>
      </c>
      <c r="M283" s="0" t="n">
        <v>0.3837</v>
      </c>
      <c r="N283" s="0" t="n">
        <v>1.006868</v>
      </c>
      <c r="O283" s="0" t="n">
        <f aca="false">A283-A$3</f>
        <v>2800</v>
      </c>
      <c r="P283" s="0" t="n">
        <f aca="false">(K$2-K283)*10</f>
        <v>10.29404</v>
      </c>
    </row>
    <row r="284" customFormat="false" ht="13.5" hidden="false" customHeight="false" outlineLevel="0" collapsed="false">
      <c r="A284" s="0" t="n">
        <v>2820</v>
      </c>
      <c r="B284" s="3" t="n">
        <f aca="false">A284/3600</f>
        <v>0.783333333333333</v>
      </c>
      <c r="C284" s="3" t="n">
        <f aca="false">A284-A283</f>
        <v>10</v>
      </c>
      <c r="D284" s="5" t="n">
        <f aca="false">(((M284-M281)*1000)/(A284-A281))*0.310559</f>
        <v>0.0227743266666665</v>
      </c>
      <c r="E284" s="0" t="n">
        <v>101</v>
      </c>
      <c r="F284" s="0" t="n">
        <v>27.62939</v>
      </c>
      <c r="G284" s="0" t="n">
        <v>27.55665</v>
      </c>
      <c r="H284" s="0" t="n">
        <v>30</v>
      </c>
      <c r="I284" s="0" t="n">
        <v>63.0205</v>
      </c>
      <c r="J284" s="0" t="n">
        <v>54.67166</v>
      </c>
      <c r="K284" s="0" t="n">
        <f aca="false">J284-N284</f>
        <v>53.664792</v>
      </c>
      <c r="L284" s="0" t="n">
        <v>22.52</v>
      </c>
      <c r="M284" s="0" t="n">
        <v>0.3847</v>
      </c>
      <c r="N284" s="0" t="n">
        <v>1.006868</v>
      </c>
      <c r="O284" s="0" t="n">
        <f aca="false">A284-A$3</f>
        <v>2810</v>
      </c>
      <c r="P284" s="0" t="n">
        <f aca="false">(K$2-K284)*10</f>
        <v>10.2925399999999</v>
      </c>
    </row>
    <row r="285" customFormat="false" ht="13.5" hidden="false" customHeight="false" outlineLevel="0" collapsed="false">
      <c r="A285" s="0" t="n">
        <v>2830</v>
      </c>
      <c r="B285" s="3" t="n">
        <f aca="false">A285/3600</f>
        <v>0.786111111111111</v>
      </c>
      <c r="C285" s="3" t="n">
        <f aca="false">A285-A284</f>
        <v>10</v>
      </c>
      <c r="D285" s="3"/>
      <c r="E285" s="0" t="n">
        <v>101</v>
      </c>
      <c r="F285" s="0" t="n">
        <v>27.62629</v>
      </c>
      <c r="G285" s="0" t="n">
        <v>27.55665</v>
      </c>
      <c r="H285" s="0" t="n">
        <v>30</v>
      </c>
      <c r="I285" s="0" t="n">
        <v>63.02079</v>
      </c>
      <c r="J285" s="0" t="n">
        <v>54.67166</v>
      </c>
      <c r="K285" s="0" t="n">
        <f aca="false">J285-N285</f>
        <v>53.664792</v>
      </c>
      <c r="L285" s="0" t="n">
        <v>22.51</v>
      </c>
      <c r="M285" s="0" t="n">
        <v>0.3855</v>
      </c>
      <c r="N285" s="0" t="n">
        <v>1.006868</v>
      </c>
      <c r="O285" s="0" t="n">
        <f aca="false">A285-A$3</f>
        <v>2820</v>
      </c>
      <c r="P285" s="0" t="n">
        <f aca="false">(K$2-K285)*10</f>
        <v>10.2925399999999</v>
      </c>
    </row>
    <row r="286" customFormat="false" ht="13.5" hidden="false" customHeight="false" outlineLevel="0" collapsed="false">
      <c r="A286" s="0" t="n">
        <v>2840</v>
      </c>
      <c r="B286" s="3" t="n">
        <f aca="false">A286/3600</f>
        <v>0.788888888888889</v>
      </c>
      <c r="C286" s="3" t="n">
        <f aca="false">A286-A285</f>
        <v>10</v>
      </c>
      <c r="D286" s="3"/>
      <c r="E286" s="0" t="n">
        <v>101</v>
      </c>
      <c r="F286" s="0" t="n">
        <v>27.62629</v>
      </c>
      <c r="G286" s="0" t="n">
        <v>27.55665</v>
      </c>
      <c r="H286" s="0" t="n">
        <v>30</v>
      </c>
      <c r="I286" s="0" t="n">
        <v>63.02095</v>
      </c>
      <c r="J286" s="0" t="n">
        <v>54.67136</v>
      </c>
      <c r="K286" s="0" t="n">
        <f aca="false">J286-N286</f>
        <v>53.664594</v>
      </c>
      <c r="L286" s="0" t="n">
        <v>22.53</v>
      </c>
      <c r="M286" s="0" t="n">
        <v>0.386</v>
      </c>
      <c r="N286" s="0" t="n">
        <v>1.006766</v>
      </c>
      <c r="O286" s="0" t="n">
        <f aca="false">A286-A$3</f>
        <v>2830</v>
      </c>
      <c r="P286" s="0" t="n">
        <f aca="false">(K$2-K286)*10</f>
        <v>10.29452</v>
      </c>
    </row>
    <row r="287" customFormat="false" ht="13.5" hidden="false" customHeight="false" outlineLevel="0" collapsed="false">
      <c r="A287" s="0" t="n">
        <v>2850</v>
      </c>
      <c r="B287" s="3" t="n">
        <f aca="false">A287/3600</f>
        <v>0.791666666666667</v>
      </c>
      <c r="C287" s="3" t="n">
        <f aca="false">A287-A286</f>
        <v>10</v>
      </c>
      <c r="D287" s="5" t="n">
        <f aca="false">(((M287-M284)*1000)/(A287-A284))*0.310559</f>
        <v>0.0196687366666668</v>
      </c>
      <c r="E287" s="0" t="n">
        <v>101</v>
      </c>
      <c r="F287" s="0" t="n">
        <v>27.62629</v>
      </c>
      <c r="G287" s="0" t="n">
        <v>27.55978</v>
      </c>
      <c r="H287" s="0" t="n">
        <v>30</v>
      </c>
      <c r="I287" s="0" t="n">
        <v>63.02095</v>
      </c>
      <c r="J287" s="0" t="n">
        <v>54.67105</v>
      </c>
      <c r="K287" s="0" t="n">
        <f aca="false">J287-N287</f>
        <v>53.664284</v>
      </c>
      <c r="L287" s="0" t="n">
        <v>22.49</v>
      </c>
      <c r="M287" s="0" t="n">
        <v>0.3866</v>
      </c>
      <c r="N287" s="0" t="n">
        <v>1.006766</v>
      </c>
      <c r="O287" s="0" t="n">
        <f aca="false">A287-A$3</f>
        <v>2840</v>
      </c>
      <c r="P287" s="0" t="n">
        <f aca="false">(K$2-K287)*10</f>
        <v>10.29762</v>
      </c>
    </row>
    <row r="288" customFormat="false" ht="13.5" hidden="false" customHeight="false" outlineLevel="0" collapsed="false">
      <c r="A288" s="0" t="n">
        <v>2860</v>
      </c>
      <c r="B288" s="3" t="n">
        <f aca="false">A288/3600</f>
        <v>0.794444444444444</v>
      </c>
      <c r="C288" s="3" t="n">
        <f aca="false">A288-A287</f>
        <v>10</v>
      </c>
      <c r="D288" s="3"/>
      <c r="E288" s="0" t="n">
        <v>101</v>
      </c>
      <c r="F288" s="0" t="n">
        <v>27.63249</v>
      </c>
      <c r="G288" s="0" t="n">
        <v>27.55978</v>
      </c>
      <c r="H288" s="0" t="n">
        <v>30</v>
      </c>
      <c r="I288" s="0" t="n">
        <v>63.02036</v>
      </c>
      <c r="J288" s="0" t="n">
        <v>54.66959</v>
      </c>
      <c r="K288" s="0" t="n">
        <f aca="false">J288-N288</f>
        <v>53.662824</v>
      </c>
      <c r="L288" s="0" t="n">
        <v>22.49</v>
      </c>
      <c r="M288" s="0" t="n">
        <v>0.3874</v>
      </c>
      <c r="N288" s="0" t="n">
        <v>1.006766</v>
      </c>
      <c r="O288" s="0" t="n">
        <f aca="false">A288-A$3</f>
        <v>2850</v>
      </c>
      <c r="P288" s="0" t="n">
        <f aca="false">(K$2-K288)*10</f>
        <v>10.31222</v>
      </c>
    </row>
    <row r="289" customFormat="false" ht="13.5" hidden="false" customHeight="false" outlineLevel="0" collapsed="false">
      <c r="A289" s="0" t="n">
        <v>2870</v>
      </c>
      <c r="B289" s="3" t="n">
        <f aca="false">A289/3600</f>
        <v>0.797222222222222</v>
      </c>
      <c r="C289" s="3" t="n">
        <f aca="false">A289-A288</f>
        <v>10</v>
      </c>
      <c r="D289" s="3"/>
      <c r="E289" s="0" t="n">
        <v>101</v>
      </c>
      <c r="F289" s="0" t="n">
        <v>27.62939</v>
      </c>
      <c r="G289" s="0" t="n">
        <v>27.55978</v>
      </c>
      <c r="H289" s="0" t="n">
        <v>30</v>
      </c>
      <c r="I289" s="0" t="n">
        <v>63.02097</v>
      </c>
      <c r="J289" s="0" t="n">
        <v>54.67046</v>
      </c>
      <c r="K289" s="0" t="n">
        <f aca="false">J289-N289</f>
        <v>53.663694</v>
      </c>
      <c r="L289" s="0" t="n">
        <v>22.49</v>
      </c>
      <c r="M289" s="0" t="n">
        <v>0.388</v>
      </c>
      <c r="N289" s="0" t="n">
        <v>1.006766</v>
      </c>
      <c r="O289" s="0" t="n">
        <f aca="false">A289-A$3</f>
        <v>2860</v>
      </c>
      <c r="P289" s="0" t="n">
        <f aca="false">(K$2-K289)*10</f>
        <v>10.30352</v>
      </c>
    </row>
    <row r="290" customFormat="false" ht="13.5" hidden="false" customHeight="false" outlineLevel="0" collapsed="false">
      <c r="A290" s="0" t="n">
        <v>2880</v>
      </c>
      <c r="B290" s="3" t="n">
        <f aca="false">A290/3600</f>
        <v>0.8</v>
      </c>
      <c r="C290" s="3" t="n">
        <f aca="false">A290-A289</f>
        <v>10</v>
      </c>
      <c r="D290" s="5" t="n">
        <f aca="false">(((M290-M287)*1000)/(A290-A287))*0.310559</f>
        <v>0.0227743266666665</v>
      </c>
      <c r="E290" s="0" t="n">
        <v>101</v>
      </c>
      <c r="F290" s="0" t="n">
        <v>27.62939</v>
      </c>
      <c r="G290" s="0" t="n">
        <v>27.55978</v>
      </c>
      <c r="H290" s="0" t="n">
        <v>30</v>
      </c>
      <c r="I290" s="0" t="n">
        <v>63.02097</v>
      </c>
      <c r="J290" s="0" t="n">
        <v>54.67046</v>
      </c>
      <c r="K290" s="0" t="n">
        <f aca="false">J290-N290</f>
        <v>53.663694</v>
      </c>
      <c r="L290" s="0" t="n">
        <v>22.54</v>
      </c>
      <c r="M290" s="0" t="n">
        <v>0.3888</v>
      </c>
      <c r="N290" s="0" t="n">
        <v>1.006766</v>
      </c>
      <c r="O290" s="0" t="n">
        <f aca="false">A290-A$3</f>
        <v>2870</v>
      </c>
      <c r="P290" s="0" t="n">
        <f aca="false">(K$2-K290)*10</f>
        <v>10.30352</v>
      </c>
    </row>
    <row r="291" customFormat="false" ht="13.5" hidden="false" customHeight="false" outlineLevel="0" collapsed="false">
      <c r="A291" s="0" t="n">
        <v>2890</v>
      </c>
      <c r="B291" s="3" t="n">
        <f aca="false">A291/3600</f>
        <v>0.802777777777778</v>
      </c>
      <c r="C291" s="3" t="n">
        <f aca="false">A291-A290</f>
        <v>10</v>
      </c>
      <c r="D291" s="3"/>
      <c r="E291" s="0" t="n">
        <v>101</v>
      </c>
      <c r="F291" s="0" t="n">
        <v>27.62629</v>
      </c>
      <c r="G291" s="0" t="n">
        <v>27.56291</v>
      </c>
      <c r="H291" s="0" t="n">
        <v>30</v>
      </c>
      <c r="I291" s="0" t="n">
        <v>63.02142</v>
      </c>
      <c r="J291" s="0" t="n">
        <v>54.67088</v>
      </c>
      <c r="K291" s="0" t="n">
        <f aca="false">J291-N291</f>
        <v>53.664114</v>
      </c>
      <c r="L291" s="0" t="n">
        <v>22.49</v>
      </c>
      <c r="M291" s="0" t="n">
        <v>0.3894</v>
      </c>
      <c r="N291" s="0" t="n">
        <v>1.006766</v>
      </c>
      <c r="O291" s="0" t="n">
        <f aca="false">A291-A$3</f>
        <v>2880</v>
      </c>
      <c r="P291" s="0" t="n">
        <f aca="false">(K$2-K291)*10</f>
        <v>10.29932</v>
      </c>
    </row>
    <row r="292" customFormat="false" ht="13.5" hidden="false" customHeight="false" outlineLevel="0" collapsed="false">
      <c r="A292" s="0" t="n">
        <v>2900</v>
      </c>
      <c r="B292" s="3" t="n">
        <f aca="false">A292/3600</f>
        <v>0.805555555555556</v>
      </c>
      <c r="C292" s="3" t="n">
        <f aca="false">A292-A291</f>
        <v>10</v>
      </c>
      <c r="D292" s="3"/>
      <c r="E292" s="0" t="n">
        <v>101</v>
      </c>
      <c r="F292" s="0" t="n">
        <v>27.62629</v>
      </c>
      <c r="G292" s="0" t="n">
        <v>27.55978</v>
      </c>
      <c r="H292" s="0" t="n">
        <v>30</v>
      </c>
      <c r="I292" s="0" t="n">
        <v>63.02157</v>
      </c>
      <c r="J292" s="0" t="n">
        <v>54.67105</v>
      </c>
      <c r="K292" s="0" t="n">
        <f aca="false">J292-N292</f>
        <v>53.664386</v>
      </c>
      <c r="L292" s="0" t="n">
        <v>22.42</v>
      </c>
      <c r="M292" s="0" t="n">
        <v>0.39</v>
      </c>
      <c r="N292" s="0" t="n">
        <v>1.006664</v>
      </c>
      <c r="O292" s="0" t="n">
        <f aca="false">A292-A$3</f>
        <v>2890</v>
      </c>
      <c r="P292" s="0" t="n">
        <f aca="false">(K$2-K292)*10</f>
        <v>10.2966</v>
      </c>
    </row>
    <row r="293" customFormat="false" ht="13.5" hidden="false" customHeight="false" outlineLevel="0" collapsed="false">
      <c r="A293" s="0" t="n">
        <v>2910</v>
      </c>
      <c r="B293" s="3" t="n">
        <f aca="false">A293/3600</f>
        <v>0.808333333333333</v>
      </c>
      <c r="C293" s="3" t="n">
        <f aca="false">A293-A292</f>
        <v>10</v>
      </c>
      <c r="D293" s="5" t="n">
        <f aca="false">(((M293-M290)*1000)/(A293-A290))*0.310559</f>
        <v>0.0175983433333337</v>
      </c>
      <c r="E293" s="0" t="n">
        <v>101</v>
      </c>
      <c r="F293" s="0" t="n">
        <v>27.62629</v>
      </c>
      <c r="G293" s="0" t="n">
        <v>27.55978</v>
      </c>
      <c r="H293" s="0" t="n">
        <v>30</v>
      </c>
      <c r="I293" s="0" t="n">
        <v>63.02142</v>
      </c>
      <c r="J293" s="0" t="n">
        <v>54.67032</v>
      </c>
      <c r="K293" s="0" t="n">
        <f aca="false">J293-N293</f>
        <v>53.663656</v>
      </c>
      <c r="L293" s="0" t="n">
        <v>22.32</v>
      </c>
      <c r="M293" s="0" t="n">
        <v>0.3905</v>
      </c>
      <c r="N293" s="0" t="n">
        <v>1.006664</v>
      </c>
      <c r="O293" s="0" t="n">
        <f aca="false">A293-A$3</f>
        <v>2900</v>
      </c>
      <c r="P293" s="0" t="n">
        <f aca="false">(K$2-K293)*10</f>
        <v>10.3039</v>
      </c>
    </row>
    <row r="294" customFormat="false" ht="13.5" hidden="false" customHeight="false" outlineLevel="0" collapsed="false">
      <c r="A294" s="0" t="n">
        <v>2920</v>
      </c>
      <c r="B294" s="3" t="n">
        <f aca="false">A294/3600</f>
        <v>0.811111111111111</v>
      </c>
      <c r="C294" s="3" t="n">
        <f aca="false">A294-A293</f>
        <v>10</v>
      </c>
      <c r="D294" s="3"/>
      <c r="E294" s="0" t="n">
        <v>101</v>
      </c>
      <c r="F294" s="0" t="n">
        <v>27.62629</v>
      </c>
      <c r="G294" s="0" t="n">
        <v>27.55978</v>
      </c>
      <c r="H294" s="0" t="n">
        <v>30</v>
      </c>
      <c r="I294" s="0" t="n">
        <v>63.02189</v>
      </c>
      <c r="J294" s="0" t="n">
        <v>54.67149</v>
      </c>
      <c r="K294" s="0" t="n">
        <f aca="false">J294-N294</f>
        <v>53.664826</v>
      </c>
      <c r="L294" s="0" t="n">
        <v>22.36</v>
      </c>
      <c r="M294" s="0" t="n">
        <v>0.3915</v>
      </c>
      <c r="N294" s="0" t="n">
        <v>1.006664</v>
      </c>
      <c r="O294" s="0" t="n">
        <f aca="false">A294-A$3</f>
        <v>2910</v>
      </c>
      <c r="P294" s="0" t="n">
        <f aca="false">(K$2-K294)*10</f>
        <v>10.2922</v>
      </c>
    </row>
    <row r="295" customFormat="false" ht="13.5" hidden="false" customHeight="false" outlineLevel="0" collapsed="false">
      <c r="A295" s="0" t="n">
        <v>2930</v>
      </c>
      <c r="B295" s="3" t="n">
        <f aca="false">A295/3600</f>
        <v>0.813888888888889</v>
      </c>
      <c r="C295" s="3" t="n">
        <f aca="false">A295-A294</f>
        <v>10</v>
      </c>
      <c r="D295" s="3"/>
      <c r="E295" s="0" t="n">
        <v>101</v>
      </c>
      <c r="F295" s="0" t="n">
        <v>27.63249</v>
      </c>
      <c r="G295" s="0" t="n">
        <v>27.55978</v>
      </c>
      <c r="H295" s="0" t="n">
        <v>30</v>
      </c>
      <c r="I295" s="0" t="n">
        <v>63.02849</v>
      </c>
      <c r="J295" s="0" t="n">
        <v>54.68726</v>
      </c>
      <c r="K295" s="0" t="n">
        <f aca="false">J295-N295</f>
        <v>53.680596</v>
      </c>
      <c r="L295" s="0" t="n">
        <v>22.53</v>
      </c>
      <c r="M295" s="0" t="n">
        <v>0.3916</v>
      </c>
      <c r="N295" s="0" t="n">
        <v>1.006664</v>
      </c>
      <c r="O295" s="0" t="n">
        <f aca="false">A295-A$3</f>
        <v>2920</v>
      </c>
      <c r="P295" s="0" t="n">
        <f aca="false">(K$2-K295)*10</f>
        <v>10.1345</v>
      </c>
    </row>
    <row r="296" customFormat="false" ht="13.5" hidden="false" customHeight="false" outlineLevel="0" collapsed="false">
      <c r="A296" s="0" t="n">
        <v>2940</v>
      </c>
      <c r="B296" s="3" t="n">
        <f aca="false">A296/3600</f>
        <v>0.816666666666667</v>
      </c>
      <c r="C296" s="3" t="n">
        <f aca="false">A296-A295</f>
        <v>10</v>
      </c>
      <c r="D296" s="5" t="n">
        <f aca="false">(((M296-M293)*1000)/(A296-A293))*0.310559</f>
        <v>0.008281573333333</v>
      </c>
      <c r="E296" s="0" t="n">
        <v>101</v>
      </c>
      <c r="F296" s="0" t="n">
        <v>27.62629</v>
      </c>
      <c r="G296" s="0" t="n">
        <v>27.56291</v>
      </c>
      <c r="H296" s="0" t="n">
        <v>30</v>
      </c>
      <c r="I296" s="0" t="n">
        <v>63.03345</v>
      </c>
      <c r="J296" s="0" t="n">
        <v>54.69906</v>
      </c>
      <c r="K296" s="0" t="n">
        <f aca="false">J296-N296</f>
        <v>53.692396</v>
      </c>
      <c r="L296" s="0" t="n">
        <v>22.64</v>
      </c>
      <c r="M296" s="0" t="n">
        <v>0.3913</v>
      </c>
      <c r="N296" s="0" t="n">
        <v>1.006664</v>
      </c>
      <c r="O296" s="0" t="n">
        <f aca="false">A296-A$3</f>
        <v>2930</v>
      </c>
      <c r="P296" s="0" t="n">
        <f aca="false">(K$2-K296)*10</f>
        <v>10.0165</v>
      </c>
    </row>
    <row r="297" customFormat="false" ht="13.5" hidden="false" customHeight="false" outlineLevel="0" collapsed="false">
      <c r="A297" s="0" t="n">
        <v>2950</v>
      </c>
      <c r="B297" s="3" t="n">
        <f aca="false">A297/3600</f>
        <v>0.819444444444444</v>
      </c>
      <c r="C297" s="3" t="n">
        <f aca="false">A297-A296</f>
        <v>10</v>
      </c>
      <c r="D297" s="3"/>
      <c r="E297" s="0" t="n">
        <v>101</v>
      </c>
      <c r="F297" s="0" t="n">
        <v>27.62629</v>
      </c>
      <c r="G297" s="0" t="n">
        <v>27.55978</v>
      </c>
      <c r="H297" s="0" t="n">
        <v>30</v>
      </c>
      <c r="I297" s="0" t="n">
        <v>63.03501</v>
      </c>
      <c r="J297" s="0" t="n">
        <v>54.70245</v>
      </c>
      <c r="K297" s="0" t="n">
        <f aca="false">J297-N297</f>
        <v>53.695786</v>
      </c>
      <c r="L297" s="0" t="n">
        <v>22.65</v>
      </c>
      <c r="M297" s="0" t="n">
        <v>0.3916</v>
      </c>
      <c r="N297" s="0" t="n">
        <v>1.006664</v>
      </c>
      <c r="O297" s="0" t="n">
        <f aca="false">A297-A$3</f>
        <v>2940</v>
      </c>
      <c r="P297" s="0" t="n">
        <f aca="false">(K$2-K297)*10</f>
        <v>9.98260000000002</v>
      </c>
    </row>
    <row r="298" customFormat="false" ht="13.5" hidden="false" customHeight="false" outlineLevel="0" collapsed="false">
      <c r="A298" s="0" t="n">
        <v>2960</v>
      </c>
      <c r="B298" s="3" t="n">
        <f aca="false">A298/3600</f>
        <v>0.822222222222222</v>
      </c>
      <c r="C298" s="3" t="n">
        <f aca="false">A298-A297</f>
        <v>10</v>
      </c>
      <c r="D298" s="3"/>
      <c r="E298" s="0" t="n">
        <v>101</v>
      </c>
      <c r="F298" s="0" t="n">
        <v>27.62939</v>
      </c>
      <c r="G298" s="0" t="n">
        <v>27.56291</v>
      </c>
      <c r="H298" s="0" t="n">
        <v>30</v>
      </c>
      <c r="I298" s="0" t="n">
        <v>63.03503</v>
      </c>
      <c r="J298" s="0" t="n">
        <v>54.70272</v>
      </c>
      <c r="K298" s="0" t="n">
        <f aca="false">J298-N298</f>
        <v>53.696056</v>
      </c>
      <c r="L298" s="0" t="n">
        <v>22.68</v>
      </c>
      <c r="M298" s="0" t="n">
        <v>0.3917</v>
      </c>
      <c r="N298" s="0" t="n">
        <v>1.006664</v>
      </c>
      <c r="O298" s="0" t="n">
        <f aca="false">A298-A$3</f>
        <v>2950</v>
      </c>
      <c r="P298" s="0" t="n">
        <f aca="false">(K$2-K298)*10</f>
        <v>9.97990000000002</v>
      </c>
    </row>
    <row r="299" customFormat="false" ht="13.5" hidden="false" customHeight="false" outlineLevel="0" collapsed="false">
      <c r="A299" s="0" t="n">
        <v>2970</v>
      </c>
      <c r="B299" s="3" t="n">
        <f aca="false">A299/3600</f>
        <v>0.825</v>
      </c>
      <c r="C299" s="3" t="n">
        <f aca="false">A299-A298</f>
        <v>10</v>
      </c>
      <c r="D299" s="5" t="n">
        <f aca="false">(((M299-M296)*1000)/(A299-A296))*0.310559</f>
        <v>0.00828157333333357</v>
      </c>
      <c r="E299" s="0" t="n">
        <v>101</v>
      </c>
      <c r="F299" s="0" t="n">
        <v>27.63249</v>
      </c>
      <c r="G299" s="0" t="n">
        <v>27.55978</v>
      </c>
      <c r="H299" s="0" t="n">
        <v>30</v>
      </c>
      <c r="I299" s="0" t="n">
        <v>63.03208</v>
      </c>
      <c r="J299" s="0" t="n">
        <v>54.69573</v>
      </c>
      <c r="K299" s="0" t="n">
        <f aca="false">J299-N299</f>
        <v>53.688964</v>
      </c>
      <c r="L299" s="0" t="n">
        <v>22.56</v>
      </c>
      <c r="M299" s="0" t="n">
        <v>0.3921</v>
      </c>
      <c r="N299" s="0" t="n">
        <v>1.006766</v>
      </c>
      <c r="O299" s="0" t="n">
        <f aca="false">A299-A$3</f>
        <v>2960</v>
      </c>
      <c r="P299" s="0" t="n">
        <f aca="false">(K$2-K299)*10</f>
        <v>10.05082</v>
      </c>
    </row>
    <row r="300" customFormat="false" ht="13.5" hidden="false" customHeight="false" outlineLevel="0" collapsed="false">
      <c r="A300" s="0" t="n">
        <v>2980</v>
      </c>
      <c r="B300" s="3" t="n">
        <f aca="false">A300/3600</f>
        <v>0.827777777777778</v>
      </c>
      <c r="C300" s="3" t="n">
        <f aca="false">A300-A299</f>
        <v>10</v>
      </c>
      <c r="D300" s="3"/>
      <c r="E300" s="0" t="n">
        <v>101</v>
      </c>
      <c r="F300" s="0" t="n">
        <v>27.62629</v>
      </c>
      <c r="G300" s="0" t="n">
        <v>27.56291</v>
      </c>
      <c r="H300" s="0" t="n">
        <v>30</v>
      </c>
      <c r="I300" s="0" t="n">
        <v>63.02876</v>
      </c>
      <c r="J300" s="0" t="n">
        <v>54.68636</v>
      </c>
      <c r="K300" s="0" t="n">
        <f aca="false">J300-N300</f>
        <v>53.679696</v>
      </c>
      <c r="L300" s="0" t="n">
        <v>22.5</v>
      </c>
      <c r="M300" s="0" t="n">
        <v>0.3938</v>
      </c>
      <c r="N300" s="0" t="n">
        <v>1.006664</v>
      </c>
      <c r="O300" s="0" t="n">
        <f aca="false">A300-A$3</f>
        <v>2970</v>
      </c>
      <c r="P300" s="0" t="n">
        <f aca="false">(K$2-K300)*10</f>
        <v>10.1435</v>
      </c>
    </row>
    <row r="301" customFormat="false" ht="13.5" hidden="false" customHeight="false" outlineLevel="0" collapsed="false">
      <c r="A301" s="0" t="n">
        <v>2990</v>
      </c>
      <c r="B301" s="3" t="n">
        <f aca="false">A301/3600</f>
        <v>0.830555555555556</v>
      </c>
      <c r="C301" s="3" t="n">
        <f aca="false">A301-A300</f>
        <v>10</v>
      </c>
      <c r="D301" s="3"/>
      <c r="E301" s="0" t="n">
        <v>101</v>
      </c>
      <c r="F301" s="0" t="n">
        <v>27.62939</v>
      </c>
      <c r="G301" s="0" t="n">
        <v>27.55978</v>
      </c>
      <c r="H301" s="0" t="n">
        <v>30</v>
      </c>
      <c r="I301" s="0" t="n">
        <v>63.02769</v>
      </c>
      <c r="J301" s="0" t="n">
        <v>54.68346</v>
      </c>
      <c r="K301" s="0" t="n">
        <f aca="false">J301-N301</f>
        <v>53.676694</v>
      </c>
      <c r="L301" s="0" t="n">
        <v>22.48</v>
      </c>
      <c r="M301" s="0" t="n">
        <v>0.3947</v>
      </c>
      <c r="N301" s="0" t="n">
        <v>1.006766</v>
      </c>
      <c r="O301" s="0" t="n">
        <f aca="false">A301-A$3</f>
        <v>2980</v>
      </c>
      <c r="P301" s="0" t="n">
        <f aca="false">(K$2-K301)*10</f>
        <v>10.17352</v>
      </c>
    </row>
    <row r="302" customFormat="false" ht="13.5" hidden="false" customHeight="false" outlineLevel="0" collapsed="false">
      <c r="A302" s="0" t="n">
        <v>3000</v>
      </c>
      <c r="B302" s="3" t="n">
        <f aca="false">A302/3600</f>
        <v>0.833333333333333</v>
      </c>
      <c r="C302" s="3" t="n">
        <f aca="false">A302-A301</f>
        <v>10</v>
      </c>
      <c r="D302" s="5" t="n">
        <f aca="false">(((M302-M299)*1000)/(A302-A299))*0.310559</f>
        <v>0.0351966866666668</v>
      </c>
      <c r="E302" s="0" t="n">
        <v>101</v>
      </c>
      <c r="F302" s="0" t="n">
        <v>27.62629</v>
      </c>
      <c r="G302" s="0" t="n">
        <v>27.56291</v>
      </c>
      <c r="H302" s="0" t="n">
        <v>30</v>
      </c>
      <c r="I302" s="0" t="n">
        <v>63.02751</v>
      </c>
      <c r="J302" s="0" t="n">
        <v>54.683</v>
      </c>
      <c r="K302" s="0" t="n">
        <f aca="false">J302-N302</f>
        <v>53.676234</v>
      </c>
      <c r="L302" s="0" t="n">
        <v>22.45</v>
      </c>
      <c r="M302" s="0" t="n">
        <v>0.3955</v>
      </c>
      <c r="N302" s="0" t="n">
        <v>1.006766</v>
      </c>
      <c r="O302" s="0" t="n">
        <f aca="false">A302-A$3</f>
        <v>2990</v>
      </c>
      <c r="P302" s="0" t="n">
        <f aca="false">(K$2-K302)*10</f>
        <v>10.17812</v>
      </c>
    </row>
    <row r="303" customFormat="false" ht="13.5" hidden="false" customHeight="false" outlineLevel="0" collapsed="false">
      <c r="A303" s="0" t="n">
        <v>3010</v>
      </c>
      <c r="B303" s="3" t="n">
        <f aca="false">A303/3600</f>
        <v>0.836111111111111</v>
      </c>
      <c r="C303" s="3" t="n">
        <f aca="false">A303-A302</f>
        <v>10</v>
      </c>
      <c r="D303" s="3"/>
      <c r="E303" s="0" t="n">
        <v>101</v>
      </c>
      <c r="F303" s="0" t="n">
        <v>27.63249</v>
      </c>
      <c r="G303" s="0" t="n">
        <v>27.55978</v>
      </c>
      <c r="H303" s="0" t="n">
        <v>30</v>
      </c>
      <c r="I303" s="0" t="n">
        <v>63.02786</v>
      </c>
      <c r="J303" s="0" t="n">
        <v>54.68288</v>
      </c>
      <c r="K303" s="0" t="n">
        <f aca="false">J303-N303</f>
        <v>53.676114</v>
      </c>
      <c r="L303" s="0" t="n">
        <v>22.46</v>
      </c>
      <c r="M303" s="0" t="n">
        <v>0.3956</v>
      </c>
      <c r="N303" s="0" t="n">
        <v>1.006766</v>
      </c>
      <c r="O303" s="0" t="n">
        <f aca="false">A303-A$3</f>
        <v>3000</v>
      </c>
      <c r="P303" s="0" t="n">
        <f aca="false">(K$2-K303)*10</f>
        <v>10.17932</v>
      </c>
    </row>
    <row r="304" customFormat="false" ht="13.5" hidden="false" customHeight="false" outlineLevel="0" collapsed="false">
      <c r="A304" s="0" t="n">
        <v>3020</v>
      </c>
      <c r="B304" s="3" t="n">
        <f aca="false">A304/3600</f>
        <v>0.838888888888889</v>
      </c>
      <c r="C304" s="3" t="n">
        <f aca="false">A304-A303</f>
        <v>10</v>
      </c>
      <c r="D304" s="3"/>
      <c r="E304" s="0" t="n">
        <v>101</v>
      </c>
      <c r="F304" s="0" t="n">
        <v>27.62629</v>
      </c>
      <c r="G304" s="0" t="n">
        <v>27.56605</v>
      </c>
      <c r="H304" s="0" t="n">
        <v>30</v>
      </c>
      <c r="I304" s="0" t="n">
        <v>63.02939</v>
      </c>
      <c r="J304" s="0" t="n">
        <v>54.68692</v>
      </c>
      <c r="K304" s="0" t="n">
        <f aca="false">J304-N304</f>
        <v>53.680256</v>
      </c>
      <c r="L304" s="0" t="n">
        <v>22.53</v>
      </c>
      <c r="M304" s="0" t="n">
        <v>0.3964</v>
      </c>
      <c r="N304" s="0" t="n">
        <v>1.006664</v>
      </c>
      <c r="O304" s="0" t="n">
        <f aca="false">A304-A$3</f>
        <v>3010</v>
      </c>
      <c r="P304" s="0" t="n">
        <f aca="false">(K$2-K304)*10</f>
        <v>10.1379</v>
      </c>
    </row>
    <row r="305" customFormat="false" ht="13.5" hidden="false" customHeight="false" outlineLevel="0" collapsed="false">
      <c r="A305" s="0" t="n">
        <v>3030</v>
      </c>
      <c r="B305" s="3" t="n">
        <f aca="false">A305/3600</f>
        <v>0.841666666666667</v>
      </c>
      <c r="C305" s="3" t="n">
        <f aca="false">A305-A304</f>
        <v>10</v>
      </c>
      <c r="D305" s="5" t="n">
        <f aca="false">(((M305-M302)*1000)/(A305-A302))*0.310559</f>
        <v>0.01552795</v>
      </c>
      <c r="E305" s="0" t="n">
        <v>101</v>
      </c>
      <c r="F305" s="0" t="n">
        <v>27.62939</v>
      </c>
      <c r="G305" s="0" t="n">
        <v>27.55978</v>
      </c>
      <c r="H305" s="0" t="n">
        <v>30</v>
      </c>
      <c r="I305" s="0" t="n">
        <v>63.03222</v>
      </c>
      <c r="J305" s="0" t="n">
        <v>54.69296</v>
      </c>
      <c r="K305" s="0" t="n">
        <f aca="false">J305-N305</f>
        <v>53.686296</v>
      </c>
      <c r="L305" s="0" t="n">
        <v>22.56</v>
      </c>
      <c r="M305" s="0" t="n">
        <v>0.397</v>
      </c>
      <c r="N305" s="0" t="n">
        <v>1.006664</v>
      </c>
      <c r="O305" s="0" t="n">
        <f aca="false">A305-A$3</f>
        <v>3020</v>
      </c>
      <c r="P305" s="0" t="n">
        <f aca="false">(K$2-K305)*10</f>
        <v>10.0775</v>
      </c>
    </row>
    <row r="306" customFormat="false" ht="13.5" hidden="false" customHeight="false" outlineLevel="0" collapsed="false">
      <c r="A306" s="0" t="n">
        <v>3040</v>
      </c>
      <c r="B306" s="3" t="n">
        <f aca="false">A306/3600</f>
        <v>0.844444444444444</v>
      </c>
      <c r="C306" s="3" t="n">
        <f aca="false">A306-A305</f>
        <v>10</v>
      </c>
      <c r="D306" s="3"/>
      <c r="E306" s="0" t="n">
        <v>101</v>
      </c>
      <c r="F306" s="0" t="n">
        <v>27.63249</v>
      </c>
      <c r="G306" s="0" t="n">
        <v>27.56605</v>
      </c>
      <c r="H306" s="0" t="n">
        <v>30</v>
      </c>
      <c r="I306" s="0" t="n">
        <v>63.03302</v>
      </c>
      <c r="J306" s="0" t="n">
        <v>54.6951</v>
      </c>
      <c r="K306" s="0" t="n">
        <f aca="false">J306-N306</f>
        <v>53.688538</v>
      </c>
      <c r="L306" s="0" t="n">
        <v>22.59</v>
      </c>
      <c r="M306" s="0" t="n">
        <v>0.3969</v>
      </c>
      <c r="N306" s="0" t="n">
        <v>1.006562</v>
      </c>
      <c r="O306" s="0" t="n">
        <f aca="false">A306-A$3</f>
        <v>3030</v>
      </c>
      <c r="P306" s="0" t="n">
        <f aca="false">(K$2-K306)*10</f>
        <v>10.0550800000001</v>
      </c>
    </row>
    <row r="307" customFormat="false" ht="13.5" hidden="false" customHeight="false" outlineLevel="0" collapsed="false">
      <c r="A307" s="0" t="n">
        <v>3050</v>
      </c>
      <c r="B307" s="3" t="n">
        <f aca="false">A307/3600</f>
        <v>0.847222222222222</v>
      </c>
      <c r="C307" s="3" t="n">
        <f aca="false">A307-A306</f>
        <v>10</v>
      </c>
      <c r="D307" s="3"/>
      <c r="E307" s="0" t="n">
        <v>101</v>
      </c>
      <c r="F307" s="0" t="n">
        <v>27.63249</v>
      </c>
      <c r="G307" s="0" t="n">
        <v>27.56605</v>
      </c>
      <c r="H307" s="0" t="n">
        <v>30</v>
      </c>
      <c r="I307" s="0" t="n">
        <v>63.03302</v>
      </c>
      <c r="J307" s="0" t="n">
        <v>54.69437</v>
      </c>
      <c r="K307" s="0" t="n">
        <f aca="false">J307-N307</f>
        <v>53.687706</v>
      </c>
      <c r="L307" s="0" t="n">
        <v>22.58</v>
      </c>
      <c r="M307" s="0" t="n">
        <v>0.3981</v>
      </c>
      <c r="N307" s="0" t="n">
        <v>1.006664</v>
      </c>
      <c r="O307" s="0" t="n">
        <f aca="false">A307-A$3</f>
        <v>3040</v>
      </c>
      <c r="P307" s="0" t="n">
        <f aca="false">(K$2-K307)*10</f>
        <v>10.0634</v>
      </c>
    </row>
    <row r="308" customFormat="false" ht="13.5" hidden="false" customHeight="false" outlineLevel="0" collapsed="false">
      <c r="A308" s="0" t="n">
        <v>3060</v>
      </c>
      <c r="B308" s="3" t="n">
        <f aca="false">A308/3600</f>
        <v>0.85</v>
      </c>
      <c r="C308" s="3" t="n">
        <f aca="false">A308-A307</f>
        <v>10</v>
      </c>
      <c r="D308" s="5" t="n">
        <f aca="false">(((M308-M305)*1000)/(A308-A305))*0.310559</f>
        <v>0.0175983433333331</v>
      </c>
      <c r="E308" s="0" t="n">
        <v>101</v>
      </c>
      <c r="F308" s="0" t="n">
        <v>27.62939</v>
      </c>
      <c r="G308" s="0" t="n">
        <v>27.56291</v>
      </c>
      <c r="H308" s="0" t="n">
        <v>30</v>
      </c>
      <c r="I308" s="0" t="n">
        <v>63.03206</v>
      </c>
      <c r="J308" s="0" t="n">
        <v>54.69205</v>
      </c>
      <c r="K308" s="0" t="n">
        <f aca="false">J308-N308</f>
        <v>53.685386</v>
      </c>
      <c r="L308" s="0" t="n">
        <v>22.54</v>
      </c>
      <c r="M308" s="0" t="n">
        <v>0.3987</v>
      </c>
      <c r="N308" s="0" t="n">
        <v>1.006664</v>
      </c>
      <c r="O308" s="0" t="n">
        <f aca="false">A308-A$3</f>
        <v>3050</v>
      </c>
      <c r="P308" s="0" t="n">
        <f aca="false">(K$2-K308)*10</f>
        <v>10.0866</v>
      </c>
    </row>
    <row r="309" customFormat="false" ht="13.5" hidden="false" customHeight="false" outlineLevel="0" collapsed="false">
      <c r="A309" s="0" t="n">
        <v>3070</v>
      </c>
      <c r="B309" s="3" t="n">
        <f aca="false">A309/3600</f>
        <v>0.852777777777778</v>
      </c>
      <c r="C309" s="3" t="n">
        <f aca="false">A309-A308</f>
        <v>10</v>
      </c>
      <c r="D309" s="3"/>
      <c r="E309" s="0" t="n">
        <v>101</v>
      </c>
      <c r="F309" s="0" t="n">
        <v>27.63249</v>
      </c>
      <c r="G309" s="0" t="n">
        <v>27.56605</v>
      </c>
      <c r="H309" s="0" t="n">
        <v>30</v>
      </c>
      <c r="I309" s="0" t="n">
        <v>63.03099</v>
      </c>
      <c r="J309" s="0" t="n">
        <v>54.68881</v>
      </c>
      <c r="K309" s="0" t="n">
        <f aca="false">J309-N309</f>
        <v>53.682146</v>
      </c>
      <c r="L309" s="0" t="n">
        <v>22.51</v>
      </c>
      <c r="M309" s="0" t="n">
        <v>0.3997</v>
      </c>
      <c r="N309" s="0" t="n">
        <v>1.006664</v>
      </c>
      <c r="O309" s="0" t="n">
        <f aca="false">A309-A$3</f>
        <v>3060</v>
      </c>
      <c r="P309" s="0" t="n">
        <f aca="false">(K$2-K309)*10</f>
        <v>10.119</v>
      </c>
    </row>
    <row r="310" customFormat="false" ht="13.5" hidden="false" customHeight="false" outlineLevel="0" collapsed="false">
      <c r="A310" s="0" t="n">
        <v>3080</v>
      </c>
      <c r="B310" s="3" t="n">
        <f aca="false">A310/3600</f>
        <v>0.855555555555556</v>
      </c>
      <c r="C310" s="3" t="n">
        <f aca="false">A310-A309</f>
        <v>10</v>
      </c>
      <c r="D310" s="3"/>
      <c r="E310" s="0" t="n">
        <v>101</v>
      </c>
      <c r="F310" s="0" t="n">
        <v>27.63249</v>
      </c>
      <c r="G310" s="0" t="n">
        <v>27.56291</v>
      </c>
      <c r="H310" s="0" t="n">
        <v>30</v>
      </c>
      <c r="I310" s="0" t="n">
        <v>63.03036</v>
      </c>
      <c r="J310" s="0" t="n">
        <v>54.6868</v>
      </c>
      <c r="K310" s="0" t="n">
        <f aca="false">J310-N310</f>
        <v>53.680136</v>
      </c>
      <c r="L310" s="0" t="n">
        <v>22.49</v>
      </c>
      <c r="M310" s="0" t="n">
        <v>0.4008</v>
      </c>
      <c r="N310" s="0" t="n">
        <v>1.006664</v>
      </c>
      <c r="O310" s="0" t="n">
        <f aca="false">A310-A$3</f>
        <v>3070</v>
      </c>
      <c r="P310" s="0" t="n">
        <f aca="false">(K$2-K310)*10</f>
        <v>10.1391</v>
      </c>
    </row>
    <row r="311" customFormat="false" ht="13.5" hidden="false" customHeight="false" outlineLevel="0" collapsed="false">
      <c r="A311" s="0" t="n">
        <v>3090</v>
      </c>
      <c r="B311" s="3" t="n">
        <f aca="false">A311/3600</f>
        <v>0.858333333333333</v>
      </c>
      <c r="C311" s="3" t="n">
        <f aca="false">A311-A310</f>
        <v>10</v>
      </c>
      <c r="D311" s="5" t="n">
        <f aca="false">(((M311-M308)*1000)/(A311-A308))*0.310559</f>
        <v>0.0258799166666667</v>
      </c>
      <c r="E311" s="0" t="n">
        <v>101</v>
      </c>
      <c r="F311" s="0" t="n">
        <v>27.62939</v>
      </c>
      <c r="G311" s="0" t="n">
        <v>27.56291</v>
      </c>
      <c r="H311" s="0" t="n">
        <v>30</v>
      </c>
      <c r="I311" s="0" t="n">
        <v>63.02925</v>
      </c>
      <c r="J311" s="0" t="n">
        <v>54.68431</v>
      </c>
      <c r="K311" s="0" t="n">
        <f aca="false">J311-N311</f>
        <v>53.677646</v>
      </c>
      <c r="L311" s="0" t="n">
        <v>22.46</v>
      </c>
      <c r="M311" s="0" t="n">
        <v>0.4012</v>
      </c>
      <c r="N311" s="0" t="n">
        <v>1.006664</v>
      </c>
      <c r="O311" s="0" t="n">
        <f aca="false">A311-A$3</f>
        <v>3080</v>
      </c>
      <c r="P311" s="0" t="n">
        <f aca="false">(K$2-K311)*10</f>
        <v>10.164</v>
      </c>
    </row>
    <row r="312" customFormat="false" ht="13.5" hidden="false" customHeight="false" outlineLevel="0" collapsed="false">
      <c r="A312" s="0" t="n">
        <v>3100</v>
      </c>
      <c r="B312" s="3" t="n">
        <f aca="false">A312/3600</f>
        <v>0.861111111111111</v>
      </c>
      <c r="C312" s="3" t="n">
        <f aca="false">A312-A311</f>
        <v>10</v>
      </c>
      <c r="D312" s="3"/>
      <c r="E312" s="0" t="n">
        <v>101</v>
      </c>
      <c r="F312" s="0" t="n">
        <v>27.62939</v>
      </c>
      <c r="G312" s="0" t="n">
        <v>27.55978</v>
      </c>
      <c r="H312" s="0" t="n">
        <v>30</v>
      </c>
      <c r="I312" s="0" t="n">
        <v>63.02972</v>
      </c>
      <c r="J312" s="0" t="n">
        <v>54.68463</v>
      </c>
      <c r="K312" s="0" t="n">
        <f aca="false">J312-N312</f>
        <v>53.677966</v>
      </c>
      <c r="L312" s="0" t="n">
        <v>22.47</v>
      </c>
      <c r="M312" s="0" t="n">
        <v>0.402</v>
      </c>
      <c r="N312" s="0" t="n">
        <v>1.006664</v>
      </c>
      <c r="O312" s="0" t="n">
        <f aca="false">A312-A$3</f>
        <v>3090</v>
      </c>
      <c r="P312" s="0" t="n">
        <f aca="false">(K$2-K312)*10</f>
        <v>10.1608</v>
      </c>
    </row>
    <row r="313" customFormat="false" ht="13.5" hidden="false" customHeight="false" outlineLevel="0" collapsed="false">
      <c r="A313" s="0" t="n">
        <v>3110</v>
      </c>
      <c r="B313" s="3" t="n">
        <f aca="false">A313/3600</f>
        <v>0.863888888888889</v>
      </c>
      <c r="C313" s="3" t="n">
        <f aca="false">A313-A312</f>
        <v>10</v>
      </c>
      <c r="D313" s="3"/>
      <c r="E313" s="0" t="n">
        <v>101</v>
      </c>
      <c r="F313" s="0" t="n">
        <v>27.62939</v>
      </c>
      <c r="G313" s="0" t="n">
        <v>27.56291</v>
      </c>
      <c r="H313" s="0" t="n">
        <v>30</v>
      </c>
      <c r="I313" s="0" t="n">
        <v>63.03034</v>
      </c>
      <c r="J313" s="0" t="n">
        <v>54.6865</v>
      </c>
      <c r="K313" s="0" t="n">
        <f aca="false">J313-N313</f>
        <v>53.679734</v>
      </c>
      <c r="L313" s="0" t="n">
        <v>22.47</v>
      </c>
      <c r="M313" s="0" t="n">
        <v>0.4025</v>
      </c>
      <c r="N313" s="0" t="n">
        <v>1.006766</v>
      </c>
      <c r="O313" s="0" t="n">
        <f aca="false">A313-A$3</f>
        <v>3100</v>
      </c>
      <c r="P313" s="0" t="n">
        <f aca="false">(K$2-K313)*10</f>
        <v>10.14312</v>
      </c>
    </row>
    <row r="314" customFormat="false" ht="13.5" hidden="false" customHeight="false" outlineLevel="0" collapsed="false">
      <c r="A314" s="0" t="n">
        <v>3120</v>
      </c>
      <c r="B314" s="3" t="n">
        <f aca="false">A314/3600</f>
        <v>0.866666666666667</v>
      </c>
      <c r="C314" s="3" t="n">
        <f aca="false">A314-A313</f>
        <v>10</v>
      </c>
      <c r="D314" s="5" t="n">
        <f aca="false">(((M314-M311)*1000)/(A314-A311))*0.310559</f>
        <v>0.0186335400000002</v>
      </c>
      <c r="E314" s="0" t="n">
        <v>101</v>
      </c>
      <c r="F314" s="0" t="n">
        <v>27.62939</v>
      </c>
      <c r="G314" s="0" t="n">
        <v>27.56605</v>
      </c>
      <c r="H314" s="0" t="n">
        <v>30</v>
      </c>
      <c r="I314" s="0" t="n">
        <v>63.03159</v>
      </c>
      <c r="J314" s="0" t="n">
        <v>54.68852</v>
      </c>
      <c r="K314" s="0" t="n">
        <f aca="false">J314-N314</f>
        <v>53.681856</v>
      </c>
      <c r="L314" s="0" t="n">
        <v>22.51</v>
      </c>
      <c r="M314" s="0" t="n">
        <v>0.403</v>
      </c>
      <c r="N314" s="0" t="n">
        <v>1.006664</v>
      </c>
      <c r="O314" s="0" t="n">
        <f aca="false">A314-A$3</f>
        <v>3110</v>
      </c>
      <c r="P314" s="0" t="n">
        <f aca="false">(K$2-K314)*10</f>
        <v>10.1219</v>
      </c>
    </row>
    <row r="315" customFormat="false" ht="13.5" hidden="false" customHeight="false" outlineLevel="0" collapsed="false">
      <c r="A315" s="0" t="n">
        <v>3130</v>
      </c>
      <c r="B315" s="3" t="n">
        <f aca="false">A315/3600</f>
        <v>0.869444444444445</v>
      </c>
      <c r="C315" s="3" t="n">
        <f aca="false">A315-A314</f>
        <v>10</v>
      </c>
      <c r="D315" s="3"/>
      <c r="E315" s="0" t="n">
        <v>101</v>
      </c>
      <c r="F315" s="0" t="n">
        <v>27.62939</v>
      </c>
      <c r="G315" s="0" t="n">
        <v>27.56605</v>
      </c>
      <c r="H315" s="0" t="n">
        <v>30</v>
      </c>
      <c r="I315" s="0" t="n">
        <v>63.03284</v>
      </c>
      <c r="J315" s="0" t="n">
        <v>54.69159</v>
      </c>
      <c r="K315" s="0" t="n">
        <f aca="false">J315-N315</f>
        <v>53.684824</v>
      </c>
      <c r="L315" s="0" t="n">
        <v>22.54</v>
      </c>
      <c r="M315" s="0" t="n">
        <v>0.4036</v>
      </c>
      <c r="N315" s="0" t="n">
        <v>1.006766</v>
      </c>
      <c r="O315" s="0" t="n">
        <f aca="false">A315-A$3</f>
        <v>3120</v>
      </c>
      <c r="P315" s="0" t="n">
        <f aca="false">(K$2-K315)*10</f>
        <v>10.09222</v>
      </c>
    </row>
    <row r="316" customFormat="false" ht="13.5" hidden="false" customHeight="false" outlineLevel="0" collapsed="false">
      <c r="A316" s="0" t="n">
        <v>3140</v>
      </c>
      <c r="B316" s="3" t="n">
        <f aca="false">A316/3600</f>
        <v>0.872222222222222</v>
      </c>
      <c r="C316" s="3" t="n">
        <f aca="false">A316-A315</f>
        <v>10</v>
      </c>
      <c r="D316" s="3"/>
      <c r="E316" s="0" t="n">
        <v>101</v>
      </c>
      <c r="F316" s="0" t="n">
        <v>27.62939</v>
      </c>
      <c r="G316" s="0" t="n">
        <v>27.56291</v>
      </c>
      <c r="H316" s="0" t="n">
        <v>30</v>
      </c>
      <c r="I316" s="0" t="n">
        <v>63.03347</v>
      </c>
      <c r="J316" s="0" t="n">
        <v>54.69308</v>
      </c>
      <c r="K316" s="0" t="n">
        <f aca="false">J316-N316</f>
        <v>53.686314</v>
      </c>
      <c r="L316" s="0" t="n">
        <v>22.54</v>
      </c>
      <c r="M316" s="0" t="n">
        <v>0.4044</v>
      </c>
      <c r="N316" s="0" t="n">
        <v>1.006766</v>
      </c>
      <c r="O316" s="0" t="n">
        <f aca="false">A316-A$3</f>
        <v>3130</v>
      </c>
      <c r="P316" s="0" t="n">
        <f aca="false">(K$2-K316)*10</f>
        <v>10.07732</v>
      </c>
    </row>
    <row r="317" customFormat="false" ht="13.5" hidden="false" customHeight="false" outlineLevel="0" collapsed="false">
      <c r="A317" s="0" t="n">
        <v>3150</v>
      </c>
      <c r="B317" s="3" t="n">
        <f aca="false">A317/3600</f>
        <v>0.875</v>
      </c>
      <c r="C317" s="3" t="n">
        <f aca="false">A317-A316</f>
        <v>10</v>
      </c>
      <c r="D317" s="5" t="n">
        <f aca="false">(((M317-M314)*1000)/(A317-A314))*0.310559</f>
        <v>0.0186335399999997</v>
      </c>
      <c r="E317" s="0" t="n">
        <v>101</v>
      </c>
      <c r="F317" s="0" t="n">
        <v>27.63249</v>
      </c>
      <c r="G317" s="0" t="n">
        <v>27.56291</v>
      </c>
      <c r="H317" s="0" t="n">
        <v>30</v>
      </c>
      <c r="I317" s="0" t="n">
        <v>63.03365</v>
      </c>
      <c r="J317" s="0" t="n">
        <v>54.69322</v>
      </c>
      <c r="K317" s="0" t="n">
        <f aca="false">J317-N317</f>
        <v>53.686454</v>
      </c>
      <c r="L317" s="0" t="n">
        <v>22.55</v>
      </c>
      <c r="M317" s="0" t="n">
        <v>0.4048</v>
      </c>
      <c r="N317" s="0" t="n">
        <v>1.006766</v>
      </c>
      <c r="O317" s="0" t="n">
        <f aca="false">A317-A$3</f>
        <v>3140</v>
      </c>
      <c r="P317" s="0" t="n">
        <f aca="false">(K$2-K317)*10</f>
        <v>10.07592</v>
      </c>
    </row>
    <row r="318" customFormat="false" ht="13.5" hidden="false" customHeight="false" outlineLevel="0" collapsed="false">
      <c r="A318" s="0" t="n">
        <v>3160</v>
      </c>
      <c r="B318" s="3" t="n">
        <f aca="false">A318/3600</f>
        <v>0.877777777777778</v>
      </c>
      <c r="C318" s="3" t="n">
        <f aca="false">A318-A317</f>
        <v>10</v>
      </c>
      <c r="D318" s="3"/>
      <c r="E318" s="0" t="n">
        <v>101</v>
      </c>
      <c r="F318" s="0" t="n">
        <v>27.63249</v>
      </c>
      <c r="G318" s="0" t="n">
        <v>27.56291</v>
      </c>
      <c r="H318" s="0" t="n">
        <v>30</v>
      </c>
      <c r="I318" s="0" t="n">
        <v>63.03333</v>
      </c>
      <c r="J318" s="0" t="n">
        <v>54.69176</v>
      </c>
      <c r="K318" s="0" t="n">
        <f aca="false">J318-N318</f>
        <v>53.684994</v>
      </c>
      <c r="L318" s="0" t="n">
        <v>22.54</v>
      </c>
      <c r="M318" s="0" t="n">
        <v>0.4053</v>
      </c>
      <c r="N318" s="0" t="n">
        <v>1.006766</v>
      </c>
      <c r="O318" s="0" t="n">
        <f aca="false">A318-A$3</f>
        <v>3150</v>
      </c>
      <c r="P318" s="0" t="n">
        <f aca="false">(K$2-K318)*10</f>
        <v>10.09052</v>
      </c>
    </row>
    <row r="319" customFormat="false" ht="13.5" hidden="false" customHeight="false" outlineLevel="0" collapsed="false">
      <c r="A319" s="0" t="n">
        <v>3170</v>
      </c>
      <c r="B319" s="3" t="n">
        <f aca="false">A319/3600</f>
        <v>0.880555555555556</v>
      </c>
      <c r="C319" s="3" t="n">
        <f aca="false">A319-A318</f>
        <v>10</v>
      </c>
      <c r="D319" s="3"/>
      <c r="E319" s="0" t="n">
        <v>101</v>
      </c>
      <c r="F319" s="0" t="n">
        <v>27.63249</v>
      </c>
      <c r="G319" s="0" t="n">
        <v>27.56605</v>
      </c>
      <c r="H319" s="0" t="n">
        <v>30</v>
      </c>
      <c r="I319" s="0" t="n">
        <v>63.03302</v>
      </c>
      <c r="J319" s="0" t="n">
        <v>54.69071</v>
      </c>
      <c r="K319" s="0" t="n">
        <f aca="false">J319-N319</f>
        <v>53.683944</v>
      </c>
      <c r="L319" s="0" t="n">
        <v>22.52</v>
      </c>
      <c r="M319" s="0" t="n">
        <v>0.4062</v>
      </c>
      <c r="N319" s="0" t="n">
        <v>1.006766</v>
      </c>
      <c r="O319" s="0" t="n">
        <f aca="false">A319-A$3</f>
        <v>3160</v>
      </c>
      <c r="P319" s="0" t="n">
        <f aca="false">(K$2-K319)*10</f>
        <v>10.10102</v>
      </c>
    </row>
    <row r="320" customFormat="false" ht="13.5" hidden="false" customHeight="false" outlineLevel="0" collapsed="false">
      <c r="A320" s="0" t="n">
        <v>3180</v>
      </c>
      <c r="B320" s="3" t="n">
        <f aca="false">A320/3600</f>
        <v>0.883333333333333</v>
      </c>
      <c r="C320" s="3" t="n">
        <f aca="false">A320-A319</f>
        <v>10</v>
      </c>
      <c r="D320" s="5" t="n">
        <f aca="false">(((M320-M317)*1000)/(A320-A317))*0.310559</f>
        <v>0.0227743266666665</v>
      </c>
      <c r="E320" s="0" t="n">
        <v>101</v>
      </c>
      <c r="F320" s="0" t="n">
        <v>27.62939</v>
      </c>
      <c r="G320" s="0" t="n">
        <v>27.56605</v>
      </c>
      <c r="H320" s="0" t="n">
        <v>30</v>
      </c>
      <c r="I320" s="0" t="n">
        <v>63.03175</v>
      </c>
      <c r="J320" s="0" t="n">
        <v>54.6875</v>
      </c>
      <c r="K320" s="0" t="n">
        <f aca="false">J320-N320</f>
        <v>53.680734</v>
      </c>
      <c r="L320" s="0" t="n">
        <v>22.5</v>
      </c>
      <c r="M320" s="0" t="n">
        <v>0.407</v>
      </c>
      <c r="N320" s="0" t="n">
        <v>1.006766</v>
      </c>
      <c r="O320" s="0" t="n">
        <f aca="false">A320-A$3</f>
        <v>3170</v>
      </c>
      <c r="P320" s="0" t="n">
        <f aca="false">(K$2-K320)*10</f>
        <v>10.13312</v>
      </c>
    </row>
    <row r="321" customFormat="false" ht="13.5" hidden="false" customHeight="false" outlineLevel="0" collapsed="false">
      <c r="A321" s="0" t="n">
        <v>3190</v>
      </c>
      <c r="B321" s="3" t="n">
        <f aca="false">A321/3600</f>
        <v>0.886111111111111</v>
      </c>
      <c r="C321" s="3" t="n">
        <f aca="false">A321-A320</f>
        <v>10</v>
      </c>
      <c r="D321" s="3"/>
      <c r="E321" s="0" t="n">
        <v>101</v>
      </c>
      <c r="F321" s="0" t="n">
        <v>27.62939</v>
      </c>
      <c r="G321" s="0" t="n">
        <v>27.56605</v>
      </c>
      <c r="H321" s="0" t="n">
        <v>30</v>
      </c>
      <c r="I321" s="0" t="n">
        <v>63.03097</v>
      </c>
      <c r="J321" s="0" t="n">
        <v>54.68487</v>
      </c>
      <c r="K321" s="0" t="n">
        <f aca="false">J321-N321</f>
        <v>53.678104</v>
      </c>
      <c r="L321" s="0" t="n">
        <v>22.47</v>
      </c>
      <c r="M321" s="0" t="n">
        <v>0.4078</v>
      </c>
      <c r="N321" s="0" t="n">
        <v>1.006766</v>
      </c>
      <c r="O321" s="0" t="n">
        <f aca="false">A321-A$3</f>
        <v>3180</v>
      </c>
      <c r="P321" s="0" t="n">
        <f aca="false">(K$2-K321)*10</f>
        <v>10.15942</v>
      </c>
    </row>
    <row r="322" customFormat="false" ht="13.5" hidden="false" customHeight="false" outlineLevel="0" collapsed="false">
      <c r="A322" s="0" t="n">
        <v>3200</v>
      </c>
      <c r="B322" s="3" t="n">
        <f aca="false">A322/3600</f>
        <v>0.888888888888889</v>
      </c>
      <c r="C322" s="3" t="n">
        <f aca="false">A322-A321</f>
        <v>10</v>
      </c>
      <c r="D322" s="3"/>
      <c r="E322" s="0" t="n">
        <v>101</v>
      </c>
      <c r="F322" s="0" t="n">
        <v>27.63249</v>
      </c>
      <c r="G322" s="0" t="n">
        <v>27.56605</v>
      </c>
      <c r="H322" s="0" t="n">
        <v>30</v>
      </c>
      <c r="I322" s="0" t="n">
        <v>63.03146</v>
      </c>
      <c r="J322" s="0" t="n">
        <v>54.68604</v>
      </c>
      <c r="K322" s="0" t="n">
        <f aca="false">J322-N322</f>
        <v>53.679274</v>
      </c>
      <c r="L322" s="0" t="n">
        <v>22.48</v>
      </c>
      <c r="M322" s="0" t="n">
        <v>0.4084</v>
      </c>
      <c r="N322" s="0" t="n">
        <v>1.006766</v>
      </c>
      <c r="O322" s="0" t="n">
        <f aca="false">A322-A$3</f>
        <v>3190</v>
      </c>
      <c r="P322" s="0" t="n">
        <f aca="false">(K$2-K322)*10</f>
        <v>10.14772</v>
      </c>
    </row>
    <row r="323" customFormat="false" ht="13.5" hidden="false" customHeight="false" outlineLevel="0" collapsed="false">
      <c r="A323" s="0" t="n">
        <v>3210</v>
      </c>
      <c r="B323" s="3" t="n">
        <f aca="false">A323/3600</f>
        <v>0.891666666666667</v>
      </c>
      <c r="C323" s="3" t="n">
        <f aca="false">A323-A322</f>
        <v>10</v>
      </c>
      <c r="D323" s="5" t="n">
        <f aca="false">(((M323-M320)*1000)/(A323-A320))*0.310559</f>
        <v>0.0207039333333333</v>
      </c>
      <c r="E323" s="0" t="n">
        <v>101</v>
      </c>
      <c r="F323" s="0" t="n">
        <v>27.63249</v>
      </c>
      <c r="G323" s="0" t="n">
        <v>27.56291</v>
      </c>
      <c r="H323" s="0" t="n">
        <v>30</v>
      </c>
      <c r="I323" s="0" t="n">
        <v>63.03193</v>
      </c>
      <c r="J323" s="0" t="n">
        <v>54.68694</v>
      </c>
      <c r="K323" s="0" t="n">
        <f aca="false">J323-N323</f>
        <v>53.680174</v>
      </c>
      <c r="L323" s="0" t="n">
        <v>22.5</v>
      </c>
      <c r="M323" s="0" t="n">
        <v>0.409</v>
      </c>
      <c r="N323" s="0" t="n">
        <v>1.006766</v>
      </c>
      <c r="O323" s="0" t="n">
        <f aca="false">A323-A$3</f>
        <v>3200</v>
      </c>
      <c r="P323" s="0" t="n">
        <f aca="false">(K$2-K323)*10</f>
        <v>10.13872</v>
      </c>
    </row>
    <row r="324" customFormat="false" ht="13.5" hidden="false" customHeight="false" outlineLevel="0" collapsed="false">
      <c r="A324" s="0" t="n">
        <v>3220</v>
      </c>
      <c r="B324" s="3" t="n">
        <f aca="false">A324/3600</f>
        <v>0.894444444444445</v>
      </c>
      <c r="C324" s="3" t="n">
        <f aca="false">A324-A323</f>
        <v>10</v>
      </c>
      <c r="D324" s="3"/>
      <c r="E324" s="0" t="n">
        <v>101</v>
      </c>
      <c r="F324" s="0" t="n">
        <v>27.62939</v>
      </c>
      <c r="G324" s="0" t="n">
        <v>27.56291</v>
      </c>
      <c r="H324" s="0" t="n">
        <v>30</v>
      </c>
      <c r="I324" s="0" t="n">
        <v>63.03175</v>
      </c>
      <c r="J324" s="0" t="n">
        <v>54.6865</v>
      </c>
      <c r="K324" s="0" t="n">
        <f aca="false">J324-N324</f>
        <v>53.679734</v>
      </c>
      <c r="L324" s="0" t="n">
        <v>22.5</v>
      </c>
      <c r="M324" s="0" t="n">
        <v>0.4097</v>
      </c>
      <c r="N324" s="0" t="n">
        <v>1.006766</v>
      </c>
      <c r="O324" s="0" t="n">
        <f aca="false">A324-A$3</f>
        <v>3210</v>
      </c>
      <c r="P324" s="0" t="n">
        <f aca="false">(K$2-K324)*10</f>
        <v>10.14312</v>
      </c>
    </row>
    <row r="325" customFormat="false" ht="13.5" hidden="false" customHeight="false" outlineLevel="0" collapsed="false">
      <c r="A325" s="0" t="n">
        <v>3230</v>
      </c>
      <c r="B325" s="3" t="n">
        <f aca="false">A325/3600</f>
        <v>0.897222222222222</v>
      </c>
      <c r="C325" s="3" t="n">
        <f aca="false">A325-A324</f>
        <v>10</v>
      </c>
      <c r="D325" s="3"/>
      <c r="E325" s="0" t="n">
        <v>101</v>
      </c>
      <c r="F325" s="0" t="n">
        <v>27.63249</v>
      </c>
      <c r="G325" s="0" t="n">
        <v>27.56291</v>
      </c>
      <c r="H325" s="0" t="n">
        <v>30</v>
      </c>
      <c r="I325" s="0" t="n">
        <v>63.0324</v>
      </c>
      <c r="J325" s="0" t="n">
        <v>54.68723</v>
      </c>
      <c r="K325" s="0" t="n">
        <f aca="false">J325-N325</f>
        <v>53.680464</v>
      </c>
      <c r="L325" s="0" t="n">
        <v>22.51</v>
      </c>
      <c r="M325" s="0" t="n">
        <v>0.4104</v>
      </c>
      <c r="N325" s="0" t="n">
        <v>1.006766</v>
      </c>
      <c r="O325" s="0" t="n">
        <f aca="false">A325-A$3</f>
        <v>3220</v>
      </c>
      <c r="P325" s="0" t="n">
        <f aca="false">(K$2-K325)*10</f>
        <v>10.13582</v>
      </c>
    </row>
    <row r="326" customFormat="false" ht="13.5" hidden="false" customHeight="false" outlineLevel="0" collapsed="false">
      <c r="A326" s="0" t="n">
        <v>3240</v>
      </c>
      <c r="B326" s="3" t="n">
        <f aca="false">A326/3600</f>
        <v>0.9</v>
      </c>
      <c r="C326" s="3" t="n">
        <f aca="false">A326-A325</f>
        <v>10</v>
      </c>
      <c r="D326" s="5" t="n">
        <f aca="false">(((M326-M323)*1000)/(A326-A323))*0.310559</f>
        <v>0.0217391300000005</v>
      </c>
      <c r="E326" s="0" t="n">
        <v>101</v>
      </c>
      <c r="F326" s="0" t="n">
        <v>27.63249</v>
      </c>
      <c r="G326" s="0" t="n">
        <v>27.56605</v>
      </c>
      <c r="H326" s="0" t="n">
        <v>30</v>
      </c>
      <c r="I326" s="0" t="n">
        <v>63.03271</v>
      </c>
      <c r="J326" s="0" t="n">
        <v>54.68779</v>
      </c>
      <c r="K326" s="0" t="n">
        <f aca="false">J326-N326</f>
        <v>53.681024</v>
      </c>
      <c r="L326" s="0" t="n">
        <v>22.51</v>
      </c>
      <c r="M326" s="0" t="n">
        <v>0.4111</v>
      </c>
      <c r="N326" s="0" t="n">
        <v>1.006766</v>
      </c>
      <c r="O326" s="0" t="n">
        <f aca="false">A326-A$3</f>
        <v>3230</v>
      </c>
      <c r="P326" s="0" t="n">
        <f aca="false">(K$2-K326)*10</f>
        <v>10.13022</v>
      </c>
    </row>
    <row r="327" customFormat="false" ht="13.5" hidden="false" customHeight="false" outlineLevel="0" collapsed="false">
      <c r="A327" s="0" t="n">
        <v>3250</v>
      </c>
      <c r="B327" s="3" t="n">
        <f aca="false">A327/3600</f>
        <v>0.902777777777778</v>
      </c>
      <c r="C327" s="3" t="n">
        <f aca="false">A327-A326</f>
        <v>10</v>
      </c>
      <c r="D327" s="3"/>
      <c r="E327" s="0" t="n">
        <v>101</v>
      </c>
      <c r="F327" s="0" t="n">
        <v>27.62939</v>
      </c>
      <c r="G327" s="0" t="n">
        <v>27.56291</v>
      </c>
      <c r="H327" s="0" t="n">
        <v>30</v>
      </c>
      <c r="I327" s="0" t="n">
        <v>63.03284</v>
      </c>
      <c r="J327" s="0" t="n">
        <v>54.6884</v>
      </c>
      <c r="K327" s="0" t="n">
        <f aca="false">J327-N327</f>
        <v>53.681634</v>
      </c>
      <c r="L327" s="0" t="n">
        <v>22.5</v>
      </c>
      <c r="M327" s="0" t="n">
        <v>0.4117</v>
      </c>
      <c r="N327" s="0" t="n">
        <v>1.006766</v>
      </c>
      <c r="O327" s="0" t="n">
        <f aca="false">A327-A$3</f>
        <v>3240</v>
      </c>
      <c r="P327" s="0" t="n">
        <f aca="false">(K$2-K327)*10</f>
        <v>10.12412</v>
      </c>
    </row>
    <row r="328" customFormat="false" ht="13.5" hidden="false" customHeight="false" outlineLevel="0" collapsed="false">
      <c r="A328" s="0" t="n">
        <v>3260</v>
      </c>
      <c r="B328" s="3" t="n">
        <f aca="false">A328/3600</f>
        <v>0.905555555555556</v>
      </c>
      <c r="C328" s="3" t="n">
        <f aca="false">A328-A327</f>
        <v>10</v>
      </c>
      <c r="D328" s="3"/>
      <c r="E328" s="0" t="n">
        <v>101</v>
      </c>
      <c r="F328" s="0" t="n">
        <v>27.63249</v>
      </c>
      <c r="G328" s="0" t="n">
        <v>27.56291</v>
      </c>
      <c r="H328" s="0" t="n">
        <v>30</v>
      </c>
      <c r="I328" s="0" t="n">
        <v>63.03286</v>
      </c>
      <c r="J328" s="0" t="n">
        <v>54.68767</v>
      </c>
      <c r="K328" s="0" t="n">
        <f aca="false">J328-N328</f>
        <v>53.680904</v>
      </c>
      <c r="L328" s="0" t="n">
        <v>22.51</v>
      </c>
      <c r="M328" s="0" t="n">
        <v>0.4122</v>
      </c>
      <c r="N328" s="0" t="n">
        <v>1.006766</v>
      </c>
      <c r="O328" s="0" t="n">
        <f aca="false">A328-A$3</f>
        <v>3250</v>
      </c>
      <c r="P328" s="0" t="n">
        <f aca="false">(K$2-K328)*10</f>
        <v>10.13142</v>
      </c>
    </row>
    <row r="329" customFormat="false" ht="13.5" hidden="false" customHeight="false" outlineLevel="0" collapsed="false">
      <c r="A329" s="0" t="n">
        <v>3270</v>
      </c>
      <c r="B329" s="3" t="n">
        <f aca="false">A329/3600</f>
        <v>0.908333333333333</v>
      </c>
      <c r="C329" s="3" t="n">
        <f aca="false">A329-A328</f>
        <v>10</v>
      </c>
      <c r="D329" s="5" t="n">
        <f aca="false">(((M329-M326)*1000)/(A329-A326))*0.310559</f>
        <v>0.0196687366666662</v>
      </c>
      <c r="E329" s="0" t="n">
        <v>101</v>
      </c>
      <c r="F329" s="0" t="n">
        <v>27.62939</v>
      </c>
      <c r="G329" s="0" t="n">
        <v>27.56605</v>
      </c>
      <c r="H329" s="0" t="n">
        <v>30</v>
      </c>
      <c r="I329" s="0" t="n">
        <v>63.033</v>
      </c>
      <c r="J329" s="0" t="n">
        <v>54.68735</v>
      </c>
      <c r="K329" s="0" t="n">
        <f aca="false">J329-N329</f>
        <v>53.680584</v>
      </c>
      <c r="L329" s="0" t="n">
        <v>22.5</v>
      </c>
      <c r="M329" s="0" t="n">
        <v>0.413</v>
      </c>
      <c r="N329" s="0" t="n">
        <v>1.006766</v>
      </c>
      <c r="O329" s="0" t="n">
        <f aca="false">A329-A$3</f>
        <v>3260</v>
      </c>
      <c r="P329" s="0" t="n">
        <f aca="false">(K$2-K329)*10</f>
        <v>10.13462</v>
      </c>
    </row>
    <row r="330" customFormat="false" ht="13.5" hidden="false" customHeight="false" outlineLevel="0" collapsed="false">
      <c r="A330" s="0" t="n">
        <v>3280</v>
      </c>
      <c r="B330" s="3" t="n">
        <f aca="false">A330/3600</f>
        <v>0.911111111111111</v>
      </c>
      <c r="C330" s="3" t="n">
        <f aca="false">A330-A329</f>
        <v>10</v>
      </c>
      <c r="D330" s="3"/>
      <c r="E330" s="0" t="n">
        <v>101</v>
      </c>
      <c r="F330" s="0" t="n">
        <v>27.63559</v>
      </c>
      <c r="G330" s="0" t="n">
        <v>27.56918</v>
      </c>
      <c r="H330" s="0" t="n">
        <v>30</v>
      </c>
      <c r="I330" s="0" t="n">
        <v>63.03257</v>
      </c>
      <c r="J330" s="0" t="n">
        <v>54.68645</v>
      </c>
      <c r="K330" s="0" t="n">
        <f aca="false">J330-N330</f>
        <v>53.679684</v>
      </c>
      <c r="L330" s="0" t="n">
        <v>22.5</v>
      </c>
      <c r="M330" s="0" t="n">
        <v>0.4137</v>
      </c>
      <c r="N330" s="0" t="n">
        <v>1.006766</v>
      </c>
      <c r="O330" s="0" t="n">
        <f aca="false">A330-A$3</f>
        <v>3270</v>
      </c>
      <c r="P330" s="0" t="n">
        <f aca="false">(K$2-K330)*10</f>
        <v>10.14362</v>
      </c>
    </row>
    <row r="331" customFormat="false" ht="13.5" hidden="false" customHeight="false" outlineLevel="0" collapsed="false">
      <c r="A331" s="0" t="n">
        <v>3290</v>
      </c>
      <c r="B331" s="3" t="n">
        <f aca="false">A331/3600</f>
        <v>0.913888888888889</v>
      </c>
      <c r="C331" s="3" t="n">
        <f aca="false">A331-A330</f>
        <v>10</v>
      </c>
      <c r="D331" s="3"/>
      <c r="E331" s="0" t="n">
        <v>101</v>
      </c>
      <c r="F331" s="0" t="n">
        <v>27.63249</v>
      </c>
      <c r="G331" s="0" t="n">
        <v>27.56291</v>
      </c>
      <c r="H331" s="0" t="n">
        <v>30</v>
      </c>
      <c r="I331" s="0" t="n">
        <v>63.03302</v>
      </c>
      <c r="J331" s="0" t="n">
        <v>54.6868</v>
      </c>
      <c r="K331" s="0" t="n">
        <f aca="false">J331-N331</f>
        <v>53.680034</v>
      </c>
      <c r="L331" s="0" t="n">
        <v>22.49</v>
      </c>
      <c r="M331" s="0" t="n">
        <v>0.4144</v>
      </c>
      <c r="N331" s="0" t="n">
        <v>1.006766</v>
      </c>
      <c r="O331" s="0" t="n">
        <f aca="false">A331-A$3</f>
        <v>3280</v>
      </c>
      <c r="P331" s="0" t="n">
        <f aca="false">(K$2-K331)*10</f>
        <v>10.14012</v>
      </c>
    </row>
    <row r="332" customFormat="false" ht="13.5" hidden="false" customHeight="false" outlineLevel="0" collapsed="false">
      <c r="A332" s="0" t="n">
        <v>3300</v>
      </c>
      <c r="B332" s="3" t="n">
        <f aca="false">A332/3600</f>
        <v>0.916666666666667</v>
      </c>
      <c r="C332" s="3" t="n">
        <f aca="false">A332-A331</f>
        <v>10</v>
      </c>
      <c r="D332" s="5" t="n">
        <f aca="false">(((M332-M329)*1000)/(A332-A329))*0.310559</f>
        <v>0.0207039333333333</v>
      </c>
      <c r="E332" s="0" t="n">
        <v>101</v>
      </c>
      <c r="F332" s="0" t="n">
        <v>27.63249</v>
      </c>
      <c r="G332" s="0" t="n">
        <v>27.56605</v>
      </c>
      <c r="H332" s="0" t="n">
        <v>30</v>
      </c>
      <c r="I332" s="0" t="n">
        <v>63.03318</v>
      </c>
      <c r="J332" s="0" t="n">
        <v>54.68692</v>
      </c>
      <c r="K332" s="0" t="n">
        <f aca="false">J332-N332</f>
        <v>53.680154</v>
      </c>
      <c r="L332" s="0" t="n">
        <v>22.48</v>
      </c>
      <c r="M332" s="0" t="n">
        <v>0.415</v>
      </c>
      <c r="N332" s="0" t="n">
        <v>1.006766</v>
      </c>
      <c r="O332" s="0" t="n">
        <f aca="false">A332-A$3</f>
        <v>3290</v>
      </c>
      <c r="P332" s="0" t="n">
        <f aca="false">(K$2-K332)*10</f>
        <v>10.13892</v>
      </c>
    </row>
    <row r="333" customFormat="false" ht="13.5" hidden="false" customHeight="false" outlineLevel="0" collapsed="false">
      <c r="A333" s="0" t="n">
        <v>3310</v>
      </c>
      <c r="B333" s="3" t="n">
        <f aca="false">A333/3600</f>
        <v>0.919444444444444</v>
      </c>
      <c r="C333" s="3" t="n">
        <f aca="false">A333-A332</f>
        <v>10</v>
      </c>
      <c r="D333" s="3"/>
      <c r="E333" s="0" t="n">
        <v>101</v>
      </c>
      <c r="F333" s="0" t="n">
        <v>27.63559</v>
      </c>
      <c r="G333" s="0" t="n">
        <v>27.56605</v>
      </c>
      <c r="H333" s="0" t="n">
        <v>30</v>
      </c>
      <c r="I333" s="0" t="n">
        <v>63.03382</v>
      </c>
      <c r="J333" s="0" t="n">
        <v>54.68808</v>
      </c>
      <c r="K333" s="0" t="n">
        <f aca="false">J333-N333</f>
        <v>53.681314</v>
      </c>
      <c r="L333" s="0" t="n">
        <v>22.5</v>
      </c>
      <c r="M333" s="0" t="n">
        <v>0.4157</v>
      </c>
      <c r="N333" s="0" t="n">
        <v>1.006766</v>
      </c>
      <c r="O333" s="0" t="n">
        <f aca="false">A333-A$3</f>
        <v>3300</v>
      </c>
      <c r="P333" s="0" t="n">
        <f aca="false">(K$2-K333)*10</f>
        <v>10.12732</v>
      </c>
    </row>
    <row r="334" customFormat="false" ht="13.5" hidden="false" customHeight="false" outlineLevel="0" collapsed="false">
      <c r="A334" s="0" t="n">
        <v>3320</v>
      </c>
      <c r="B334" s="3" t="n">
        <f aca="false">A334/3600</f>
        <v>0.922222222222222</v>
      </c>
      <c r="C334" s="3" t="n">
        <f aca="false">A334-A333</f>
        <v>10</v>
      </c>
      <c r="D334" s="3"/>
      <c r="E334" s="0" t="n">
        <v>101</v>
      </c>
      <c r="F334" s="0" t="n">
        <v>27.63559</v>
      </c>
      <c r="G334" s="0" t="n">
        <v>27.56605</v>
      </c>
      <c r="H334" s="0" t="n">
        <v>30</v>
      </c>
      <c r="I334" s="0" t="n">
        <v>63.03382</v>
      </c>
      <c r="J334" s="0" t="n">
        <v>54.68794</v>
      </c>
      <c r="K334" s="0" t="n">
        <f aca="false">J334-N334</f>
        <v>53.681174</v>
      </c>
      <c r="L334" s="0" t="n">
        <v>22.5</v>
      </c>
      <c r="M334" s="0" t="n">
        <v>0.4163</v>
      </c>
      <c r="N334" s="0" t="n">
        <v>1.006766</v>
      </c>
      <c r="O334" s="0" t="n">
        <f aca="false">A334-A$3</f>
        <v>3310</v>
      </c>
      <c r="P334" s="0" t="n">
        <f aca="false">(K$2-K334)*10</f>
        <v>10.12872</v>
      </c>
    </row>
    <row r="335" customFormat="false" ht="13.5" hidden="false" customHeight="false" outlineLevel="0" collapsed="false">
      <c r="A335" s="0" t="n">
        <v>3330</v>
      </c>
      <c r="B335" s="3" t="n">
        <f aca="false">A335/3600</f>
        <v>0.925</v>
      </c>
      <c r="C335" s="3" t="n">
        <f aca="false">A335-A334</f>
        <v>10</v>
      </c>
      <c r="D335" s="5" t="n">
        <f aca="false">(((M335-M332)*1000)/(A335-A332))*0.310559</f>
        <v>0.0196687366666668</v>
      </c>
      <c r="E335" s="0" t="n">
        <v>101</v>
      </c>
      <c r="F335" s="0" t="n">
        <v>27.63249</v>
      </c>
      <c r="G335" s="0" t="n">
        <v>27.56605</v>
      </c>
      <c r="H335" s="0" t="n">
        <v>30</v>
      </c>
      <c r="I335" s="0" t="n">
        <v>63.03411</v>
      </c>
      <c r="J335" s="0" t="n">
        <v>54.68852</v>
      </c>
      <c r="K335" s="0" t="n">
        <f aca="false">J335-N335</f>
        <v>53.681754</v>
      </c>
      <c r="L335" s="0" t="n">
        <v>22.5</v>
      </c>
      <c r="M335" s="0" t="n">
        <v>0.4169</v>
      </c>
      <c r="N335" s="0" t="n">
        <v>1.006766</v>
      </c>
      <c r="O335" s="0" t="n">
        <f aca="false">A335-A$3</f>
        <v>3320</v>
      </c>
      <c r="P335" s="0" t="n">
        <f aca="false">(K$2-K335)*10</f>
        <v>10.12292</v>
      </c>
    </row>
    <row r="336" customFormat="false" ht="13.5" hidden="false" customHeight="false" outlineLevel="0" collapsed="false">
      <c r="A336" s="0" t="n">
        <v>3340</v>
      </c>
      <c r="B336" s="3" t="n">
        <f aca="false">A336/3600</f>
        <v>0.927777777777778</v>
      </c>
      <c r="C336" s="3" t="n">
        <f aca="false">A336-A335</f>
        <v>10</v>
      </c>
      <c r="D336" s="3"/>
      <c r="E336" s="0" t="n">
        <v>101</v>
      </c>
      <c r="F336" s="0" t="n">
        <v>27.63249</v>
      </c>
      <c r="G336" s="0" t="n">
        <v>27.56605</v>
      </c>
      <c r="H336" s="0" t="n">
        <v>30</v>
      </c>
      <c r="I336" s="0" t="n">
        <v>63.03458</v>
      </c>
      <c r="J336" s="0" t="n">
        <v>54.68969</v>
      </c>
      <c r="K336" s="0" t="n">
        <f aca="false">J336-N336</f>
        <v>53.682924</v>
      </c>
      <c r="L336" s="0" t="n">
        <v>22.51</v>
      </c>
      <c r="M336" s="0" t="n">
        <v>0.4173</v>
      </c>
      <c r="N336" s="0" t="n">
        <v>1.006766</v>
      </c>
      <c r="O336" s="0" t="n">
        <f aca="false">A336-A$3</f>
        <v>3330</v>
      </c>
      <c r="P336" s="0" t="n">
        <f aca="false">(K$2-K336)*10</f>
        <v>10.11122</v>
      </c>
    </row>
    <row r="337" customFormat="false" ht="13.5" hidden="false" customHeight="false" outlineLevel="0" collapsed="false">
      <c r="A337" s="0" t="n">
        <v>3350</v>
      </c>
      <c r="B337" s="3" t="n">
        <f aca="false">A337/3600</f>
        <v>0.930555555555556</v>
      </c>
      <c r="C337" s="3" t="n">
        <f aca="false">A337-A336</f>
        <v>10</v>
      </c>
      <c r="D337" s="3"/>
      <c r="E337" s="0" t="n">
        <v>101</v>
      </c>
      <c r="F337" s="0" t="n">
        <v>27.63249</v>
      </c>
      <c r="G337" s="0" t="n">
        <v>27.56918</v>
      </c>
      <c r="H337" s="0" t="n">
        <v>30</v>
      </c>
      <c r="I337" s="0" t="n">
        <v>63.03411</v>
      </c>
      <c r="J337" s="0" t="n">
        <v>54.68806</v>
      </c>
      <c r="K337" s="0" t="n">
        <f aca="false">J337-N337</f>
        <v>53.681294</v>
      </c>
      <c r="L337" s="0" t="n">
        <v>22.52</v>
      </c>
      <c r="M337" s="0" t="n">
        <v>0.4181</v>
      </c>
      <c r="N337" s="0" t="n">
        <v>1.006766</v>
      </c>
      <c r="O337" s="0" t="n">
        <f aca="false">A337-A$3</f>
        <v>3340</v>
      </c>
      <c r="P337" s="0" t="n">
        <f aca="false">(K$2-K337)*10</f>
        <v>10.12752</v>
      </c>
    </row>
    <row r="338" customFormat="false" ht="13.5" hidden="false" customHeight="false" outlineLevel="0" collapsed="false">
      <c r="A338" s="0" t="n">
        <v>3360</v>
      </c>
      <c r="B338" s="3" t="n">
        <f aca="false">A338/3600</f>
        <v>0.933333333333333</v>
      </c>
      <c r="C338" s="3" t="n">
        <f aca="false">A338-A337</f>
        <v>10</v>
      </c>
      <c r="D338" s="5" t="n">
        <f aca="false">(((M338-M335)*1000)/(A338-A335))*0.310559</f>
        <v>0.0207039333333333</v>
      </c>
      <c r="E338" s="0" t="n">
        <v>101</v>
      </c>
      <c r="F338" s="0" t="n">
        <v>27.63249</v>
      </c>
      <c r="G338" s="0" t="n">
        <v>27.56291</v>
      </c>
      <c r="H338" s="0" t="n">
        <v>30</v>
      </c>
      <c r="I338" s="0" t="n">
        <v>63.03411</v>
      </c>
      <c r="J338" s="0" t="n">
        <v>54.6868</v>
      </c>
      <c r="K338" s="0" t="n">
        <f aca="false">J338-N338</f>
        <v>53.680034</v>
      </c>
      <c r="L338" s="0" t="n">
        <v>22.49</v>
      </c>
      <c r="M338" s="0" t="n">
        <v>0.4189</v>
      </c>
      <c r="N338" s="0" t="n">
        <v>1.006766</v>
      </c>
      <c r="O338" s="0" t="n">
        <f aca="false">A338-A$3</f>
        <v>3350</v>
      </c>
      <c r="P338" s="0" t="n">
        <f aca="false">(K$2-K338)*10</f>
        <v>10.14012</v>
      </c>
    </row>
    <row r="339" customFormat="false" ht="13.5" hidden="false" customHeight="false" outlineLevel="0" collapsed="false">
      <c r="A339" s="0" t="n">
        <v>3370</v>
      </c>
      <c r="B339" s="3" t="n">
        <f aca="false">A339/3600</f>
        <v>0.936111111111111</v>
      </c>
      <c r="C339" s="3" t="n">
        <f aca="false">A339-A338</f>
        <v>10</v>
      </c>
      <c r="D339" s="3"/>
      <c r="E339" s="0" t="n">
        <v>101</v>
      </c>
      <c r="F339" s="0" t="n">
        <v>27.63249</v>
      </c>
      <c r="G339" s="0" t="n">
        <v>27.56918</v>
      </c>
      <c r="H339" s="0" t="n">
        <v>30</v>
      </c>
      <c r="I339" s="0" t="n">
        <v>63.03396</v>
      </c>
      <c r="J339" s="0" t="n">
        <v>54.68616</v>
      </c>
      <c r="K339" s="0" t="n">
        <f aca="false">J339-N339</f>
        <v>53.679394</v>
      </c>
      <c r="L339" s="0" t="n">
        <v>22.47</v>
      </c>
      <c r="M339" s="0" t="n">
        <v>0.4196</v>
      </c>
      <c r="N339" s="0" t="n">
        <v>1.006766</v>
      </c>
      <c r="O339" s="0" t="n">
        <f aca="false">A339-A$3</f>
        <v>3360</v>
      </c>
      <c r="P339" s="0" t="n">
        <f aca="false">(K$2-K339)*10</f>
        <v>10.14652</v>
      </c>
    </row>
    <row r="340" customFormat="false" ht="13.5" hidden="false" customHeight="false" outlineLevel="0" collapsed="false">
      <c r="A340" s="0" t="n">
        <v>3380</v>
      </c>
      <c r="B340" s="3" t="n">
        <f aca="false">A340/3600</f>
        <v>0.938888888888889</v>
      </c>
      <c r="C340" s="3" t="n">
        <f aca="false">A340-A339</f>
        <v>10</v>
      </c>
      <c r="D340" s="3"/>
      <c r="E340" s="0" t="n">
        <v>101</v>
      </c>
      <c r="F340" s="0" t="n">
        <v>27.63249</v>
      </c>
      <c r="G340" s="0" t="n">
        <v>27.56291</v>
      </c>
      <c r="H340" s="0" t="n">
        <v>30</v>
      </c>
      <c r="I340" s="0" t="n">
        <v>63.03427</v>
      </c>
      <c r="J340" s="0" t="n">
        <v>54.68709</v>
      </c>
      <c r="K340" s="0" t="n">
        <f aca="false">J340-N340</f>
        <v>53.680324</v>
      </c>
      <c r="L340" s="0" t="n">
        <v>22.49</v>
      </c>
      <c r="M340" s="0" t="n">
        <v>0.4203</v>
      </c>
      <c r="N340" s="0" t="n">
        <v>1.006766</v>
      </c>
      <c r="O340" s="0" t="n">
        <f aca="false">A340-A$3</f>
        <v>3370</v>
      </c>
      <c r="P340" s="0" t="n">
        <f aca="false">(K$2-K340)*10</f>
        <v>10.13722</v>
      </c>
    </row>
    <row r="341" customFormat="false" ht="13.5" hidden="false" customHeight="false" outlineLevel="0" collapsed="false">
      <c r="A341" s="0" t="n">
        <v>3390</v>
      </c>
      <c r="B341" s="3" t="n">
        <f aca="false">A341/3600</f>
        <v>0.941666666666667</v>
      </c>
      <c r="C341" s="3" t="n">
        <f aca="false">A341-A340</f>
        <v>10</v>
      </c>
      <c r="D341" s="5" t="n">
        <f aca="false">(((M341-M338)*1000)/(A341-A338))*0.310559</f>
        <v>0.0207039333333333</v>
      </c>
      <c r="E341" s="0" t="n">
        <v>101</v>
      </c>
      <c r="F341" s="0" t="n">
        <v>27.63249</v>
      </c>
      <c r="G341" s="0" t="n">
        <v>27.56605</v>
      </c>
      <c r="H341" s="0" t="n">
        <v>30</v>
      </c>
      <c r="I341" s="0" t="n">
        <v>63.03443</v>
      </c>
      <c r="J341" s="0" t="n">
        <v>54.68735</v>
      </c>
      <c r="K341" s="0" t="n">
        <f aca="false">J341-N341</f>
        <v>53.680584</v>
      </c>
      <c r="L341" s="0" t="n">
        <v>22.49</v>
      </c>
      <c r="M341" s="0" t="n">
        <v>0.4209</v>
      </c>
      <c r="N341" s="0" t="n">
        <v>1.006766</v>
      </c>
      <c r="O341" s="0" t="n">
        <f aca="false">A341-A$3</f>
        <v>3380</v>
      </c>
      <c r="P341" s="0" t="n">
        <f aca="false">(K$2-K341)*10</f>
        <v>10.13462</v>
      </c>
    </row>
    <row r="342" customFormat="false" ht="13.5" hidden="false" customHeight="false" outlineLevel="0" collapsed="false">
      <c r="A342" s="0" t="n">
        <v>3400</v>
      </c>
      <c r="B342" s="3" t="n">
        <f aca="false">A342/3600</f>
        <v>0.944444444444444</v>
      </c>
      <c r="C342" s="3" t="n">
        <f aca="false">A342-A341</f>
        <v>10</v>
      </c>
      <c r="D342" s="3"/>
      <c r="E342" s="0" t="n">
        <v>101</v>
      </c>
      <c r="F342" s="0" t="n">
        <v>27.63559</v>
      </c>
      <c r="G342" s="0" t="n">
        <v>27.56605</v>
      </c>
      <c r="H342" s="0" t="n">
        <v>30</v>
      </c>
      <c r="I342" s="0" t="n">
        <v>63.03476</v>
      </c>
      <c r="J342" s="0" t="n">
        <v>54.68765</v>
      </c>
      <c r="K342" s="0" t="n">
        <f aca="false">J342-N342</f>
        <v>53.680884</v>
      </c>
      <c r="L342" s="0" t="n">
        <v>22.5</v>
      </c>
      <c r="M342" s="0" t="n">
        <v>0.4215</v>
      </c>
      <c r="N342" s="0" t="n">
        <v>1.006766</v>
      </c>
      <c r="O342" s="0" t="n">
        <f aca="false">A342-A$3</f>
        <v>3390</v>
      </c>
      <c r="P342" s="0" t="n">
        <f aca="false">(K$2-K342)*10</f>
        <v>10.13162</v>
      </c>
    </row>
    <row r="343" customFormat="false" ht="13.5" hidden="false" customHeight="false" outlineLevel="0" collapsed="false">
      <c r="A343" s="0" t="n">
        <v>3410</v>
      </c>
      <c r="B343" s="3" t="n">
        <f aca="false">A343/3600</f>
        <v>0.947222222222222</v>
      </c>
      <c r="C343" s="3" t="n">
        <f aca="false">A343-A342</f>
        <v>10</v>
      </c>
      <c r="D343" s="3"/>
      <c r="E343" s="0" t="n">
        <v>101</v>
      </c>
      <c r="F343" s="0" t="n">
        <v>27.63559</v>
      </c>
      <c r="G343" s="0" t="n">
        <v>27.56605</v>
      </c>
      <c r="H343" s="0" t="n">
        <v>30</v>
      </c>
      <c r="I343" s="0" t="n">
        <v>63.03492</v>
      </c>
      <c r="J343" s="0" t="n">
        <v>54.68779</v>
      </c>
      <c r="K343" s="0" t="n">
        <f aca="false">J343-N343</f>
        <v>53.681024</v>
      </c>
      <c r="L343" s="0" t="n">
        <v>22.5</v>
      </c>
      <c r="M343" s="0" t="n">
        <v>0.4224</v>
      </c>
      <c r="N343" s="0" t="n">
        <v>1.006766</v>
      </c>
      <c r="O343" s="0" t="n">
        <f aca="false">A343-A$3</f>
        <v>3400</v>
      </c>
      <c r="P343" s="0" t="n">
        <f aca="false">(K$2-K343)*10</f>
        <v>10.13022</v>
      </c>
    </row>
    <row r="344" customFormat="false" ht="13.5" hidden="false" customHeight="false" outlineLevel="0" collapsed="false">
      <c r="A344" s="0" t="n">
        <v>3420</v>
      </c>
      <c r="B344" s="3" t="n">
        <f aca="false">A344/3600</f>
        <v>0.95</v>
      </c>
      <c r="C344" s="3" t="n">
        <f aca="false">A344-A343</f>
        <v>10</v>
      </c>
      <c r="D344" s="5" t="n">
        <f aca="false">(((M344-M341)*1000)/(A344-A341))*0.310559</f>
        <v>0.0186335400000002</v>
      </c>
      <c r="E344" s="0" t="n">
        <v>101</v>
      </c>
      <c r="F344" s="0" t="n">
        <v>27.63249</v>
      </c>
      <c r="G344" s="0" t="n">
        <v>27.56918</v>
      </c>
      <c r="H344" s="0" t="n">
        <v>30</v>
      </c>
      <c r="I344" s="0" t="n">
        <v>63.03505</v>
      </c>
      <c r="J344" s="0" t="n">
        <v>54.68762</v>
      </c>
      <c r="K344" s="0" t="n">
        <f aca="false">J344-N344</f>
        <v>53.680854</v>
      </c>
      <c r="L344" s="0" t="n">
        <v>22.5</v>
      </c>
      <c r="M344" s="0" t="n">
        <v>0.4227</v>
      </c>
      <c r="N344" s="0" t="n">
        <v>1.006766</v>
      </c>
      <c r="O344" s="0" t="n">
        <f aca="false">A344-A$3</f>
        <v>3410</v>
      </c>
      <c r="P344" s="0" t="n">
        <f aca="false">(K$2-K344)*10</f>
        <v>10.13192</v>
      </c>
    </row>
    <row r="345" customFormat="false" ht="13.5" hidden="false" customHeight="false" outlineLevel="0" collapsed="false">
      <c r="A345" s="0" t="n">
        <v>3430</v>
      </c>
      <c r="B345" s="3" t="n">
        <f aca="false">A345/3600</f>
        <v>0.952777777777778</v>
      </c>
      <c r="C345" s="3" t="n">
        <f aca="false">A345-A344</f>
        <v>10</v>
      </c>
      <c r="D345" s="3"/>
      <c r="E345" s="0" t="n">
        <v>101</v>
      </c>
      <c r="F345" s="0" t="n">
        <v>27.63559</v>
      </c>
      <c r="G345" s="0" t="n">
        <v>27.56605</v>
      </c>
      <c r="H345" s="0" t="n">
        <v>30</v>
      </c>
      <c r="I345" s="0" t="n">
        <v>63.0357</v>
      </c>
      <c r="J345" s="0" t="n">
        <v>54.68852</v>
      </c>
      <c r="K345" s="0" t="n">
        <f aca="false">J345-N345</f>
        <v>53.681856</v>
      </c>
      <c r="L345" s="0" t="n">
        <v>22.5</v>
      </c>
      <c r="M345" s="0" t="n">
        <v>0.4237</v>
      </c>
      <c r="N345" s="0" t="n">
        <v>1.006664</v>
      </c>
      <c r="O345" s="0" t="n">
        <f aca="false">A345-A$3</f>
        <v>3420</v>
      </c>
      <c r="P345" s="0" t="n">
        <f aca="false">(K$2-K345)*10</f>
        <v>10.1219</v>
      </c>
    </row>
    <row r="346" customFormat="false" ht="13.5" hidden="false" customHeight="false" outlineLevel="0" collapsed="false">
      <c r="A346" s="0" t="n">
        <v>3440</v>
      </c>
      <c r="B346" s="3" t="n">
        <f aca="false">A346/3600</f>
        <v>0.955555555555556</v>
      </c>
      <c r="C346" s="3" t="n">
        <f aca="false">A346-A345</f>
        <v>10</v>
      </c>
      <c r="D346" s="3"/>
      <c r="E346" s="0" t="n">
        <v>101</v>
      </c>
      <c r="F346" s="0" t="n">
        <v>27.63559</v>
      </c>
      <c r="G346" s="0" t="n">
        <v>27.56918</v>
      </c>
      <c r="H346" s="0" t="n">
        <v>30</v>
      </c>
      <c r="I346" s="0" t="n">
        <v>63.0357</v>
      </c>
      <c r="J346" s="0" t="n">
        <v>54.68835</v>
      </c>
      <c r="K346" s="0" t="n">
        <f aca="false">J346-N346</f>
        <v>53.681686</v>
      </c>
      <c r="L346" s="0" t="n">
        <v>22.51</v>
      </c>
      <c r="M346" s="0" t="n">
        <v>0.4242</v>
      </c>
      <c r="N346" s="0" t="n">
        <v>1.006664</v>
      </c>
      <c r="O346" s="0" t="n">
        <f aca="false">A346-A$3</f>
        <v>3430</v>
      </c>
      <c r="P346" s="0" t="n">
        <f aca="false">(K$2-K346)*10</f>
        <v>10.1236</v>
      </c>
    </row>
    <row r="347" customFormat="false" ht="13.5" hidden="false" customHeight="false" outlineLevel="0" collapsed="false">
      <c r="A347" s="0" t="n">
        <v>3450</v>
      </c>
      <c r="B347" s="3" t="n">
        <f aca="false">A347/3600</f>
        <v>0.958333333333333</v>
      </c>
      <c r="C347" s="3" t="n">
        <f aca="false">A347-A346</f>
        <v>10</v>
      </c>
      <c r="D347" s="5" t="n">
        <f aca="false">(((M347-M344)*1000)/(A347-A344))*0.310559</f>
        <v>0.0217391299999999</v>
      </c>
      <c r="E347" s="0" t="n">
        <v>101</v>
      </c>
      <c r="F347" s="0" t="n">
        <v>27.63559</v>
      </c>
      <c r="G347" s="0" t="n">
        <v>27.56918</v>
      </c>
      <c r="H347" s="0" t="n">
        <v>30</v>
      </c>
      <c r="I347" s="0" t="n">
        <v>63.03585</v>
      </c>
      <c r="J347" s="0" t="n">
        <v>54.68894</v>
      </c>
      <c r="K347" s="0" t="n">
        <f aca="false">J347-N347</f>
        <v>53.682276</v>
      </c>
      <c r="L347" s="0" t="n">
        <v>22.53</v>
      </c>
      <c r="M347" s="0" t="n">
        <v>0.4248</v>
      </c>
      <c r="N347" s="0" t="n">
        <v>1.006664</v>
      </c>
      <c r="O347" s="0" t="n">
        <f aca="false">A347-A$3</f>
        <v>3440</v>
      </c>
      <c r="P347" s="0" t="n">
        <f aca="false">(K$2-K347)*10</f>
        <v>10.1177</v>
      </c>
    </row>
    <row r="348" customFormat="false" ht="13.5" hidden="false" customHeight="false" outlineLevel="0" collapsed="false">
      <c r="A348" s="0" t="n">
        <v>3460</v>
      </c>
      <c r="B348" s="3" t="n">
        <f aca="false">A348/3600</f>
        <v>0.961111111111111</v>
      </c>
      <c r="C348" s="3" t="n">
        <f aca="false">A348-A347</f>
        <v>10</v>
      </c>
      <c r="D348" s="3"/>
      <c r="E348" s="0" t="n">
        <v>101</v>
      </c>
      <c r="F348" s="0" t="n">
        <v>27.63559</v>
      </c>
      <c r="G348" s="0" t="n">
        <v>27.56605</v>
      </c>
      <c r="H348" s="0" t="n">
        <v>30</v>
      </c>
      <c r="I348" s="0" t="n">
        <v>63.03663</v>
      </c>
      <c r="J348" s="0" t="n">
        <v>54.69057</v>
      </c>
      <c r="K348" s="0" t="n">
        <f aca="false">J348-N348</f>
        <v>53.683906</v>
      </c>
      <c r="L348" s="0" t="n">
        <v>22.53</v>
      </c>
      <c r="M348" s="0" t="n">
        <v>0.4253</v>
      </c>
      <c r="N348" s="0" t="n">
        <v>1.006664</v>
      </c>
      <c r="O348" s="0" t="n">
        <f aca="false">A348-A$3</f>
        <v>3450</v>
      </c>
      <c r="P348" s="0" t="n">
        <f aca="false">(K$2-K348)*10</f>
        <v>10.1014</v>
      </c>
    </row>
    <row r="349" customFormat="false" ht="13.5" hidden="false" customHeight="false" outlineLevel="0" collapsed="false">
      <c r="A349" s="0" t="n">
        <v>3470</v>
      </c>
      <c r="B349" s="3" t="n">
        <f aca="false">A349/3600</f>
        <v>0.963888888888889</v>
      </c>
      <c r="C349" s="3" t="n">
        <f aca="false">A349-A348</f>
        <v>10</v>
      </c>
      <c r="D349" s="3"/>
      <c r="E349" s="0" t="n">
        <v>101</v>
      </c>
      <c r="F349" s="0" t="n">
        <v>27.63249</v>
      </c>
      <c r="G349" s="0" t="n">
        <v>27.56605</v>
      </c>
      <c r="H349" s="0" t="n">
        <v>30</v>
      </c>
      <c r="I349" s="0" t="n">
        <v>63.03708</v>
      </c>
      <c r="J349" s="0" t="n">
        <v>54.69159</v>
      </c>
      <c r="K349" s="0" t="n">
        <f aca="false">J349-N349</f>
        <v>53.684926</v>
      </c>
      <c r="L349" s="0" t="n">
        <v>22.55</v>
      </c>
      <c r="M349" s="0" t="n">
        <v>0.426</v>
      </c>
      <c r="N349" s="0" t="n">
        <v>1.006664</v>
      </c>
      <c r="O349" s="0" t="n">
        <f aca="false">A349-A$3</f>
        <v>3460</v>
      </c>
      <c r="P349" s="0" t="n">
        <f aca="false">(K$2-K349)*10</f>
        <v>10.0912</v>
      </c>
    </row>
    <row r="350" customFormat="false" ht="13.5" hidden="false" customHeight="false" outlineLevel="0" collapsed="false">
      <c r="A350" s="0" t="n">
        <v>3480</v>
      </c>
      <c r="B350" s="3" t="n">
        <f aca="false">A350/3600</f>
        <v>0.966666666666667</v>
      </c>
      <c r="C350" s="3" t="n">
        <f aca="false">A350-A349</f>
        <v>10</v>
      </c>
      <c r="D350" s="5" t="n">
        <f aca="false">(((M350-M347)*1000)/(A350-A347))*0.310559</f>
        <v>0.0196687366666668</v>
      </c>
      <c r="E350" s="0" t="n">
        <v>101</v>
      </c>
      <c r="F350" s="0" t="n">
        <v>27.63249</v>
      </c>
      <c r="G350" s="0" t="n">
        <v>27.56918</v>
      </c>
      <c r="H350" s="0" t="n">
        <v>30</v>
      </c>
      <c r="I350" s="0" t="n">
        <v>63.03661</v>
      </c>
      <c r="J350" s="0" t="n">
        <v>54.68996</v>
      </c>
      <c r="K350" s="0" t="n">
        <f aca="false">J350-N350</f>
        <v>53.683296</v>
      </c>
      <c r="L350" s="0" t="n">
        <v>22.53</v>
      </c>
      <c r="M350" s="0" t="n">
        <v>0.4267</v>
      </c>
      <c r="N350" s="0" t="n">
        <v>1.006664</v>
      </c>
      <c r="O350" s="0" t="n">
        <f aca="false">A350-A$3</f>
        <v>3470</v>
      </c>
      <c r="P350" s="0" t="n">
        <f aca="false">(K$2-K350)*10</f>
        <v>10.1075</v>
      </c>
    </row>
    <row r="351" customFormat="false" ht="13.5" hidden="false" customHeight="false" outlineLevel="0" collapsed="false">
      <c r="A351" s="0" t="n">
        <v>3490</v>
      </c>
      <c r="B351" s="3" t="n">
        <f aca="false">A351/3600</f>
        <v>0.969444444444444</v>
      </c>
      <c r="C351" s="3" t="n">
        <f aca="false">A351-A350</f>
        <v>10</v>
      </c>
      <c r="D351" s="3"/>
      <c r="E351" s="0" t="n">
        <v>101</v>
      </c>
      <c r="F351" s="0" t="n">
        <v>27.63559</v>
      </c>
      <c r="G351" s="0" t="n">
        <v>27.56918</v>
      </c>
      <c r="H351" s="0" t="n">
        <v>30</v>
      </c>
      <c r="I351" s="0" t="n">
        <v>63.03679</v>
      </c>
      <c r="J351" s="0" t="n">
        <v>54.68967</v>
      </c>
      <c r="K351" s="0" t="n">
        <f aca="false">J351-N351</f>
        <v>53.683006</v>
      </c>
      <c r="L351" s="0" t="n">
        <v>22.52</v>
      </c>
      <c r="M351" s="0" t="n">
        <v>0.4276</v>
      </c>
      <c r="N351" s="0" t="n">
        <v>1.006664</v>
      </c>
      <c r="O351" s="0" t="n">
        <f aca="false">A351-A$3</f>
        <v>3480</v>
      </c>
      <c r="P351" s="0" t="n">
        <f aca="false">(K$2-K351)*10</f>
        <v>10.1104</v>
      </c>
    </row>
    <row r="352" customFormat="false" ht="13.5" hidden="false" customHeight="false" outlineLevel="0" collapsed="false">
      <c r="A352" s="0" t="n">
        <v>3500</v>
      </c>
      <c r="B352" s="3" t="n">
        <f aca="false">A352/3600</f>
        <v>0.972222222222222</v>
      </c>
      <c r="C352" s="3" t="n">
        <f aca="false">A352-A351</f>
        <v>10</v>
      </c>
      <c r="D352" s="3"/>
      <c r="E352" s="0" t="n">
        <v>101</v>
      </c>
      <c r="F352" s="0" t="n">
        <v>27.63559</v>
      </c>
      <c r="G352" s="0" t="n">
        <v>27.56918</v>
      </c>
      <c r="H352" s="0" t="n">
        <v>30</v>
      </c>
      <c r="I352" s="0" t="n">
        <v>63.0371</v>
      </c>
      <c r="J352" s="0" t="n">
        <v>54.69025</v>
      </c>
      <c r="K352" s="0" t="n">
        <f aca="false">J352-N352</f>
        <v>53.683586</v>
      </c>
      <c r="L352" s="0" t="n">
        <v>22.54</v>
      </c>
      <c r="M352" s="0" t="n">
        <v>0.4281</v>
      </c>
      <c r="N352" s="0" t="n">
        <v>1.006664</v>
      </c>
      <c r="O352" s="0" t="n">
        <f aca="false">A352-A$3</f>
        <v>3490</v>
      </c>
      <c r="P352" s="0" t="n">
        <f aca="false">(K$2-K352)*10</f>
        <v>10.1046</v>
      </c>
    </row>
    <row r="353" customFormat="false" ht="13.5" hidden="false" customHeight="false" outlineLevel="0" collapsed="false">
      <c r="A353" s="0" t="n">
        <v>3510</v>
      </c>
      <c r="B353" s="3" t="n">
        <f aca="false">A353/3600</f>
        <v>0.975</v>
      </c>
      <c r="C353" s="3" t="n">
        <f aca="false">A353-A352</f>
        <v>10</v>
      </c>
      <c r="D353" s="5" t="n">
        <f aca="false">(((M353-M350)*1000)/(A353-A350))*0.310559</f>
        <v>0.0186335399999997</v>
      </c>
      <c r="E353" s="0" t="n">
        <v>101</v>
      </c>
      <c r="F353" s="0" t="n">
        <v>27.63249</v>
      </c>
      <c r="G353" s="0" t="n">
        <v>27.57231</v>
      </c>
      <c r="H353" s="0" t="n">
        <v>30</v>
      </c>
      <c r="I353" s="0" t="n">
        <v>63.0388</v>
      </c>
      <c r="J353" s="0" t="n">
        <v>54.69358</v>
      </c>
      <c r="K353" s="0" t="n">
        <f aca="false">J353-N353</f>
        <v>53.686916</v>
      </c>
      <c r="L353" s="0" t="n">
        <v>22.55</v>
      </c>
      <c r="M353" s="0" t="n">
        <v>0.4285</v>
      </c>
      <c r="N353" s="0" t="n">
        <v>1.006664</v>
      </c>
      <c r="O353" s="0" t="n">
        <f aca="false">A353-A$3</f>
        <v>3500</v>
      </c>
      <c r="P353" s="0" t="n">
        <f aca="false">(K$2-K353)*10</f>
        <v>10.0713</v>
      </c>
    </row>
    <row r="354" customFormat="false" ht="13.5" hidden="false" customHeight="false" outlineLevel="0" collapsed="false">
      <c r="A354" s="0" t="n">
        <v>3520</v>
      </c>
      <c r="B354" s="3" t="n">
        <f aca="false">A354/3600</f>
        <v>0.977777777777778</v>
      </c>
      <c r="C354" s="3" t="n">
        <f aca="false">A354-A353</f>
        <v>10</v>
      </c>
      <c r="D354" s="3"/>
      <c r="E354" s="0" t="n">
        <v>101</v>
      </c>
      <c r="F354" s="0" t="n">
        <v>27.63559</v>
      </c>
      <c r="G354" s="0" t="n">
        <v>27.56605</v>
      </c>
      <c r="H354" s="0" t="n">
        <v>30</v>
      </c>
      <c r="I354" s="0" t="n">
        <v>63.0371</v>
      </c>
      <c r="J354" s="0" t="n">
        <v>54.69042</v>
      </c>
      <c r="K354" s="0" t="n">
        <f aca="false">J354-N354</f>
        <v>53.683756</v>
      </c>
      <c r="L354" s="0" t="n">
        <v>22.48</v>
      </c>
      <c r="M354" s="0" t="n">
        <v>0.4292</v>
      </c>
      <c r="N354" s="0" t="n">
        <v>1.006664</v>
      </c>
      <c r="O354" s="0" t="n">
        <f aca="false">A354-A$3</f>
        <v>3510</v>
      </c>
      <c r="P354" s="0" t="n">
        <f aca="false">(K$2-K354)*10</f>
        <v>10.1029</v>
      </c>
    </row>
    <row r="355" customFormat="false" ht="13.5" hidden="false" customHeight="false" outlineLevel="0" collapsed="false">
      <c r="A355" s="0" t="n">
        <v>3530</v>
      </c>
      <c r="B355" s="3" t="n">
        <f aca="false">A355/3600</f>
        <v>0.980555555555556</v>
      </c>
      <c r="C355" s="3" t="n">
        <f aca="false">A355-A354</f>
        <v>10</v>
      </c>
      <c r="D355" s="3"/>
      <c r="E355" s="0" t="n">
        <v>101</v>
      </c>
      <c r="F355" s="0" t="n">
        <v>27.63869</v>
      </c>
      <c r="G355" s="0" t="n">
        <v>27.56918</v>
      </c>
      <c r="H355" s="0" t="n">
        <v>30</v>
      </c>
      <c r="I355" s="0" t="n">
        <v>63.0365</v>
      </c>
      <c r="J355" s="0" t="n">
        <v>54.68791</v>
      </c>
      <c r="K355" s="0" t="n">
        <f aca="false">J355-N355</f>
        <v>53.681246</v>
      </c>
      <c r="L355" s="0" t="n">
        <v>22.5</v>
      </c>
      <c r="M355" s="0" t="n">
        <v>0.4301</v>
      </c>
      <c r="N355" s="0" t="n">
        <v>1.006664</v>
      </c>
      <c r="O355" s="0" t="n">
        <f aca="false">A355-A$3</f>
        <v>3520</v>
      </c>
      <c r="P355" s="0" t="n">
        <f aca="false">(K$2-K355)*10</f>
        <v>10.128</v>
      </c>
    </row>
    <row r="356" customFormat="false" ht="13.5" hidden="false" customHeight="false" outlineLevel="0" collapsed="false">
      <c r="A356" s="0" t="n">
        <v>3540</v>
      </c>
      <c r="B356" s="3" t="n">
        <f aca="false">A356/3600</f>
        <v>0.983333333333333</v>
      </c>
      <c r="C356" s="3" t="n">
        <f aca="false">A356-A355</f>
        <v>10</v>
      </c>
      <c r="D356" s="5" t="n">
        <f aca="false">(((M356-M353)*1000)/(A356-A353))*0.310559</f>
        <v>0.0248447200000001</v>
      </c>
      <c r="E356" s="0" t="n">
        <v>101</v>
      </c>
      <c r="F356" s="0" t="n">
        <v>27.63869</v>
      </c>
      <c r="G356" s="0" t="n">
        <v>27.57231</v>
      </c>
      <c r="H356" s="0" t="n">
        <v>30</v>
      </c>
      <c r="I356" s="0" t="n">
        <v>63.03603</v>
      </c>
      <c r="J356" s="0" t="n">
        <v>54.68701</v>
      </c>
      <c r="K356" s="0" t="n">
        <f aca="false">J356-N356</f>
        <v>53.680346</v>
      </c>
      <c r="L356" s="0" t="n">
        <v>22.51</v>
      </c>
      <c r="M356" s="0" t="n">
        <v>0.4309</v>
      </c>
      <c r="N356" s="0" t="n">
        <v>1.006664</v>
      </c>
      <c r="O356" s="0" t="n">
        <f aca="false">A356-A$3</f>
        <v>3530</v>
      </c>
      <c r="P356" s="0" t="n">
        <f aca="false">(K$2-K356)*10</f>
        <v>10.137</v>
      </c>
    </row>
    <row r="357" customFormat="false" ht="13.5" hidden="false" customHeight="false" outlineLevel="0" collapsed="false">
      <c r="A357" s="0" t="n">
        <v>3550</v>
      </c>
      <c r="B357" s="3" t="n">
        <f aca="false">A357/3600</f>
        <v>0.986111111111111</v>
      </c>
      <c r="C357" s="3" t="n">
        <f aca="false">A357-A356</f>
        <v>10</v>
      </c>
      <c r="D357" s="3"/>
      <c r="E357" s="0" t="n">
        <v>101</v>
      </c>
      <c r="F357" s="0" t="n">
        <v>27.63559</v>
      </c>
      <c r="G357" s="0" t="n">
        <v>27.56918</v>
      </c>
      <c r="H357" s="0" t="n">
        <v>30</v>
      </c>
      <c r="I357" s="0" t="n">
        <v>63.03617</v>
      </c>
      <c r="J357" s="0" t="n">
        <v>54.68631</v>
      </c>
      <c r="K357" s="0" t="n">
        <f aca="false">J357-N357</f>
        <v>53.679646</v>
      </c>
      <c r="L357" s="0" t="n">
        <v>22.48</v>
      </c>
      <c r="M357" s="0" t="n">
        <v>0.4315</v>
      </c>
      <c r="N357" s="0" t="n">
        <v>1.006664</v>
      </c>
      <c r="O357" s="0" t="n">
        <f aca="false">A357-A$3</f>
        <v>3540</v>
      </c>
      <c r="P357" s="0" t="n">
        <f aca="false">(K$2-K357)*10</f>
        <v>10.144</v>
      </c>
    </row>
    <row r="358" customFormat="false" ht="13.5" hidden="false" customHeight="false" outlineLevel="0" collapsed="false">
      <c r="A358" s="0" t="n">
        <v>3560</v>
      </c>
      <c r="B358" s="3" t="n">
        <f aca="false">A358/3600</f>
        <v>0.988888888888889</v>
      </c>
      <c r="C358" s="3" t="n">
        <f aca="false">A358-A357</f>
        <v>10</v>
      </c>
      <c r="D358" s="3"/>
      <c r="E358" s="0" t="n">
        <v>101</v>
      </c>
      <c r="F358" s="0" t="n">
        <v>27.63869</v>
      </c>
      <c r="G358" s="0" t="n">
        <v>27.56918</v>
      </c>
      <c r="H358" s="0" t="n">
        <v>30</v>
      </c>
      <c r="I358" s="0" t="n">
        <v>63.03603</v>
      </c>
      <c r="J358" s="0" t="n">
        <v>54.68572</v>
      </c>
      <c r="K358" s="0" t="n">
        <f aca="false">J358-N358</f>
        <v>53.679056</v>
      </c>
      <c r="L358" s="0" t="n">
        <v>22.49</v>
      </c>
      <c r="M358" s="0" t="n">
        <v>0.4323</v>
      </c>
      <c r="N358" s="0" t="n">
        <v>1.006664</v>
      </c>
      <c r="O358" s="0" t="n">
        <f aca="false">A358-A$3</f>
        <v>3550</v>
      </c>
      <c r="P358" s="0" t="n">
        <f aca="false">(K$2-K358)*10</f>
        <v>10.1499</v>
      </c>
    </row>
    <row r="359" customFormat="false" ht="13.5" hidden="false" customHeight="false" outlineLevel="0" collapsed="false">
      <c r="A359" s="0" t="n">
        <v>3570</v>
      </c>
      <c r="B359" s="3" t="n">
        <f aca="false">A359/3600</f>
        <v>0.991666666666667</v>
      </c>
      <c r="C359" s="3" t="n">
        <f aca="false">A359-A358</f>
        <v>10</v>
      </c>
      <c r="D359" s="5" t="n">
        <f aca="false">(((M359-M356)*1000)/(A359-A356))*0.310559</f>
        <v>0.0217391299999999</v>
      </c>
      <c r="E359" s="0" t="n">
        <v>101</v>
      </c>
      <c r="F359" s="0" t="n">
        <v>27.63559</v>
      </c>
      <c r="G359" s="0" t="n">
        <v>27.56605</v>
      </c>
      <c r="H359" s="0" t="n">
        <v>30</v>
      </c>
      <c r="I359" s="0" t="n">
        <v>63.03601</v>
      </c>
      <c r="J359" s="0" t="n">
        <v>54.68531</v>
      </c>
      <c r="K359" s="0" t="n">
        <f aca="false">J359-N359</f>
        <v>53.678646</v>
      </c>
      <c r="L359" s="0" t="n">
        <v>22.47</v>
      </c>
      <c r="M359" s="0" t="n">
        <v>0.433</v>
      </c>
      <c r="N359" s="0" t="n">
        <v>1.006664</v>
      </c>
      <c r="O359" s="0" t="n">
        <f aca="false">A359-A$3</f>
        <v>3560</v>
      </c>
      <c r="P359" s="0" t="n">
        <f aca="false">(K$2-K359)*10</f>
        <v>10.154</v>
      </c>
    </row>
    <row r="360" customFormat="false" ht="13.5" hidden="false" customHeight="false" outlineLevel="0" collapsed="false">
      <c r="A360" s="0" t="n">
        <v>3580</v>
      </c>
      <c r="B360" s="3" t="n">
        <f aca="false">A360/3600</f>
        <v>0.994444444444445</v>
      </c>
      <c r="C360" s="3" t="n">
        <f aca="false">A360-A359</f>
        <v>10</v>
      </c>
      <c r="D360" s="3"/>
      <c r="E360" s="0" t="n">
        <v>101</v>
      </c>
      <c r="F360" s="0" t="n">
        <v>27.63559</v>
      </c>
      <c r="G360" s="0" t="n">
        <v>27.56918</v>
      </c>
      <c r="H360" s="0" t="n">
        <v>30</v>
      </c>
      <c r="I360" s="0" t="n">
        <v>63.03679</v>
      </c>
      <c r="J360" s="0" t="n">
        <v>54.68718</v>
      </c>
      <c r="K360" s="0" t="n">
        <f aca="false">J360-N360</f>
        <v>53.680516</v>
      </c>
      <c r="L360" s="0" t="n">
        <v>22.49</v>
      </c>
      <c r="M360" s="0" t="n">
        <v>0.4334</v>
      </c>
      <c r="N360" s="0" t="n">
        <v>1.006664</v>
      </c>
      <c r="O360" s="0" t="n">
        <f aca="false">A360-A$3</f>
        <v>3570</v>
      </c>
      <c r="P360" s="0" t="n">
        <f aca="false">(K$2-K360)*10</f>
        <v>10.1353</v>
      </c>
    </row>
    <row r="361" customFormat="false" ht="13.5" hidden="false" customHeight="false" outlineLevel="0" collapsed="false">
      <c r="A361" s="0" t="n">
        <v>3590</v>
      </c>
      <c r="B361" s="3" t="n">
        <f aca="false">A361/3600</f>
        <v>0.997222222222222</v>
      </c>
      <c r="C361" s="3" t="n">
        <f aca="false">A361-A360</f>
        <v>10</v>
      </c>
      <c r="D361" s="3"/>
      <c r="E361" s="0" t="n">
        <v>101</v>
      </c>
      <c r="F361" s="0" t="n">
        <v>27.63869</v>
      </c>
      <c r="G361" s="0" t="n">
        <v>27.56605</v>
      </c>
      <c r="H361" s="0" t="n">
        <v>30</v>
      </c>
      <c r="I361" s="0" t="n">
        <v>63.03728</v>
      </c>
      <c r="J361" s="0" t="n">
        <v>54.6875</v>
      </c>
      <c r="K361" s="0" t="n">
        <f aca="false">J361-N361</f>
        <v>53.680836</v>
      </c>
      <c r="L361" s="0" t="n">
        <v>22.5</v>
      </c>
      <c r="M361" s="0" t="n">
        <v>0.4341</v>
      </c>
      <c r="N361" s="0" t="n">
        <v>1.006664</v>
      </c>
      <c r="O361" s="0" t="n">
        <f aca="false">A361-A$3</f>
        <v>3580</v>
      </c>
      <c r="P361" s="0" t="n">
        <f aca="false">(K$2-K361)*10</f>
        <v>10.1321</v>
      </c>
    </row>
    <row r="362" customFormat="false" ht="13.5" hidden="false" customHeight="false" outlineLevel="0" collapsed="false">
      <c r="A362" s="0" t="n">
        <v>3600</v>
      </c>
      <c r="B362" s="3" t="n">
        <f aca="false">A362/3600</f>
        <v>1</v>
      </c>
      <c r="C362" s="3" t="n">
        <f aca="false">A362-A361</f>
        <v>10</v>
      </c>
      <c r="D362" s="5" t="n">
        <f aca="false">(((M362-M359)*1000)/(A362-A359))*0.310559</f>
        <v>0.0186335400000002</v>
      </c>
      <c r="E362" s="0" t="n">
        <v>101</v>
      </c>
      <c r="F362" s="0" t="n">
        <v>27.63869</v>
      </c>
      <c r="G362" s="0" t="n">
        <v>27.57231</v>
      </c>
      <c r="H362" s="0" t="n">
        <v>30</v>
      </c>
      <c r="I362" s="0" t="n">
        <v>63.03775</v>
      </c>
      <c r="J362" s="0" t="n">
        <v>54.68847</v>
      </c>
      <c r="K362" s="0" t="n">
        <f aca="false">J362-N362</f>
        <v>53.681806</v>
      </c>
      <c r="L362" s="0" t="n">
        <v>22.52</v>
      </c>
      <c r="M362" s="0" t="n">
        <v>0.4348</v>
      </c>
      <c r="N362" s="0" t="n">
        <v>1.006664</v>
      </c>
      <c r="O362" s="0" t="n">
        <f aca="false">A362-A$3</f>
        <v>3590</v>
      </c>
      <c r="P362" s="0" t="n">
        <f aca="false">(K$2-K362)*10</f>
        <v>10.1224</v>
      </c>
    </row>
    <row r="363" customFormat="false" ht="13.5" hidden="false" customHeight="false" outlineLevel="0" collapsed="false">
      <c r="A363" s="0" t="n">
        <v>3610</v>
      </c>
      <c r="B363" s="3" t="n">
        <f aca="false">A363/3600</f>
        <v>1.00277777777778</v>
      </c>
      <c r="C363" s="3" t="n">
        <f aca="false">A363-A362</f>
        <v>10</v>
      </c>
      <c r="D363" s="3"/>
      <c r="E363" s="0" t="n">
        <v>101</v>
      </c>
      <c r="F363" s="0" t="n">
        <v>27.63559</v>
      </c>
      <c r="G363" s="0" t="n">
        <v>27.57231</v>
      </c>
      <c r="H363" s="0" t="n">
        <v>30</v>
      </c>
      <c r="I363" s="0" t="n">
        <v>63.03851</v>
      </c>
      <c r="J363" s="0" t="n">
        <v>54.69052</v>
      </c>
      <c r="K363" s="0" t="n">
        <f aca="false">J363-N363</f>
        <v>53.683856</v>
      </c>
      <c r="L363" s="0" t="n">
        <v>22.52</v>
      </c>
      <c r="M363" s="0" t="n">
        <v>0.4353</v>
      </c>
      <c r="N363" s="0" t="n">
        <v>1.006664</v>
      </c>
      <c r="O363" s="0" t="n">
        <f aca="false">A363-A$3</f>
        <v>3600</v>
      </c>
      <c r="P363" s="0" t="n">
        <f aca="false">(K$2-K363)*10</f>
        <v>10.1019</v>
      </c>
    </row>
    <row r="364" customFormat="false" ht="13.5" hidden="false" customHeight="false" outlineLevel="0" collapsed="false">
      <c r="A364" s="0" t="n">
        <v>3620</v>
      </c>
      <c r="B364" s="3" t="n">
        <f aca="false">A364/3600</f>
        <v>1.00555555555556</v>
      </c>
      <c r="C364" s="3" t="n">
        <f aca="false">A364-A363</f>
        <v>10</v>
      </c>
      <c r="D364" s="3"/>
      <c r="E364" s="0" t="n">
        <v>101</v>
      </c>
      <c r="F364" s="0" t="n">
        <v>27.63559</v>
      </c>
      <c r="G364" s="0" t="n">
        <v>27.57231</v>
      </c>
      <c r="H364" s="0" t="n">
        <v>30</v>
      </c>
      <c r="I364" s="0" t="n">
        <v>63.03898</v>
      </c>
      <c r="J364" s="0" t="n">
        <v>54.69139</v>
      </c>
      <c r="K364" s="0" t="n">
        <f aca="false">J364-N364</f>
        <v>53.684726</v>
      </c>
      <c r="L364" s="0" t="n">
        <v>22.52</v>
      </c>
      <c r="M364" s="0" t="n">
        <v>0.4359</v>
      </c>
      <c r="N364" s="0" t="n">
        <v>1.006664</v>
      </c>
      <c r="O364" s="0" t="n">
        <f aca="false">A364-A$3</f>
        <v>3610</v>
      </c>
      <c r="P364" s="0" t="n">
        <f aca="false">(K$2-K364)*10</f>
        <v>10.0932</v>
      </c>
    </row>
    <row r="365" customFormat="false" ht="13.5" hidden="false" customHeight="false" outlineLevel="0" collapsed="false">
      <c r="A365" s="0" t="n">
        <v>3630</v>
      </c>
      <c r="B365" s="3" t="n">
        <f aca="false">A365/3600</f>
        <v>1.00833333333333</v>
      </c>
      <c r="C365" s="3" t="n">
        <f aca="false">A365-A364</f>
        <v>10</v>
      </c>
      <c r="D365" s="5" t="n">
        <f aca="false">(((M365-M362)*1000)/(A365-A362))*0.310559</f>
        <v>0.0165631466666666</v>
      </c>
      <c r="E365" s="0" t="n">
        <v>101</v>
      </c>
      <c r="F365" s="0" t="n">
        <v>27.63869</v>
      </c>
      <c r="G365" s="0" t="n">
        <v>27.56918</v>
      </c>
      <c r="H365" s="0" t="n">
        <v>30</v>
      </c>
      <c r="I365" s="0" t="n">
        <v>63.03947</v>
      </c>
      <c r="J365" s="0" t="n">
        <v>54.69244</v>
      </c>
      <c r="K365" s="0" t="n">
        <f aca="false">J365-N365</f>
        <v>53.685674</v>
      </c>
      <c r="L365" s="0" t="n">
        <v>22.53</v>
      </c>
      <c r="M365" s="0" t="n">
        <v>0.4364</v>
      </c>
      <c r="N365" s="0" t="n">
        <v>1.006766</v>
      </c>
      <c r="O365" s="0" t="n">
        <f aca="false">A365-A$3</f>
        <v>3620</v>
      </c>
      <c r="P365" s="0" t="n">
        <f aca="false">(K$2-K365)*10</f>
        <v>10.08372</v>
      </c>
    </row>
    <row r="366" customFormat="false" ht="13.5" hidden="false" customHeight="false" outlineLevel="0" collapsed="false">
      <c r="A366" s="0" t="n">
        <v>3640</v>
      </c>
      <c r="B366" s="3" t="n">
        <f aca="false">A366/3600</f>
        <v>1.01111111111111</v>
      </c>
      <c r="C366" s="3" t="n">
        <f aca="false">A366-A365</f>
        <v>10</v>
      </c>
      <c r="D366" s="3"/>
      <c r="E366" s="0" t="n">
        <v>101</v>
      </c>
      <c r="F366" s="0" t="n">
        <v>27.63249</v>
      </c>
      <c r="G366" s="0" t="n">
        <v>27.56605</v>
      </c>
      <c r="H366" s="0" t="n">
        <v>30</v>
      </c>
      <c r="I366" s="0" t="n">
        <v>63.03943</v>
      </c>
      <c r="J366" s="0" t="n">
        <v>54.69217</v>
      </c>
      <c r="K366" s="0" t="n">
        <f aca="false">J366-N366</f>
        <v>53.685404</v>
      </c>
      <c r="L366" s="0" t="n">
        <v>22.53</v>
      </c>
      <c r="M366" s="0" t="n">
        <v>0.437</v>
      </c>
      <c r="N366" s="0" t="n">
        <v>1.006766</v>
      </c>
      <c r="O366" s="0" t="n">
        <f aca="false">A366-A$3</f>
        <v>3630</v>
      </c>
      <c r="P366" s="0" t="n">
        <f aca="false">(K$2-K366)*10</f>
        <v>10.08642</v>
      </c>
    </row>
    <row r="367" customFormat="false" ht="13.5" hidden="false" customHeight="false" outlineLevel="0" collapsed="false">
      <c r="A367" s="0" t="n">
        <v>3650</v>
      </c>
      <c r="B367" s="3" t="n">
        <f aca="false">A367/3600</f>
        <v>1.01388888888889</v>
      </c>
      <c r="C367" s="3" t="n">
        <f aca="false">A367-A366</f>
        <v>10</v>
      </c>
      <c r="D367" s="3"/>
      <c r="E367" s="0" t="n">
        <v>101</v>
      </c>
      <c r="F367" s="0" t="n">
        <v>27.63869</v>
      </c>
      <c r="G367" s="0" t="n">
        <v>27.56918</v>
      </c>
      <c r="H367" s="0" t="n">
        <v>30</v>
      </c>
      <c r="I367" s="0" t="n">
        <v>63.039</v>
      </c>
      <c r="J367" s="0" t="n">
        <v>54.69113</v>
      </c>
      <c r="K367" s="0" t="n">
        <f aca="false">J367-N367</f>
        <v>53.684364</v>
      </c>
      <c r="L367" s="0" t="n">
        <v>22.52</v>
      </c>
      <c r="M367" s="0" t="n">
        <v>0.4379</v>
      </c>
      <c r="N367" s="0" t="n">
        <v>1.006766</v>
      </c>
      <c r="O367" s="0" t="n">
        <f aca="false">A367-A$3</f>
        <v>3640</v>
      </c>
      <c r="P367" s="0" t="n">
        <f aca="false">(K$2-K367)*10</f>
        <v>10.09682</v>
      </c>
    </row>
    <row r="368" customFormat="false" ht="13.5" hidden="false" customHeight="false" outlineLevel="0" collapsed="false">
      <c r="A368" s="0" t="n">
        <v>3660</v>
      </c>
      <c r="B368" s="3" t="n">
        <f aca="false">A368/3600</f>
        <v>1.01666666666667</v>
      </c>
      <c r="C368" s="3" t="n">
        <f aca="false">A368-A367</f>
        <v>10</v>
      </c>
      <c r="D368" s="5" t="n">
        <f aca="false">(((M368-M365)*1000)/(A368-A365))*0.310559</f>
        <v>0.0217391299999999</v>
      </c>
      <c r="E368" s="0" t="n">
        <v>101</v>
      </c>
      <c r="F368" s="0" t="n">
        <v>27.63559</v>
      </c>
      <c r="G368" s="0" t="n">
        <v>27.56918</v>
      </c>
      <c r="H368" s="0" t="n">
        <v>30</v>
      </c>
      <c r="I368" s="0" t="n">
        <v>63.0396</v>
      </c>
      <c r="J368" s="0" t="n">
        <v>54.69098</v>
      </c>
      <c r="K368" s="0" t="n">
        <f aca="false">J368-N368</f>
        <v>53.684214</v>
      </c>
      <c r="L368" s="0" t="n">
        <v>22.52</v>
      </c>
      <c r="M368" s="0" t="n">
        <v>0.4385</v>
      </c>
      <c r="N368" s="0" t="n">
        <v>1.006766</v>
      </c>
      <c r="O368" s="0" t="n">
        <f aca="false">A368-A$3</f>
        <v>3650</v>
      </c>
      <c r="P368" s="0" t="n">
        <f aca="false">(K$2-K368)*10</f>
        <v>10.09832</v>
      </c>
    </row>
    <row r="369" customFormat="false" ht="13.5" hidden="false" customHeight="false" outlineLevel="0" collapsed="false">
      <c r="A369" s="0" t="n">
        <v>3670</v>
      </c>
      <c r="B369" s="3" t="n">
        <f aca="false">A369/3600</f>
        <v>1.01944444444444</v>
      </c>
      <c r="C369" s="3" t="n">
        <f aca="false">A369-A368</f>
        <v>10</v>
      </c>
      <c r="D369" s="3"/>
      <c r="E369" s="0" t="n">
        <v>101</v>
      </c>
      <c r="F369" s="0" t="n">
        <v>27.63559</v>
      </c>
      <c r="G369" s="0" t="n">
        <v>27.56918</v>
      </c>
      <c r="H369" s="0" t="n">
        <v>30</v>
      </c>
      <c r="I369" s="0" t="n">
        <v>63.03851</v>
      </c>
      <c r="J369" s="0" t="n">
        <v>54.68835</v>
      </c>
      <c r="K369" s="0" t="n">
        <f aca="false">J369-N369</f>
        <v>53.681584</v>
      </c>
      <c r="L369" s="0" t="n">
        <v>22.49</v>
      </c>
      <c r="M369" s="0" t="n">
        <v>0.4393</v>
      </c>
      <c r="N369" s="0" t="n">
        <v>1.006766</v>
      </c>
      <c r="O369" s="0" t="n">
        <f aca="false">A369-A$3</f>
        <v>3660</v>
      </c>
      <c r="P369" s="0" t="n">
        <f aca="false">(K$2-K369)*10</f>
        <v>10.12462</v>
      </c>
    </row>
    <row r="370" customFormat="false" ht="13.5" hidden="false" customHeight="false" outlineLevel="0" collapsed="false">
      <c r="A370" s="0" t="n">
        <v>3680</v>
      </c>
      <c r="B370" s="3" t="n">
        <f aca="false">A370/3600</f>
        <v>1.02222222222222</v>
      </c>
      <c r="C370" s="3" t="n">
        <f aca="false">A370-A369</f>
        <v>10</v>
      </c>
      <c r="D370" s="3"/>
      <c r="E370" s="0" t="n">
        <v>101</v>
      </c>
      <c r="F370" s="0" t="n">
        <v>27.63869</v>
      </c>
      <c r="G370" s="0" t="n">
        <v>27.56918</v>
      </c>
      <c r="H370" s="0" t="n">
        <v>30</v>
      </c>
      <c r="I370" s="0" t="n">
        <v>63.0379</v>
      </c>
      <c r="J370" s="0" t="n">
        <v>54.68674</v>
      </c>
      <c r="K370" s="0" t="n">
        <f aca="false">J370-N370</f>
        <v>53.679974</v>
      </c>
      <c r="L370" s="0" t="n">
        <v>22.5</v>
      </c>
      <c r="M370" s="0" t="n">
        <v>0.44</v>
      </c>
      <c r="N370" s="0" t="n">
        <v>1.006766</v>
      </c>
      <c r="O370" s="0" t="n">
        <f aca="false">A370-A$3</f>
        <v>3670</v>
      </c>
      <c r="P370" s="0" t="n">
        <f aca="false">(K$2-K370)*10</f>
        <v>10.14072</v>
      </c>
    </row>
    <row r="371" customFormat="false" ht="13.5" hidden="false" customHeight="false" outlineLevel="0" collapsed="false">
      <c r="A371" s="0" t="n">
        <v>3690</v>
      </c>
      <c r="B371" s="3" t="n">
        <f aca="false">A371/3600</f>
        <v>1.025</v>
      </c>
      <c r="C371" s="3" t="n">
        <f aca="false">A371-A370</f>
        <v>10</v>
      </c>
      <c r="D371" s="5" t="n">
        <f aca="false">(((M371-M368)*1000)/(A371-A368))*0.310559</f>
        <v>0.0207039333333333</v>
      </c>
      <c r="E371" s="0" t="n">
        <v>101</v>
      </c>
      <c r="F371" s="0" t="n">
        <v>27.63559</v>
      </c>
      <c r="G371" s="0" t="n">
        <v>27.57231</v>
      </c>
      <c r="H371" s="0" t="n">
        <v>30</v>
      </c>
      <c r="I371" s="0" t="n">
        <v>63.03742</v>
      </c>
      <c r="J371" s="0" t="n">
        <v>54.6854</v>
      </c>
      <c r="K371" s="0" t="n">
        <f aca="false">J371-N371</f>
        <v>53.678634</v>
      </c>
      <c r="L371" s="0" t="n">
        <v>22.49</v>
      </c>
      <c r="M371" s="0" t="n">
        <v>0.4405</v>
      </c>
      <c r="N371" s="0" t="n">
        <v>1.006766</v>
      </c>
      <c r="O371" s="0" t="n">
        <f aca="false">A371-A$3</f>
        <v>3680</v>
      </c>
      <c r="P371" s="0" t="n">
        <f aca="false">(K$2-K371)*10</f>
        <v>10.15412</v>
      </c>
    </row>
    <row r="372" customFormat="false" ht="13.5" hidden="false" customHeight="false" outlineLevel="0" collapsed="false">
      <c r="A372" s="0" t="n">
        <v>3700</v>
      </c>
      <c r="B372" s="3" t="n">
        <f aca="false">A372/3600</f>
        <v>1.02777777777778</v>
      </c>
      <c r="C372" s="3" t="n">
        <f aca="false">A372-A371</f>
        <v>10</v>
      </c>
      <c r="D372" s="3"/>
      <c r="E372" s="0" t="n">
        <v>101</v>
      </c>
      <c r="F372" s="0" t="n">
        <v>27.63869</v>
      </c>
      <c r="G372" s="0" t="n">
        <v>27.57231</v>
      </c>
      <c r="H372" s="0" t="n">
        <v>30</v>
      </c>
      <c r="I372" s="0" t="n">
        <v>63.03806</v>
      </c>
      <c r="J372" s="0" t="n">
        <v>54.68687</v>
      </c>
      <c r="K372" s="0" t="n">
        <f aca="false">J372-N372</f>
        <v>53.680104</v>
      </c>
      <c r="L372" s="0" t="n">
        <v>22.46</v>
      </c>
      <c r="M372" s="0" t="n">
        <v>0.4415</v>
      </c>
      <c r="N372" s="0" t="n">
        <v>1.006766</v>
      </c>
      <c r="O372" s="0" t="n">
        <f aca="false">A372-A$3</f>
        <v>3690</v>
      </c>
      <c r="P372" s="0" t="n">
        <f aca="false">(K$2-K372)*10</f>
        <v>10.13942</v>
      </c>
    </row>
    <row r="373" customFormat="false" ht="13.5" hidden="false" customHeight="false" outlineLevel="0" collapsed="false">
      <c r="A373" s="0" t="n">
        <v>3710</v>
      </c>
      <c r="B373" s="3" t="n">
        <f aca="false">A373/3600</f>
        <v>1.03055555555556</v>
      </c>
      <c r="C373" s="3" t="n">
        <f aca="false">A373-A372</f>
        <v>10</v>
      </c>
      <c r="D373" s="3"/>
      <c r="E373" s="0" t="n">
        <v>101</v>
      </c>
      <c r="F373" s="0" t="n">
        <v>27.63869</v>
      </c>
      <c r="G373" s="0" t="n">
        <v>27.57544</v>
      </c>
      <c r="H373" s="0" t="n">
        <v>30</v>
      </c>
      <c r="I373" s="0" t="n">
        <v>63.039</v>
      </c>
      <c r="J373" s="0" t="n">
        <v>54.68859</v>
      </c>
      <c r="K373" s="0" t="n">
        <f aca="false">J373-N373</f>
        <v>53.681824</v>
      </c>
      <c r="L373" s="0" t="n">
        <v>22.49</v>
      </c>
      <c r="M373" s="0" t="n">
        <v>0.442</v>
      </c>
      <c r="N373" s="0" t="n">
        <v>1.006766</v>
      </c>
      <c r="O373" s="0" t="n">
        <f aca="false">A373-A$3</f>
        <v>3700</v>
      </c>
      <c r="P373" s="0" t="n">
        <f aca="false">(K$2-K373)*10</f>
        <v>10.12222</v>
      </c>
    </row>
    <row r="374" customFormat="false" ht="13.5" hidden="false" customHeight="false" outlineLevel="0" collapsed="false">
      <c r="A374" s="0" t="n">
        <v>3720</v>
      </c>
      <c r="B374" s="3" t="n">
        <f aca="false">A374/3600</f>
        <v>1.03333333333333</v>
      </c>
      <c r="C374" s="3" t="n">
        <f aca="false">A374-A373</f>
        <v>10</v>
      </c>
      <c r="D374" s="5" t="n">
        <f aca="false">(((M374-M371)*1000)/(A374-A371))*0.310559</f>
        <v>0.0217391299999999</v>
      </c>
      <c r="E374" s="0" t="n">
        <v>101</v>
      </c>
      <c r="F374" s="0" t="n">
        <v>27.63869</v>
      </c>
      <c r="G374" s="0" t="n">
        <v>27.57231</v>
      </c>
      <c r="H374" s="0" t="n">
        <v>30</v>
      </c>
      <c r="I374" s="0" t="n">
        <v>63.03931</v>
      </c>
      <c r="J374" s="0" t="n">
        <v>54.6892</v>
      </c>
      <c r="K374" s="0" t="n">
        <f aca="false">J374-N374</f>
        <v>53.682434</v>
      </c>
      <c r="L374" s="0" t="n">
        <v>22.47</v>
      </c>
      <c r="M374" s="0" t="n">
        <v>0.4426</v>
      </c>
      <c r="N374" s="0" t="n">
        <v>1.006766</v>
      </c>
      <c r="O374" s="0" t="n">
        <f aca="false">A374-A$3</f>
        <v>3710</v>
      </c>
      <c r="P374" s="0" t="n">
        <f aca="false">(K$2-K374)*10</f>
        <v>10.11612</v>
      </c>
    </row>
    <row r="375" customFormat="false" ht="13.5" hidden="false" customHeight="false" outlineLevel="0" collapsed="false">
      <c r="A375" s="0" t="n">
        <v>3730</v>
      </c>
      <c r="B375" s="3" t="n">
        <f aca="false">A375/3600</f>
        <v>1.03611111111111</v>
      </c>
      <c r="C375" s="3" t="n">
        <f aca="false">A375-A374</f>
        <v>10</v>
      </c>
      <c r="D375" s="3"/>
      <c r="E375" s="0" t="n">
        <v>101</v>
      </c>
      <c r="F375" s="0" t="n">
        <v>27.63869</v>
      </c>
      <c r="G375" s="0" t="n">
        <v>27.57544</v>
      </c>
      <c r="H375" s="0" t="n">
        <v>30</v>
      </c>
      <c r="I375" s="0" t="n">
        <v>63.03915</v>
      </c>
      <c r="J375" s="0" t="n">
        <v>54.68859</v>
      </c>
      <c r="K375" s="0" t="n">
        <f aca="false">J375-N375</f>
        <v>53.681824</v>
      </c>
      <c r="L375" s="0" t="n">
        <v>22.5</v>
      </c>
      <c r="M375" s="0" t="n">
        <v>0.4434</v>
      </c>
      <c r="N375" s="0" t="n">
        <v>1.006766</v>
      </c>
      <c r="O375" s="0" t="n">
        <f aca="false">A375-A$3</f>
        <v>3720</v>
      </c>
      <c r="P375" s="0" t="n">
        <f aca="false">(K$2-K375)*10</f>
        <v>10.12222</v>
      </c>
    </row>
    <row r="376" customFormat="false" ht="13.5" hidden="false" customHeight="false" outlineLevel="0" collapsed="false">
      <c r="A376" s="0" t="n">
        <v>3740</v>
      </c>
      <c r="B376" s="3" t="n">
        <f aca="false">A376/3600</f>
        <v>1.03888888888889</v>
      </c>
      <c r="C376" s="3" t="n">
        <f aca="false">A376-A375</f>
        <v>10</v>
      </c>
      <c r="D376" s="3"/>
      <c r="E376" s="0" t="n">
        <v>101</v>
      </c>
      <c r="F376" s="0" t="n">
        <v>27.63559</v>
      </c>
      <c r="G376" s="0" t="n">
        <v>27.57231</v>
      </c>
      <c r="H376" s="0" t="n">
        <v>30</v>
      </c>
      <c r="I376" s="0" t="n">
        <v>63.03992</v>
      </c>
      <c r="J376" s="0" t="n">
        <v>54.69037</v>
      </c>
      <c r="K376" s="0" t="n">
        <f aca="false">J376-N376</f>
        <v>53.683502</v>
      </c>
      <c r="L376" s="0" t="n">
        <v>22.52</v>
      </c>
      <c r="M376" s="0" t="n">
        <v>0.4437</v>
      </c>
      <c r="N376" s="0" t="n">
        <v>1.006868</v>
      </c>
      <c r="O376" s="0" t="n">
        <f aca="false">A376-A$3</f>
        <v>3730</v>
      </c>
      <c r="P376" s="0" t="n">
        <f aca="false">(K$2-K376)*10</f>
        <v>10.10544</v>
      </c>
    </row>
    <row r="377" customFormat="false" ht="13.5" hidden="false" customHeight="false" outlineLevel="0" collapsed="false">
      <c r="A377" s="0" t="n">
        <v>3750</v>
      </c>
      <c r="B377" s="3" t="n">
        <f aca="false">A377/3600</f>
        <v>1.04166666666667</v>
      </c>
      <c r="C377" s="3" t="n">
        <f aca="false">A377-A376</f>
        <v>10</v>
      </c>
      <c r="D377" s="5" t="n">
        <f aca="false">(((M377-M374)*1000)/(A377-A374))*0.310559</f>
        <v>0.0227743266666665</v>
      </c>
      <c r="E377" s="0" t="n">
        <v>101</v>
      </c>
      <c r="F377" s="0" t="n">
        <v>27.63869</v>
      </c>
      <c r="G377" s="0" t="n">
        <v>27.57231</v>
      </c>
      <c r="H377" s="0" t="n">
        <v>30</v>
      </c>
      <c r="I377" s="0" t="n">
        <v>63.0404</v>
      </c>
      <c r="J377" s="0" t="n">
        <v>54.6911</v>
      </c>
      <c r="K377" s="0" t="n">
        <f aca="false">J377-N377</f>
        <v>53.684232</v>
      </c>
      <c r="L377" s="0" t="n">
        <v>22.52</v>
      </c>
      <c r="M377" s="0" t="n">
        <v>0.4448</v>
      </c>
      <c r="N377" s="0" t="n">
        <v>1.006868</v>
      </c>
      <c r="O377" s="0" t="n">
        <f aca="false">A377-A$3</f>
        <v>3740</v>
      </c>
      <c r="P377" s="0" t="n">
        <f aca="false">(K$2-K377)*10</f>
        <v>10.09814</v>
      </c>
    </row>
    <row r="378" customFormat="false" ht="13.5" hidden="false" customHeight="false" outlineLevel="0" collapsed="false">
      <c r="A378" s="0" t="n">
        <v>3760</v>
      </c>
      <c r="B378" s="3" t="n">
        <f aca="false">A378/3600</f>
        <v>1.04444444444444</v>
      </c>
      <c r="C378" s="3" t="n">
        <f aca="false">A378-A377</f>
        <v>10</v>
      </c>
      <c r="D378" s="3"/>
      <c r="E378" s="0" t="n">
        <v>101</v>
      </c>
      <c r="F378" s="0" t="n">
        <v>27.63559</v>
      </c>
      <c r="G378" s="0" t="n">
        <v>27.57231</v>
      </c>
      <c r="H378" s="0" t="n">
        <v>30</v>
      </c>
      <c r="I378" s="0" t="n">
        <v>63.04101</v>
      </c>
      <c r="J378" s="0" t="n">
        <v>54.69212</v>
      </c>
      <c r="K378" s="0" t="n">
        <f aca="false">J378-N378</f>
        <v>53.685252</v>
      </c>
      <c r="L378" s="0" t="n">
        <v>22.55</v>
      </c>
      <c r="M378" s="0" t="n">
        <v>0.4452</v>
      </c>
      <c r="N378" s="0" t="n">
        <v>1.006868</v>
      </c>
      <c r="O378" s="0" t="n">
        <f aca="false">A378-A$3</f>
        <v>3750</v>
      </c>
      <c r="P378" s="0" t="n">
        <f aca="false">(K$2-K378)*10</f>
        <v>10.0879399999999</v>
      </c>
    </row>
    <row r="379" customFormat="false" ht="13.5" hidden="false" customHeight="false" outlineLevel="0" collapsed="false">
      <c r="A379" s="0" t="n">
        <v>3770</v>
      </c>
      <c r="B379" s="3" t="n">
        <f aca="false">A379/3600</f>
        <v>1.04722222222222</v>
      </c>
      <c r="C379" s="3" t="n">
        <f aca="false">A379-A378</f>
        <v>10</v>
      </c>
      <c r="D379" s="3"/>
      <c r="E379" s="0" t="n">
        <v>101</v>
      </c>
      <c r="F379" s="0" t="n">
        <v>27.63559</v>
      </c>
      <c r="G379" s="0" t="n">
        <v>27.57544</v>
      </c>
      <c r="H379" s="0" t="n">
        <v>30</v>
      </c>
      <c r="I379" s="0" t="n">
        <v>63.04054</v>
      </c>
      <c r="J379" s="0" t="n">
        <v>54.69108</v>
      </c>
      <c r="K379" s="0" t="n">
        <f aca="false">J379-N379</f>
        <v>53.684314</v>
      </c>
      <c r="L379" s="0" t="n">
        <v>22.57</v>
      </c>
      <c r="M379" s="0" t="n">
        <v>0.446</v>
      </c>
      <c r="N379" s="0" t="n">
        <v>1.006766</v>
      </c>
      <c r="O379" s="0" t="n">
        <f aca="false">A379-A$3</f>
        <v>3760</v>
      </c>
      <c r="P379" s="0" t="n">
        <f aca="false">(K$2-K379)*10</f>
        <v>10.09732</v>
      </c>
    </row>
    <row r="380" customFormat="false" ht="13.5" hidden="false" customHeight="false" outlineLevel="0" collapsed="false">
      <c r="A380" s="0" t="n">
        <v>3780</v>
      </c>
      <c r="B380" s="3" t="n">
        <f aca="false">A380/3600</f>
        <v>1.05</v>
      </c>
      <c r="C380" s="3" t="n">
        <f aca="false">A380-A379</f>
        <v>10</v>
      </c>
      <c r="D380" s="5" t="n">
        <f aca="false">(((M380-M377)*1000)/(A380-A377))*0.310559</f>
        <v>0.0144927533333335</v>
      </c>
      <c r="E380" s="0" t="n">
        <v>101</v>
      </c>
      <c r="F380" s="0" t="n">
        <v>27.64179</v>
      </c>
      <c r="G380" s="0" t="n">
        <v>27.57231</v>
      </c>
      <c r="H380" s="0" t="n">
        <v>30</v>
      </c>
      <c r="I380" s="0" t="n">
        <v>63.04183</v>
      </c>
      <c r="J380" s="0" t="n">
        <v>54.69373</v>
      </c>
      <c r="K380" s="0" t="n">
        <f aca="false">J380-N380</f>
        <v>53.686964</v>
      </c>
      <c r="L380" s="0" t="n">
        <v>22.56</v>
      </c>
      <c r="M380" s="0" t="n">
        <v>0.4462</v>
      </c>
      <c r="N380" s="0" t="n">
        <v>1.006766</v>
      </c>
      <c r="O380" s="0" t="n">
        <f aca="false">A380-A$3</f>
        <v>3770</v>
      </c>
      <c r="P380" s="0" t="n">
        <f aca="false">(K$2-K380)*10</f>
        <v>10.07082</v>
      </c>
    </row>
    <row r="381" customFormat="false" ht="13.5" hidden="false" customHeight="false" outlineLevel="0" collapsed="false">
      <c r="A381" s="0" t="n">
        <v>3790</v>
      </c>
      <c r="B381" s="3" t="n">
        <f aca="false">A381/3600</f>
        <v>1.05277777777778</v>
      </c>
      <c r="C381" s="3" t="n">
        <f aca="false">A381-A380</f>
        <v>10</v>
      </c>
      <c r="D381" s="3"/>
      <c r="E381" s="0" t="n">
        <v>101</v>
      </c>
      <c r="F381" s="0" t="n">
        <v>27.64179</v>
      </c>
      <c r="G381" s="0" t="n">
        <v>27.57231</v>
      </c>
      <c r="H381" s="0" t="n">
        <v>30</v>
      </c>
      <c r="I381" s="0" t="n">
        <v>63.04246</v>
      </c>
      <c r="J381" s="0" t="n">
        <v>54.69548</v>
      </c>
      <c r="K381" s="0" t="n">
        <f aca="false">J381-N381</f>
        <v>53.688816</v>
      </c>
      <c r="L381" s="0" t="n">
        <v>22.56</v>
      </c>
      <c r="M381" s="0" t="n">
        <v>0.4467</v>
      </c>
      <c r="N381" s="0" t="n">
        <v>1.006664</v>
      </c>
      <c r="O381" s="0" t="n">
        <f aca="false">A381-A$3</f>
        <v>3780</v>
      </c>
      <c r="P381" s="0" t="n">
        <f aca="false">(K$2-K381)*10</f>
        <v>10.0523</v>
      </c>
    </row>
    <row r="382" customFormat="false" ht="13.5" hidden="false" customHeight="false" outlineLevel="0" collapsed="false">
      <c r="A382" s="0" t="n">
        <v>3800</v>
      </c>
      <c r="B382" s="3" t="n">
        <f aca="false">A382/3600</f>
        <v>1.05555555555556</v>
      </c>
      <c r="C382" s="3" t="n">
        <f aca="false">A382-A381</f>
        <v>10</v>
      </c>
      <c r="D382" s="3"/>
      <c r="E382" s="0" t="n">
        <v>101</v>
      </c>
      <c r="F382" s="0" t="n">
        <v>27.63869</v>
      </c>
      <c r="G382" s="0" t="n">
        <v>27.56918</v>
      </c>
      <c r="H382" s="0" t="n">
        <v>30</v>
      </c>
      <c r="I382" s="0" t="n">
        <v>63.04291</v>
      </c>
      <c r="J382" s="0" t="n">
        <v>54.69595</v>
      </c>
      <c r="K382" s="0" t="n">
        <f aca="false">J382-N382</f>
        <v>53.689286</v>
      </c>
      <c r="L382" s="0" t="n">
        <v>22.55</v>
      </c>
      <c r="M382" s="0" t="n">
        <v>0.4472</v>
      </c>
      <c r="N382" s="0" t="n">
        <v>1.006664</v>
      </c>
      <c r="O382" s="0" t="n">
        <f aca="false">A382-A$3</f>
        <v>3790</v>
      </c>
      <c r="P382" s="0" t="n">
        <f aca="false">(K$2-K382)*10</f>
        <v>10.0476</v>
      </c>
    </row>
    <row r="383" customFormat="false" ht="13.5" hidden="false" customHeight="false" outlineLevel="0" collapsed="false">
      <c r="A383" s="0" t="n">
        <v>3810</v>
      </c>
      <c r="B383" s="3" t="n">
        <f aca="false">A383/3600</f>
        <v>1.05833333333333</v>
      </c>
      <c r="C383" s="3" t="n">
        <f aca="false">A383-A382</f>
        <v>10</v>
      </c>
      <c r="D383" s="5" t="n">
        <f aca="false">(((M383-M380)*1000)/(A383-A380))*0.310559</f>
        <v>0.0207039333333333</v>
      </c>
      <c r="E383" s="0" t="n">
        <v>101</v>
      </c>
      <c r="F383" s="0" t="n">
        <v>27.63559</v>
      </c>
      <c r="G383" s="0" t="n">
        <v>27.57231</v>
      </c>
      <c r="H383" s="0" t="n">
        <v>30</v>
      </c>
      <c r="I383" s="0" t="n">
        <v>63.04304</v>
      </c>
      <c r="J383" s="0" t="n">
        <v>54.69621</v>
      </c>
      <c r="K383" s="0" t="n">
        <f aca="false">J383-N383</f>
        <v>53.689546</v>
      </c>
      <c r="L383" s="0" t="n">
        <v>22.56</v>
      </c>
      <c r="M383" s="0" t="n">
        <v>0.4482</v>
      </c>
      <c r="N383" s="0" t="n">
        <v>1.006664</v>
      </c>
      <c r="O383" s="0" t="n">
        <f aca="false">A383-A$3</f>
        <v>3800</v>
      </c>
      <c r="P383" s="0" t="n">
        <f aca="false">(K$2-K383)*10</f>
        <v>10.045</v>
      </c>
    </row>
    <row r="384" customFormat="false" ht="13.5" hidden="false" customHeight="false" outlineLevel="0" collapsed="false">
      <c r="A384" s="0" t="n">
        <v>3820</v>
      </c>
      <c r="B384" s="3" t="n">
        <f aca="false">A384/3600</f>
        <v>1.06111111111111</v>
      </c>
      <c r="C384" s="3" t="n">
        <f aca="false">A384-A383</f>
        <v>10</v>
      </c>
      <c r="D384" s="3"/>
      <c r="E384" s="0" t="n">
        <v>101</v>
      </c>
      <c r="F384" s="0" t="n">
        <v>27.64179</v>
      </c>
      <c r="G384" s="0" t="n">
        <v>27.57231</v>
      </c>
      <c r="H384" s="0" t="n">
        <v>30</v>
      </c>
      <c r="I384" s="0" t="n">
        <v>63.04121</v>
      </c>
      <c r="J384" s="0" t="n">
        <v>54.69096</v>
      </c>
      <c r="K384" s="0" t="n">
        <f aca="false">J384-N384</f>
        <v>53.684296</v>
      </c>
      <c r="L384" s="0" t="n">
        <v>22.51</v>
      </c>
      <c r="M384" s="0" t="n">
        <v>0.449</v>
      </c>
      <c r="N384" s="0" t="n">
        <v>1.006664</v>
      </c>
      <c r="O384" s="0" t="n">
        <f aca="false">A384-A$3</f>
        <v>3810</v>
      </c>
      <c r="P384" s="0" t="n">
        <f aca="false">(K$2-K384)*10</f>
        <v>10.0975</v>
      </c>
    </row>
    <row r="385" customFormat="false" ht="13.5" hidden="false" customHeight="false" outlineLevel="0" collapsed="false">
      <c r="A385" s="0" t="n">
        <v>3830</v>
      </c>
      <c r="B385" s="3" t="n">
        <f aca="false">A385/3600</f>
        <v>1.06388888888889</v>
      </c>
      <c r="C385" s="3" t="n">
        <f aca="false">A385-A384</f>
        <v>10</v>
      </c>
      <c r="D385" s="3"/>
      <c r="E385" s="0" t="n">
        <v>101</v>
      </c>
      <c r="F385" s="0" t="n">
        <v>27.63869</v>
      </c>
      <c r="G385" s="0" t="n">
        <v>27.57231</v>
      </c>
      <c r="H385" s="0" t="n">
        <v>30</v>
      </c>
      <c r="I385" s="0" t="n">
        <v>63.04462</v>
      </c>
      <c r="J385" s="0" t="n">
        <v>54.6987</v>
      </c>
      <c r="K385" s="0" t="n">
        <f aca="false">J385-N385</f>
        <v>53.691934</v>
      </c>
      <c r="L385" s="0" t="n">
        <v>22.54</v>
      </c>
      <c r="M385" s="0" t="n">
        <v>0.4496</v>
      </c>
      <c r="N385" s="0" t="n">
        <v>1.006766</v>
      </c>
      <c r="O385" s="0" t="n">
        <f aca="false">A385-A$3</f>
        <v>3820</v>
      </c>
      <c r="P385" s="0" t="n">
        <f aca="false">(K$2-K385)*10</f>
        <v>10.02112</v>
      </c>
    </row>
    <row r="386" customFormat="false" ht="13.5" hidden="false" customHeight="false" outlineLevel="0" collapsed="false">
      <c r="A386" s="0" t="n">
        <v>3840</v>
      </c>
      <c r="B386" s="3" t="n">
        <f aca="false">A386/3600</f>
        <v>1.06666666666667</v>
      </c>
      <c r="C386" s="3" t="n">
        <f aca="false">A386-A385</f>
        <v>10</v>
      </c>
      <c r="D386" s="5" t="n">
        <f aca="false">(((M386-M383)*1000)/(A386-A383))*0.310559</f>
        <v>0.0165631466666666</v>
      </c>
      <c r="E386" s="0" t="n">
        <v>101</v>
      </c>
      <c r="F386" s="0" t="n">
        <v>27.63559</v>
      </c>
      <c r="G386" s="0" t="n">
        <v>27.57544</v>
      </c>
      <c r="H386" s="0" t="n">
        <v>30</v>
      </c>
      <c r="I386" s="0" t="n">
        <v>63.04445</v>
      </c>
      <c r="J386" s="0" t="n">
        <v>54.69823</v>
      </c>
      <c r="K386" s="0" t="n">
        <f aca="false">J386-N386</f>
        <v>53.691464</v>
      </c>
      <c r="L386" s="0" t="n">
        <v>22.56</v>
      </c>
      <c r="M386" s="0" t="n">
        <v>0.4498</v>
      </c>
      <c r="N386" s="0" t="n">
        <v>1.006766</v>
      </c>
      <c r="O386" s="0" t="n">
        <f aca="false">A386-A$3</f>
        <v>3830</v>
      </c>
      <c r="P386" s="0" t="n">
        <f aca="false">(K$2-K386)*10</f>
        <v>10.02582</v>
      </c>
    </row>
    <row r="387" customFormat="false" ht="13.5" hidden="false" customHeight="false" outlineLevel="0" collapsed="false">
      <c r="A387" s="0" t="n">
        <v>3850</v>
      </c>
      <c r="B387" s="3" t="n">
        <f aca="false">A387/3600</f>
        <v>1.06944444444444</v>
      </c>
      <c r="C387" s="3" t="n">
        <f aca="false">A387-A386</f>
        <v>10</v>
      </c>
      <c r="D387" s="3"/>
      <c r="E387" s="0" t="n">
        <v>101</v>
      </c>
      <c r="F387" s="0" t="n">
        <v>27.64179</v>
      </c>
      <c r="G387" s="0" t="n">
        <v>27.57231</v>
      </c>
      <c r="H387" s="0" t="n">
        <v>30</v>
      </c>
      <c r="I387" s="0" t="n">
        <v>63.04011</v>
      </c>
      <c r="J387" s="0" t="n">
        <v>54.68789</v>
      </c>
      <c r="K387" s="0" t="n">
        <f aca="false">J387-N387</f>
        <v>53.681124</v>
      </c>
      <c r="L387" s="0" t="n">
        <v>22.44</v>
      </c>
      <c r="M387" s="0" t="n">
        <v>0.4509</v>
      </c>
      <c r="N387" s="0" t="n">
        <v>1.006766</v>
      </c>
      <c r="O387" s="0" t="n">
        <f aca="false">A387-A$3</f>
        <v>3840</v>
      </c>
      <c r="P387" s="0" t="n">
        <f aca="false">(K$2-K387)*10</f>
        <v>10.12922</v>
      </c>
    </row>
    <row r="388" customFormat="false" ht="13.5" hidden="false" customHeight="false" outlineLevel="0" collapsed="false">
      <c r="A388" s="0" t="n">
        <v>3860</v>
      </c>
      <c r="B388" s="3" t="n">
        <f aca="false">A388/3600</f>
        <v>1.07222222222222</v>
      </c>
      <c r="C388" s="3" t="n">
        <f aca="false">A388-A387</f>
        <v>10</v>
      </c>
      <c r="D388" s="3"/>
      <c r="E388" s="0" t="n">
        <v>101</v>
      </c>
      <c r="F388" s="0" t="n">
        <v>27.63559</v>
      </c>
      <c r="G388" s="0" t="n">
        <v>27.57544</v>
      </c>
      <c r="H388" s="0" t="n">
        <v>30</v>
      </c>
      <c r="I388" s="0" t="n">
        <v>63.0407</v>
      </c>
      <c r="J388" s="0" t="n">
        <v>54.68962</v>
      </c>
      <c r="K388" s="0" t="n">
        <f aca="false">J388-N388</f>
        <v>53.682854</v>
      </c>
      <c r="L388" s="0" t="n">
        <v>22.48</v>
      </c>
      <c r="M388" s="0" t="n">
        <v>0.4519</v>
      </c>
      <c r="N388" s="0" t="n">
        <v>1.006766</v>
      </c>
      <c r="O388" s="0" t="n">
        <f aca="false">A388-A$3</f>
        <v>3850</v>
      </c>
      <c r="P388" s="0" t="n">
        <f aca="false">(K$2-K388)*10</f>
        <v>10.11192</v>
      </c>
    </row>
    <row r="389" customFormat="false" ht="13.5" hidden="false" customHeight="false" outlineLevel="0" collapsed="false">
      <c r="A389" s="0" t="n">
        <v>3870</v>
      </c>
      <c r="B389" s="3" t="n">
        <f aca="false">A389/3600</f>
        <v>1.075</v>
      </c>
      <c r="C389" s="3" t="n">
        <f aca="false">A389-A388</f>
        <v>10</v>
      </c>
      <c r="D389" s="5" t="n">
        <f aca="false">(((M389-M386)*1000)/(A389-A386))*0.310559</f>
        <v>0.0238095233333336</v>
      </c>
      <c r="E389" s="0" t="n">
        <v>101</v>
      </c>
      <c r="F389" s="0" t="n">
        <v>27.63869</v>
      </c>
      <c r="G389" s="0" t="n">
        <v>27.57544</v>
      </c>
      <c r="H389" s="0" t="n">
        <v>30</v>
      </c>
      <c r="I389" s="0" t="n">
        <v>63.04337</v>
      </c>
      <c r="J389" s="0" t="n">
        <v>54.69517</v>
      </c>
      <c r="K389" s="0" t="n">
        <f aca="false">J389-N389</f>
        <v>53.688506</v>
      </c>
      <c r="L389" s="0" t="n">
        <v>22.57</v>
      </c>
      <c r="M389" s="0" t="n">
        <v>0.4521</v>
      </c>
      <c r="N389" s="0" t="n">
        <v>1.006664</v>
      </c>
      <c r="O389" s="0" t="n">
        <f aca="false">A389-A$3</f>
        <v>3860</v>
      </c>
      <c r="P389" s="0" t="n">
        <f aca="false">(K$2-K389)*10</f>
        <v>10.0554</v>
      </c>
    </row>
    <row r="390" customFormat="false" ht="13.5" hidden="false" customHeight="false" outlineLevel="0" collapsed="false">
      <c r="A390" s="0" t="n">
        <v>3880</v>
      </c>
      <c r="B390" s="3" t="n">
        <f aca="false">A390/3600</f>
        <v>1.07777777777778</v>
      </c>
      <c r="C390" s="3" t="n">
        <f aca="false">A390-A389</f>
        <v>10</v>
      </c>
      <c r="D390" s="3"/>
      <c r="E390" s="0" t="n">
        <v>101</v>
      </c>
      <c r="F390" s="0" t="n">
        <v>27.63869</v>
      </c>
      <c r="G390" s="0" t="n">
        <v>27.57231</v>
      </c>
      <c r="H390" s="0" t="n">
        <v>30</v>
      </c>
      <c r="I390" s="0" t="n">
        <v>63.04431</v>
      </c>
      <c r="J390" s="0" t="n">
        <v>54.69738</v>
      </c>
      <c r="K390" s="0" t="n">
        <f aca="false">J390-N390</f>
        <v>53.690716</v>
      </c>
      <c r="L390" s="0" t="n">
        <v>22.55</v>
      </c>
      <c r="M390" s="0" t="n">
        <v>0.4525</v>
      </c>
      <c r="N390" s="0" t="n">
        <v>1.006664</v>
      </c>
      <c r="O390" s="0" t="n">
        <f aca="false">A390-A$3</f>
        <v>3870</v>
      </c>
      <c r="P390" s="0" t="n">
        <f aca="false">(K$2-K390)*10</f>
        <v>10.0333</v>
      </c>
    </row>
    <row r="391" customFormat="false" ht="13.5" hidden="false" customHeight="false" outlineLevel="0" collapsed="false">
      <c r="A391" s="0" t="n">
        <v>3890</v>
      </c>
      <c r="B391" s="3" t="n">
        <f aca="false">A391/3600</f>
        <v>1.08055555555556</v>
      </c>
      <c r="C391" s="3" t="n">
        <f aca="false">A391-A390</f>
        <v>10</v>
      </c>
      <c r="D391" s="3"/>
      <c r="E391" s="0" t="n">
        <v>101</v>
      </c>
      <c r="F391" s="0" t="n">
        <v>27.63869</v>
      </c>
      <c r="G391" s="0" t="n">
        <v>27.57231</v>
      </c>
      <c r="H391" s="0" t="n">
        <v>30</v>
      </c>
      <c r="I391" s="0" t="n">
        <v>63.04525</v>
      </c>
      <c r="J391" s="0" t="n">
        <v>54.69913</v>
      </c>
      <c r="K391" s="0" t="n">
        <f aca="false">J391-N391</f>
        <v>53.692466</v>
      </c>
      <c r="L391" s="0" t="n">
        <v>22.59</v>
      </c>
      <c r="M391" s="0" t="n">
        <v>0.453</v>
      </c>
      <c r="N391" s="0" t="n">
        <v>1.006664</v>
      </c>
      <c r="O391" s="0" t="n">
        <f aca="false">A391-A$3</f>
        <v>3880</v>
      </c>
      <c r="P391" s="0" t="n">
        <f aca="false">(K$2-K391)*10</f>
        <v>10.0158</v>
      </c>
    </row>
    <row r="392" customFormat="false" ht="13.5" hidden="false" customHeight="false" outlineLevel="0" collapsed="false">
      <c r="A392" s="0" t="n">
        <v>3900</v>
      </c>
      <c r="B392" s="3" t="n">
        <f aca="false">A392/3600</f>
        <v>1.08333333333333</v>
      </c>
      <c r="C392" s="3" t="n">
        <f aca="false">A392-A391</f>
        <v>10</v>
      </c>
      <c r="D392" s="5" t="n">
        <f aca="false">(((M392-M389)*1000)/(A392-A389))*0.310559</f>
        <v>0.0186335400000002</v>
      </c>
      <c r="E392" s="0" t="n">
        <v>101</v>
      </c>
      <c r="F392" s="0" t="n">
        <v>27.64179</v>
      </c>
      <c r="G392" s="0" t="n">
        <v>27.57544</v>
      </c>
      <c r="H392" s="0" t="n">
        <v>30</v>
      </c>
      <c r="I392" s="0" t="n">
        <v>63.0423</v>
      </c>
      <c r="J392" s="0" t="n">
        <v>54.69137</v>
      </c>
      <c r="K392" s="0" t="n">
        <f aca="false">J392-N392</f>
        <v>53.684706</v>
      </c>
      <c r="L392" s="0" t="n">
        <v>22.5</v>
      </c>
      <c r="M392" s="0" t="n">
        <v>0.4539</v>
      </c>
      <c r="N392" s="0" t="n">
        <v>1.006664</v>
      </c>
      <c r="O392" s="0" t="n">
        <f aca="false">A392-A$3</f>
        <v>3890</v>
      </c>
      <c r="P392" s="0" t="n">
        <f aca="false">(K$2-K392)*10</f>
        <v>10.0934</v>
      </c>
    </row>
    <row r="393" customFormat="false" ht="13.5" hidden="false" customHeight="false" outlineLevel="0" collapsed="false">
      <c r="A393" s="0" t="n">
        <v>3910</v>
      </c>
      <c r="B393" s="3" t="n">
        <f aca="false">A393/3600</f>
        <v>1.08611111111111</v>
      </c>
      <c r="C393" s="3" t="n">
        <f aca="false">A393-A392</f>
        <v>10</v>
      </c>
      <c r="D393" s="3"/>
      <c r="E393" s="0" t="n">
        <v>101</v>
      </c>
      <c r="F393" s="0" t="n">
        <v>27.63869</v>
      </c>
      <c r="G393" s="0" t="n">
        <v>27.57231</v>
      </c>
      <c r="H393" s="0" t="n">
        <v>30</v>
      </c>
      <c r="I393" s="0" t="n">
        <v>63.03806</v>
      </c>
      <c r="J393" s="0" t="n">
        <v>54.68102</v>
      </c>
      <c r="K393" s="0" t="n">
        <f aca="false">J393-N393</f>
        <v>53.674458</v>
      </c>
      <c r="L393" s="0" t="n">
        <v>22.38</v>
      </c>
      <c r="M393" s="0" t="n">
        <v>0.455</v>
      </c>
      <c r="N393" s="0" t="n">
        <v>1.006562</v>
      </c>
      <c r="O393" s="0" t="n">
        <f aca="false">A393-A$3</f>
        <v>3900</v>
      </c>
      <c r="P393" s="0" t="n">
        <f aca="false">(K$2-K393)*10</f>
        <v>10.1958800000001</v>
      </c>
    </row>
    <row r="394" customFormat="false" ht="13.5" hidden="false" customHeight="false" outlineLevel="0" collapsed="false">
      <c r="A394" s="0" t="n">
        <v>3920</v>
      </c>
      <c r="B394" s="3" t="n">
        <f aca="false">A394/3600</f>
        <v>1.08888888888889</v>
      </c>
      <c r="C394" s="3" t="n">
        <f aca="false">A394-A393</f>
        <v>10</v>
      </c>
      <c r="D394" s="3"/>
      <c r="E394" s="0" t="n">
        <v>101</v>
      </c>
      <c r="F394" s="0" t="n">
        <v>27.63869</v>
      </c>
      <c r="G394" s="0" t="n">
        <v>27.57231</v>
      </c>
      <c r="H394" s="0" t="n">
        <v>30</v>
      </c>
      <c r="I394" s="0" t="n">
        <v>63.03697</v>
      </c>
      <c r="J394" s="0" t="n">
        <v>54.67781</v>
      </c>
      <c r="K394" s="0" t="n">
        <f aca="false">J394-N394</f>
        <v>53.671146</v>
      </c>
      <c r="L394" s="0" t="n">
        <v>22.39</v>
      </c>
      <c r="M394" s="0" t="n">
        <v>0.4562</v>
      </c>
      <c r="N394" s="0" t="n">
        <v>1.006664</v>
      </c>
      <c r="O394" s="0" t="n">
        <f aca="false">A394-A$3</f>
        <v>3910</v>
      </c>
      <c r="P394" s="0" t="n">
        <f aca="false">(K$2-K394)*10</f>
        <v>10.229</v>
      </c>
    </row>
    <row r="395" customFormat="false" ht="13.5" hidden="false" customHeight="false" outlineLevel="0" collapsed="false">
      <c r="A395" s="0" t="n">
        <v>3930</v>
      </c>
      <c r="B395" s="3" t="n">
        <f aca="false">A395/3600</f>
        <v>1.09166666666667</v>
      </c>
      <c r="C395" s="3" t="n">
        <f aca="false">A395-A394</f>
        <v>10</v>
      </c>
      <c r="D395" s="5" t="n">
        <f aca="false">(((M395-M392)*1000)/(A395-A392))*0.310559</f>
        <v>0.0372670799999999</v>
      </c>
      <c r="E395" s="0" t="n">
        <v>101</v>
      </c>
      <c r="F395" s="0" t="n">
        <v>27.64179</v>
      </c>
      <c r="G395" s="0" t="n">
        <v>27.57544</v>
      </c>
      <c r="H395" s="0" t="n">
        <v>30</v>
      </c>
      <c r="I395" s="0" t="n">
        <v>63.03636</v>
      </c>
      <c r="J395" s="0" t="n">
        <v>54.67589</v>
      </c>
      <c r="K395" s="0" t="n">
        <f aca="false">J395-N395</f>
        <v>53.669226</v>
      </c>
      <c r="L395" s="0" t="n">
        <v>22.37</v>
      </c>
      <c r="M395" s="0" t="n">
        <v>0.4575</v>
      </c>
      <c r="N395" s="0" t="n">
        <v>1.006664</v>
      </c>
      <c r="O395" s="0" t="n">
        <f aca="false">A395-A$3</f>
        <v>3920</v>
      </c>
      <c r="P395" s="0" t="n">
        <f aca="false">(K$2-K395)*10</f>
        <v>10.2482</v>
      </c>
    </row>
    <row r="396" customFormat="false" ht="13.5" hidden="false" customHeight="false" outlineLevel="0" collapsed="false">
      <c r="A396" s="0" t="n">
        <v>3940</v>
      </c>
      <c r="B396" s="3" t="n">
        <f aca="false">A396/3600</f>
        <v>1.09444444444444</v>
      </c>
      <c r="C396" s="3" t="n">
        <f aca="false">A396-A395</f>
        <v>10</v>
      </c>
      <c r="D396" s="3"/>
      <c r="E396" s="0" t="n">
        <v>101</v>
      </c>
      <c r="F396" s="0" t="n">
        <v>27.63869</v>
      </c>
      <c r="G396" s="0" t="n">
        <v>27.57231</v>
      </c>
      <c r="H396" s="0" t="n">
        <v>30</v>
      </c>
      <c r="I396" s="0" t="n">
        <v>63.03806</v>
      </c>
      <c r="J396" s="0" t="n">
        <v>54.67971</v>
      </c>
      <c r="K396" s="0" t="n">
        <f aca="false">J396-N396</f>
        <v>53.673046</v>
      </c>
      <c r="L396" s="0" t="n">
        <v>22.41</v>
      </c>
      <c r="M396" s="0" t="n">
        <v>0.4579</v>
      </c>
      <c r="N396" s="0" t="n">
        <v>1.006664</v>
      </c>
      <c r="O396" s="0" t="n">
        <f aca="false">A396-A$3</f>
        <v>3930</v>
      </c>
      <c r="P396" s="0" t="n">
        <f aca="false">(K$2-K396)*10</f>
        <v>10.21</v>
      </c>
    </row>
    <row r="397" customFormat="false" ht="13.5" hidden="false" customHeight="false" outlineLevel="0" collapsed="false">
      <c r="A397" s="0" t="n">
        <v>3950</v>
      </c>
      <c r="B397" s="3" t="n">
        <f aca="false">A397/3600</f>
        <v>1.09722222222222</v>
      </c>
      <c r="C397" s="3" t="n">
        <f aca="false">A397-A396</f>
        <v>10</v>
      </c>
      <c r="D397" s="3"/>
      <c r="E397" s="0" t="n">
        <v>101</v>
      </c>
      <c r="F397" s="0" t="n">
        <v>27.63869</v>
      </c>
      <c r="G397" s="0" t="n">
        <v>27.57544</v>
      </c>
      <c r="H397" s="0" t="n">
        <v>30</v>
      </c>
      <c r="I397" s="0" t="n">
        <v>63.04197</v>
      </c>
      <c r="J397" s="0" t="n">
        <v>54.68874</v>
      </c>
      <c r="K397" s="0" t="n">
        <f aca="false">J397-N397</f>
        <v>53.682076</v>
      </c>
      <c r="L397" s="0" t="n">
        <v>22.51</v>
      </c>
      <c r="M397" s="0" t="n">
        <v>0.4581</v>
      </c>
      <c r="N397" s="0" t="n">
        <v>1.006664</v>
      </c>
      <c r="O397" s="0" t="n">
        <f aca="false">A397-A$3</f>
        <v>3940</v>
      </c>
      <c r="P397" s="0" t="n">
        <f aca="false">(K$2-K397)*10</f>
        <v>10.1197</v>
      </c>
    </row>
    <row r="398" customFormat="false" ht="13.5" hidden="false" customHeight="false" outlineLevel="0" collapsed="false">
      <c r="A398" s="0" t="n">
        <v>3960</v>
      </c>
      <c r="B398" s="3" t="n">
        <f aca="false">A398/3600</f>
        <v>1.1</v>
      </c>
      <c r="C398" s="3" t="n">
        <f aca="false">A398-A397</f>
        <v>10</v>
      </c>
      <c r="D398" s="5" t="n">
        <f aca="false">(((M398-M395)*1000)/(A398-A395))*0.310559</f>
        <v>0.00621117999999989</v>
      </c>
      <c r="E398" s="0" t="n">
        <v>101</v>
      </c>
      <c r="F398" s="0" t="n">
        <v>27.63869</v>
      </c>
      <c r="G398" s="0" t="n">
        <v>27.57231</v>
      </c>
      <c r="H398" s="0" t="n">
        <v>30</v>
      </c>
      <c r="I398" s="0" t="n">
        <v>63.04556</v>
      </c>
      <c r="J398" s="0" t="n">
        <v>54.69826</v>
      </c>
      <c r="K398" s="0" t="n">
        <f aca="false">J398-N398</f>
        <v>53.691596</v>
      </c>
      <c r="L398" s="0" t="n">
        <v>22.63</v>
      </c>
      <c r="M398" s="0" t="n">
        <v>0.4581</v>
      </c>
      <c r="N398" s="0" t="n">
        <v>1.006664</v>
      </c>
      <c r="O398" s="0" t="n">
        <f aca="false">A398-A$3</f>
        <v>3950</v>
      </c>
      <c r="P398" s="0" t="n">
        <f aca="false">(K$2-K398)*10</f>
        <v>10.0245</v>
      </c>
    </row>
    <row r="399" customFormat="false" ht="13.5" hidden="false" customHeight="false" outlineLevel="0" collapsed="false">
      <c r="A399" s="0" t="n">
        <v>3970</v>
      </c>
      <c r="B399" s="3" t="n">
        <f aca="false">A399/3600</f>
        <v>1.10277777777778</v>
      </c>
      <c r="C399" s="3" t="n">
        <f aca="false">A399-A398</f>
        <v>10</v>
      </c>
      <c r="D399" s="3"/>
      <c r="E399" s="0" t="n">
        <v>101</v>
      </c>
      <c r="F399" s="0" t="n">
        <v>27.64489</v>
      </c>
      <c r="G399" s="0" t="n">
        <v>27.57544</v>
      </c>
      <c r="H399" s="0" t="n">
        <v>30</v>
      </c>
      <c r="I399" s="0" t="n">
        <v>63.04795</v>
      </c>
      <c r="J399" s="0" t="n">
        <v>54.70334</v>
      </c>
      <c r="K399" s="0" t="n">
        <f aca="false">J399-N399</f>
        <v>53.696676</v>
      </c>
      <c r="L399" s="0" t="n">
        <v>22.65</v>
      </c>
      <c r="M399" s="0" t="n">
        <v>0.4581</v>
      </c>
      <c r="N399" s="0" t="n">
        <v>1.006664</v>
      </c>
      <c r="O399" s="0" t="n">
        <f aca="false">A399-A$3</f>
        <v>3960</v>
      </c>
      <c r="P399" s="0" t="n">
        <f aca="false">(K$2-K399)*10</f>
        <v>9.97370000000004</v>
      </c>
    </row>
    <row r="400" customFormat="false" ht="13.5" hidden="false" customHeight="false" outlineLevel="0" collapsed="false">
      <c r="A400" s="0" t="n">
        <v>3980</v>
      </c>
      <c r="B400" s="3" t="n">
        <f aca="false">A400/3600</f>
        <v>1.10555555555556</v>
      </c>
      <c r="C400" s="3" t="n">
        <f aca="false">A400-A399</f>
        <v>10</v>
      </c>
      <c r="D400" s="3"/>
      <c r="E400" s="0" t="n">
        <v>101</v>
      </c>
      <c r="F400" s="0" t="n">
        <v>27.64179</v>
      </c>
      <c r="G400" s="0" t="n">
        <v>27.57544</v>
      </c>
      <c r="H400" s="0" t="n">
        <v>30</v>
      </c>
      <c r="I400" s="0" t="n">
        <v>63.04761</v>
      </c>
      <c r="J400" s="0" t="n">
        <v>54.70276</v>
      </c>
      <c r="K400" s="0" t="n">
        <f aca="false">J400-N400</f>
        <v>53.695994</v>
      </c>
      <c r="L400" s="0" t="n">
        <v>22.65</v>
      </c>
      <c r="M400" s="0" t="n">
        <v>0.4588</v>
      </c>
      <c r="N400" s="0" t="n">
        <v>1.006766</v>
      </c>
      <c r="O400" s="0" t="n">
        <f aca="false">A400-A$3</f>
        <v>3970</v>
      </c>
      <c r="P400" s="0" t="n">
        <f aca="false">(K$2-K400)*10</f>
        <v>9.98052000000001</v>
      </c>
    </row>
    <row r="401" customFormat="false" ht="13.5" hidden="false" customHeight="false" outlineLevel="0" collapsed="false">
      <c r="A401" s="0" t="n">
        <v>3990</v>
      </c>
      <c r="B401" s="3" t="n">
        <f aca="false">A401/3600</f>
        <v>1.10833333333333</v>
      </c>
      <c r="C401" s="3" t="n">
        <f aca="false">A401-A400</f>
        <v>10</v>
      </c>
      <c r="D401" s="5" t="n">
        <f aca="false">(((M401-M398)*1000)/(A401-A398))*0.310559</f>
        <v>0.0144927533333335</v>
      </c>
      <c r="E401" s="0" t="n">
        <v>101</v>
      </c>
      <c r="F401" s="0" t="n">
        <v>27.64179</v>
      </c>
      <c r="G401" s="0" t="n">
        <v>27.57231</v>
      </c>
      <c r="H401" s="0" t="n">
        <v>30</v>
      </c>
      <c r="I401" s="0" t="n">
        <v>63.04605</v>
      </c>
      <c r="J401" s="0" t="n">
        <v>54.69826</v>
      </c>
      <c r="K401" s="0" t="n">
        <f aca="false">J401-N401</f>
        <v>53.691596</v>
      </c>
      <c r="L401" s="0" t="n">
        <v>22.6</v>
      </c>
      <c r="M401" s="0" t="n">
        <v>0.4595</v>
      </c>
      <c r="N401" s="0" t="n">
        <v>1.006664</v>
      </c>
      <c r="O401" s="0" t="n">
        <f aca="false">A401-A$3</f>
        <v>3980</v>
      </c>
      <c r="P401" s="0" t="n">
        <f aca="false">(K$2-K401)*10</f>
        <v>10.0245</v>
      </c>
    </row>
    <row r="402" customFormat="false" ht="13.5" hidden="false" customHeight="false" outlineLevel="0" collapsed="false">
      <c r="A402" s="0" t="n">
        <v>4000</v>
      </c>
      <c r="B402" s="3" t="n">
        <f aca="false">A402/3600</f>
        <v>1.11111111111111</v>
      </c>
      <c r="C402" s="3" t="n">
        <f aca="false">A402-A401</f>
        <v>10</v>
      </c>
      <c r="D402" s="3"/>
      <c r="E402" s="0" t="n">
        <v>101</v>
      </c>
      <c r="F402" s="0" t="n">
        <v>27.64489</v>
      </c>
      <c r="G402" s="0" t="n">
        <v>27.57544</v>
      </c>
      <c r="H402" s="0" t="n">
        <v>30</v>
      </c>
      <c r="I402" s="0" t="n">
        <v>63.04326</v>
      </c>
      <c r="J402" s="0" t="n">
        <v>54.69137</v>
      </c>
      <c r="K402" s="0" t="n">
        <f aca="false">J402-N402</f>
        <v>53.684604</v>
      </c>
      <c r="L402" s="0" t="n">
        <v>22.53</v>
      </c>
      <c r="M402" s="0" t="n">
        <v>0.4605</v>
      </c>
      <c r="N402" s="0" t="n">
        <v>1.006766</v>
      </c>
      <c r="O402" s="0" t="n">
        <f aca="false">A402-A$3</f>
        <v>3990</v>
      </c>
      <c r="P402" s="0" t="n">
        <f aca="false">(K$2-K402)*10</f>
        <v>10.09442</v>
      </c>
    </row>
    <row r="403" customFormat="false" ht="13.5" hidden="false" customHeight="false" outlineLevel="0" collapsed="false">
      <c r="A403" s="0" t="n">
        <v>4010</v>
      </c>
      <c r="B403" s="3" t="n">
        <f aca="false">A403/3600</f>
        <v>1.11388888888889</v>
      </c>
      <c r="C403" s="3" t="n">
        <f aca="false">A403-A402</f>
        <v>10</v>
      </c>
      <c r="D403" s="3"/>
      <c r="E403" s="0" t="n">
        <v>101</v>
      </c>
      <c r="F403" s="0" t="n">
        <v>27.63869</v>
      </c>
      <c r="G403" s="0" t="n">
        <v>27.57544</v>
      </c>
      <c r="H403" s="0" t="n">
        <v>30</v>
      </c>
      <c r="I403" s="0" t="n">
        <v>63.04072</v>
      </c>
      <c r="J403" s="0" t="n">
        <v>54.68407</v>
      </c>
      <c r="K403" s="0" t="n">
        <f aca="false">J403-N403</f>
        <v>53.677406</v>
      </c>
      <c r="L403" s="0" t="n">
        <v>22.43</v>
      </c>
      <c r="M403" s="0" t="n">
        <v>0.4618</v>
      </c>
      <c r="N403" s="0" t="n">
        <v>1.006664</v>
      </c>
      <c r="O403" s="0" t="n">
        <f aca="false">A403-A$3</f>
        <v>4000</v>
      </c>
      <c r="P403" s="0" t="n">
        <f aca="false">(K$2-K403)*10</f>
        <v>10.1664</v>
      </c>
    </row>
    <row r="404" customFormat="false" ht="13.5" hidden="false" customHeight="false" outlineLevel="0" collapsed="false">
      <c r="A404" s="0" t="n">
        <v>4020</v>
      </c>
      <c r="B404" s="3" t="n">
        <f aca="false">A404/3600</f>
        <v>1.11666666666667</v>
      </c>
      <c r="C404" s="3" t="n">
        <f aca="false">A404-A403</f>
        <v>10</v>
      </c>
      <c r="D404" s="5" t="n">
        <f aca="false">(((M404-M401)*1000)/(A404-A401))*0.310559</f>
        <v>0.0310559</v>
      </c>
      <c r="E404" s="0" t="n">
        <v>101</v>
      </c>
      <c r="F404" s="0" t="n">
        <v>27.64179</v>
      </c>
      <c r="G404" s="0" t="n">
        <v>27.57544</v>
      </c>
      <c r="H404" s="0" t="n">
        <v>30</v>
      </c>
      <c r="I404" s="0" t="n">
        <v>63.04089</v>
      </c>
      <c r="J404" s="0" t="n">
        <v>54.68421</v>
      </c>
      <c r="K404" s="0" t="n">
        <f aca="false">J404-N404</f>
        <v>53.677546</v>
      </c>
      <c r="L404" s="0" t="n">
        <v>22.46</v>
      </c>
      <c r="M404" s="0" t="n">
        <v>0.4625</v>
      </c>
      <c r="N404" s="0" t="n">
        <v>1.006664</v>
      </c>
      <c r="O404" s="0" t="n">
        <f aca="false">A404-A$3</f>
        <v>4010</v>
      </c>
      <c r="P404" s="0" t="n">
        <f aca="false">(K$2-K404)*10</f>
        <v>10.165</v>
      </c>
    </row>
    <row r="405" customFormat="false" ht="13.5" hidden="false" customHeight="false" outlineLevel="0" collapsed="false">
      <c r="A405" s="0" t="n">
        <v>4030</v>
      </c>
      <c r="B405" s="3" t="n">
        <f aca="false">A405/3600</f>
        <v>1.11944444444444</v>
      </c>
      <c r="C405" s="3" t="n">
        <f aca="false">A405-A404</f>
        <v>10</v>
      </c>
      <c r="D405" s="3"/>
      <c r="E405" s="0" t="n">
        <v>101</v>
      </c>
      <c r="F405" s="0" t="n">
        <v>27.63869</v>
      </c>
      <c r="G405" s="0" t="n">
        <v>27.57231</v>
      </c>
      <c r="H405" s="0" t="n">
        <v>30</v>
      </c>
      <c r="I405" s="0" t="n">
        <v>63.04134</v>
      </c>
      <c r="J405" s="0" t="n">
        <v>54.6857</v>
      </c>
      <c r="K405" s="0" t="n">
        <f aca="false">J405-N405</f>
        <v>53.678934</v>
      </c>
      <c r="L405" s="0" t="n">
        <v>22.48</v>
      </c>
      <c r="M405" s="0" t="n">
        <v>0.4635</v>
      </c>
      <c r="N405" s="0" t="n">
        <v>1.006766</v>
      </c>
      <c r="O405" s="0" t="n">
        <f aca="false">A405-A$3</f>
        <v>4020</v>
      </c>
      <c r="P405" s="0" t="n">
        <f aca="false">(K$2-K405)*10</f>
        <v>10.15112</v>
      </c>
    </row>
    <row r="406" customFormat="false" ht="13.5" hidden="false" customHeight="false" outlineLevel="0" collapsed="false">
      <c r="A406" s="0" t="n">
        <v>4040</v>
      </c>
      <c r="B406" s="3" t="n">
        <f aca="false">A406/3600</f>
        <v>1.12222222222222</v>
      </c>
      <c r="C406" s="3" t="n">
        <f aca="false">A406-A405</f>
        <v>10</v>
      </c>
      <c r="D406" s="3"/>
      <c r="E406" s="0" t="n">
        <v>101</v>
      </c>
      <c r="F406" s="0" t="n">
        <v>27.63869</v>
      </c>
      <c r="G406" s="0" t="n">
        <v>27.57544</v>
      </c>
      <c r="H406" s="0" t="n">
        <v>30</v>
      </c>
      <c r="I406" s="0" t="n">
        <v>63.04291</v>
      </c>
      <c r="J406" s="0" t="n">
        <v>54.68903</v>
      </c>
      <c r="K406" s="0" t="n">
        <f aca="false">J406-N406</f>
        <v>53.682264</v>
      </c>
      <c r="L406" s="0" t="n">
        <v>22.51</v>
      </c>
      <c r="M406" s="0" t="n">
        <v>0.4638</v>
      </c>
      <c r="N406" s="0" t="n">
        <v>1.006766</v>
      </c>
      <c r="O406" s="0" t="n">
        <f aca="false">A406-A$3</f>
        <v>4030</v>
      </c>
      <c r="P406" s="0" t="n">
        <f aca="false">(K$2-K406)*10</f>
        <v>10.11782</v>
      </c>
    </row>
    <row r="407" customFormat="false" ht="13.5" hidden="false" customHeight="false" outlineLevel="0" collapsed="false">
      <c r="A407" s="0" t="n">
        <v>4050</v>
      </c>
      <c r="B407" s="3" t="n">
        <f aca="false">A407/3600</f>
        <v>1.125</v>
      </c>
      <c r="C407" s="3" t="n">
        <f aca="false">A407-A406</f>
        <v>10</v>
      </c>
      <c r="D407" s="5" t="n">
        <f aca="false">(((M407-M404)*1000)/(A407-A404))*0.310559</f>
        <v>0.0175983433333331</v>
      </c>
      <c r="E407" s="0" t="n">
        <v>101</v>
      </c>
      <c r="F407" s="0" t="n">
        <v>27.64179</v>
      </c>
      <c r="G407" s="0" t="n">
        <v>27.57231</v>
      </c>
      <c r="H407" s="0" t="n">
        <v>30</v>
      </c>
      <c r="I407" s="0" t="n">
        <v>63.04355</v>
      </c>
      <c r="J407" s="0" t="n">
        <v>54.69052</v>
      </c>
      <c r="K407" s="0" t="n">
        <f aca="false">J407-N407</f>
        <v>53.683754</v>
      </c>
      <c r="L407" s="0" t="n">
        <v>22.5</v>
      </c>
      <c r="M407" s="0" t="n">
        <v>0.4642</v>
      </c>
      <c r="N407" s="0" t="n">
        <v>1.006766</v>
      </c>
      <c r="O407" s="0" t="n">
        <f aca="false">A407-A$3</f>
        <v>4040</v>
      </c>
      <c r="P407" s="0" t="n">
        <f aca="false">(K$2-K407)*10</f>
        <v>10.10292</v>
      </c>
    </row>
    <row r="408" customFormat="false" ht="13.5" hidden="false" customHeight="false" outlineLevel="0" collapsed="false">
      <c r="A408" s="0" t="n">
        <v>4060</v>
      </c>
      <c r="B408" s="3" t="n">
        <f aca="false">A408/3600</f>
        <v>1.12777777777778</v>
      </c>
      <c r="C408" s="3" t="n">
        <f aca="false">A408-A407</f>
        <v>10</v>
      </c>
      <c r="D408" s="3"/>
      <c r="E408" s="0" t="n">
        <v>101</v>
      </c>
      <c r="F408" s="0" t="n">
        <v>27.64179</v>
      </c>
      <c r="G408" s="0" t="n">
        <v>27.57544</v>
      </c>
      <c r="H408" s="0" t="n">
        <v>30</v>
      </c>
      <c r="I408" s="0" t="n">
        <v>63.04339</v>
      </c>
      <c r="J408" s="0" t="n">
        <v>54.68962</v>
      </c>
      <c r="K408" s="0" t="n">
        <f aca="false">J408-N408</f>
        <v>53.682854</v>
      </c>
      <c r="L408" s="0" t="n">
        <v>22.5</v>
      </c>
      <c r="M408" s="0" t="n">
        <v>0.4648</v>
      </c>
      <c r="N408" s="0" t="n">
        <v>1.006766</v>
      </c>
      <c r="O408" s="0" t="n">
        <f aca="false">A408-A$3</f>
        <v>4050</v>
      </c>
      <c r="P408" s="0" t="n">
        <f aca="false">(K$2-K408)*10</f>
        <v>10.11192</v>
      </c>
    </row>
    <row r="409" customFormat="false" ht="13.5" hidden="false" customHeight="false" outlineLevel="0" collapsed="false">
      <c r="A409" s="0" t="n">
        <v>4070</v>
      </c>
      <c r="B409" s="3" t="n">
        <f aca="false">A409/3600</f>
        <v>1.13055555555556</v>
      </c>
      <c r="C409" s="3" t="n">
        <f aca="false">A409-A408</f>
        <v>10</v>
      </c>
      <c r="D409" s="3"/>
      <c r="E409" s="0" t="n">
        <v>101</v>
      </c>
      <c r="F409" s="0" t="n">
        <v>27.64489</v>
      </c>
      <c r="G409" s="0" t="n">
        <v>27.57231</v>
      </c>
      <c r="H409" s="0" t="n">
        <v>30</v>
      </c>
      <c r="I409" s="0" t="n">
        <v>63.04294</v>
      </c>
      <c r="J409" s="0" t="n">
        <v>54.68803</v>
      </c>
      <c r="K409" s="0" t="n">
        <f aca="false">J409-N409</f>
        <v>53.681264</v>
      </c>
      <c r="L409" s="0" t="n">
        <v>22.51</v>
      </c>
      <c r="M409" s="0" t="n">
        <v>0.4657</v>
      </c>
      <c r="N409" s="0" t="n">
        <v>1.006766</v>
      </c>
      <c r="O409" s="0" t="n">
        <f aca="false">A409-A$3</f>
        <v>4060</v>
      </c>
      <c r="P409" s="0" t="n">
        <f aca="false">(K$2-K409)*10</f>
        <v>10.12782</v>
      </c>
    </row>
    <row r="410" customFormat="false" ht="13.5" hidden="false" customHeight="false" outlineLevel="0" collapsed="false">
      <c r="A410" s="0" t="n">
        <v>4080</v>
      </c>
      <c r="B410" s="3" t="n">
        <f aca="false">A410/3600</f>
        <v>1.13333333333333</v>
      </c>
      <c r="C410" s="3" t="n">
        <f aca="false">A410-A409</f>
        <v>10</v>
      </c>
      <c r="D410" s="5" t="n">
        <f aca="false">(((M410-M407)*1000)/(A410-A407))*0.310559</f>
        <v>0.0227743266666665</v>
      </c>
      <c r="E410" s="0" t="n">
        <v>101</v>
      </c>
      <c r="F410" s="0" t="n">
        <v>27.64179</v>
      </c>
      <c r="G410" s="0" t="n">
        <v>27.57231</v>
      </c>
      <c r="H410" s="0" t="n">
        <v>30</v>
      </c>
      <c r="I410" s="0" t="n">
        <v>63.0423</v>
      </c>
      <c r="J410" s="0" t="n">
        <v>54.68614</v>
      </c>
      <c r="K410" s="0" t="n">
        <f aca="false">J410-N410</f>
        <v>53.679476</v>
      </c>
      <c r="L410" s="0" t="n">
        <v>22.47</v>
      </c>
      <c r="M410" s="0" t="n">
        <v>0.4664</v>
      </c>
      <c r="N410" s="0" t="n">
        <v>1.006664</v>
      </c>
      <c r="O410" s="0" t="n">
        <f aca="false">A410-A$3</f>
        <v>4070</v>
      </c>
      <c r="P410" s="0" t="n">
        <f aca="false">(K$2-K410)*10</f>
        <v>10.1457</v>
      </c>
    </row>
    <row r="411" customFormat="false" ht="13.5" hidden="false" customHeight="false" outlineLevel="0" collapsed="false">
      <c r="A411" s="0" t="n">
        <v>4090</v>
      </c>
      <c r="B411" s="3" t="n">
        <f aca="false">A411/3600</f>
        <v>1.13611111111111</v>
      </c>
      <c r="C411" s="3" t="n">
        <f aca="false">A411-A410</f>
        <v>10</v>
      </c>
      <c r="D411" s="3"/>
      <c r="E411" s="0" t="n">
        <v>101</v>
      </c>
      <c r="F411" s="0" t="n">
        <v>27.64179</v>
      </c>
      <c r="G411" s="0" t="n">
        <v>27.57857</v>
      </c>
      <c r="H411" s="0" t="n">
        <v>30</v>
      </c>
      <c r="I411" s="0" t="n">
        <v>63.04167</v>
      </c>
      <c r="J411" s="0" t="n">
        <v>54.68419</v>
      </c>
      <c r="K411" s="0" t="n">
        <f aca="false">J411-N411</f>
        <v>53.677526</v>
      </c>
      <c r="L411" s="0" t="n">
        <v>22.48</v>
      </c>
      <c r="M411" s="0" t="n">
        <v>0.4673</v>
      </c>
      <c r="N411" s="0" t="n">
        <v>1.006664</v>
      </c>
      <c r="O411" s="0" t="n">
        <f aca="false">A411-A$3</f>
        <v>4080</v>
      </c>
      <c r="P411" s="0" t="n">
        <f aca="false">(K$2-K411)*10</f>
        <v>10.1652</v>
      </c>
    </row>
    <row r="412" customFormat="false" ht="13.5" hidden="false" customHeight="false" outlineLevel="0" collapsed="false">
      <c r="A412" s="0" t="n">
        <v>4100</v>
      </c>
      <c r="B412" s="3" t="n">
        <f aca="false">A412/3600</f>
        <v>1.13888888888889</v>
      </c>
      <c r="C412" s="3" t="n">
        <f aca="false">A412-A411</f>
        <v>10</v>
      </c>
      <c r="D412" s="3"/>
      <c r="E412" s="0" t="n">
        <v>101</v>
      </c>
      <c r="F412" s="0" t="n">
        <v>27.63869</v>
      </c>
      <c r="G412" s="0" t="n">
        <v>27.57857</v>
      </c>
      <c r="H412" s="0" t="n">
        <v>30</v>
      </c>
      <c r="I412" s="0" t="n">
        <v>63.04259</v>
      </c>
      <c r="J412" s="0" t="n">
        <v>54.68667</v>
      </c>
      <c r="K412" s="0" t="n">
        <f aca="false">J412-N412</f>
        <v>53.679904</v>
      </c>
      <c r="L412" s="0" t="n">
        <v>22.48</v>
      </c>
      <c r="M412" s="0" t="n">
        <v>0.4679</v>
      </c>
      <c r="N412" s="0" t="n">
        <v>1.006766</v>
      </c>
      <c r="O412" s="0" t="n">
        <f aca="false">A412-A$3</f>
        <v>4090</v>
      </c>
      <c r="P412" s="0" t="n">
        <f aca="false">(K$2-K412)*10</f>
        <v>10.14142</v>
      </c>
    </row>
    <row r="413" customFormat="false" ht="13.5" hidden="false" customHeight="false" outlineLevel="0" collapsed="false">
      <c r="A413" s="0" t="n">
        <v>4110</v>
      </c>
      <c r="B413" s="3" t="n">
        <f aca="false">A413/3600</f>
        <v>1.14166666666667</v>
      </c>
      <c r="C413" s="3" t="n">
        <f aca="false">A413-A412</f>
        <v>10</v>
      </c>
      <c r="D413" s="5" t="n">
        <f aca="false">(((M413-M410)*1000)/(A413-A410))*0.310559</f>
        <v>0.0196687366666668</v>
      </c>
      <c r="E413" s="0" t="n">
        <v>101</v>
      </c>
      <c r="F413" s="0" t="n">
        <v>27.64179</v>
      </c>
      <c r="G413" s="0" t="n">
        <v>27.57857</v>
      </c>
      <c r="H413" s="0" t="n">
        <v>30</v>
      </c>
      <c r="I413" s="0" t="n">
        <v>63.04402</v>
      </c>
      <c r="J413" s="0" t="n">
        <v>54.69017</v>
      </c>
      <c r="K413" s="0" t="n">
        <f aca="false">J413-N413</f>
        <v>53.683404</v>
      </c>
      <c r="L413" s="0" t="n">
        <v>22.55</v>
      </c>
      <c r="M413" s="0" t="n">
        <v>0.4683</v>
      </c>
      <c r="N413" s="0" t="n">
        <v>1.006766</v>
      </c>
      <c r="O413" s="0" t="n">
        <f aca="false">A413-A$3</f>
        <v>4100</v>
      </c>
      <c r="P413" s="0" t="n">
        <f aca="false">(K$2-K413)*10</f>
        <v>10.10642</v>
      </c>
    </row>
    <row r="414" customFormat="false" ht="13.5" hidden="false" customHeight="false" outlineLevel="0" collapsed="false">
      <c r="A414" s="0" t="n">
        <v>4120</v>
      </c>
      <c r="B414" s="3" t="n">
        <f aca="false">A414/3600</f>
        <v>1.14444444444444</v>
      </c>
      <c r="C414" s="3" t="n">
        <f aca="false">A414-A413</f>
        <v>10</v>
      </c>
      <c r="D414" s="3"/>
      <c r="E414" s="0" t="n">
        <v>101</v>
      </c>
      <c r="F414" s="0" t="n">
        <v>27.64179</v>
      </c>
      <c r="G414" s="0" t="n">
        <v>27.57857</v>
      </c>
      <c r="H414" s="0" t="n">
        <v>30</v>
      </c>
      <c r="I414" s="0" t="n">
        <v>63.04449</v>
      </c>
      <c r="J414" s="0" t="n">
        <v>54.6912</v>
      </c>
      <c r="K414" s="0" t="n">
        <f aca="false">J414-N414</f>
        <v>53.684434</v>
      </c>
      <c r="L414" s="0" t="n">
        <v>22.52</v>
      </c>
      <c r="M414" s="0" t="n">
        <v>0.4687</v>
      </c>
      <c r="N414" s="0" t="n">
        <v>1.006766</v>
      </c>
      <c r="O414" s="0" t="n">
        <f aca="false">A414-A$3</f>
        <v>4110</v>
      </c>
      <c r="P414" s="0" t="n">
        <f aca="false">(K$2-K414)*10</f>
        <v>10.09612</v>
      </c>
    </row>
    <row r="415" customFormat="false" ht="13.5" hidden="false" customHeight="false" outlineLevel="0" collapsed="false">
      <c r="A415" s="0" t="n">
        <v>4130</v>
      </c>
      <c r="B415" s="3" t="n">
        <f aca="false">A415/3600</f>
        <v>1.14722222222222</v>
      </c>
      <c r="C415" s="3" t="n">
        <f aca="false">A415-A414</f>
        <v>10</v>
      </c>
      <c r="D415" s="3"/>
      <c r="E415" s="0" t="n">
        <v>101</v>
      </c>
      <c r="F415" s="0" t="n">
        <v>27.64489</v>
      </c>
      <c r="G415" s="0" t="n">
        <v>27.57544</v>
      </c>
      <c r="H415" s="0" t="n">
        <v>30</v>
      </c>
      <c r="I415" s="0" t="n">
        <v>63.04326</v>
      </c>
      <c r="J415" s="0" t="n">
        <v>54.68728</v>
      </c>
      <c r="K415" s="0" t="n">
        <f aca="false">J415-N415</f>
        <v>53.680514</v>
      </c>
      <c r="L415" s="0" t="n">
        <v>22.48</v>
      </c>
      <c r="M415" s="0" t="n">
        <v>0.4696</v>
      </c>
      <c r="N415" s="0" t="n">
        <v>1.006766</v>
      </c>
      <c r="O415" s="0" t="n">
        <f aca="false">A415-A$3</f>
        <v>4120</v>
      </c>
      <c r="P415" s="0" t="n">
        <f aca="false">(K$2-K415)*10</f>
        <v>10.13532</v>
      </c>
    </row>
    <row r="416" customFormat="false" ht="13.5" hidden="false" customHeight="false" outlineLevel="0" collapsed="false">
      <c r="A416" s="0" t="n">
        <v>4140</v>
      </c>
      <c r="B416" s="3" t="n">
        <f aca="false">A416/3600</f>
        <v>1.15</v>
      </c>
      <c r="C416" s="3" t="n">
        <f aca="false">A416-A415</f>
        <v>10</v>
      </c>
      <c r="D416" s="5" t="n">
        <f aca="false">(((M416-M413)*1000)/(A416-A413))*0.310559</f>
        <v>0.0258799166666667</v>
      </c>
      <c r="E416" s="0" t="n">
        <v>101</v>
      </c>
      <c r="F416" s="0" t="n">
        <v>27.64489</v>
      </c>
      <c r="G416" s="0" t="n">
        <v>27.57544</v>
      </c>
      <c r="H416" s="0" t="n">
        <v>30</v>
      </c>
      <c r="I416" s="0" t="n">
        <v>63.04138</v>
      </c>
      <c r="J416" s="0" t="n">
        <v>54.6826</v>
      </c>
      <c r="K416" s="0" t="n">
        <f aca="false">J416-N416</f>
        <v>53.675834</v>
      </c>
      <c r="L416" s="0" t="n">
        <v>22.43</v>
      </c>
      <c r="M416" s="0" t="n">
        <v>0.4708</v>
      </c>
      <c r="N416" s="0" t="n">
        <v>1.006766</v>
      </c>
      <c r="O416" s="0" t="n">
        <f aca="false">A416-A$3</f>
        <v>4130</v>
      </c>
      <c r="P416" s="0" t="n">
        <f aca="false">(K$2-K416)*10</f>
        <v>10.18212</v>
      </c>
    </row>
    <row r="417" customFormat="false" ht="13.5" hidden="false" customHeight="false" outlineLevel="0" collapsed="false">
      <c r="A417" s="0" t="n">
        <v>4150</v>
      </c>
      <c r="B417" s="3" t="n">
        <f aca="false">A417/3600</f>
        <v>1.15277777777778</v>
      </c>
      <c r="C417" s="3" t="n">
        <f aca="false">A417-A416</f>
        <v>10</v>
      </c>
      <c r="D417" s="3"/>
      <c r="E417" s="0" t="n">
        <v>101</v>
      </c>
      <c r="F417" s="0" t="n">
        <v>27.63869</v>
      </c>
      <c r="G417" s="0" t="n">
        <v>27.57544</v>
      </c>
      <c r="H417" s="0" t="n">
        <v>30</v>
      </c>
      <c r="I417" s="0" t="n">
        <v>63.04087</v>
      </c>
      <c r="J417" s="0" t="n">
        <v>54.68071</v>
      </c>
      <c r="K417" s="0" t="n">
        <f aca="false">J417-N417</f>
        <v>53.673944</v>
      </c>
      <c r="L417" s="0" t="n">
        <v>22.43</v>
      </c>
      <c r="M417" s="0" t="n">
        <v>0.4715</v>
      </c>
      <c r="N417" s="0" t="n">
        <v>1.006766</v>
      </c>
      <c r="O417" s="0" t="n">
        <f aca="false">A417-A$3</f>
        <v>4140</v>
      </c>
      <c r="P417" s="0" t="n">
        <f aca="false">(K$2-K417)*10</f>
        <v>10.20102</v>
      </c>
    </row>
    <row r="418" customFormat="false" ht="13.5" hidden="false" customHeight="false" outlineLevel="0" collapsed="false">
      <c r="A418" s="0" t="n">
        <v>4160</v>
      </c>
      <c r="B418" s="3" t="n">
        <f aca="false">A418/3600</f>
        <v>1.15555555555556</v>
      </c>
      <c r="C418" s="3" t="n">
        <f aca="false">A418-A417</f>
        <v>10</v>
      </c>
      <c r="D418" s="3"/>
      <c r="E418" s="0" t="n">
        <v>101</v>
      </c>
      <c r="F418" s="0" t="n">
        <v>27.64179</v>
      </c>
      <c r="G418" s="0" t="n">
        <v>27.57544</v>
      </c>
      <c r="H418" s="0" t="n">
        <v>30</v>
      </c>
      <c r="I418" s="0" t="n">
        <v>63.04199</v>
      </c>
      <c r="J418" s="0" t="n">
        <v>54.68333</v>
      </c>
      <c r="K418" s="0" t="n">
        <f aca="false">J418-N418</f>
        <v>53.676564</v>
      </c>
      <c r="L418" s="0" t="n">
        <v>22.44</v>
      </c>
      <c r="M418" s="0" t="n">
        <v>0.4722</v>
      </c>
      <c r="N418" s="0" t="n">
        <v>1.006766</v>
      </c>
      <c r="O418" s="0" t="n">
        <f aca="false">A418-A$3</f>
        <v>4150</v>
      </c>
      <c r="P418" s="0" t="n">
        <f aca="false">(K$2-K418)*10</f>
        <v>10.17482</v>
      </c>
    </row>
    <row r="419" customFormat="false" ht="13.5" hidden="false" customHeight="false" outlineLevel="0" collapsed="false">
      <c r="A419" s="0" t="n">
        <v>4170</v>
      </c>
      <c r="B419" s="3" t="n">
        <f aca="false">A419/3600</f>
        <v>1.15833333333333</v>
      </c>
      <c r="C419" s="3" t="n">
        <f aca="false">A419-A418</f>
        <v>10</v>
      </c>
      <c r="D419" s="5" t="n">
        <f aca="false">(((M419-M416)*1000)/(A419-A416))*0.310559</f>
        <v>0.0196687366666668</v>
      </c>
      <c r="E419" s="0" t="n">
        <v>101</v>
      </c>
      <c r="F419" s="0" t="n">
        <v>27.64489</v>
      </c>
      <c r="G419" s="0" t="n">
        <v>27.57544</v>
      </c>
      <c r="H419" s="0" t="n">
        <v>30</v>
      </c>
      <c r="I419" s="0" t="n">
        <v>63.04326</v>
      </c>
      <c r="J419" s="0" t="n">
        <v>54.68626</v>
      </c>
      <c r="K419" s="0" t="n">
        <f aca="false">J419-N419</f>
        <v>53.679494</v>
      </c>
      <c r="L419" s="0" t="n">
        <v>22.49</v>
      </c>
      <c r="M419" s="0" t="n">
        <v>0.4727</v>
      </c>
      <c r="N419" s="0" t="n">
        <v>1.006766</v>
      </c>
      <c r="O419" s="0" t="n">
        <f aca="false">A419-A$3</f>
        <v>4160</v>
      </c>
      <c r="P419" s="0" t="n">
        <f aca="false">(K$2-K419)*10</f>
        <v>10.14552</v>
      </c>
    </row>
    <row r="420" customFormat="false" ht="13.5" hidden="false" customHeight="false" outlineLevel="0" collapsed="false">
      <c r="A420" s="0" t="n">
        <v>4180</v>
      </c>
      <c r="B420" s="3" t="n">
        <f aca="false">A420/3600</f>
        <v>1.16111111111111</v>
      </c>
      <c r="C420" s="3" t="n">
        <f aca="false">A420-A419</f>
        <v>10</v>
      </c>
      <c r="D420" s="3"/>
      <c r="E420" s="0" t="n">
        <v>101</v>
      </c>
      <c r="F420" s="0" t="n">
        <v>27.63869</v>
      </c>
      <c r="G420" s="0" t="n">
        <v>27.57857</v>
      </c>
      <c r="H420" s="0" t="n">
        <v>30</v>
      </c>
      <c r="I420" s="0" t="n">
        <v>63.04525</v>
      </c>
      <c r="J420" s="0" t="n">
        <v>54.6909</v>
      </c>
      <c r="K420" s="0" t="n">
        <f aca="false">J420-N420</f>
        <v>53.684134</v>
      </c>
      <c r="L420" s="0" t="n">
        <v>22.52</v>
      </c>
      <c r="M420" s="0" t="n">
        <v>0.4728</v>
      </c>
      <c r="N420" s="0" t="n">
        <v>1.006766</v>
      </c>
      <c r="O420" s="0" t="n">
        <f aca="false">A420-A$3</f>
        <v>4170</v>
      </c>
      <c r="P420" s="0" t="n">
        <f aca="false">(K$2-K420)*10</f>
        <v>10.09912</v>
      </c>
    </row>
    <row r="421" customFormat="false" ht="13.5" hidden="false" customHeight="false" outlineLevel="0" collapsed="false">
      <c r="A421" s="0" t="n">
        <v>4190</v>
      </c>
      <c r="B421" s="3" t="n">
        <f aca="false">A421/3600</f>
        <v>1.16388888888889</v>
      </c>
      <c r="C421" s="3" t="n">
        <f aca="false">A421-A420</f>
        <v>10</v>
      </c>
      <c r="D421" s="3"/>
      <c r="E421" s="0" t="n">
        <v>101</v>
      </c>
      <c r="F421" s="0" t="n">
        <v>27.64179</v>
      </c>
      <c r="G421" s="0" t="n">
        <v>27.57857</v>
      </c>
      <c r="H421" s="0" t="n">
        <v>30</v>
      </c>
      <c r="I421" s="0" t="n">
        <v>63.04714</v>
      </c>
      <c r="J421" s="0" t="n">
        <v>54.69499</v>
      </c>
      <c r="K421" s="0" t="n">
        <f aca="false">J421-N421</f>
        <v>53.688326</v>
      </c>
      <c r="L421" s="0" t="n">
        <v>22.54</v>
      </c>
      <c r="M421" s="0" t="n">
        <v>0.4732</v>
      </c>
      <c r="N421" s="0" t="n">
        <v>1.006664</v>
      </c>
      <c r="O421" s="0" t="n">
        <f aca="false">A421-A$3</f>
        <v>4180</v>
      </c>
      <c r="P421" s="0" t="n">
        <f aca="false">(K$2-K421)*10</f>
        <v>10.0572</v>
      </c>
    </row>
    <row r="422" customFormat="false" ht="13.5" hidden="false" customHeight="false" outlineLevel="0" collapsed="false">
      <c r="A422" s="0" t="n">
        <v>4200</v>
      </c>
      <c r="B422" s="3" t="n">
        <f aca="false">A422/3600</f>
        <v>1.16666666666667</v>
      </c>
      <c r="C422" s="3" t="n">
        <f aca="false">A422-A421</f>
        <v>10</v>
      </c>
      <c r="D422" s="5" t="n">
        <f aca="false">(((M422-M419)*1000)/(A422-A419))*0.310559</f>
        <v>0.0124223599999998</v>
      </c>
      <c r="E422" s="0" t="n">
        <v>101</v>
      </c>
      <c r="F422" s="0" t="n">
        <v>27.64489</v>
      </c>
      <c r="G422" s="0" t="n">
        <v>27.57857</v>
      </c>
      <c r="H422" s="0" t="n">
        <v>30</v>
      </c>
      <c r="I422" s="0" t="n">
        <v>63.04748</v>
      </c>
      <c r="J422" s="0" t="n">
        <v>54.69616</v>
      </c>
      <c r="K422" s="0" t="n">
        <f aca="false">J422-N422</f>
        <v>53.689394</v>
      </c>
      <c r="L422" s="0" t="n">
        <v>22.57</v>
      </c>
      <c r="M422" s="0" t="n">
        <v>0.4739</v>
      </c>
      <c r="N422" s="0" t="n">
        <v>1.006766</v>
      </c>
      <c r="O422" s="0" t="n">
        <f aca="false">A422-A$3</f>
        <v>4190</v>
      </c>
      <c r="P422" s="0" t="n">
        <f aca="false">(K$2-K422)*10</f>
        <v>10.04652</v>
      </c>
    </row>
    <row r="423" customFormat="false" ht="13.5" hidden="false" customHeight="false" outlineLevel="0" collapsed="false">
      <c r="A423" s="0" t="n">
        <v>4210</v>
      </c>
      <c r="B423" s="3" t="n">
        <f aca="false">A423/3600</f>
        <v>1.16944444444444</v>
      </c>
      <c r="C423" s="3" t="n">
        <f aca="false">A423-A422</f>
        <v>10</v>
      </c>
      <c r="D423" s="3"/>
      <c r="E423" s="0" t="n">
        <v>101</v>
      </c>
      <c r="F423" s="0" t="n">
        <v>27.64179</v>
      </c>
      <c r="G423" s="0" t="n">
        <v>27.57857</v>
      </c>
      <c r="H423" s="0" t="n">
        <v>30</v>
      </c>
      <c r="I423" s="0" t="n">
        <v>63.04668</v>
      </c>
      <c r="J423" s="0" t="n">
        <v>54.69397</v>
      </c>
      <c r="K423" s="0" t="n">
        <f aca="false">J423-N423</f>
        <v>53.687204</v>
      </c>
      <c r="L423" s="0" t="n">
        <v>22.53</v>
      </c>
      <c r="M423" s="0" t="n">
        <v>0.4747</v>
      </c>
      <c r="N423" s="0" t="n">
        <v>1.006766</v>
      </c>
      <c r="O423" s="0" t="n">
        <f aca="false">A423-A$3</f>
        <v>4200</v>
      </c>
      <c r="P423" s="0" t="n">
        <f aca="false">(K$2-K423)*10</f>
        <v>10.06842</v>
      </c>
    </row>
    <row r="424" customFormat="false" ht="13.5" hidden="false" customHeight="false" outlineLevel="0" collapsed="false">
      <c r="A424" s="0" t="n">
        <v>4220</v>
      </c>
      <c r="B424" s="3" t="n">
        <f aca="false">A424/3600</f>
        <v>1.17222222222222</v>
      </c>
      <c r="C424" s="3" t="n">
        <f aca="false">A424-A423</f>
        <v>10</v>
      </c>
      <c r="D424" s="3"/>
      <c r="E424" s="0" t="n">
        <v>101</v>
      </c>
      <c r="F424" s="0" t="n">
        <v>27.64179</v>
      </c>
      <c r="G424" s="0" t="n">
        <v>27.57857</v>
      </c>
      <c r="H424" s="0" t="n">
        <v>30</v>
      </c>
      <c r="I424" s="0" t="n">
        <v>63.04589</v>
      </c>
      <c r="J424" s="0" t="n">
        <v>54.69149</v>
      </c>
      <c r="K424" s="0" t="n">
        <f aca="false">J424-N424</f>
        <v>53.684724</v>
      </c>
      <c r="L424" s="0" t="n">
        <v>22.53</v>
      </c>
      <c r="M424" s="0" t="n">
        <v>0.4755</v>
      </c>
      <c r="N424" s="0" t="n">
        <v>1.006766</v>
      </c>
      <c r="O424" s="0" t="n">
        <f aca="false">A424-A$3</f>
        <v>4210</v>
      </c>
      <c r="P424" s="0" t="n">
        <f aca="false">(K$2-K424)*10</f>
        <v>10.09322</v>
      </c>
    </row>
    <row r="425" customFormat="false" ht="13.5" hidden="false" customHeight="false" outlineLevel="0" collapsed="false">
      <c r="A425" s="0" t="n">
        <v>4230</v>
      </c>
      <c r="B425" s="3" t="n">
        <f aca="false">A425/3600</f>
        <v>1.175</v>
      </c>
      <c r="C425" s="3" t="n">
        <f aca="false">A425-A424</f>
        <v>10</v>
      </c>
      <c r="D425" s="5" t="n">
        <f aca="false">(((M425-M422)*1000)/(A425-A422))*0.310559</f>
        <v>0.0238095233333336</v>
      </c>
      <c r="E425" s="0" t="n">
        <v>101</v>
      </c>
      <c r="F425" s="0" t="n">
        <v>27.64179</v>
      </c>
      <c r="G425" s="0" t="n">
        <v>27.57857</v>
      </c>
      <c r="H425" s="0" t="n">
        <v>30</v>
      </c>
      <c r="I425" s="0" t="n">
        <v>63.04527</v>
      </c>
      <c r="J425" s="0" t="n">
        <v>54.68959</v>
      </c>
      <c r="K425" s="0" t="n">
        <f aca="false">J425-N425</f>
        <v>53.682824</v>
      </c>
      <c r="L425" s="0" t="n">
        <v>22.52</v>
      </c>
      <c r="M425" s="0" t="n">
        <v>0.4762</v>
      </c>
      <c r="N425" s="0" t="n">
        <v>1.006766</v>
      </c>
      <c r="O425" s="0" t="n">
        <f aca="false">A425-A$3</f>
        <v>4220</v>
      </c>
      <c r="P425" s="0" t="n">
        <f aca="false">(K$2-K425)*10</f>
        <v>10.11222</v>
      </c>
    </row>
    <row r="426" customFormat="false" ht="13.5" hidden="false" customHeight="false" outlineLevel="0" collapsed="false">
      <c r="A426" s="0" t="n">
        <v>4240</v>
      </c>
      <c r="B426" s="3" t="n">
        <f aca="false">A426/3600</f>
        <v>1.17777777777778</v>
      </c>
      <c r="C426" s="3" t="n">
        <f aca="false">A426-A425</f>
        <v>10</v>
      </c>
      <c r="D426" s="3"/>
      <c r="E426" s="0" t="n">
        <v>101</v>
      </c>
      <c r="F426" s="0" t="n">
        <v>27.64489</v>
      </c>
      <c r="G426" s="0" t="n">
        <v>27.57857</v>
      </c>
      <c r="H426" s="0" t="n">
        <v>30</v>
      </c>
      <c r="I426" s="0" t="n">
        <v>63.04451</v>
      </c>
      <c r="J426" s="0" t="n">
        <v>54.68696</v>
      </c>
      <c r="K426" s="0" t="n">
        <f aca="false">J426-N426</f>
        <v>53.680296</v>
      </c>
      <c r="L426" s="0" t="n">
        <v>22.48</v>
      </c>
      <c r="M426" s="0" t="n">
        <v>0.4769</v>
      </c>
      <c r="N426" s="0" t="n">
        <v>1.006664</v>
      </c>
      <c r="O426" s="0" t="n">
        <f aca="false">A426-A$3</f>
        <v>4230</v>
      </c>
      <c r="P426" s="0" t="n">
        <f aca="false">(K$2-K426)*10</f>
        <v>10.1375</v>
      </c>
    </row>
    <row r="427" customFormat="false" ht="13.5" hidden="false" customHeight="false" outlineLevel="0" collapsed="false">
      <c r="A427" s="0" t="n">
        <v>4250</v>
      </c>
      <c r="B427" s="3" t="n">
        <f aca="false">A427/3600</f>
        <v>1.18055555555556</v>
      </c>
      <c r="C427" s="3" t="n">
        <f aca="false">A427-A426</f>
        <v>10</v>
      </c>
      <c r="D427" s="3"/>
      <c r="E427" s="0" t="n">
        <v>101</v>
      </c>
      <c r="F427" s="0" t="n">
        <v>27.64489</v>
      </c>
      <c r="G427" s="0" t="n">
        <v>27.57544</v>
      </c>
      <c r="H427" s="0" t="n">
        <v>30</v>
      </c>
      <c r="I427" s="0" t="n">
        <v>63.04404</v>
      </c>
      <c r="J427" s="0" t="n">
        <v>54.68596</v>
      </c>
      <c r="K427" s="0" t="n">
        <f aca="false">J427-N427</f>
        <v>53.679296</v>
      </c>
      <c r="L427" s="0" t="n">
        <v>22.47</v>
      </c>
      <c r="M427" s="0" t="n">
        <v>0.4778</v>
      </c>
      <c r="N427" s="0" t="n">
        <v>1.006664</v>
      </c>
      <c r="O427" s="0" t="n">
        <f aca="false">A427-A$3</f>
        <v>4240</v>
      </c>
      <c r="P427" s="0" t="n">
        <f aca="false">(K$2-K427)*10</f>
        <v>10.1475</v>
      </c>
    </row>
    <row r="428" customFormat="false" ht="13.5" hidden="false" customHeight="false" outlineLevel="0" collapsed="false">
      <c r="A428" s="0" t="n">
        <v>4260</v>
      </c>
      <c r="B428" s="3" t="n">
        <f aca="false">A428/3600</f>
        <v>1.18333333333333</v>
      </c>
      <c r="C428" s="3" t="n">
        <f aca="false">A428-A427</f>
        <v>10</v>
      </c>
      <c r="D428" s="5" t="n">
        <f aca="false">(((M428-M425)*1000)/(A428-A425))*0.310559</f>
        <v>0.0217391299999999</v>
      </c>
      <c r="E428" s="0" t="n">
        <v>101</v>
      </c>
      <c r="F428" s="0" t="n">
        <v>27.64179</v>
      </c>
      <c r="G428" s="0" t="n">
        <v>27.57857</v>
      </c>
      <c r="H428" s="0" t="n">
        <v>30</v>
      </c>
      <c r="I428" s="0" t="n">
        <v>63.04511</v>
      </c>
      <c r="J428" s="0" t="n">
        <v>54.68842</v>
      </c>
      <c r="K428" s="0" t="n">
        <f aca="false">J428-N428</f>
        <v>53.681756</v>
      </c>
      <c r="L428" s="0" t="n">
        <v>22.49</v>
      </c>
      <c r="M428" s="0" t="n">
        <v>0.4783</v>
      </c>
      <c r="N428" s="0" t="n">
        <v>1.006664</v>
      </c>
      <c r="O428" s="0" t="n">
        <f aca="false">A428-A$3</f>
        <v>4250</v>
      </c>
      <c r="P428" s="0" t="n">
        <f aca="false">(K$2-K428)*10</f>
        <v>10.1229</v>
      </c>
    </row>
    <row r="429" customFormat="false" ht="13.5" hidden="false" customHeight="false" outlineLevel="0" collapsed="false">
      <c r="A429" s="0" t="n">
        <v>4270</v>
      </c>
      <c r="B429" s="3" t="n">
        <f aca="false">A429/3600</f>
        <v>1.18611111111111</v>
      </c>
      <c r="C429" s="3" t="n">
        <f aca="false">A429-A428</f>
        <v>10</v>
      </c>
      <c r="D429" s="3"/>
      <c r="E429" s="0" t="n">
        <v>101</v>
      </c>
      <c r="F429" s="0" t="n">
        <v>27.64179</v>
      </c>
      <c r="G429" s="0" t="n">
        <v>27.57544</v>
      </c>
      <c r="H429" s="0" t="n">
        <v>30</v>
      </c>
      <c r="I429" s="0" t="n">
        <v>63.04574</v>
      </c>
      <c r="J429" s="0" t="n">
        <v>54.68991</v>
      </c>
      <c r="K429" s="0" t="n">
        <f aca="false">J429-N429</f>
        <v>53.683246</v>
      </c>
      <c r="L429" s="0" t="n">
        <v>22.51</v>
      </c>
      <c r="M429" s="0" t="n">
        <v>0.4789</v>
      </c>
      <c r="N429" s="0" t="n">
        <v>1.006664</v>
      </c>
      <c r="O429" s="0" t="n">
        <f aca="false">A429-A$3</f>
        <v>4260</v>
      </c>
      <c r="P429" s="0" t="n">
        <f aca="false">(K$2-K429)*10</f>
        <v>10.108</v>
      </c>
    </row>
    <row r="430" customFormat="false" ht="13.5" hidden="false" customHeight="false" outlineLevel="0" collapsed="false">
      <c r="A430" s="0" t="n">
        <v>4280</v>
      </c>
      <c r="B430" s="3" t="n">
        <f aca="false">A430/3600</f>
        <v>1.18888888888889</v>
      </c>
      <c r="C430" s="3" t="n">
        <f aca="false">A430-A429</f>
        <v>10</v>
      </c>
      <c r="D430" s="3"/>
      <c r="E430" s="0" t="n">
        <v>101</v>
      </c>
      <c r="F430" s="0" t="n">
        <v>27.64179</v>
      </c>
      <c r="G430" s="0" t="n">
        <v>27.57857</v>
      </c>
      <c r="H430" s="0" t="n">
        <v>30</v>
      </c>
      <c r="I430" s="0" t="n">
        <v>63.04621</v>
      </c>
      <c r="J430" s="0" t="n">
        <v>54.69076</v>
      </c>
      <c r="K430" s="0" t="n">
        <f aca="false">J430-N430</f>
        <v>53.684096</v>
      </c>
      <c r="L430" s="0" t="n">
        <v>22.52</v>
      </c>
      <c r="M430" s="0" t="n">
        <v>0.4794</v>
      </c>
      <c r="N430" s="0" t="n">
        <v>1.006664</v>
      </c>
      <c r="O430" s="0" t="n">
        <f aca="false">A430-A$3</f>
        <v>4270</v>
      </c>
      <c r="P430" s="0" t="n">
        <f aca="false">(K$2-K430)*10</f>
        <v>10.0995</v>
      </c>
    </row>
    <row r="431" customFormat="false" ht="13.5" hidden="false" customHeight="false" outlineLevel="0" collapsed="false">
      <c r="A431" s="0" t="n">
        <v>4290</v>
      </c>
      <c r="B431" s="3" t="n">
        <f aca="false">A431/3600</f>
        <v>1.19166666666667</v>
      </c>
      <c r="C431" s="3" t="n">
        <f aca="false">A431-A430</f>
        <v>10</v>
      </c>
      <c r="D431" s="5" t="n">
        <f aca="false">(((M431-M428)*1000)/(A431-A428))*0.310559</f>
        <v>0.0207039333333333</v>
      </c>
      <c r="E431" s="0" t="n">
        <v>101</v>
      </c>
      <c r="F431" s="0" t="n">
        <v>27.64179</v>
      </c>
      <c r="G431" s="0" t="n">
        <v>27.57544</v>
      </c>
      <c r="H431" s="0" t="n">
        <v>30</v>
      </c>
      <c r="I431" s="0" t="n">
        <v>63.04589</v>
      </c>
      <c r="J431" s="0" t="n">
        <v>54.68991</v>
      </c>
      <c r="K431" s="0" t="n">
        <f aca="false">J431-N431</f>
        <v>53.683246</v>
      </c>
      <c r="L431" s="0" t="n">
        <v>22.51</v>
      </c>
      <c r="M431" s="0" t="n">
        <v>0.4803</v>
      </c>
      <c r="N431" s="0" t="n">
        <v>1.006664</v>
      </c>
      <c r="O431" s="0" t="n">
        <f aca="false">A431-A$3</f>
        <v>4280</v>
      </c>
      <c r="P431" s="0" t="n">
        <f aca="false">(K$2-K431)*10</f>
        <v>10.108</v>
      </c>
    </row>
    <row r="432" customFormat="false" ht="13.5" hidden="false" customHeight="false" outlineLevel="0" collapsed="false">
      <c r="A432" s="0" t="n">
        <v>4300</v>
      </c>
      <c r="B432" s="3" t="n">
        <f aca="false">A432/3600</f>
        <v>1.19444444444444</v>
      </c>
      <c r="C432" s="3" t="n">
        <f aca="false">A432-A431</f>
        <v>10</v>
      </c>
      <c r="D432" s="3"/>
      <c r="E432" s="0" t="n">
        <v>101</v>
      </c>
      <c r="F432" s="0" t="n">
        <v>27.64179</v>
      </c>
      <c r="G432" s="0" t="n">
        <v>27.57857</v>
      </c>
      <c r="H432" s="0" t="n">
        <v>30</v>
      </c>
      <c r="I432" s="0" t="n">
        <v>63.04589</v>
      </c>
      <c r="J432" s="0" t="n">
        <v>54.6893</v>
      </c>
      <c r="K432" s="0" t="n">
        <f aca="false">J432-N432</f>
        <v>53.682636</v>
      </c>
      <c r="L432" s="0" t="n">
        <v>22.53</v>
      </c>
      <c r="M432" s="0" t="n">
        <v>0.4807</v>
      </c>
      <c r="N432" s="0" t="n">
        <v>1.006664</v>
      </c>
      <c r="O432" s="0" t="n">
        <f aca="false">A432-A$3</f>
        <v>4290</v>
      </c>
      <c r="P432" s="0" t="n">
        <f aca="false">(K$2-K432)*10</f>
        <v>10.1141</v>
      </c>
    </row>
    <row r="433" customFormat="false" ht="13.5" hidden="false" customHeight="false" outlineLevel="0" collapsed="false">
      <c r="A433" s="0" t="n">
        <v>4310</v>
      </c>
      <c r="B433" s="3" t="n">
        <f aca="false">A433/3600</f>
        <v>1.19722222222222</v>
      </c>
      <c r="C433" s="3" t="n">
        <f aca="false">A433-A432</f>
        <v>10</v>
      </c>
      <c r="D433" s="3"/>
      <c r="E433" s="0" t="n">
        <v>101</v>
      </c>
      <c r="F433" s="0" t="n">
        <v>27.64489</v>
      </c>
      <c r="G433" s="0" t="n">
        <v>27.57857</v>
      </c>
      <c r="H433" s="0" t="n">
        <v>30</v>
      </c>
      <c r="I433" s="0" t="n">
        <v>63.04638</v>
      </c>
      <c r="J433" s="0" t="n">
        <v>54.69017</v>
      </c>
      <c r="K433" s="0" t="n">
        <f aca="false">J433-N433</f>
        <v>53.683506</v>
      </c>
      <c r="L433" s="0" t="n">
        <v>22.51</v>
      </c>
      <c r="M433" s="0" t="n">
        <v>0.4815</v>
      </c>
      <c r="N433" s="0" t="n">
        <v>1.006664</v>
      </c>
      <c r="O433" s="0" t="n">
        <f aca="false">A433-A$3</f>
        <v>4300</v>
      </c>
      <c r="P433" s="0" t="n">
        <f aca="false">(K$2-K433)*10</f>
        <v>10.1054</v>
      </c>
    </row>
    <row r="434" customFormat="false" ht="13.5" hidden="false" customHeight="false" outlineLevel="0" collapsed="false">
      <c r="A434" s="0" t="n">
        <v>4320</v>
      </c>
      <c r="B434" s="3" t="n">
        <f aca="false">A434/3600</f>
        <v>1.2</v>
      </c>
      <c r="C434" s="3" t="n">
        <f aca="false">A434-A433</f>
        <v>10</v>
      </c>
      <c r="D434" s="5" t="n">
        <f aca="false">(((M434-M431)*1000)/(A434-A431))*0.310559</f>
        <v>0.0186335399999997</v>
      </c>
      <c r="E434" s="0" t="n">
        <v>101</v>
      </c>
      <c r="F434" s="0" t="n">
        <v>27.64799</v>
      </c>
      <c r="G434" s="0" t="n">
        <v>27.57857</v>
      </c>
      <c r="H434" s="0" t="n">
        <v>30</v>
      </c>
      <c r="I434" s="0" t="n">
        <v>63.04609</v>
      </c>
      <c r="J434" s="0" t="n">
        <v>54.68915</v>
      </c>
      <c r="K434" s="0" t="n">
        <f aca="false">J434-N434</f>
        <v>53.682486</v>
      </c>
      <c r="L434" s="0" t="n">
        <v>22.5</v>
      </c>
      <c r="M434" s="0" t="n">
        <v>0.4821</v>
      </c>
      <c r="N434" s="0" t="n">
        <v>1.006664</v>
      </c>
      <c r="O434" s="0" t="n">
        <f aca="false">A434-A$3</f>
        <v>4310</v>
      </c>
      <c r="P434" s="0" t="n">
        <f aca="false">(K$2-K434)*10</f>
        <v>10.1156</v>
      </c>
    </row>
    <row r="435" customFormat="false" ht="13.5" hidden="false" customHeight="false" outlineLevel="0" collapsed="false">
      <c r="A435" s="0" t="n">
        <v>4330</v>
      </c>
      <c r="B435" s="3" t="n">
        <f aca="false">A435/3600</f>
        <v>1.20277777777778</v>
      </c>
      <c r="C435" s="3" t="n">
        <f aca="false">A435-A434</f>
        <v>10</v>
      </c>
      <c r="D435" s="3"/>
      <c r="E435" s="0" t="n">
        <v>101</v>
      </c>
      <c r="F435" s="0" t="n">
        <v>27.64489</v>
      </c>
      <c r="G435" s="0" t="n">
        <v>27.58171</v>
      </c>
      <c r="H435" s="0" t="n">
        <v>30</v>
      </c>
      <c r="I435" s="0" t="n">
        <v>63.04607</v>
      </c>
      <c r="J435" s="0" t="n">
        <v>54.68913</v>
      </c>
      <c r="K435" s="0" t="n">
        <f aca="false">J435-N435</f>
        <v>53.682466</v>
      </c>
      <c r="L435" s="0" t="n">
        <v>22.49</v>
      </c>
      <c r="M435" s="0" t="n">
        <v>0.4828</v>
      </c>
      <c r="N435" s="0" t="n">
        <v>1.006664</v>
      </c>
      <c r="O435" s="0" t="n">
        <f aca="false">A435-A$3</f>
        <v>4320</v>
      </c>
      <c r="P435" s="0" t="n">
        <f aca="false">(K$2-K435)*10</f>
        <v>10.1158</v>
      </c>
    </row>
    <row r="436" customFormat="false" ht="13.5" hidden="false" customHeight="false" outlineLevel="0" collapsed="false">
      <c r="A436" s="0" t="n">
        <v>4340</v>
      </c>
      <c r="B436" s="3" t="n">
        <f aca="false">A436/3600</f>
        <v>1.20555555555556</v>
      </c>
      <c r="C436" s="3" t="n">
        <f aca="false">A436-A435</f>
        <v>10</v>
      </c>
      <c r="D436" s="3"/>
      <c r="E436" s="0" t="n">
        <v>101</v>
      </c>
      <c r="F436" s="0" t="n">
        <v>27.64489</v>
      </c>
      <c r="G436" s="0" t="n">
        <v>27.58171</v>
      </c>
      <c r="H436" s="0" t="n">
        <v>30</v>
      </c>
      <c r="I436" s="0" t="n">
        <v>63.04513</v>
      </c>
      <c r="J436" s="0" t="n">
        <v>54.68664</v>
      </c>
      <c r="K436" s="0" t="n">
        <f aca="false">J436-N436</f>
        <v>53.679976</v>
      </c>
      <c r="L436" s="0" t="n">
        <v>22.48</v>
      </c>
      <c r="M436" s="0" t="n">
        <v>0.4834</v>
      </c>
      <c r="N436" s="0" t="n">
        <v>1.006664</v>
      </c>
      <c r="O436" s="0" t="n">
        <f aca="false">A436-A$3</f>
        <v>4330</v>
      </c>
      <c r="P436" s="0" t="n">
        <f aca="false">(K$2-K436)*10</f>
        <v>10.1407</v>
      </c>
    </row>
    <row r="437" customFormat="false" ht="13.5" hidden="false" customHeight="false" outlineLevel="0" collapsed="false">
      <c r="A437" s="0" t="n">
        <v>4350</v>
      </c>
      <c r="B437" s="3" t="n">
        <f aca="false">A437/3600</f>
        <v>1.20833333333333</v>
      </c>
      <c r="C437" s="3" t="n">
        <f aca="false">A437-A436</f>
        <v>10</v>
      </c>
      <c r="D437" s="5" t="n">
        <f aca="false">(((M437-M434)*1000)/(A437-A434))*0.310559</f>
        <v>0.0238095233333336</v>
      </c>
      <c r="E437" s="0" t="n">
        <v>101</v>
      </c>
      <c r="F437" s="0" t="n">
        <v>27.64489</v>
      </c>
      <c r="G437" s="0" t="n">
        <v>27.57544</v>
      </c>
      <c r="H437" s="0" t="n">
        <v>30</v>
      </c>
      <c r="I437" s="0" t="n">
        <v>63.04466</v>
      </c>
      <c r="J437" s="0" t="n">
        <v>54.68494</v>
      </c>
      <c r="K437" s="0" t="n">
        <f aca="false">J437-N437</f>
        <v>53.678276</v>
      </c>
      <c r="L437" s="0" t="n">
        <v>22.46</v>
      </c>
      <c r="M437" s="0" t="n">
        <v>0.4844</v>
      </c>
      <c r="N437" s="0" t="n">
        <v>1.006664</v>
      </c>
      <c r="O437" s="0" t="n">
        <f aca="false">A437-A$3</f>
        <v>4340</v>
      </c>
      <c r="P437" s="0" t="n">
        <f aca="false">(K$2-K437)*10</f>
        <v>10.1577</v>
      </c>
    </row>
    <row r="438" customFormat="false" ht="13.5" hidden="false" customHeight="false" outlineLevel="0" collapsed="false">
      <c r="A438" s="0" t="n">
        <v>4360</v>
      </c>
      <c r="B438" s="3" t="n">
        <f aca="false">A438/3600</f>
        <v>1.21111111111111</v>
      </c>
      <c r="C438" s="3" t="n">
        <f aca="false">A438-A437</f>
        <v>10</v>
      </c>
      <c r="D438" s="3"/>
      <c r="E438" s="0" t="n">
        <v>101</v>
      </c>
      <c r="F438" s="0" t="n">
        <v>27.64179</v>
      </c>
      <c r="G438" s="0" t="n">
        <v>27.57857</v>
      </c>
      <c r="H438" s="0" t="n">
        <v>30</v>
      </c>
      <c r="I438" s="0" t="n">
        <v>63.04464</v>
      </c>
      <c r="J438" s="0" t="n">
        <v>54.68477</v>
      </c>
      <c r="K438" s="0" t="n">
        <f aca="false">J438-N438</f>
        <v>53.678106</v>
      </c>
      <c r="L438" s="0" t="n">
        <v>22.44</v>
      </c>
      <c r="M438" s="0" t="n">
        <v>0.485</v>
      </c>
      <c r="N438" s="0" t="n">
        <v>1.006664</v>
      </c>
      <c r="O438" s="0" t="n">
        <f aca="false">A438-A$3</f>
        <v>4350</v>
      </c>
      <c r="P438" s="0" t="n">
        <f aca="false">(K$2-K438)*10</f>
        <v>10.1594</v>
      </c>
    </row>
    <row r="439" customFormat="false" ht="13.5" hidden="false" customHeight="false" outlineLevel="0" collapsed="false">
      <c r="A439" s="0" t="n">
        <v>4370</v>
      </c>
      <c r="B439" s="3" t="n">
        <f aca="false">A439/3600</f>
        <v>1.21388888888889</v>
      </c>
      <c r="C439" s="3" t="n">
        <f aca="false">A439-A438</f>
        <v>10</v>
      </c>
      <c r="D439" s="3"/>
      <c r="E439" s="0" t="n">
        <v>101</v>
      </c>
      <c r="F439" s="0" t="n">
        <v>27.64489</v>
      </c>
      <c r="G439" s="0" t="n">
        <v>27.57857</v>
      </c>
      <c r="H439" s="0" t="n">
        <v>30</v>
      </c>
      <c r="I439" s="0" t="n">
        <v>63.04576</v>
      </c>
      <c r="J439" s="0" t="n">
        <v>54.68696</v>
      </c>
      <c r="K439" s="0" t="n">
        <f aca="false">J439-N439</f>
        <v>53.680296</v>
      </c>
      <c r="L439" s="0" t="n">
        <v>22.47</v>
      </c>
      <c r="M439" s="0" t="n">
        <v>0.4855</v>
      </c>
      <c r="N439" s="0" t="n">
        <v>1.006664</v>
      </c>
      <c r="O439" s="0" t="n">
        <f aca="false">A439-A$3</f>
        <v>4360</v>
      </c>
      <c r="P439" s="0" t="n">
        <f aca="false">(K$2-K439)*10</f>
        <v>10.1375</v>
      </c>
    </row>
    <row r="440" customFormat="false" ht="13.5" hidden="false" customHeight="false" outlineLevel="0" collapsed="false">
      <c r="A440" s="0" t="n">
        <v>4380</v>
      </c>
      <c r="B440" s="3" t="n">
        <f aca="false">A440/3600</f>
        <v>1.21666666666667</v>
      </c>
      <c r="C440" s="3" t="n">
        <f aca="false">A440-A439</f>
        <v>10</v>
      </c>
      <c r="D440" s="5" t="n">
        <f aca="false">(((M440-M437)*1000)/(A440-A437))*0.310559</f>
        <v>0.0186335400000002</v>
      </c>
      <c r="E440" s="0" t="n">
        <v>101</v>
      </c>
      <c r="F440" s="0" t="n">
        <v>27.64179</v>
      </c>
      <c r="G440" s="0" t="n">
        <v>27.57544</v>
      </c>
      <c r="H440" s="0" t="n">
        <v>30</v>
      </c>
      <c r="I440" s="0" t="n">
        <v>63.04668</v>
      </c>
      <c r="J440" s="0" t="n">
        <v>54.68918</v>
      </c>
      <c r="K440" s="0" t="n">
        <f aca="false">J440-N440</f>
        <v>53.682516</v>
      </c>
      <c r="L440" s="0" t="n">
        <v>22.49</v>
      </c>
      <c r="M440" s="0" t="n">
        <v>0.4862</v>
      </c>
      <c r="N440" s="0" t="n">
        <v>1.006664</v>
      </c>
      <c r="O440" s="0" t="n">
        <f aca="false">A440-A$3</f>
        <v>4370</v>
      </c>
      <c r="P440" s="0" t="n">
        <f aca="false">(K$2-K440)*10</f>
        <v>10.1153</v>
      </c>
    </row>
    <row r="441" customFormat="false" ht="13.5" hidden="false" customHeight="false" outlineLevel="0" collapsed="false">
      <c r="A441" s="0" t="n">
        <v>4390</v>
      </c>
      <c r="B441" s="3" t="n">
        <f aca="false">A441/3600</f>
        <v>1.21944444444444</v>
      </c>
      <c r="C441" s="3" t="n">
        <f aca="false">A441-A440</f>
        <v>10</v>
      </c>
      <c r="D441" s="3"/>
      <c r="E441" s="0" t="n">
        <v>101</v>
      </c>
      <c r="F441" s="0" t="n">
        <v>27.64179</v>
      </c>
      <c r="G441" s="0" t="n">
        <v>27.58171</v>
      </c>
      <c r="H441" s="0" t="n">
        <v>30</v>
      </c>
      <c r="I441" s="0" t="n">
        <v>63.04746</v>
      </c>
      <c r="J441" s="0" t="n">
        <v>54.69029</v>
      </c>
      <c r="K441" s="0" t="n">
        <f aca="false">J441-N441</f>
        <v>53.683626</v>
      </c>
      <c r="L441" s="0" t="n">
        <v>22.51</v>
      </c>
      <c r="M441" s="0" t="n">
        <v>0.4866</v>
      </c>
      <c r="N441" s="0" t="n">
        <v>1.006664</v>
      </c>
      <c r="O441" s="0" t="n">
        <f aca="false">A441-A$3</f>
        <v>4380</v>
      </c>
      <c r="P441" s="0" t="n">
        <f aca="false">(K$2-K441)*10</f>
        <v>10.1042</v>
      </c>
    </row>
    <row r="442" customFormat="false" ht="13.5" hidden="false" customHeight="false" outlineLevel="0" collapsed="false">
      <c r="A442" s="0" t="n">
        <v>4400</v>
      </c>
      <c r="B442" s="3" t="n">
        <f aca="false">A442/3600</f>
        <v>1.22222222222222</v>
      </c>
      <c r="C442" s="3" t="n">
        <f aca="false">A442-A441</f>
        <v>10</v>
      </c>
      <c r="D442" s="3"/>
      <c r="E442" s="0" t="n">
        <v>101</v>
      </c>
      <c r="F442" s="0" t="n">
        <v>27.64489</v>
      </c>
      <c r="G442" s="0" t="n">
        <v>27.57857</v>
      </c>
      <c r="H442" s="0" t="n">
        <v>30</v>
      </c>
      <c r="I442" s="0" t="n">
        <v>63.04779</v>
      </c>
      <c r="J442" s="0" t="n">
        <v>54.69149</v>
      </c>
      <c r="K442" s="0" t="n">
        <f aca="false">J442-N442</f>
        <v>53.684826</v>
      </c>
      <c r="L442" s="0" t="n">
        <v>22.5</v>
      </c>
      <c r="M442" s="0" t="n">
        <v>0.4875</v>
      </c>
      <c r="N442" s="0" t="n">
        <v>1.006664</v>
      </c>
      <c r="O442" s="0" t="n">
        <f aca="false">A442-A$3</f>
        <v>4390</v>
      </c>
      <c r="P442" s="0" t="n">
        <f aca="false">(K$2-K442)*10</f>
        <v>10.0922</v>
      </c>
    </row>
    <row r="443" customFormat="false" ht="13.5" hidden="false" customHeight="false" outlineLevel="0" collapsed="false">
      <c r="A443" s="0" t="n">
        <v>4410</v>
      </c>
      <c r="B443" s="3" t="n">
        <f aca="false">A443/3600</f>
        <v>1.225</v>
      </c>
      <c r="C443" s="3" t="n">
        <f aca="false">A443-A442</f>
        <v>10</v>
      </c>
      <c r="D443" s="5" t="n">
        <f aca="false">(((M443-M440)*1000)/(A443-A440))*0.310559</f>
        <v>0.0196687366666662</v>
      </c>
      <c r="E443" s="0" t="n">
        <v>101</v>
      </c>
      <c r="F443" s="0" t="n">
        <v>27.64489</v>
      </c>
      <c r="G443" s="0" t="n">
        <v>27.57544</v>
      </c>
      <c r="H443" s="0" t="n">
        <v>30</v>
      </c>
      <c r="I443" s="0" t="n">
        <v>63.04748</v>
      </c>
      <c r="J443" s="0" t="n">
        <v>54.69005</v>
      </c>
      <c r="K443" s="0" t="n">
        <f aca="false">J443-N443</f>
        <v>53.683386</v>
      </c>
      <c r="L443" s="0" t="n">
        <v>22.5</v>
      </c>
      <c r="M443" s="0" t="n">
        <v>0.4881</v>
      </c>
      <c r="N443" s="0" t="n">
        <v>1.006664</v>
      </c>
      <c r="O443" s="0" t="n">
        <f aca="false">A443-A$3</f>
        <v>4400</v>
      </c>
      <c r="P443" s="0" t="n">
        <f aca="false">(K$2-K443)*10</f>
        <v>10.1066</v>
      </c>
    </row>
    <row r="444" customFormat="false" ht="13.5" hidden="false" customHeight="false" outlineLevel="0" collapsed="false">
      <c r="A444" s="0" t="n">
        <v>4420</v>
      </c>
      <c r="B444" s="3" t="n">
        <f aca="false">A444/3600</f>
        <v>1.22777777777778</v>
      </c>
      <c r="C444" s="3" t="n">
        <f aca="false">A444-A443</f>
        <v>10</v>
      </c>
      <c r="D444" s="3"/>
      <c r="E444" s="0" t="n">
        <v>101</v>
      </c>
      <c r="F444" s="0" t="n">
        <v>27.64799</v>
      </c>
      <c r="G444" s="0" t="n">
        <v>27.57857</v>
      </c>
      <c r="H444" s="0" t="n">
        <v>30</v>
      </c>
      <c r="I444" s="0" t="n">
        <v>63.04687</v>
      </c>
      <c r="J444" s="0" t="n">
        <v>54.68857</v>
      </c>
      <c r="K444" s="0" t="n">
        <f aca="false">J444-N444</f>
        <v>53.681906</v>
      </c>
      <c r="L444" s="0" t="n">
        <v>22.51</v>
      </c>
      <c r="M444" s="0" t="n">
        <v>0.4888</v>
      </c>
      <c r="N444" s="0" t="n">
        <v>1.006664</v>
      </c>
      <c r="O444" s="0" t="n">
        <f aca="false">A444-A$3</f>
        <v>4410</v>
      </c>
      <c r="P444" s="0" t="n">
        <f aca="false">(K$2-K444)*10</f>
        <v>10.1214</v>
      </c>
    </row>
    <row r="445" customFormat="false" ht="13.5" hidden="false" customHeight="false" outlineLevel="0" collapsed="false">
      <c r="A445" s="0" t="n">
        <v>4430</v>
      </c>
      <c r="B445" s="3" t="n">
        <f aca="false">A445/3600</f>
        <v>1.23055555555556</v>
      </c>
      <c r="C445" s="3" t="n">
        <f aca="false">A445-A444</f>
        <v>10</v>
      </c>
      <c r="D445" s="3"/>
      <c r="E445" s="0" t="n">
        <v>101</v>
      </c>
      <c r="F445" s="0" t="n">
        <v>27.64489</v>
      </c>
      <c r="G445" s="0" t="n">
        <v>27.57857</v>
      </c>
      <c r="H445" s="0" t="n">
        <v>30</v>
      </c>
      <c r="I445" s="0" t="n">
        <v>63.04701</v>
      </c>
      <c r="J445" s="0" t="n">
        <v>54.6893</v>
      </c>
      <c r="K445" s="0" t="n">
        <f aca="false">J445-N445</f>
        <v>53.682636</v>
      </c>
      <c r="L445" s="0" t="n">
        <v>22.5</v>
      </c>
      <c r="M445" s="0" t="n">
        <v>0.4896</v>
      </c>
      <c r="N445" s="0" t="n">
        <v>1.006664</v>
      </c>
      <c r="O445" s="0" t="n">
        <f aca="false">A445-A$3</f>
        <v>4420</v>
      </c>
      <c r="P445" s="0" t="n">
        <f aca="false">(K$2-K445)*10</f>
        <v>10.1141</v>
      </c>
    </row>
    <row r="446" customFormat="false" ht="13.5" hidden="false" customHeight="false" outlineLevel="0" collapsed="false">
      <c r="A446" s="0" t="n">
        <v>4440</v>
      </c>
      <c r="B446" s="3" t="n">
        <f aca="false">A446/3600</f>
        <v>1.23333333333333</v>
      </c>
      <c r="C446" s="3" t="n">
        <f aca="false">A446-A445</f>
        <v>10</v>
      </c>
      <c r="D446" s="5" t="n">
        <f aca="false">(((M446-M443)*1000)/(A446-A443))*0.310559</f>
        <v>0.0217391300000005</v>
      </c>
      <c r="E446" s="0" t="n">
        <v>101</v>
      </c>
      <c r="F446" s="0" t="n">
        <v>27.64489</v>
      </c>
      <c r="G446" s="0" t="n">
        <v>27.57857</v>
      </c>
      <c r="H446" s="0" t="n">
        <v>30</v>
      </c>
      <c r="I446" s="0" t="n">
        <v>63.04763</v>
      </c>
      <c r="J446" s="0" t="n">
        <v>54.69017</v>
      </c>
      <c r="K446" s="0" t="n">
        <f aca="false">J446-N446</f>
        <v>53.683506</v>
      </c>
      <c r="L446" s="0" t="n">
        <v>22.53</v>
      </c>
      <c r="M446" s="0" t="n">
        <v>0.4902</v>
      </c>
      <c r="N446" s="0" t="n">
        <v>1.006664</v>
      </c>
      <c r="O446" s="0" t="n">
        <f aca="false">A446-A$3</f>
        <v>4430</v>
      </c>
      <c r="P446" s="0" t="n">
        <f aca="false">(K$2-K446)*10</f>
        <v>10.1054</v>
      </c>
    </row>
    <row r="447" customFormat="false" ht="13.5" hidden="false" customHeight="false" outlineLevel="0" collapsed="false">
      <c r="A447" s="0" t="n">
        <v>4450</v>
      </c>
      <c r="B447" s="3" t="n">
        <f aca="false">A447/3600</f>
        <v>1.23611111111111</v>
      </c>
      <c r="C447" s="3" t="n">
        <f aca="false">A447-A446</f>
        <v>10</v>
      </c>
      <c r="D447" s="3"/>
      <c r="E447" s="0" t="n">
        <v>101</v>
      </c>
      <c r="F447" s="0" t="n">
        <v>27.64799</v>
      </c>
      <c r="G447" s="0" t="n">
        <v>27.57857</v>
      </c>
      <c r="H447" s="0" t="n">
        <v>30</v>
      </c>
      <c r="I447" s="0" t="n">
        <v>63.04765</v>
      </c>
      <c r="J447" s="0" t="n">
        <v>54.68944</v>
      </c>
      <c r="K447" s="0" t="n">
        <f aca="false">J447-N447</f>
        <v>53.682776</v>
      </c>
      <c r="L447" s="0" t="n">
        <v>22.51</v>
      </c>
      <c r="M447" s="0" t="n">
        <v>0.4907</v>
      </c>
      <c r="N447" s="0" t="n">
        <v>1.006664</v>
      </c>
      <c r="O447" s="0" t="n">
        <f aca="false">A447-A$3</f>
        <v>4440</v>
      </c>
      <c r="P447" s="0" t="n">
        <f aca="false">(K$2-K447)*10</f>
        <v>10.1127</v>
      </c>
    </row>
    <row r="448" customFormat="false" ht="13.5" hidden="false" customHeight="false" outlineLevel="0" collapsed="false">
      <c r="A448" s="0" t="n">
        <v>4460</v>
      </c>
      <c r="B448" s="3" t="n">
        <f aca="false">A448/3600</f>
        <v>1.23888888888889</v>
      </c>
      <c r="C448" s="3" t="n">
        <f aca="false">A448-A447</f>
        <v>10</v>
      </c>
      <c r="D448" s="3"/>
      <c r="E448" s="0" t="n">
        <v>101</v>
      </c>
      <c r="F448" s="0" t="n">
        <v>27.64489</v>
      </c>
      <c r="G448" s="0" t="n">
        <v>27.58171</v>
      </c>
      <c r="H448" s="0" t="n">
        <v>30</v>
      </c>
      <c r="I448" s="0" t="n">
        <v>63.04748</v>
      </c>
      <c r="J448" s="0" t="n">
        <v>54.68898</v>
      </c>
      <c r="K448" s="0" t="n">
        <f aca="false">J448-N448</f>
        <v>53.682316</v>
      </c>
      <c r="L448" s="0" t="n">
        <v>22.49</v>
      </c>
      <c r="M448" s="0" t="n">
        <v>0.4914</v>
      </c>
      <c r="N448" s="0" t="n">
        <v>1.006664</v>
      </c>
      <c r="O448" s="0" t="n">
        <f aca="false">A448-A$3</f>
        <v>4450</v>
      </c>
      <c r="P448" s="0" t="n">
        <f aca="false">(K$2-K448)*10</f>
        <v>10.1173</v>
      </c>
    </row>
    <row r="449" customFormat="false" ht="13.5" hidden="false" customHeight="false" outlineLevel="0" collapsed="false">
      <c r="A449" s="0" t="n">
        <v>4470</v>
      </c>
      <c r="B449" s="3" t="n">
        <f aca="false">A449/3600</f>
        <v>1.24166666666667</v>
      </c>
      <c r="C449" s="3" t="n">
        <f aca="false">A449-A448</f>
        <v>10</v>
      </c>
      <c r="D449" s="5" t="n">
        <f aca="false">(((M449-M446)*1000)/(A449-A446))*0.310559</f>
        <v>0.0227743266666665</v>
      </c>
      <c r="E449" s="0" t="n">
        <v>101</v>
      </c>
      <c r="F449" s="0" t="n">
        <v>27.64799</v>
      </c>
      <c r="G449" s="0" t="n">
        <v>27.57857</v>
      </c>
      <c r="H449" s="0" t="n">
        <v>30</v>
      </c>
      <c r="I449" s="0" t="n">
        <v>63.04578</v>
      </c>
      <c r="J449" s="0" t="n">
        <v>54.68492</v>
      </c>
      <c r="K449" s="0" t="n">
        <f aca="false">J449-N449</f>
        <v>53.678256</v>
      </c>
      <c r="L449" s="0" t="n">
        <v>22.47</v>
      </c>
      <c r="M449" s="0" t="n">
        <v>0.4924</v>
      </c>
      <c r="N449" s="0" t="n">
        <v>1.006664</v>
      </c>
      <c r="O449" s="0" t="n">
        <f aca="false">A449-A$3</f>
        <v>4460</v>
      </c>
      <c r="P449" s="0" t="n">
        <f aca="false">(K$2-K449)*10</f>
        <v>10.1579</v>
      </c>
    </row>
    <row r="450" customFormat="false" ht="13.5" hidden="false" customHeight="false" outlineLevel="0" collapsed="false">
      <c r="A450" s="0" t="n">
        <v>4480</v>
      </c>
      <c r="B450" s="3" t="n">
        <f aca="false">A450/3600</f>
        <v>1.24444444444444</v>
      </c>
      <c r="C450" s="3" t="n">
        <f aca="false">A450-A449</f>
        <v>10</v>
      </c>
      <c r="D450" s="3"/>
      <c r="E450" s="0" t="n">
        <v>101</v>
      </c>
      <c r="F450" s="0" t="n">
        <v>27.64799</v>
      </c>
      <c r="G450" s="0" t="n">
        <v>27.57544</v>
      </c>
      <c r="H450" s="0" t="n">
        <v>30</v>
      </c>
      <c r="I450" s="0" t="n">
        <v>63.04531</v>
      </c>
      <c r="J450" s="0" t="n">
        <v>54.6829</v>
      </c>
      <c r="K450" s="0" t="n">
        <f aca="false">J450-N450</f>
        <v>53.676236</v>
      </c>
      <c r="L450" s="0" t="n">
        <v>22.45</v>
      </c>
      <c r="M450" s="0" t="n">
        <v>0.4934</v>
      </c>
      <c r="N450" s="0" t="n">
        <v>1.006664</v>
      </c>
      <c r="O450" s="0" t="n">
        <f aca="false">A450-A$3</f>
        <v>4470</v>
      </c>
      <c r="P450" s="0" t="n">
        <f aca="false">(K$2-K450)*10</f>
        <v>10.1781</v>
      </c>
    </row>
    <row r="451" customFormat="false" ht="13.5" hidden="false" customHeight="false" outlineLevel="0" collapsed="false">
      <c r="A451" s="0" t="n">
        <v>4490</v>
      </c>
      <c r="B451" s="3" t="n">
        <f aca="false">A451/3600</f>
        <v>1.24722222222222</v>
      </c>
      <c r="C451" s="3" t="n">
        <f aca="false">A451-A450</f>
        <v>10</v>
      </c>
      <c r="D451" s="3"/>
      <c r="E451" s="0" t="n">
        <v>101</v>
      </c>
      <c r="F451" s="0" t="n">
        <v>27.64489</v>
      </c>
      <c r="G451" s="0" t="n">
        <v>27.57857</v>
      </c>
      <c r="H451" s="0" t="n">
        <v>30</v>
      </c>
      <c r="I451" s="0" t="n">
        <v>63.04529</v>
      </c>
      <c r="J451" s="0" t="n">
        <v>54.68287</v>
      </c>
      <c r="K451" s="0" t="n">
        <f aca="false">J451-N451</f>
        <v>53.676206</v>
      </c>
      <c r="L451" s="0" t="n">
        <v>22.44</v>
      </c>
      <c r="M451" s="0" t="n">
        <v>0.4937</v>
      </c>
      <c r="N451" s="0" t="n">
        <v>1.006664</v>
      </c>
      <c r="O451" s="0" t="n">
        <f aca="false">A451-A$3</f>
        <v>4480</v>
      </c>
      <c r="P451" s="0" t="n">
        <f aca="false">(K$2-K451)*10</f>
        <v>10.1784</v>
      </c>
    </row>
    <row r="452" customFormat="false" ht="13.5" hidden="false" customHeight="false" outlineLevel="0" collapsed="false">
      <c r="A452" s="0" t="n">
        <v>4500</v>
      </c>
      <c r="B452" s="3" t="n">
        <f aca="false">A452/3600</f>
        <v>1.25</v>
      </c>
      <c r="C452" s="3" t="n">
        <f aca="false">A452-A451</f>
        <v>10</v>
      </c>
      <c r="D452" s="5" t="n">
        <f aca="false">(((M452-M449)*1000)/(A452-A449))*0.310559</f>
        <v>0.0207039333333333</v>
      </c>
      <c r="E452" s="0" t="n">
        <v>101</v>
      </c>
      <c r="F452" s="0" t="n">
        <v>27.64799</v>
      </c>
      <c r="G452" s="0" t="n">
        <v>27.58171</v>
      </c>
      <c r="H452" s="0" t="n">
        <v>30</v>
      </c>
      <c r="I452" s="0" t="n">
        <v>63.04609</v>
      </c>
      <c r="J452" s="0" t="n">
        <v>54.68431</v>
      </c>
      <c r="K452" s="0" t="n">
        <f aca="false">J452-N452</f>
        <v>53.677646</v>
      </c>
      <c r="L452" s="0" t="n">
        <v>22.47</v>
      </c>
      <c r="M452" s="0" t="n">
        <v>0.4944</v>
      </c>
      <c r="N452" s="0" t="n">
        <v>1.006664</v>
      </c>
      <c r="O452" s="0" t="n">
        <f aca="false">A452-A$3</f>
        <v>4490</v>
      </c>
      <c r="P452" s="0" t="n">
        <f aca="false">(K$2-K452)*10</f>
        <v>10.164</v>
      </c>
    </row>
    <row r="453" customFormat="false" ht="13.5" hidden="false" customHeight="false" outlineLevel="0" collapsed="false">
      <c r="A453" s="0" t="n">
        <v>4510</v>
      </c>
      <c r="B453" s="3" t="n">
        <f aca="false">A453/3600</f>
        <v>1.25277777777778</v>
      </c>
      <c r="C453" s="3" t="n">
        <f aca="false">A453-A452</f>
        <v>10</v>
      </c>
      <c r="D453" s="3"/>
      <c r="E453" s="0" t="n">
        <v>101</v>
      </c>
      <c r="F453" s="0" t="n">
        <v>27.64489</v>
      </c>
      <c r="G453" s="0" t="n">
        <v>27.58171</v>
      </c>
      <c r="H453" s="0" t="n">
        <v>30</v>
      </c>
      <c r="I453" s="0" t="n">
        <v>63.04716</v>
      </c>
      <c r="J453" s="0" t="n">
        <v>54.68664</v>
      </c>
      <c r="K453" s="0" t="n">
        <f aca="false">J453-N453</f>
        <v>53.679976</v>
      </c>
      <c r="L453" s="0" t="n">
        <v>22.48</v>
      </c>
      <c r="M453" s="0" t="n">
        <v>0.4951</v>
      </c>
      <c r="N453" s="0" t="n">
        <v>1.006664</v>
      </c>
      <c r="O453" s="0" t="n">
        <f aca="false">A453-A$3</f>
        <v>4500</v>
      </c>
      <c r="P453" s="0" t="n">
        <f aca="false">(K$2-K453)*10</f>
        <v>10.1407</v>
      </c>
    </row>
    <row r="454" customFormat="false" ht="13.5" hidden="false" customHeight="false" outlineLevel="0" collapsed="false">
      <c r="A454" s="0" t="n">
        <v>4520</v>
      </c>
      <c r="B454" s="3" t="n">
        <f aca="false">A454/3600</f>
        <v>1.25555555555556</v>
      </c>
      <c r="C454" s="3" t="n">
        <f aca="false">A454-A453</f>
        <v>10</v>
      </c>
      <c r="D454" s="3"/>
      <c r="E454" s="0" t="n">
        <v>101</v>
      </c>
      <c r="F454" s="0" t="n">
        <v>27.64799</v>
      </c>
      <c r="G454" s="0" t="n">
        <v>27.58171</v>
      </c>
      <c r="H454" s="0" t="n">
        <v>30</v>
      </c>
      <c r="I454" s="0" t="n">
        <v>63.04781</v>
      </c>
      <c r="J454" s="0" t="n">
        <v>54.6881</v>
      </c>
      <c r="K454" s="0" t="n">
        <f aca="false">J454-N454</f>
        <v>53.681436</v>
      </c>
      <c r="L454" s="0" t="n">
        <v>22.51</v>
      </c>
      <c r="M454" s="0" t="n">
        <v>0.4953</v>
      </c>
      <c r="N454" s="0" t="n">
        <v>1.006664</v>
      </c>
      <c r="O454" s="0" t="n">
        <f aca="false">A454-A$3</f>
        <v>4510</v>
      </c>
      <c r="P454" s="0" t="n">
        <f aca="false">(K$2-K454)*10</f>
        <v>10.1261</v>
      </c>
    </row>
    <row r="455" customFormat="false" ht="13.5" hidden="false" customHeight="false" outlineLevel="0" collapsed="false">
      <c r="A455" s="0" t="n">
        <v>4530</v>
      </c>
      <c r="B455" s="3" t="n">
        <f aca="false">A455/3600</f>
        <v>1.25833333333333</v>
      </c>
      <c r="C455" s="3" t="n">
        <f aca="false">A455-A454</f>
        <v>10</v>
      </c>
      <c r="D455" s="5" t="n">
        <f aca="false">(((M455-M452)*1000)/(A455-A452))*0.310559</f>
        <v>0.0165631466666666</v>
      </c>
      <c r="E455" s="0" t="n">
        <v>101</v>
      </c>
      <c r="F455" s="0" t="n">
        <v>27.64799</v>
      </c>
      <c r="G455" s="0" t="n">
        <v>27.58171</v>
      </c>
      <c r="H455" s="0" t="n">
        <v>30</v>
      </c>
      <c r="I455" s="0" t="n">
        <v>63.04859</v>
      </c>
      <c r="J455" s="0" t="n">
        <v>54.68986</v>
      </c>
      <c r="K455" s="0" t="n">
        <f aca="false">J455-N455</f>
        <v>53.683196</v>
      </c>
      <c r="L455" s="0" t="n">
        <v>22.52</v>
      </c>
      <c r="M455" s="0" t="n">
        <v>0.496</v>
      </c>
      <c r="N455" s="0" t="n">
        <v>1.006664</v>
      </c>
      <c r="O455" s="0" t="n">
        <f aca="false">A455-A$3</f>
        <v>4520</v>
      </c>
      <c r="P455" s="0" t="n">
        <f aca="false">(K$2-K455)*10</f>
        <v>10.1085</v>
      </c>
    </row>
    <row r="456" customFormat="false" ht="13.5" hidden="false" customHeight="false" outlineLevel="0" collapsed="false">
      <c r="A456" s="0" t="n">
        <v>4540</v>
      </c>
      <c r="B456" s="3" t="n">
        <f aca="false">A456/3600</f>
        <v>1.26111111111111</v>
      </c>
      <c r="C456" s="3" t="n">
        <f aca="false">A456-A455</f>
        <v>10</v>
      </c>
      <c r="D456" s="3"/>
      <c r="E456" s="0" t="n">
        <v>101</v>
      </c>
      <c r="F456" s="0" t="n">
        <v>27.64799</v>
      </c>
      <c r="G456" s="0" t="n">
        <v>27.57857</v>
      </c>
      <c r="H456" s="0" t="n">
        <v>30</v>
      </c>
      <c r="I456" s="0" t="n">
        <v>63.04828</v>
      </c>
      <c r="J456" s="0" t="n">
        <v>54.68871</v>
      </c>
      <c r="K456" s="0" t="n">
        <f aca="false">J456-N456</f>
        <v>53.682148</v>
      </c>
      <c r="L456" s="0" t="n">
        <v>22.5</v>
      </c>
      <c r="M456" s="0" t="n">
        <v>0.4968</v>
      </c>
      <c r="N456" s="0" t="n">
        <v>1.006562</v>
      </c>
      <c r="O456" s="0" t="n">
        <f aca="false">A456-A$3</f>
        <v>4530</v>
      </c>
      <c r="P456" s="0" t="n">
        <f aca="false">(K$2-K456)*10</f>
        <v>10.11898</v>
      </c>
    </row>
    <row r="457" customFormat="false" ht="13.5" hidden="false" customHeight="false" outlineLevel="0" collapsed="false">
      <c r="A457" s="0" t="n">
        <v>4550</v>
      </c>
      <c r="B457" s="3" t="n">
        <f aca="false">A457/3600</f>
        <v>1.26388888888889</v>
      </c>
      <c r="C457" s="3" t="n">
        <f aca="false">A457-A456</f>
        <v>10</v>
      </c>
      <c r="D457" s="3"/>
      <c r="E457" s="0" t="n">
        <v>101</v>
      </c>
      <c r="F457" s="0" t="n">
        <v>27.64489</v>
      </c>
      <c r="G457" s="0" t="n">
        <v>27.57857</v>
      </c>
      <c r="H457" s="0" t="n">
        <v>30</v>
      </c>
      <c r="I457" s="0" t="n">
        <v>63.04748</v>
      </c>
      <c r="J457" s="0" t="n">
        <v>54.68681</v>
      </c>
      <c r="K457" s="0" t="n">
        <f aca="false">J457-N457</f>
        <v>53.680248</v>
      </c>
      <c r="L457" s="0" t="n">
        <v>22.49</v>
      </c>
      <c r="M457" s="0" t="n">
        <v>0.4976</v>
      </c>
      <c r="N457" s="0" t="n">
        <v>1.006562</v>
      </c>
      <c r="O457" s="0" t="n">
        <f aca="false">A457-A$3</f>
        <v>4540</v>
      </c>
      <c r="P457" s="0" t="n">
        <f aca="false">(K$2-K457)*10</f>
        <v>10.13798</v>
      </c>
    </row>
    <row r="458" customFormat="false" ht="13.5" hidden="false" customHeight="false" outlineLevel="0" collapsed="false">
      <c r="A458" s="0" t="n">
        <v>4560</v>
      </c>
      <c r="B458" s="3" t="n">
        <f aca="false">A458/3600</f>
        <v>1.26666666666667</v>
      </c>
      <c r="C458" s="3" t="n">
        <f aca="false">A458-A457</f>
        <v>10</v>
      </c>
      <c r="D458" s="5" t="n">
        <f aca="false">(((M458-M455)*1000)/(A458-A455))*0.310559</f>
        <v>0.0238095233333336</v>
      </c>
      <c r="E458" s="0" t="n">
        <v>101</v>
      </c>
      <c r="F458" s="0" t="n">
        <v>27.64489</v>
      </c>
      <c r="G458" s="0" t="n">
        <v>27.57857</v>
      </c>
      <c r="H458" s="0" t="n">
        <v>30</v>
      </c>
      <c r="I458" s="0" t="n">
        <v>63.04748</v>
      </c>
      <c r="J458" s="0" t="n">
        <v>54.68681</v>
      </c>
      <c r="K458" s="0" t="n">
        <f aca="false">J458-N458</f>
        <v>53.680146</v>
      </c>
      <c r="L458" s="0" t="n">
        <v>22.47</v>
      </c>
      <c r="M458" s="0" t="n">
        <v>0.4983</v>
      </c>
      <c r="N458" s="0" t="n">
        <v>1.006664</v>
      </c>
      <c r="O458" s="0" t="n">
        <f aca="false">A458-A$3</f>
        <v>4550</v>
      </c>
      <c r="P458" s="0" t="n">
        <f aca="false">(K$2-K458)*10</f>
        <v>10.139</v>
      </c>
    </row>
    <row r="459" customFormat="false" ht="13.5" hidden="false" customHeight="false" outlineLevel="0" collapsed="false">
      <c r="A459" s="0" t="n">
        <v>4570</v>
      </c>
      <c r="B459" s="3" t="n">
        <f aca="false">A459/3600</f>
        <v>1.26944444444444</v>
      </c>
      <c r="C459" s="3" t="n">
        <f aca="false">A459-A458</f>
        <v>10</v>
      </c>
      <c r="D459" s="3"/>
      <c r="E459" s="0" t="n">
        <v>101</v>
      </c>
      <c r="F459" s="0" t="n">
        <v>27.64489</v>
      </c>
      <c r="G459" s="0" t="n">
        <v>27.57857</v>
      </c>
      <c r="H459" s="0" t="n">
        <v>30</v>
      </c>
      <c r="I459" s="0" t="n">
        <v>63.04732</v>
      </c>
      <c r="J459" s="0" t="n">
        <v>54.68594</v>
      </c>
      <c r="K459" s="0" t="n">
        <f aca="false">J459-N459</f>
        <v>53.679276</v>
      </c>
      <c r="L459" s="0" t="n">
        <v>22.48</v>
      </c>
      <c r="M459" s="0" t="n">
        <v>0.4989</v>
      </c>
      <c r="N459" s="0" t="n">
        <v>1.006664</v>
      </c>
      <c r="O459" s="0" t="n">
        <f aca="false">A459-A$3</f>
        <v>4560</v>
      </c>
      <c r="P459" s="0" t="n">
        <f aca="false">(K$2-K459)*10</f>
        <v>10.1477</v>
      </c>
    </row>
    <row r="460" customFormat="false" ht="13.5" hidden="false" customHeight="false" outlineLevel="0" collapsed="false">
      <c r="A460" s="0" t="n">
        <v>4580</v>
      </c>
      <c r="B460" s="3" t="n">
        <f aca="false">A460/3600</f>
        <v>1.27222222222222</v>
      </c>
      <c r="C460" s="3" t="n">
        <f aca="false">A460-A459</f>
        <v>10</v>
      </c>
      <c r="D460" s="3"/>
      <c r="E460" s="0" t="n">
        <v>101</v>
      </c>
      <c r="F460" s="0" t="n">
        <v>27.64799</v>
      </c>
      <c r="G460" s="0" t="n">
        <v>27.58171</v>
      </c>
      <c r="H460" s="0" t="n">
        <v>30</v>
      </c>
      <c r="I460" s="0" t="n">
        <v>63.04703</v>
      </c>
      <c r="J460" s="0" t="n">
        <v>54.68591</v>
      </c>
      <c r="K460" s="0" t="n">
        <f aca="false">J460-N460</f>
        <v>53.679246</v>
      </c>
      <c r="L460" s="0" t="n">
        <v>22.5</v>
      </c>
      <c r="M460" s="0" t="n">
        <v>0.4998</v>
      </c>
      <c r="N460" s="0" t="n">
        <v>1.006664</v>
      </c>
      <c r="O460" s="0" t="n">
        <f aca="false">A460-A$3</f>
        <v>4570</v>
      </c>
      <c r="P460" s="0" t="n">
        <f aca="false">(K$2-K460)*10</f>
        <v>10.148</v>
      </c>
    </row>
    <row r="461" customFormat="false" ht="13.5" hidden="false" customHeight="false" outlineLevel="0" collapsed="false">
      <c r="A461" s="0" t="n">
        <v>4590</v>
      </c>
      <c r="B461" s="3" t="n">
        <f aca="false">A461/3600</f>
        <v>1.275</v>
      </c>
      <c r="C461" s="3" t="n">
        <f aca="false">A461-A460</f>
        <v>10</v>
      </c>
      <c r="D461" s="5" t="n">
        <f aca="false">(((M461-M458)*1000)/(A461-A458))*0.310559</f>
        <v>0.0207039333333328</v>
      </c>
      <c r="E461" s="0" t="n">
        <v>101</v>
      </c>
      <c r="F461" s="0" t="n">
        <v>27.64799</v>
      </c>
      <c r="G461" s="0" t="n">
        <v>27.58171</v>
      </c>
      <c r="H461" s="0" t="n">
        <v>30</v>
      </c>
      <c r="I461" s="0" t="n">
        <v>63.0475</v>
      </c>
      <c r="J461" s="0" t="n">
        <v>54.68577</v>
      </c>
      <c r="K461" s="0" t="n">
        <f aca="false">J461-N461</f>
        <v>53.679106</v>
      </c>
      <c r="L461" s="0" t="n">
        <v>22.46</v>
      </c>
      <c r="M461" s="0" t="n">
        <v>0.5003</v>
      </c>
      <c r="N461" s="0" t="n">
        <v>1.006664</v>
      </c>
      <c r="O461" s="0" t="n">
        <f aca="false">A461-A$3</f>
        <v>4580</v>
      </c>
      <c r="P461" s="0" t="n">
        <f aca="false">(K$2-K461)*10</f>
        <v>10.1494</v>
      </c>
    </row>
    <row r="462" customFormat="false" ht="13.5" hidden="false" customHeight="false" outlineLevel="0" collapsed="false">
      <c r="A462" s="0" t="n">
        <v>4600</v>
      </c>
      <c r="B462" s="3" t="n">
        <f aca="false">A462/3600</f>
        <v>1.27777777777778</v>
      </c>
      <c r="C462" s="3" t="n">
        <f aca="false">A462-A461</f>
        <v>10</v>
      </c>
      <c r="D462" s="3"/>
      <c r="E462" s="0" t="n">
        <v>101</v>
      </c>
      <c r="F462" s="0" t="n">
        <v>27.64799</v>
      </c>
      <c r="G462" s="0" t="n">
        <v>27.57857</v>
      </c>
      <c r="H462" s="0" t="n">
        <v>30</v>
      </c>
      <c r="I462" s="0" t="n">
        <v>63.04828</v>
      </c>
      <c r="J462" s="0" t="n">
        <v>54.68696</v>
      </c>
      <c r="K462" s="0" t="n">
        <f aca="false">J462-N462</f>
        <v>53.680296</v>
      </c>
      <c r="L462" s="0" t="n">
        <v>22.5</v>
      </c>
      <c r="M462" s="0" t="n">
        <v>0.501</v>
      </c>
      <c r="N462" s="0" t="n">
        <v>1.006664</v>
      </c>
      <c r="O462" s="0" t="n">
        <f aca="false">A462-A$3</f>
        <v>4590</v>
      </c>
      <c r="P462" s="0" t="n">
        <f aca="false">(K$2-K462)*10</f>
        <v>10.1375</v>
      </c>
    </row>
    <row r="463" customFormat="false" ht="13.5" hidden="false" customHeight="false" outlineLevel="0" collapsed="false">
      <c r="A463" s="0" t="n">
        <v>4610</v>
      </c>
      <c r="B463" s="3" t="n">
        <f aca="false">A463/3600</f>
        <v>1.28055555555556</v>
      </c>
      <c r="C463" s="3" t="n">
        <f aca="false">A463-A462</f>
        <v>10</v>
      </c>
      <c r="D463" s="3"/>
      <c r="E463" s="0" t="n">
        <v>101</v>
      </c>
      <c r="F463" s="0" t="n">
        <v>27.64489</v>
      </c>
      <c r="G463" s="0" t="n">
        <v>27.58171</v>
      </c>
      <c r="H463" s="0" t="n">
        <v>30</v>
      </c>
      <c r="I463" s="0" t="n">
        <v>63.05029</v>
      </c>
      <c r="J463" s="0" t="n">
        <v>54.69219</v>
      </c>
      <c r="K463" s="0" t="n">
        <f aca="false">J463-N463</f>
        <v>53.685526</v>
      </c>
      <c r="L463" s="0" t="n">
        <v>22.54</v>
      </c>
      <c r="M463" s="0" t="n">
        <v>0.5013</v>
      </c>
      <c r="N463" s="0" t="n">
        <v>1.006664</v>
      </c>
      <c r="O463" s="0" t="n">
        <f aca="false">A463-A$3</f>
        <v>4600</v>
      </c>
      <c r="P463" s="0" t="n">
        <f aca="false">(K$2-K463)*10</f>
        <v>10.0852</v>
      </c>
    </row>
    <row r="464" customFormat="false" ht="13.5" hidden="false" customHeight="false" outlineLevel="0" collapsed="false">
      <c r="A464" s="0" t="n">
        <v>4620</v>
      </c>
      <c r="B464" s="3" t="n">
        <f aca="false">A464/3600</f>
        <v>1.28333333333333</v>
      </c>
      <c r="C464" s="3" t="n">
        <f aca="false">A464-A463</f>
        <v>10</v>
      </c>
      <c r="D464" s="5" t="n">
        <f aca="false">(((M464-M461)*1000)/(A464-A461))*0.310559</f>
        <v>0.0134575566666675</v>
      </c>
      <c r="E464" s="0" t="n">
        <v>101</v>
      </c>
      <c r="F464" s="0" t="n">
        <v>27.64799</v>
      </c>
      <c r="G464" s="0" t="n">
        <v>27.58171</v>
      </c>
      <c r="H464" s="0" t="n">
        <v>30</v>
      </c>
      <c r="I464" s="0" t="n">
        <v>63.05109</v>
      </c>
      <c r="J464" s="0" t="n">
        <v>54.69395</v>
      </c>
      <c r="K464" s="0" t="n">
        <f aca="false">J464-N464</f>
        <v>53.687286</v>
      </c>
      <c r="L464" s="0" t="n">
        <v>22.55</v>
      </c>
      <c r="M464" s="0" t="n">
        <v>0.5016</v>
      </c>
      <c r="N464" s="0" t="n">
        <v>1.006664</v>
      </c>
      <c r="O464" s="0" t="n">
        <f aca="false">A464-A$3</f>
        <v>4610</v>
      </c>
      <c r="P464" s="0" t="n">
        <f aca="false">(K$2-K464)*10</f>
        <v>10.0676</v>
      </c>
    </row>
    <row r="465" customFormat="false" ht="13.5" hidden="false" customHeight="false" outlineLevel="0" collapsed="false">
      <c r="A465" s="0" t="n">
        <v>4630</v>
      </c>
      <c r="B465" s="3" t="n">
        <f aca="false">A465/3600</f>
        <v>1.28611111111111</v>
      </c>
      <c r="C465" s="3" t="n">
        <f aca="false">A465-A464</f>
        <v>10</v>
      </c>
      <c r="D465" s="3"/>
      <c r="E465" s="0" t="n">
        <v>101</v>
      </c>
      <c r="F465" s="0" t="n">
        <v>27.65109</v>
      </c>
      <c r="G465" s="0" t="n">
        <v>27.57857</v>
      </c>
      <c r="H465" s="0" t="n">
        <v>30</v>
      </c>
      <c r="I465" s="0" t="n">
        <v>63.05095</v>
      </c>
      <c r="J465" s="0" t="n">
        <v>54.69339</v>
      </c>
      <c r="K465" s="0" t="n">
        <f aca="false">J465-N465</f>
        <v>53.686726</v>
      </c>
      <c r="L465" s="0" t="n">
        <v>22.55</v>
      </c>
      <c r="M465" s="0" t="n">
        <v>0.5022</v>
      </c>
      <c r="N465" s="0" t="n">
        <v>1.006664</v>
      </c>
      <c r="O465" s="0" t="n">
        <f aca="false">A465-A$3</f>
        <v>4620</v>
      </c>
      <c r="P465" s="0" t="n">
        <f aca="false">(K$2-K465)*10</f>
        <v>10.0732</v>
      </c>
    </row>
    <row r="466" customFormat="false" ht="13.5" hidden="false" customHeight="false" outlineLevel="0" collapsed="false">
      <c r="A466" s="0" t="n">
        <v>4640</v>
      </c>
      <c r="B466" s="3" t="n">
        <f aca="false">A466/3600</f>
        <v>1.28888888888889</v>
      </c>
      <c r="C466" s="3" t="n">
        <f aca="false">A466-A465</f>
        <v>10</v>
      </c>
      <c r="D466" s="3"/>
      <c r="E466" s="0" t="n">
        <v>101</v>
      </c>
      <c r="F466" s="0" t="n">
        <v>27.64799</v>
      </c>
      <c r="G466" s="0" t="n">
        <v>27.58171</v>
      </c>
      <c r="H466" s="0" t="n">
        <v>30</v>
      </c>
      <c r="I466" s="0" t="n">
        <v>63.04984</v>
      </c>
      <c r="J466" s="0" t="n">
        <v>54.69044</v>
      </c>
      <c r="K466" s="0" t="n">
        <f aca="false">J466-N466</f>
        <v>53.683776</v>
      </c>
      <c r="L466" s="0" t="n">
        <v>22.53</v>
      </c>
      <c r="M466" s="0" t="n">
        <v>0.5029</v>
      </c>
      <c r="N466" s="0" t="n">
        <v>1.006664</v>
      </c>
      <c r="O466" s="0" t="n">
        <f aca="false">A466-A$3</f>
        <v>4630</v>
      </c>
      <c r="P466" s="0" t="n">
        <f aca="false">(K$2-K466)*10</f>
        <v>10.1027</v>
      </c>
    </row>
    <row r="467" customFormat="false" ht="13.5" hidden="false" customHeight="false" outlineLevel="0" collapsed="false">
      <c r="A467" s="0" t="n">
        <v>4650</v>
      </c>
      <c r="B467" s="3" t="n">
        <f aca="false">A467/3600</f>
        <v>1.29166666666667</v>
      </c>
      <c r="C467" s="3" t="n">
        <f aca="false">A467-A466</f>
        <v>10</v>
      </c>
      <c r="D467" s="5" t="n">
        <f aca="false">(((M467-M464)*1000)/(A467-A464))*0.310559</f>
        <v>0.0227743266666665</v>
      </c>
      <c r="E467" s="0" t="n">
        <v>101</v>
      </c>
      <c r="F467" s="0" t="n">
        <v>27.64799</v>
      </c>
      <c r="G467" s="0" t="n">
        <v>27.58171</v>
      </c>
      <c r="H467" s="0" t="n">
        <v>30</v>
      </c>
      <c r="I467" s="0" t="n">
        <v>63.04843</v>
      </c>
      <c r="J467" s="0" t="n">
        <v>54.68694</v>
      </c>
      <c r="K467" s="0" t="n">
        <f aca="false">J467-N467</f>
        <v>53.680276</v>
      </c>
      <c r="L467" s="0" t="n">
        <v>22.49</v>
      </c>
      <c r="M467" s="0" t="n">
        <v>0.5038</v>
      </c>
      <c r="N467" s="0" t="n">
        <v>1.006664</v>
      </c>
      <c r="O467" s="0" t="n">
        <f aca="false">A467-A$3</f>
        <v>4640</v>
      </c>
      <c r="P467" s="0" t="n">
        <f aca="false">(K$2-K467)*10</f>
        <v>10.1377</v>
      </c>
    </row>
    <row r="468" customFormat="false" ht="13.5" hidden="false" customHeight="false" outlineLevel="0" collapsed="false">
      <c r="A468" s="0" t="n">
        <v>4660</v>
      </c>
      <c r="B468" s="3" t="n">
        <f aca="false">A468/3600</f>
        <v>1.29444444444444</v>
      </c>
      <c r="C468" s="3" t="n">
        <f aca="false">A468-A467</f>
        <v>10</v>
      </c>
      <c r="D468" s="3"/>
      <c r="E468" s="0" t="n">
        <v>101</v>
      </c>
      <c r="F468" s="0" t="n">
        <v>27.64489</v>
      </c>
      <c r="G468" s="0" t="n">
        <v>27.58484</v>
      </c>
      <c r="H468" s="0" t="n">
        <v>30</v>
      </c>
      <c r="I468" s="0" t="n">
        <v>63.04732</v>
      </c>
      <c r="J468" s="0" t="n">
        <v>54.6834</v>
      </c>
      <c r="K468" s="0" t="n">
        <f aca="false">J468-N468</f>
        <v>53.676634</v>
      </c>
      <c r="L468" s="0" t="n">
        <v>22.46</v>
      </c>
      <c r="M468" s="0" t="n">
        <v>0.5047</v>
      </c>
      <c r="N468" s="0" t="n">
        <v>1.006766</v>
      </c>
      <c r="O468" s="0" t="n">
        <f aca="false">A468-A$3</f>
        <v>4650</v>
      </c>
      <c r="P468" s="0" t="n">
        <f aca="false">(K$2-K468)*10</f>
        <v>10.17412</v>
      </c>
    </row>
    <row r="469" customFormat="false" ht="13.5" hidden="false" customHeight="false" outlineLevel="0" collapsed="false">
      <c r="A469" s="0" t="n">
        <v>4670</v>
      </c>
      <c r="B469" s="3" t="n">
        <f aca="false">A469/3600</f>
        <v>1.29722222222222</v>
      </c>
      <c r="C469" s="3" t="n">
        <f aca="false">A469-A468</f>
        <v>10</v>
      </c>
      <c r="D469" s="3"/>
      <c r="E469" s="0" t="n">
        <v>101</v>
      </c>
      <c r="F469" s="0" t="n">
        <v>27.64489</v>
      </c>
      <c r="G469" s="0" t="n">
        <v>27.58171</v>
      </c>
      <c r="H469" s="0" t="n">
        <v>30</v>
      </c>
      <c r="I469" s="0" t="n">
        <v>63.04669</v>
      </c>
      <c r="J469" s="0" t="n">
        <v>54.68212</v>
      </c>
      <c r="K469" s="0" t="n">
        <f aca="false">J469-N469</f>
        <v>53.675354</v>
      </c>
      <c r="L469" s="0" t="n">
        <v>22.44</v>
      </c>
      <c r="M469" s="0" t="n">
        <v>0.5056</v>
      </c>
      <c r="N469" s="0" t="n">
        <v>1.006766</v>
      </c>
      <c r="O469" s="0" t="n">
        <f aca="false">A469-A$3</f>
        <v>4660</v>
      </c>
      <c r="P469" s="0" t="n">
        <f aca="false">(K$2-K469)*10</f>
        <v>10.18692</v>
      </c>
    </row>
    <row r="470" customFormat="false" ht="13.5" hidden="false" customHeight="false" outlineLevel="0" collapsed="false">
      <c r="A470" s="0" t="n">
        <v>4680</v>
      </c>
      <c r="B470" s="3" t="n">
        <f aca="false">A470/3600</f>
        <v>1.3</v>
      </c>
      <c r="C470" s="3" t="n">
        <f aca="false">A470-A469</f>
        <v>10</v>
      </c>
      <c r="D470" s="5" t="n">
        <f aca="false">(((M470-M467)*1000)/(A470-A467))*0.310559</f>
        <v>0.0248447199999996</v>
      </c>
      <c r="E470" s="0" t="n">
        <v>101</v>
      </c>
      <c r="F470" s="0" t="n">
        <v>27.64799</v>
      </c>
      <c r="G470" s="0" t="n">
        <v>27.57857</v>
      </c>
      <c r="H470" s="0" t="n">
        <v>30</v>
      </c>
      <c r="I470" s="0" t="n">
        <v>63.0475</v>
      </c>
      <c r="J470" s="0" t="n">
        <v>54.68389</v>
      </c>
      <c r="K470" s="0" t="n">
        <f aca="false">J470-N470</f>
        <v>53.677124</v>
      </c>
      <c r="L470" s="0" t="n">
        <v>22.46</v>
      </c>
      <c r="M470" s="0" t="n">
        <v>0.5062</v>
      </c>
      <c r="N470" s="0" t="n">
        <v>1.006766</v>
      </c>
      <c r="O470" s="0" t="n">
        <f aca="false">A470-A$3</f>
        <v>4670</v>
      </c>
      <c r="P470" s="0" t="n">
        <f aca="false">(K$2-K470)*10</f>
        <v>10.16922</v>
      </c>
    </row>
    <row r="471" customFormat="false" ht="13.5" hidden="false" customHeight="false" outlineLevel="0" collapsed="false">
      <c r="A471" s="0" t="n">
        <v>4690</v>
      </c>
      <c r="B471" s="3" t="n">
        <f aca="false">A471/3600</f>
        <v>1.30277777777778</v>
      </c>
      <c r="C471" s="3" t="n">
        <f aca="false">A471-A470</f>
        <v>10</v>
      </c>
      <c r="D471" s="3"/>
      <c r="E471" s="0" t="n">
        <v>101</v>
      </c>
      <c r="F471" s="0" t="n">
        <v>27.64799</v>
      </c>
      <c r="G471" s="0" t="n">
        <v>27.58171</v>
      </c>
      <c r="H471" s="0" t="n">
        <v>30</v>
      </c>
      <c r="I471" s="0" t="n">
        <v>63.04859</v>
      </c>
      <c r="J471" s="0" t="n">
        <v>54.68606</v>
      </c>
      <c r="K471" s="0" t="n">
        <f aca="false">J471-N471</f>
        <v>53.679396</v>
      </c>
      <c r="L471" s="0" t="n">
        <v>22.49</v>
      </c>
      <c r="M471" s="0" t="n">
        <v>0.5067</v>
      </c>
      <c r="N471" s="0" t="n">
        <v>1.006664</v>
      </c>
      <c r="O471" s="0" t="n">
        <f aca="false">A471-A$3</f>
        <v>4680</v>
      </c>
      <c r="P471" s="0" t="n">
        <f aca="false">(K$2-K471)*10</f>
        <v>10.1465</v>
      </c>
    </row>
    <row r="472" customFormat="false" ht="13.5" hidden="false" customHeight="false" outlineLevel="0" collapsed="false">
      <c r="A472" s="0" t="n">
        <v>4700</v>
      </c>
      <c r="B472" s="3" t="n">
        <f aca="false">A472/3600</f>
        <v>1.30555555555556</v>
      </c>
      <c r="C472" s="3" t="n">
        <f aca="false">A472-A471</f>
        <v>10</v>
      </c>
      <c r="D472" s="3"/>
      <c r="E472" s="0" t="n">
        <v>101</v>
      </c>
      <c r="F472" s="0" t="n">
        <v>27.64799</v>
      </c>
      <c r="G472" s="0" t="n">
        <v>27.58484</v>
      </c>
      <c r="H472" s="0" t="n">
        <v>30</v>
      </c>
      <c r="I472" s="0" t="n">
        <v>63.04968</v>
      </c>
      <c r="J472" s="0" t="n">
        <v>54.68793</v>
      </c>
      <c r="K472" s="0" t="n">
        <f aca="false">J472-N472</f>
        <v>53.681266</v>
      </c>
      <c r="L472" s="0" t="n">
        <v>22.5</v>
      </c>
      <c r="M472" s="0" t="n">
        <v>0.5073</v>
      </c>
      <c r="N472" s="0" t="n">
        <v>1.006664</v>
      </c>
      <c r="O472" s="0" t="n">
        <f aca="false">A472-A$3</f>
        <v>4690</v>
      </c>
      <c r="P472" s="0" t="n">
        <f aca="false">(K$2-K472)*10</f>
        <v>10.1278</v>
      </c>
    </row>
    <row r="473" customFormat="false" ht="13.5" hidden="false" customHeight="false" outlineLevel="0" collapsed="false">
      <c r="A473" s="0" t="n">
        <v>4710</v>
      </c>
      <c r="B473" s="3" t="n">
        <f aca="false">A473/3600</f>
        <v>1.30833333333333</v>
      </c>
      <c r="C473" s="3" t="n">
        <f aca="false">A473-A472</f>
        <v>10</v>
      </c>
      <c r="D473" s="5" t="n">
        <f aca="false">(((M473-M470)*1000)/(A473-A470))*0.310559</f>
        <v>0.0175983433333337</v>
      </c>
      <c r="E473" s="0" t="n">
        <v>101</v>
      </c>
      <c r="F473" s="0" t="n">
        <v>27.65109</v>
      </c>
      <c r="G473" s="0" t="n">
        <v>27.58484</v>
      </c>
      <c r="H473" s="0" t="n">
        <v>30</v>
      </c>
      <c r="I473" s="0" t="n">
        <v>63.0497</v>
      </c>
      <c r="J473" s="0" t="n">
        <v>54.68866</v>
      </c>
      <c r="K473" s="0" t="n">
        <f aca="false">J473-N473</f>
        <v>53.681996</v>
      </c>
      <c r="L473" s="0" t="n">
        <v>22.5</v>
      </c>
      <c r="M473" s="0" t="n">
        <v>0.5079</v>
      </c>
      <c r="N473" s="0" t="n">
        <v>1.006664</v>
      </c>
      <c r="O473" s="0" t="n">
        <f aca="false">A473-A$3</f>
        <v>4700</v>
      </c>
      <c r="P473" s="0" t="n">
        <f aca="false">(K$2-K473)*10</f>
        <v>10.1205</v>
      </c>
    </row>
    <row r="474" customFormat="false" ht="13.5" hidden="false" customHeight="false" outlineLevel="0" collapsed="false">
      <c r="A474" s="0" t="n">
        <v>4720</v>
      </c>
      <c r="B474" s="3" t="n">
        <f aca="false">A474/3600</f>
        <v>1.31111111111111</v>
      </c>
      <c r="C474" s="3" t="n">
        <f aca="false">A474-A473</f>
        <v>10</v>
      </c>
      <c r="D474" s="3"/>
      <c r="E474" s="0" t="n">
        <v>101</v>
      </c>
      <c r="F474" s="0" t="n">
        <v>27.64489</v>
      </c>
      <c r="G474" s="0" t="n">
        <v>27.58171</v>
      </c>
      <c r="H474" s="0" t="n">
        <v>30</v>
      </c>
      <c r="I474" s="0" t="n">
        <v>63.05107</v>
      </c>
      <c r="J474" s="0" t="n">
        <v>54.69146</v>
      </c>
      <c r="K474" s="0" t="n">
        <f aca="false">J474-N474</f>
        <v>53.684694</v>
      </c>
      <c r="L474" s="0" t="n">
        <v>22.54</v>
      </c>
      <c r="M474" s="0" t="n">
        <v>0.5083</v>
      </c>
      <c r="N474" s="0" t="n">
        <v>1.006766</v>
      </c>
      <c r="O474" s="0" t="n">
        <f aca="false">A474-A$3</f>
        <v>4710</v>
      </c>
      <c r="P474" s="0" t="n">
        <f aca="false">(K$2-K474)*10</f>
        <v>10.09352</v>
      </c>
    </row>
    <row r="475" customFormat="false" ht="13.5" hidden="false" customHeight="false" outlineLevel="0" collapsed="false">
      <c r="A475" s="0" t="n">
        <v>4730</v>
      </c>
      <c r="B475" s="3" t="n">
        <f aca="false">A475/3600</f>
        <v>1.31388888888889</v>
      </c>
      <c r="C475" s="3" t="n">
        <f aca="false">A475-A474</f>
        <v>10</v>
      </c>
      <c r="D475" s="3"/>
      <c r="E475" s="0" t="n">
        <v>101</v>
      </c>
      <c r="F475" s="0" t="n">
        <v>27.64489</v>
      </c>
      <c r="G475" s="0" t="n">
        <v>27.58171</v>
      </c>
      <c r="H475" s="0" t="n">
        <v>30</v>
      </c>
      <c r="I475" s="0" t="n">
        <v>63.0517</v>
      </c>
      <c r="J475" s="0" t="n">
        <v>54.69278</v>
      </c>
      <c r="K475" s="0" t="n">
        <f aca="false">J475-N475</f>
        <v>53.686014</v>
      </c>
      <c r="L475" s="0" t="n">
        <v>22.55</v>
      </c>
      <c r="M475" s="0" t="n">
        <v>0.5088</v>
      </c>
      <c r="N475" s="0" t="n">
        <v>1.006766</v>
      </c>
      <c r="O475" s="0" t="n">
        <f aca="false">A475-A$3</f>
        <v>4720</v>
      </c>
      <c r="P475" s="0" t="n">
        <f aca="false">(K$2-K475)*10</f>
        <v>10.08032</v>
      </c>
    </row>
    <row r="476" customFormat="false" ht="13.5" hidden="false" customHeight="false" outlineLevel="0" collapsed="false">
      <c r="A476" s="0" t="n">
        <v>4740</v>
      </c>
      <c r="B476" s="3" t="n">
        <f aca="false">A476/3600</f>
        <v>1.31666666666667</v>
      </c>
      <c r="C476" s="3" t="n">
        <f aca="false">A476-A475</f>
        <v>10</v>
      </c>
      <c r="D476" s="5" t="n">
        <f aca="false">(((M476-M473)*1000)/(A476-A473))*0.310559</f>
        <v>0.0175983433333337</v>
      </c>
      <c r="E476" s="0" t="n">
        <v>101</v>
      </c>
      <c r="F476" s="0" t="n">
        <v>27.64799</v>
      </c>
      <c r="G476" s="0" t="n">
        <v>27.58484</v>
      </c>
      <c r="H476" s="0" t="n">
        <v>30</v>
      </c>
      <c r="I476" s="0" t="n">
        <v>63.05187</v>
      </c>
      <c r="J476" s="0" t="n">
        <v>54.69319</v>
      </c>
      <c r="K476" s="0" t="n">
        <f aca="false">J476-N476</f>
        <v>53.686526</v>
      </c>
      <c r="L476" s="0" t="n">
        <v>22.54</v>
      </c>
      <c r="M476" s="0" t="n">
        <v>0.5096</v>
      </c>
      <c r="N476" s="0" t="n">
        <v>1.006664</v>
      </c>
      <c r="O476" s="0" t="n">
        <f aca="false">A476-A$3</f>
        <v>4730</v>
      </c>
      <c r="P476" s="0" t="n">
        <f aca="false">(K$2-K476)*10</f>
        <v>10.0752</v>
      </c>
    </row>
    <row r="477" customFormat="false" ht="13.5" hidden="false" customHeight="false" outlineLevel="0" collapsed="false">
      <c r="A477" s="0" t="n">
        <v>4750</v>
      </c>
      <c r="B477" s="3" t="n">
        <f aca="false">A477/3600</f>
        <v>1.31944444444444</v>
      </c>
      <c r="C477" s="3" t="n">
        <f aca="false">A477-A476</f>
        <v>10</v>
      </c>
      <c r="D477" s="3"/>
      <c r="E477" s="0" t="n">
        <v>101</v>
      </c>
      <c r="F477" s="0" t="n">
        <v>27.65109</v>
      </c>
      <c r="G477" s="0" t="n">
        <v>27.58484</v>
      </c>
      <c r="H477" s="0" t="n">
        <v>30</v>
      </c>
      <c r="I477" s="0" t="n">
        <v>63.05158</v>
      </c>
      <c r="J477" s="0" t="n">
        <v>54.69217</v>
      </c>
      <c r="K477" s="0" t="n">
        <f aca="false">J477-N477</f>
        <v>53.685506</v>
      </c>
      <c r="L477" s="0" t="n">
        <v>22.53</v>
      </c>
      <c r="M477" s="0" t="n">
        <v>0.51</v>
      </c>
      <c r="N477" s="0" t="n">
        <v>1.006664</v>
      </c>
      <c r="O477" s="0" t="n">
        <f aca="false">A477-A$3</f>
        <v>4740</v>
      </c>
      <c r="P477" s="0" t="n">
        <f aca="false">(K$2-K477)*10</f>
        <v>10.0854</v>
      </c>
    </row>
    <row r="478" customFormat="false" ht="13.5" hidden="false" customHeight="false" outlineLevel="0" collapsed="false">
      <c r="A478" s="0" t="n">
        <v>4760</v>
      </c>
      <c r="B478" s="3" t="n">
        <f aca="false">A478/3600</f>
        <v>1.32222222222222</v>
      </c>
      <c r="C478" s="3" t="n">
        <f aca="false">A478-A477</f>
        <v>10</v>
      </c>
      <c r="D478" s="3"/>
      <c r="E478" s="0" t="n">
        <v>101</v>
      </c>
      <c r="F478" s="0" t="n">
        <v>27.64799</v>
      </c>
      <c r="G478" s="0" t="n">
        <v>27.58484</v>
      </c>
      <c r="H478" s="0" t="n">
        <v>30</v>
      </c>
      <c r="I478" s="0" t="n">
        <v>63.05156</v>
      </c>
      <c r="J478" s="0" t="n">
        <v>54.69173</v>
      </c>
      <c r="K478" s="0" t="n">
        <f aca="false">J478-N478</f>
        <v>53.685066</v>
      </c>
      <c r="L478" s="0" t="n">
        <v>22.54</v>
      </c>
      <c r="M478" s="0" t="n">
        <v>0.511</v>
      </c>
      <c r="N478" s="0" t="n">
        <v>1.006664</v>
      </c>
      <c r="O478" s="0" t="n">
        <f aca="false">A478-A$3</f>
        <v>4750</v>
      </c>
      <c r="P478" s="0" t="n">
        <f aca="false">(K$2-K478)*10</f>
        <v>10.0898</v>
      </c>
    </row>
    <row r="479" customFormat="false" ht="13.5" hidden="false" customHeight="false" outlineLevel="0" collapsed="false">
      <c r="A479" s="0" t="n">
        <v>4770</v>
      </c>
      <c r="B479" s="3" t="n">
        <f aca="false">A479/3600</f>
        <v>1.325</v>
      </c>
      <c r="C479" s="3" t="n">
        <f aca="false">A479-A478</f>
        <v>10</v>
      </c>
      <c r="D479" s="5" t="n">
        <f aca="false">(((M479-M476)*1000)/(A479-A476))*0.310559</f>
        <v>0.0217391299999999</v>
      </c>
      <c r="E479" s="0" t="n">
        <v>101</v>
      </c>
      <c r="F479" s="0" t="n">
        <v>27.64799</v>
      </c>
      <c r="G479" s="0" t="n">
        <v>27.58484</v>
      </c>
      <c r="H479" s="0" t="n">
        <v>30</v>
      </c>
      <c r="I479" s="0" t="n">
        <v>63.05093</v>
      </c>
      <c r="J479" s="0" t="n">
        <v>54.69012</v>
      </c>
      <c r="K479" s="0" t="n">
        <f aca="false">J479-N479</f>
        <v>53.683456</v>
      </c>
      <c r="L479" s="0" t="n">
        <v>22.49</v>
      </c>
      <c r="M479" s="0" t="n">
        <v>0.5117</v>
      </c>
      <c r="N479" s="0" t="n">
        <v>1.006664</v>
      </c>
      <c r="O479" s="0" t="n">
        <f aca="false">A479-A$3</f>
        <v>4760</v>
      </c>
      <c r="P479" s="0" t="n">
        <f aca="false">(K$2-K479)*10</f>
        <v>10.1059</v>
      </c>
    </row>
    <row r="480" customFormat="false" ht="13.5" hidden="false" customHeight="false" outlineLevel="0" collapsed="false">
      <c r="A480" s="0" t="n">
        <v>4780</v>
      </c>
      <c r="B480" s="3" t="n">
        <f aca="false">A480/3600</f>
        <v>1.32777777777778</v>
      </c>
      <c r="C480" s="3" t="n">
        <f aca="false">A480-A479</f>
        <v>10</v>
      </c>
      <c r="D480" s="3"/>
      <c r="E480" s="0" t="n">
        <v>101</v>
      </c>
      <c r="F480" s="0" t="n">
        <v>27.64799</v>
      </c>
      <c r="G480" s="0" t="n">
        <v>27.58171</v>
      </c>
      <c r="H480" s="0" t="n">
        <v>30</v>
      </c>
      <c r="I480" s="0" t="n">
        <v>63.05</v>
      </c>
      <c r="J480" s="0" t="n">
        <v>54.68737</v>
      </c>
      <c r="K480" s="0" t="n">
        <f aca="false">J480-N480</f>
        <v>53.680706</v>
      </c>
      <c r="L480" s="0" t="n">
        <v>22.47</v>
      </c>
      <c r="M480" s="0" t="n">
        <v>0.5126</v>
      </c>
      <c r="N480" s="0" t="n">
        <v>1.006664</v>
      </c>
      <c r="O480" s="0" t="n">
        <f aca="false">A480-A$3</f>
        <v>4770</v>
      </c>
      <c r="P480" s="0" t="n">
        <f aca="false">(K$2-K480)*10</f>
        <v>10.1334</v>
      </c>
    </row>
    <row r="481" customFormat="false" ht="13.5" hidden="false" customHeight="false" outlineLevel="0" collapsed="false">
      <c r="A481" s="0" t="n">
        <v>4790</v>
      </c>
      <c r="B481" s="3" t="n">
        <f aca="false">A481/3600</f>
        <v>1.33055555555556</v>
      </c>
      <c r="C481" s="3" t="n">
        <f aca="false">A481-A480</f>
        <v>10</v>
      </c>
      <c r="D481" s="3"/>
      <c r="E481" s="0" t="n">
        <v>101</v>
      </c>
      <c r="F481" s="0" t="n">
        <v>27.64799</v>
      </c>
      <c r="G481" s="0" t="n">
        <v>27.58171</v>
      </c>
      <c r="H481" s="0" t="n">
        <v>30</v>
      </c>
      <c r="I481" s="0" t="n">
        <v>63.05015</v>
      </c>
      <c r="J481" s="0" t="n">
        <v>54.68767</v>
      </c>
      <c r="K481" s="0" t="n">
        <f aca="false">J481-N481</f>
        <v>53.681006</v>
      </c>
      <c r="L481" s="0" t="n">
        <v>22.47</v>
      </c>
      <c r="M481" s="0" t="n">
        <v>0.5133</v>
      </c>
      <c r="N481" s="0" t="n">
        <v>1.006664</v>
      </c>
      <c r="O481" s="0" t="n">
        <f aca="false">A481-A$3</f>
        <v>4780</v>
      </c>
      <c r="P481" s="0" t="n">
        <f aca="false">(K$2-K481)*10</f>
        <v>10.1304</v>
      </c>
    </row>
    <row r="482" customFormat="false" ht="13.5" hidden="false" customHeight="false" outlineLevel="0" collapsed="false">
      <c r="A482" s="0" t="n">
        <v>4800</v>
      </c>
      <c r="B482" s="3" t="n">
        <f aca="false">A482/3600</f>
        <v>1.33333333333333</v>
      </c>
      <c r="C482" s="3" t="n">
        <f aca="false">A482-A481</f>
        <v>10</v>
      </c>
      <c r="D482" s="5" t="n">
        <f aca="false">(((M482-M479)*1000)/(A482-A479))*0.310559</f>
        <v>0.0227743266666665</v>
      </c>
      <c r="E482" s="0" t="n">
        <v>101</v>
      </c>
      <c r="F482" s="0" t="n">
        <v>27.64799</v>
      </c>
      <c r="G482" s="0" t="n">
        <v>27.58171</v>
      </c>
      <c r="H482" s="0" t="n">
        <v>30</v>
      </c>
      <c r="I482" s="0" t="n">
        <v>63.05078</v>
      </c>
      <c r="J482" s="0" t="n">
        <v>54.68956</v>
      </c>
      <c r="K482" s="0" t="n">
        <f aca="false">J482-N482</f>
        <v>53.682896</v>
      </c>
      <c r="L482" s="0" t="n">
        <v>22.49</v>
      </c>
      <c r="M482" s="0" t="n">
        <v>0.5139</v>
      </c>
      <c r="N482" s="0" t="n">
        <v>1.006664</v>
      </c>
      <c r="O482" s="0" t="n">
        <f aca="false">A482-A$3</f>
        <v>4790</v>
      </c>
      <c r="P482" s="0" t="n">
        <f aca="false">(K$2-K482)*10</f>
        <v>10.1115</v>
      </c>
    </row>
    <row r="483" customFormat="false" ht="13.5" hidden="false" customHeight="false" outlineLevel="0" collapsed="false">
      <c r="A483" s="0" t="n">
        <v>4810</v>
      </c>
      <c r="B483" s="3" t="n">
        <f aca="false">A483/3600</f>
        <v>1.33611111111111</v>
      </c>
      <c r="C483" s="3" t="n">
        <f aca="false">A483-A482</f>
        <v>10</v>
      </c>
      <c r="D483" s="3"/>
      <c r="E483" s="0" t="n">
        <v>101</v>
      </c>
      <c r="F483" s="0" t="n">
        <v>27.64799</v>
      </c>
      <c r="G483" s="0" t="n">
        <v>27.58171</v>
      </c>
      <c r="H483" s="0" t="n">
        <v>30</v>
      </c>
      <c r="I483" s="0" t="n">
        <v>63.05109</v>
      </c>
      <c r="J483" s="0" t="n">
        <v>54.68913</v>
      </c>
      <c r="K483" s="0" t="n">
        <f aca="false">J483-N483</f>
        <v>53.682466</v>
      </c>
      <c r="L483" s="0" t="n">
        <v>22.51</v>
      </c>
      <c r="M483" s="0" t="n">
        <v>0.5146</v>
      </c>
      <c r="N483" s="0" t="n">
        <v>1.006664</v>
      </c>
      <c r="O483" s="0" t="n">
        <f aca="false">A483-A$3</f>
        <v>4800</v>
      </c>
      <c r="P483" s="0" t="n">
        <f aca="false">(K$2-K483)*10</f>
        <v>10.1158</v>
      </c>
    </row>
    <row r="484" customFormat="false" ht="13.5" hidden="false" customHeight="false" outlineLevel="0" collapsed="false">
      <c r="A484" s="0" t="n">
        <v>4820</v>
      </c>
      <c r="B484" s="3" t="n">
        <f aca="false">A484/3600</f>
        <v>1.33888888888889</v>
      </c>
      <c r="C484" s="3" t="n">
        <f aca="false">A484-A483</f>
        <v>10</v>
      </c>
      <c r="D484" s="3"/>
      <c r="E484" s="0" t="n">
        <v>101</v>
      </c>
      <c r="F484" s="0" t="n">
        <v>27.65109</v>
      </c>
      <c r="G484" s="0" t="n">
        <v>27.58171</v>
      </c>
      <c r="H484" s="0" t="n">
        <v>30</v>
      </c>
      <c r="I484" s="0" t="n">
        <v>63.0508</v>
      </c>
      <c r="J484" s="0" t="n">
        <v>54.68869</v>
      </c>
      <c r="K484" s="0" t="n">
        <f aca="false">J484-N484</f>
        <v>53.682026</v>
      </c>
      <c r="L484" s="0" t="n">
        <v>22.5</v>
      </c>
      <c r="M484" s="0" t="n">
        <v>0.5152</v>
      </c>
      <c r="N484" s="0" t="n">
        <v>1.006664</v>
      </c>
      <c r="O484" s="0" t="n">
        <f aca="false">A484-A$3</f>
        <v>4810</v>
      </c>
      <c r="P484" s="0" t="n">
        <f aca="false">(K$2-K484)*10</f>
        <v>10.1202</v>
      </c>
    </row>
    <row r="485" customFormat="false" ht="13.5" hidden="false" customHeight="false" outlineLevel="0" collapsed="false">
      <c r="A485" s="0" t="n">
        <v>4830</v>
      </c>
      <c r="B485" s="3" t="n">
        <f aca="false">A485/3600</f>
        <v>1.34166666666667</v>
      </c>
      <c r="C485" s="3" t="n">
        <f aca="false">A485-A484</f>
        <v>10</v>
      </c>
      <c r="D485" s="5" t="n">
        <f aca="false">(((M485-M482)*1000)/(A485-A482))*0.310559</f>
        <v>0.0175983433333325</v>
      </c>
      <c r="E485" s="0" t="n">
        <v>101</v>
      </c>
      <c r="F485" s="0" t="n">
        <v>27.65109</v>
      </c>
      <c r="G485" s="0" t="n">
        <v>27.58484</v>
      </c>
      <c r="H485" s="0" t="n">
        <v>30</v>
      </c>
      <c r="I485" s="0" t="n">
        <v>63.05205</v>
      </c>
      <c r="J485" s="0" t="n">
        <v>54.69173</v>
      </c>
      <c r="K485" s="0" t="n">
        <f aca="false">J485-N485</f>
        <v>53.685066</v>
      </c>
      <c r="L485" s="0" t="n">
        <v>22.5</v>
      </c>
      <c r="M485" s="0" t="n">
        <v>0.5156</v>
      </c>
      <c r="N485" s="0" t="n">
        <v>1.006664</v>
      </c>
      <c r="O485" s="0" t="n">
        <f aca="false">A485-A$3</f>
        <v>4820</v>
      </c>
      <c r="P485" s="0" t="n">
        <f aca="false">(K$2-K485)*10</f>
        <v>10.0898</v>
      </c>
    </row>
    <row r="486" customFormat="false" ht="13.5" hidden="false" customHeight="false" outlineLevel="0" collapsed="false">
      <c r="A486" s="0" t="n">
        <v>4840</v>
      </c>
      <c r="B486" s="3" t="n">
        <f aca="false">A486/3600</f>
        <v>1.34444444444444</v>
      </c>
      <c r="C486" s="3" t="n">
        <f aca="false">A486-A485</f>
        <v>10</v>
      </c>
      <c r="D486" s="3"/>
      <c r="E486" s="0" t="n">
        <v>101</v>
      </c>
      <c r="F486" s="0" t="n">
        <v>27.64799</v>
      </c>
      <c r="G486" s="0" t="n">
        <v>27.58484</v>
      </c>
      <c r="H486" s="0" t="n">
        <v>30</v>
      </c>
      <c r="I486" s="0" t="n">
        <v>63.0514</v>
      </c>
      <c r="J486" s="0" t="n">
        <v>54.68939</v>
      </c>
      <c r="K486" s="0" t="n">
        <f aca="false">J486-N486</f>
        <v>53.682726</v>
      </c>
      <c r="L486" s="0" t="n">
        <v>22.48</v>
      </c>
      <c r="M486" s="0" t="n">
        <v>0.5164</v>
      </c>
      <c r="N486" s="0" t="n">
        <v>1.006664</v>
      </c>
      <c r="O486" s="0" t="n">
        <f aca="false">A486-A$3</f>
        <v>4830</v>
      </c>
      <c r="P486" s="0" t="n">
        <f aca="false">(K$2-K486)*10</f>
        <v>10.1132</v>
      </c>
    </row>
    <row r="487" customFormat="false" ht="13.5" hidden="false" customHeight="false" outlineLevel="0" collapsed="false">
      <c r="A487" s="0" t="n">
        <v>4850</v>
      </c>
      <c r="B487" s="3" t="n">
        <f aca="false">A487/3600</f>
        <v>1.34722222222222</v>
      </c>
      <c r="C487" s="3" t="n">
        <f aca="false">A487-A486</f>
        <v>10</v>
      </c>
      <c r="D487" s="3"/>
      <c r="E487" s="0" t="n">
        <v>101</v>
      </c>
      <c r="F487" s="0" t="n">
        <v>27.64799</v>
      </c>
      <c r="G487" s="0" t="n">
        <v>27.58484</v>
      </c>
      <c r="H487" s="0" t="n">
        <v>30</v>
      </c>
      <c r="I487" s="0" t="n">
        <v>63.05047</v>
      </c>
      <c r="J487" s="0" t="n">
        <v>54.68676</v>
      </c>
      <c r="K487" s="0" t="n">
        <f aca="false">J487-N487</f>
        <v>53.680096</v>
      </c>
      <c r="L487" s="0" t="n">
        <v>22.49</v>
      </c>
      <c r="M487" s="0" t="n">
        <v>0.5172</v>
      </c>
      <c r="N487" s="0" t="n">
        <v>1.006664</v>
      </c>
      <c r="O487" s="0" t="n">
        <f aca="false">A487-A$3</f>
        <v>4840</v>
      </c>
      <c r="P487" s="0" t="n">
        <f aca="false">(K$2-K487)*10</f>
        <v>10.1395</v>
      </c>
    </row>
    <row r="488" customFormat="false" ht="13.5" hidden="false" customHeight="false" outlineLevel="0" collapsed="false">
      <c r="A488" s="0" t="n">
        <v>4860</v>
      </c>
      <c r="B488" s="3" t="n">
        <f aca="false">A488/3600</f>
        <v>1.35</v>
      </c>
      <c r="C488" s="3" t="n">
        <f aca="false">A488-A487</f>
        <v>10</v>
      </c>
      <c r="D488" s="5" t="n">
        <f aca="false">(((M488-M485)*1000)/(A488-A485))*0.310559</f>
        <v>0.0238095233333342</v>
      </c>
      <c r="E488" s="0" t="n">
        <v>101</v>
      </c>
      <c r="F488" s="0" t="n">
        <v>27.65109</v>
      </c>
      <c r="G488" s="0" t="n">
        <v>27.58171</v>
      </c>
      <c r="H488" s="0" t="n">
        <v>30</v>
      </c>
      <c r="I488" s="0" t="n">
        <v>63.05048</v>
      </c>
      <c r="J488" s="0" t="n">
        <v>54.68635</v>
      </c>
      <c r="K488" s="0" t="n">
        <f aca="false">J488-N488</f>
        <v>53.679686</v>
      </c>
      <c r="L488" s="0" t="n">
        <v>22.46</v>
      </c>
      <c r="M488" s="0" t="n">
        <v>0.5179</v>
      </c>
      <c r="N488" s="0" t="n">
        <v>1.006664</v>
      </c>
      <c r="O488" s="0" t="n">
        <f aca="false">A488-A$3</f>
        <v>4850</v>
      </c>
      <c r="P488" s="0" t="n">
        <f aca="false">(K$2-K488)*10</f>
        <v>10.1436</v>
      </c>
    </row>
    <row r="489" customFormat="false" ht="13.5" hidden="false" customHeight="false" outlineLevel="0" collapsed="false">
      <c r="A489" s="0" t="n">
        <v>4870</v>
      </c>
      <c r="B489" s="3" t="n">
        <f aca="false">A489/3600</f>
        <v>1.35277777777778</v>
      </c>
      <c r="C489" s="3" t="n">
        <f aca="false">A489-A488</f>
        <v>10</v>
      </c>
      <c r="D489" s="3"/>
      <c r="E489" s="0" t="n">
        <v>101</v>
      </c>
      <c r="F489" s="0" t="n">
        <v>27.64799</v>
      </c>
      <c r="G489" s="0" t="n">
        <v>27.58171</v>
      </c>
      <c r="H489" s="0" t="n">
        <v>30</v>
      </c>
      <c r="I489" s="0" t="n">
        <v>63.05093</v>
      </c>
      <c r="J489" s="0" t="n">
        <v>54.68781</v>
      </c>
      <c r="K489" s="0" t="n">
        <f aca="false">J489-N489</f>
        <v>53.681146</v>
      </c>
      <c r="L489" s="0" t="n">
        <v>22.47</v>
      </c>
      <c r="M489" s="0" t="n">
        <v>0.5186</v>
      </c>
      <c r="N489" s="0" t="n">
        <v>1.006664</v>
      </c>
      <c r="O489" s="0" t="n">
        <f aca="false">A489-A$3</f>
        <v>4860</v>
      </c>
      <c r="P489" s="0" t="n">
        <f aca="false">(K$2-K489)*10</f>
        <v>10.129</v>
      </c>
    </row>
    <row r="490" customFormat="false" ht="13.5" hidden="false" customHeight="false" outlineLevel="0" collapsed="false">
      <c r="A490" s="0" t="n">
        <v>4880</v>
      </c>
      <c r="B490" s="3" t="n">
        <f aca="false">A490/3600</f>
        <v>1.35555555555556</v>
      </c>
      <c r="C490" s="3" t="n">
        <f aca="false">A490-A489</f>
        <v>10</v>
      </c>
      <c r="D490" s="3"/>
      <c r="E490" s="0" t="n">
        <v>101</v>
      </c>
      <c r="F490" s="0" t="n">
        <v>27.65109</v>
      </c>
      <c r="G490" s="0" t="n">
        <v>27.58171</v>
      </c>
      <c r="H490" s="0" t="n">
        <v>30</v>
      </c>
      <c r="I490" s="0" t="n">
        <v>63.0522</v>
      </c>
      <c r="J490" s="0" t="n">
        <v>54.69044</v>
      </c>
      <c r="K490" s="0" t="n">
        <f aca="false">J490-N490</f>
        <v>53.683776</v>
      </c>
      <c r="L490" s="0" t="n">
        <v>22.51</v>
      </c>
      <c r="M490" s="0" t="n">
        <v>0.5191</v>
      </c>
      <c r="N490" s="0" t="n">
        <v>1.006664</v>
      </c>
      <c r="O490" s="0" t="n">
        <f aca="false">A490-A$3</f>
        <v>4870</v>
      </c>
      <c r="P490" s="0" t="n">
        <f aca="false">(K$2-K490)*10</f>
        <v>10.1027</v>
      </c>
    </row>
    <row r="491" customFormat="false" ht="13.5" hidden="false" customHeight="false" outlineLevel="0" collapsed="false">
      <c r="A491" s="0" t="n">
        <v>4890</v>
      </c>
      <c r="B491" s="3" t="n">
        <f aca="false">A491/3600</f>
        <v>1.35833333333333</v>
      </c>
      <c r="C491" s="3" t="n">
        <f aca="false">A491-A490</f>
        <v>10</v>
      </c>
      <c r="D491" s="5" t="n">
        <f aca="false">(((M491-M488)*1000)/(A491-A488))*0.310559</f>
        <v>0.0175983433333325</v>
      </c>
      <c r="E491" s="0" t="n">
        <v>101</v>
      </c>
      <c r="F491" s="0" t="n">
        <v>27.65109</v>
      </c>
      <c r="G491" s="0" t="n">
        <v>27.58484</v>
      </c>
      <c r="H491" s="0" t="n">
        <v>30</v>
      </c>
      <c r="I491" s="0" t="n">
        <v>63.05283</v>
      </c>
      <c r="J491" s="0" t="n">
        <v>54.69217</v>
      </c>
      <c r="K491" s="0" t="n">
        <f aca="false">J491-N491</f>
        <v>53.685506</v>
      </c>
      <c r="L491" s="0" t="n">
        <v>22.52</v>
      </c>
      <c r="M491" s="0" t="n">
        <v>0.5196</v>
      </c>
      <c r="N491" s="0" t="n">
        <v>1.006664</v>
      </c>
      <c r="O491" s="0" t="n">
        <f aca="false">A491-A$3</f>
        <v>4880</v>
      </c>
      <c r="P491" s="0" t="n">
        <f aca="false">(K$2-K491)*10</f>
        <v>10.0854</v>
      </c>
    </row>
    <row r="492" customFormat="false" ht="13.5" hidden="false" customHeight="false" outlineLevel="0" collapsed="false">
      <c r="A492" s="0" t="n">
        <v>4900</v>
      </c>
      <c r="B492" s="3" t="n">
        <f aca="false">A492/3600</f>
        <v>1.36111111111111</v>
      </c>
      <c r="C492" s="3" t="n">
        <f aca="false">A492-A491</f>
        <v>10</v>
      </c>
      <c r="D492" s="3"/>
      <c r="E492" s="0" t="n">
        <v>101</v>
      </c>
      <c r="F492" s="0" t="n">
        <v>27.65109</v>
      </c>
      <c r="G492" s="0" t="n">
        <v>27.58171</v>
      </c>
      <c r="H492" s="0" t="n">
        <v>30</v>
      </c>
      <c r="I492" s="0" t="n">
        <v>63.05283</v>
      </c>
      <c r="J492" s="0" t="n">
        <v>54.6919</v>
      </c>
      <c r="K492" s="0" t="n">
        <f aca="false">J492-N492</f>
        <v>53.685236</v>
      </c>
      <c r="L492" s="0" t="n">
        <v>22.52</v>
      </c>
      <c r="M492" s="0" t="n">
        <v>0.5203</v>
      </c>
      <c r="N492" s="0" t="n">
        <v>1.006664</v>
      </c>
      <c r="O492" s="0" t="n">
        <f aca="false">A492-A$3</f>
        <v>4890</v>
      </c>
      <c r="P492" s="0" t="n">
        <f aca="false">(K$2-K492)*10</f>
        <v>10.0881</v>
      </c>
    </row>
    <row r="493" customFormat="false" ht="13.5" hidden="false" customHeight="false" outlineLevel="0" collapsed="false">
      <c r="A493" s="0" t="n">
        <v>4910</v>
      </c>
      <c r="B493" s="3" t="n">
        <f aca="false">A493/3600</f>
        <v>1.36388888888889</v>
      </c>
      <c r="C493" s="3" t="n">
        <f aca="false">A493-A492</f>
        <v>10</v>
      </c>
      <c r="D493" s="3"/>
      <c r="E493" s="0" t="n">
        <v>101</v>
      </c>
      <c r="F493" s="0" t="n">
        <v>27.65109</v>
      </c>
      <c r="G493" s="0" t="n">
        <v>27.58171</v>
      </c>
      <c r="H493" s="0" t="n">
        <v>30</v>
      </c>
      <c r="I493" s="0" t="n">
        <v>63.0533</v>
      </c>
      <c r="J493" s="0" t="n">
        <v>54.69219</v>
      </c>
      <c r="K493" s="0" t="n">
        <f aca="false">J493-N493</f>
        <v>53.685526</v>
      </c>
      <c r="L493" s="0" t="n">
        <v>22.52</v>
      </c>
      <c r="M493" s="0" t="n">
        <v>0.5208</v>
      </c>
      <c r="N493" s="0" t="n">
        <v>1.006664</v>
      </c>
      <c r="O493" s="0" t="n">
        <f aca="false">A493-A$3</f>
        <v>4900</v>
      </c>
      <c r="P493" s="0" t="n">
        <f aca="false">(K$2-K493)*10</f>
        <v>10.0852</v>
      </c>
    </row>
    <row r="494" customFormat="false" ht="13.5" hidden="false" customHeight="false" outlineLevel="0" collapsed="false">
      <c r="A494" s="0" t="n">
        <v>4920</v>
      </c>
      <c r="B494" s="3" t="n">
        <f aca="false">A494/3600</f>
        <v>1.36666666666667</v>
      </c>
      <c r="C494" s="3" t="n">
        <f aca="false">A494-A493</f>
        <v>10</v>
      </c>
      <c r="D494" s="5" t="n">
        <f aca="false">(((M494-M491)*1000)/(A494-A491))*0.310559</f>
        <v>0.0207039333333333</v>
      </c>
      <c r="E494" s="0" t="n">
        <v>101</v>
      </c>
      <c r="F494" s="0" t="n">
        <v>27.64799</v>
      </c>
      <c r="G494" s="0" t="n">
        <v>27.58484</v>
      </c>
      <c r="H494" s="0" t="n">
        <v>30</v>
      </c>
      <c r="I494" s="0" t="n">
        <v>63.05281</v>
      </c>
      <c r="J494" s="0" t="n">
        <v>54.69158</v>
      </c>
      <c r="K494" s="0" t="n">
        <f aca="false">J494-N494</f>
        <v>53.684916</v>
      </c>
      <c r="L494" s="0" t="n">
        <v>22.5</v>
      </c>
      <c r="M494" s="0" t="n">
        <v>0.5216</v>
      </c>
      <c r="N494" s="0" t="n">
        <v>1.006664</v>
      </c>
      <c r="O494" s="0" t="n">
        <f aca="false">A494-A$3</f>
        <v>4910</v>
      </c>
      <c r="P494" s="0" t="n">
        <f aca="false">(K$2-K494)*10</f>
        <v>10.0913</v>
      </c>
    </row>
    <row r="495" customFormat="false" ht="13.5" hidden="false" customHeight="false" outlineLevel="0" collapsed="false">
      <c r="A495" s="0" t="n">
        <v>4930</v>
      </c>
      <c r="B495" s="3" t="n">
        <f aca="false">A495/3600</f>
        <v>1.36944444444444</v>
      </c>
      <c r="C495" s="3" t="n">
        <f aca="false">A495-A494</f>
        <v>10</v>
      </c>
      <c r="D495" s="3"/>
      <c r="E495" s="0" t="n">
        <v>101</v>
      </c>
      <c r="F495" s="0" t="n">
        <v>27.64799</v>
      </c>
      <c r="G495" s="0" t="n">
        <v>27.58484</v>
      </c>
      <c r="H495" s="0" t="n">
        <v>30</v>
      </c>
      <c r="I495" s="0" t="n">
        <v>63.05297</v>
      </c>
      <c r="J495" s="0" t="n">
        <v>54.69129</v>
      </c>
      <c r="K495" s="0" t="n">
        <f aca="false">J495-N495</f>
        <v>53.684626</v>
      </c>
      <c r="L495" s="0" t="n">
        <v>22.52</v>
      </c>
      <c r="M495" s="0" t="n">
        <v>0.5222</v>
      </c>
      <c r="N495" s="0" t="n">
        <v>1.006664</v>
      </c>
      <c r="O495" s="0" t="n">
        <f aca="false">A495-A$3</f>
        <v>4920</v>
      </c>
      <c r="P495" s="0" t="n">
        <f aca="false">(K$2-K495)*10</f>
        <v>10.0942</v>
      </c>
    </row>
    <row r="496" customFormat="false" ht="13.5" hidden="false" customHeight="false" outlineLevel="0" collapsed="false">
      <c r="A496" s="0" t="n">
        <v>4940</v>
      </c>
      <c r="B496" s="3" t="n">
        <f aca="false">A496/3600</f>
        <v>1.37222222222222</v>
      </c>
      <c r="C496" s="3" t="n">
        <f aca="false">A496-A495</f>
        <v>10</v>
      </c>
      <c r="D496" s="3"/>
      <c r="E496" s="0" t="n">
        <v>101</v>
      </c>
      <c r="F496" s="0" t="n">
        <v>27.65109</v>
      </c>
      <c r="G496" s="0" t="n">
        <v>27.58484</v>
      </c>
      <c r="H496" s="0" t="n">
        <v>30</v>
      </c>
      <c r="I496" s="0" t="n">
        <v>63.05267</v>
      </c>
      <c r="J496" s="0" t="n">
        <v>54.68983</v>
      </c>
      <c r="K496" s="0" t="n">
        <f aca="false">J496-N496</f>
        <v>53.683166</v>
      </c>
      <c r="L496" s="0" t="n">
        <v>22.52</v>
      </c>
      <c r="M496" s="0" t="n">
        <v>0.523</v>
      </c>
      <c r="N496" s="0" t="n">
        <v>1.006664</v>
      </c>
      <c r="O496" s="0" t="n">
        <f aca="false">A496-A$3</f>
        <v>4930</v>
      </c>
      <c r="P496" s="0" t="n">
        <f aca="false">(K$2-K496)*10</f>
        <v>10.1088</v>
      </c>
    </row>
    <row r="497" customFormat="false" ht="13.5" hidden="false" customHeight="false" outlineLevel="0" collapsed="false">
      <c r="A497" s="0" t="n">
        <v>4950</v>
      </c>
      <c r="B497" s="3" t="n">
        <f aca="false">A497/3600</f>
        <v>1.375</v>
      </c>
      <c r="C497" s="3" t="n">
        <f aca="false">A497-A496</f>
        <v>10</v>
      </c>
      <c r="D497" s="5" t="n">
        <f aca="false">(((M497-M494)*1000)/(A497-A494))*0.310559</f>
        <v>0.0207039333333333</v>
      </c>
      <c r="E497" s="0" t="n">
        <v>101</v>
      </c>
      <c r="F497" s="0" t="n">
        <v>27.65109</v>
      </c>
      <c r="G497" s="0" t="n">
        <v>27.58484</v>
      </c>
      <c r="H497" s="0" t="n">
        <v>30</v>
      </c>
      <c r="I497" s="0" t="n">
        <v>63.05252</v>
      </c>
      <c r="J497" s="0" t="n">
        <v>54.68998</v>
      </c>
      <c r="K497" s="0" t="n">
        <f aca="false">J497-N497</f>
        <v>53.683316</v>
      </c>
      <c r="L497" s="0" t="n">
        <v>22.47</v>
      </c>
      <c r="M497" s="0" t="n">
        <v>0.5236</v>
      </c>
      <c r="N497" s="0" t="n">
        <v>1.006664</v>
      </c>
      <c r="O497" s="0" t="n">
        <f aca="false">A497-A$3</f>
        <v>4940</v>
      </c>
      <c r="P497" s="0" t="n">
        <f aca="false">(K$2-K497)*10</f>
        <v>10.1073</v>
      </c>
    </row>
    <row r="498" customFormat="false" ht="13.5" hidden="false" customHeight="false" outlineLevel="0" collapsed="false">
      <c r="A498" s="0" t="n">
        <v>4960</v>
      </c>
      <c r="B498" s="3" t="n">
        <f aca="false">A498/3600</f>
        <v>1.37777777777778</v>
      </c>
      <c r="C498" s="3" t="n">
        <f aca="false">A498-A497</f>
        <v>10</v>
      </c>
      <c r="D498" s="3"/>
      <c r="E498" s="0" t="n">
        <v>101</v>
      </c>
      <c r="F498" s="0" t="n">
        <v>27.64799</v>
      </c>
      <c r="G498" s="0" t="n">
        <v>27.58171</v>
      </c>
      <c r="H498" s="0" t="n">
        <v>30</v>
      </c>
      <c r="I498" s="0" t="n">
        <v>63.0525</v>
      </c>
      <c r="J498" s="0" t="n">
        <v>54.68927</v>
      </c>
      <c r="K498" s="0" t="n">
        <f aca="false">J498-N498</f>
        <v>53.682606</v>
      </c>
      <c r="L498" s="0" t="n">
        <v>22.52</v>
      </c>
      <c r="M498" s="0" t="n">
        <v>0.5243</v>
      </c>
      <c r="N498" s="0" t="n">
        <v>1.006664</v>
      </c>
      <c r="O498" s="0" t="n">
        <f aca="false">A498-A$3</f>
        <v>4950</v>
      </c>
      <c r="P498" s="0" t="n">
        <f aca="false">(K$2-K498)*10</f>
        <v>10.1144</v>
      </c>
    </row>
    <row r="499" customFormat="false" ht="13.5" hidden="false" customHeight="false" outlineLevel="0" collapsed="false">
      <c r="A499" s="0" t="n">
        <v>4970</v>
      </c>
      <c r="B499" s="3" t="n">
        <f aca="false">A499/3600</f>
        <v>1.38055555555556</v>
      </c>
      <c r="C499" s="3" t="n">
        <f aca="false">A499-A498</f>
        <v>10</v>
      </c>
      <c r="D499" s="3"/>
      <c r="E499" s="0" t="n">
        <v>101</v>
      </c>
      <c r="F499" s="0" t="n">
        <v>27.65109</v>
      </c>
      <c r="G499" s="0" t="n">
        <v>27.58171</v>
      </c>
      <c r="H499" s="0" t="n">
        <v>30</v>
      </c>
      <c r="I499" s="0" t="n">
        <v>63.05267</v>
      </c>
      <c r="J499" s="0" t="n">
        <v>54.69029</v>
      </c>
      <c r="K499" s="0" t="n">
        <f aca="false">J499-N499</f>
        <v>53.683626</v>
      </c>
      <c r="L499" s="0" t="n">
        <v>22.5</v>
      </c>
      <c r="M499" s="0" t="n">
        <v>0.525</v>
      </c>
      <c r="N499" s="0" t="n">
        <v>1.006664</v>
      </c>
      <c r="O499" s="0" t="n">
        <f aca="false">A499-A$3</f>
        <v>4960</v>
      </c>
      <c r="P499" s="0" t="n">
        <f aca="false">(K$2-K499)*10</f>
        <v>10.1042</v>
      </c>
    </row>
    <row r="500" customFormat="false" ht="13.5" hidden="false" customHeight="false" outlineLevel="0" collapsed="false">
      <c r="A500" s="0" t="n">
        <v>4980</v>
      </c>
      <c r="B500" s="3" t="n">
        <f aca="false">A500/3600</f>
        <v>1.38333333333333</v>
      </c>
      <c r="C500" s="3" t="n">
        <f aca="false">A500-A499</f>
        <v>10</v>
      </c>
      <c r="D500" s="5" t="n">
        <f aca="false">(((M500-M497)*1000)/(A500-A497))*0.310559</f>
        <v>0.0186335400000002</v>
      </c>
      <c r="E500" s="0" t="n">
        <v>101</v>
      </c>
      <c r="F500" s="0" t="n">
        <v>27.65109</v>
      </c>
      <c r="G500" s="0" t="n">
        <v>27.58484</v>
      </c>
      <c r="H500" s="0" t="n">
        <v>30</v>
      </c>
      <c r="I500" s="0" t="n">
        <v>63.05361</v>
      </c>
      <c r="J500" s="0" t="n">
        <v>54.69202</v>
      </c>
      <c r="K500" s="0" t="n">
        <f aca="false">J500-N500</f>
        <v>53.685356</v>
      </c>
      <c r="L500" s="0" t="n">
        <v>22.53</v>
      </c>
      <c r="M500" s="0" t="n">
        <v>0.5254</v>
      </c>
      <c r="N500" s="0" t="n">
        <v>1.006664</v>
      </c>
      <c r="O500" s="0" t="n">
        <f aca="false">A500-A$3</f>
        <v>4970</v>
      </c>
      <c r="P500" s="0" t="n">
        <f aca="false">(K$2-K500)*10</f>
        <v>10.0869</v>
      </c>
    </row>
    <row r="501" customFormat="false" ht="13.5" hidden="false" customHeight="false" outlineLevel="0" collapsed="false">
      <c r="A501" s="0" t="n">
        <v>4990</v>
      </c>
      <c r="B501" s="3" t="n">
        <f aca="false">A501/3600</f>
        <v>1.38611111111111</v>
      </c>
      <c r="C501" s="3" t="n">
        <f aca="false">A501-A500</f>
        <v>10</v>
      </c>
      <c r="D501" s="3"/>
      <c r="E501" s="0" t="n">
        <v>101</v>
      </c>
      <c r="F501" s="0" t="n">
        <v>27.64799</v>
      </c>
      <c r="G501" s="0" t="n">
        <v>27.58484</v>
      </c>
      <c r="H501" s="0" t="n">
        <v>30</v>
      </c>
      <c r="I501" s="0" t="n">
        <v>63.05453</v>
      </c>
      <c r="J501" s="0" t="n">
        <v>54.69392</v>
      </c>
      <c r="K501" s="0" t="n">
        <f aca="false">J501-N501</f>
        <v>53.687256</v>
      </c>
      <c r="L501" s="0" t="n">
        <v>22.56</v>
      </c>
      <c r="M501" s="0" t="n">
        <v>0.526</v>
      </c>
      <c r="N501" s="0" t="n">
        <v>1.006664</v>
      </c>
      <c r="O501" s="0" t="n">
        <f aca="false">A501-A$3</f>
        <v>4980</v>
      </c>
      <c r="P501" s="0" t="n">
        <f aca="false">(K$2-K501)*10</f>
        <v>10.0679</v>
      </c>
    </row>
    <row r="502" customFormat="false" ht="13.5" hidden="false" customHeight="false" outlineLevel="0" collapsed="false">
      <c r="A502" s="0" t="n">
        <v>5000</v>
      </c>
      <c r="B502" s="3" t="n">
        <f aca="false">A502/3600</f>
        <v>1.38888888888889</v>
      </c>
      <c r="C502" s="3" t="n">
        <f aca="false">A502-A501</f>
        <v>10</v>
      </c>
      <c r="D502" s="3"/>
      <c r="E502" s="0" t="n">
        <v>101</v>
      </c>
      <c r="F502" s="0" t="n">
        <v>27.65109</v>
      </c>
      <c r="G502" s="0" t="n">
        <v>27.58484</v>
      </c>
      <c r="H502" s="0" t="n">
        <v>30</v>
      </c>
      <c r="I502" s="0" t="n">
        <v>63.05486</v>
      </c>
      <c r="J502" s="0" t="n">
        <v>54.69451</v>
      </c>
      <c r="K502" s="0" t="n">
        <f aca="false">J502-N502</f>
        <v>53.687846</v>
      </c>
      <c r="L502" s="0" t="n">
        <v>22.53</v>
      </c>
      <c r="M502" s="0" t="n">
        <v>0.5265</v>
      </c>
      <c r="N502" s="0" t="n">
        <v>1.006664</v>
      </c>
      <c r="O502" s="0" t="n">
        <f aca="false">A502-A$3</f>
        <v>4990</v>
      </c>
      <c r="P502" s="0" t="n">
        <f aca="false">(K$2-K502)*10</f>
        <v>10.062</v>
      </c>
    </row>
    <row r="503" customFormat="false" ht="13.5" hidden="false" customHeight="false" outlineLevel="0" collapsed="false">
      <c r="A503" s="0" t="n">
        <v>5010</v>
      </c>
      <c r="B503" s="3" t="n">
        <f aca="false">A503/3600</f>
        <v>1.39166666666667</v>
      </c>
      <c r="C503" s="3" t="n">
        <f aca="false">A503-A502</f>
        <v>10</v>
      </c>
      <c r="D503" s="5" t="n">
        <f aca="false">(((M503-M500)*1000)/(A503-A500))*0.310559</f>
        <v>0.0165631466666671</v>
      </c>
      <c r="E503" s="0" t="n">
        <v>101</v>
      </c>
      <c r="F503" s="0" t="n">
        <v>27.64799</v>
      </c>
      <c r="G503" s="0" t="n">
        <v>27.58797</v>
      </c>
      <c r="H503" s="0" t="n">
        <v>30</v>
      </c>
      <c r="I503" s="0" t="n">
        <v>63.055</v>
      </c>
      <c r="J503" s="0" t="n">
        <v>54.69433</v>
      </c>
      <c r="K503" s="0" t="n">
        <f aca="false">J503-N503</f>
        <v>53.687666</v>
      </c>
      <c r="L503" s="0" t="n">
        <v>22.53</v>
      </c>
      <c r="M503" s="0" t="n">
        <v>0.527</v>
      </c>
      <c r="N503" s="0" t="n">
        <v>1.006664</v>
      </c>
      <c r="O503" s="0" t="n">
        <f aca="false">A503-A$3</f>
        <v>5000</v>
      </c>
      <c r="P503" s="0" t="n">
        <f aca="false">(K$2-K503)*10</f>
        <v>10.0638</v>
      </c>
    </row>
    <row r="504" customFormat="false" ht="13.5" hidden="false" customHeight="false" outlineLevel="0" collapsed="false">
      <c r="A504" s="0" t="n">
        <v>5020</v>
      </c>
      <c r="B504" s="3" t="n">
        <f aca="false">A504/3600</f>
        <v>1.39444444444444</v>
      </c>
      <c r="C504" s="3" t="n">
        <f aca="false">A504-A503</f>
        <v>10</v>
      </c>
      <c r="D504" s="3"/>
      <c r="E504" s="0" t="n">
        <v>101</v>
      </c>
      <c r="F504" s="0" t="n">
        <v>27.65109</v>
      </c>
      <c r="G504" s="0" t="n">
        <v>27.58171</v>
      </c>
      <c r="H504" s="0" t="n">
        <v>30</v>
      </c>
      <c r="I504" s="0" t="n">
        <v>63.05533</v>
      </c>
      <c r="J504" s="0" t="n">
        <v>54.69497</v>
      </c>
      <c r="K504" s="0" t="n">
        <f aca="false">J504-N504</f>
        <v>53.688306</v>
      </c>
      <c r="L504" s="0" t="n">
        <v>22.55</v>
      </c>
      <c r="M504" s="0" t="n">
        <v>0.5279</v>
      </c>
      <c r="N504" s="0" t="n">
        <v>1.006664</v>
      </c>
      <c r="O504" s="0" t="n">
        <f aca="false">A504-A$3</f>
        <v>5010</v>
      </c>
      <c r="P504" s="0" t="n">
        <f aca="false">(K$2-K504)*10</f>
        <v>10.0574</v>
      </c>
    </row>
    <row r="505" customFormat="false" ht="13.5" hidden="false" customHeight="false" outlineLevel="0" collapsed="false">
      <c r="A505" s="0" t="n">
        <v>5030</v>
      </c>
      <c r="B505" s="3" t="n">
        <f aca="false">A505/3600</f>
        <v>1.39722222222222</v>
      </c>
      <c r="C505" s="3" t="n">
        <f aca="false">A505-A504</f>
        <v>10</v>
      </c>
      <c r="D505" s="3"/>
      <c r="E505" s="0" t="n">
        <v>101</v>
      </c>
      <c r="F505" s="0" t="n">
        <v>27.65109</v>
      </c>
      <c r="G505" s="0" t="n">
        <v>27.58171</v>
      </c>
      <c r="H505" s="0" t="n">
        <v>30</v>
      </c>
      <c r="I505" s="0" t="n">
        <v>63.05502</v>
      </c>
      <c r="J505" s="0" t="n">
        <v>54.69395</v>
      </c>
      <c r="K505" s="0" t="n">
        <f aca="false">J505-N505</f>
        <v>53.687286</v>
      </c>
      <c r="L505" s="0" t="n">
        <v>22.56</v>
      </c>
      <c r="M505" s="0" t="n">
        <v>0.5286</v>
      </c>
      <c r="N505" s="0" t="n">
        <v>1.006664</v>
      </c>
      <c r="O505" s="0" t="n">
        <f aca="false">A505-A$3</f>
        <v>5020</v>
      </c>
      <c r="P505" s="0" t="n">
        <f aca="false">(K$2-K505)*10</f>
        <v>10.0676</v>
      </c>
    </row>
    <row r="506" customFormat="false" ht="13.5" hidden="false" customHeight="false" outlineLevel="0" collapsed="false">
      <c r="A506" s="0" t="n">
        <v>5040</v>
      </c>
      <c r="B506" s="3" t="n">
        <f aca="false">A506/3600</f>
        <v>1.4</v>
      </c>
      <c r="C506" s="3" t="n">
        <f aca="false">A506-A505</f>
        <v>10</v>
      </c>
      <c r="D506" s="5" t="n">
        <f aca="false">(((M506-M503)*1000)/(A506-A503))*0.310559</f>
        <v>0.0248447199999996</v>
      </c>
      <c r="E506" s="0" t="n">
        <v>101</v>
      </c>
      <c r="F506" s="0" t="n">
        <v>27.65109</v>
      </c>
      <c r="G506" s="0" t="n">
        <v>27.58171</v>
      </c>
      <c r="H506" s="0" t="n">
        <v>30</v>
      </c>
      <c r="I506" s="0" t="n">
        <v>63.05408</v>
      </c>
      <c r="J506" s="0" t="n">
        <v>54.69161</v>
      </c>
      <c r="K506" s="0" t="n">
        <f aca="false">J506-N506</f>
        <v>53.684946</v>
      </c>
      <c r="L506" s="0" t="n">
        <v>22.53</v>
      </c>
      <c r="M506" s="0" t="n">
        <v>0.5294</v>
      </c>
      <c r="N506" s="0" t="n">
        <v>1.006664</v>
      </c>
      <c r="O506" s="0" t="n">
        <f aca="false">A506-A$3</f>
        <v>5030</v>
      </c>
      <c r="P506" s="0" t="n">
        <f aca="false">(K$2-K506)*10</f>
        <v>10.091</v>
      </c>
    </row>
    <row r="507" customFormat="false" ht="13.5" hidden="false" customHeight="false" outlineLevel="0" collapsed="false">
      <c r="A507" s="0" t="n">
        <v>5050</v>
      </c>
      <c r="B507" s="3" t="n">
        <f aca="false">A507/3600</f>
        <v>1.40277777777778</v>
      </c>
      <c r="C507" s="3" t="n">
        <f aca="false">A507-A506</f>
        <v>10</v>
      </c>
      <c r="D507" s="3"/>
      <c r="E507" s="0" t="n">
        <v>101</v>
      </c>
      <c r="F507" s="0" t="n">
        <v>27.65109</v>
      </c>
      <c r="G507" s="0" t="n">
        <v>27.58484</v>
      </c>
      <c r="H507" s="0" t="n">
        <v>30</v>
      </c>
      <c r="I507" s="0" t="n">
        <v>63.05267</v>
      </c>
      <c r="J507" s="0" t="n">
        <v>54.68764</v>
      </c>
      <c r="K507" s="0" t="n">
        <f aca="false">J507-N507</f>
        <v>53.680976</v>
      </c>
      <c r="L507" s="0" t="n">
        <v>22.48</v>
      </c>
      <c r="M507" s="0" t="n">
        <v>0.5302</v>
      </c>
      <c r="N507" s="0" t="n">
        <v>1.006664</v>
      </c>
      <c r="O507" s="0" t="n">
        <f aca="false">A507-A$3</f>
        <v>5040</v>
      </c>
      <c r="P507" s="0" t="n">
        <f aca="false">(K$2-K507)*10</f>
        <v>10.1307</v>
      </c>
    </row>
    <row r="508" customFormat="false" ht="13.5" hidden="false" customHeight="false" outlineLevel="0" collapsed="false">
      <c r="A508" s="0" t="n">
        <v>5060</v>
      </c>
      <c r="B508" s="3" t="n">
        <f aca="false">A508/3600</f>
        <v>1.40555555555556</v>
      </c>
      <c r="C508" s="3" t="n">
        <f aca="false">A508-A507</f>
        <v>10</v>
      </c>
      <c r="D508" s="3"/>
      <c r="E508" s="0" t="n">
        <v>101</v>
      </c>
      <c r="F508" s="0" t="n">
        <v>27.65109</v>
      </c>
      <c r="G508" s="0" t="n">
        <v>27.58484</v>
      </c>
      <c r="H508" s="0" t="n">
        <v>30</v>
      </c>
      <c r="I508" s="0" t="n">
        <v>63.05158</v>
      </c>
      <c r="J508" s="0" t="n">
        <v>54.68472</v>
      </c>
      <c r="K508" s="0" t="n">
        <f aca="false">J508-N508</f>
        <v>53.678056</v>
      </c>
      <c r="L508" s="0" t="n">
        <v>22.47</v>
      </c>
      <c r="M508" s="0" t="n">
        <v>0.5311</v>
      </c>
      <c r="N508" s="0" t="n">
        <v>1.006664</v>
      </c>
      <c r="O508" s="0" t="n">
        <f aca="false">A508-A$3</f>
        <v>5050</v>
      </c>
      <c r="P508" s="0" t="n">
        <f aca="false">(K$2-K508)*10</f>
        <v>10.1599</v>
      </c>
    </row>
    <row r="509" customFormat="false" ht="13.5" hidden="false" customHeight="false" outlineLevel="0" collapsed="false">
      <c r="A509" s="0" t="n">
        <v>5070</v>
      </c>
      <c r="B509" s="3" t="n">
        <f aca="false">A509/3600</f>
        <v>1.40833333333333</v>
      </c>
      <c r="C509" s="3" t="n">
        <f aca="false">A509-A508</f>
        <v>10</v>
      </c>
      <c r="D509" s="5" t="n">
        <f aca="false">(((M509-M506)*1000)/(A509-A506))*0.310559</f>
        <v>0.0258799166666673</v>
      </c>
      <c r="E509" s="0" t="n">
        <v>101</v>
      </c>
      <c r="F509" s="0" t="n">
        <v>27.65109</v>
      </c>
      <c r="G509" s="0" t="n">
        <v>27.58797</v>
      </c>
      <c r="H509" s="0" t="n">
        <v>30</v>
      </c>
      <c r="I509" s="0" t="n">
        <v>63.05174</v>
      </c>
      <c r="J509" s="0" t="n">
        <v>54.68542</v>
      </c>
      <c r="K509" s="0" t="n">
        <f aca="false">J509-N509</f>
        <v>53.678756</v>
      </c>
      <c r="L509" s="0" t="n">
        <v>22.47</v>
      </c>
      <c r="M509" s="0" t="n">
        <v>0.5319</v>
      </c>
      <c r="N509" s="0" t="n">
        <v>1.006664</v>
      </c>
      <c r="O509" s="0" t="n">
        <f aca="false">A509-A$3</f>
        <v>5060</v>
      </c>
      <c r="P509" s="0" t="n">
        <f aca="false">(K$2-K509)*10</f>
        <v>10.1529</v>
      </c>
    </row>
    <row r="510" customFormat="false" ht="13.5" hidden="false" customHeight="false" outlineLevel="0" collapsed="false">
      <c r="A510" s="0" t="n">
        <v>5080</v>
      </c>
      <c r="B510" s="3" t="n">
        <f aca="false">A510/3600</f>
        <v>1.41111111111111</v>
      </c>
      <c r="C510" s="3" t="n">
        <f aca="false">A510-A509</f>
        <v>10</v>
      </c>
      <c r="D510" s="3"/>
      <c r="E510" s="0" t="n">
        <v>101</v>
      </c>
      <c r="F510" s="0" t="n">
        <v>27.65419</v>
      </c>
      <c r="G510" s="0" t="n">
        <v>27.58171</v>
      </c>
      <c r="H510" s="0" t="n">
        <v>30</v>
      </c>
      <c r="I510" s="0" t="n">
        <v>63.05316</v>
      </c>
      <c r="J510" s="0" t="n">
        <v>54.6884</v>
      </c>
      <c r="K510" s="0" t="n">
        <f aca="false">J510-N510</f>
        <v>53.681736</v>
      </c>
      <c r="L510" s="0" t="n">
        <v>22.49</v>
      </c>
      <c r="M510" s="0" t="n">
        <v>0.5324</v>
      </c>
      <c r="N510" s="0" t="n">
        <v>1.006664</v>
      </c>
      <c r="O510" s="0" t="n">
        <f aca="false">A510-A$3</f>
        <v>5070</v>
      </c>
      <c r="P510" s="0" t="n">
        <f aca="false">(K$2-K510)*10</f>
        <v>10.1231</v>
      </c>
    </row>
    <row r="511" customFormat="false" ht="13.5" hidden="false" customHeight="false" outlineLevel="0" collapsed="false">
      <c r="A511" s="0" t="n">
        <v>5090</v>
      </c>
      <c r="B511" s="3" t="n">
        <f aca="false">A511/3600</f>
        <v>1.41388888888889</v>
      </c>
      <c r="C511" s="3" t="n">
        <f aca="false">A511-A510</f>
        <v>10</v>
      </c>
      <c r="D511" s="3"/>
      <c r="E511" s="0" t="n">
        <v>101</v>
      </c>
      <c r="F511" s="0" t="n">
        <v>27.65109</v>
      </c>
      <c r="G511" s="0" t="n">
        <v>27.58797</v>
      </c>
      <c r="H511" s="0" t="n">
        <v>30</v>
      </c>
      <c r="I511" s="0" t="n">
        <v>63.05361</v>
      </c>
      <c r="J511" s="0" t="n">
        <v>54.68922</v>
      </c>
      <c r="K511" s="0" t="n">
        <f aca="false">J511-N511</f>
        <v>53.682556</v>
      </c>
      <c r="L511" s="0" t="n">
        <v>22.49</v>
      </c>
      <c r="M511" s="0" t="n">
        <v>0.5329</v>
      </c>
      <c r="N511" s="0" t="n">
        <v>1.006664</v>
      </c>
      <c r="O511" s="0" t="n">
        <f aca="false">A511-A$3</f>
        <v>5080</v>
      </c>
      <c r="P511" s="0" t="n">
        <f aca="false">(K$2-K511)*10</f>
        <v>10.1149</v>
      </c>
    </row>
    <row r="512" customFormat="false" ht="13.5" hidden="false" customHeight="false" outlineLevel="0" collapsed="false">
      <c r="A512" s="0" t="n">
        <v>5100</v>
      </c>
      <c r="B512" s="3" t="n">
        <f aca="false">A512/3600</f>
        <v>1.41666666666667</v>
      </c>
      <c r="C512" s="3" t="n">
        <f aca="false">A512-A511</f>
        <v>10</v>
      </c>
      <c r="D512" s="5" t="n">
        <f aca="false">(((M512-M509)*1000)/(A512-A509))*0.310559</f>
        <v>0.016563146666666</v>
      </c>
      <c r="E512" s="0" t="n">
        <v>101</v>
      </c>
      <c r="F512" s="0" t="n">
        <v>27.65419</v>
      </c>
      <c r="G512" s="0" t="n">
        <v>27.58484</v>
      </c>
      <c r="H512" s="0" t="n">
        <v>30</v>
      </c>
      <c r="I512" s="0" t="n">
        <v>63.05441</v>
      </c>
      <c r="J512" s="0" t="n">
        <v>54.69071</v>
      </c>
      <c r="K512" s="0" t="n">
        <f aca="false">J512-N512</f>
        <v>53.684046</v>
      </c>
      <c r="L512" s="0" t="n">
        <v>22.5</v>
      </c>
      <c r="M512" s="0" t="n">
        <v>0.5335</v>
      </c>
      <c r="N512" s="0" t="n">
        <v>1.006664</v>
      </c>
      <c r="O512" s="0" t="n">
        <f aca="false">A512-A$3</f>
        <v>5090</v>
      </c>
      <c r="P512" s="0" t="n">
        <f aca="false">(K$2-K512)*10</f>
        <v>10.1</v>
      </c>
    </row>
    <row r="513" customFormat="false" ht="13.5" hidden="false" customHeight="false" outlineLevel="0" collapsed="false">
      <c r="A513" s="0" t="n">
        <v>5110</v>
      </c>
      <c r="B513" s="3" t="n">
        <f aca="false">A513/3600</f>
        <v>1.41944444444444</v>
      </c>
      <c r="C513" s="3" t="n">
        <f aca="false">A513-A512</f>
        <v>10</v>
      </c>
      <c r="D513" s="3"/>
      <c r="E513" s="0" t="n">
        <v>101</v>
      </c>
      <c r="F513" s="0" t="n">
        <v>27.65109</v>
      </c>
      <c r="G513" s="0" t="n">
        <v>27.58484</v>
      </c>
      <c r="H513" s="0" t="n">
        <v>30</v>
      </c>
      <c r="I513" s="0" t="n">
        <v>63.05455</v>
      </c>
      <c r="J513" s="0" t="n">
        <v>54.69115</v>
      </c>
      <c r="K513" s="0" t="n">
        <f aca="false">J513-N513</f>
        <v>53.684486</v>
      </c>
      <c r="L513" s="0" t="n">
        <v>22.49</v>
      </c>
      <c r="M513" s="0" t="n">
        <v>0.534</v>
      </c>
      <c r="N513" s="0" t="n">
        <v>1.006664</v>
      </c>
      <c r="O513" s="0" t="n">
        <f aca="false">A513-A$3</f>
        <v>5100</v>
      </c>
      <c r="P513" s="0" t="n">
        <f aca="false">(K$2-K513)*10</f>
        <v>10.0956</v>
      </c>
    </row>
    <row r="514" customFormat="false" ht="13.5" hidden="false" customHeight="false" outlineLevel="0" collapsed="false">
      <c r="A514" s="0" t="n">
        <v>5120</v>
      </c>
      <c r="B514" s="3" t="n">
        <f aca="false">A514/3600</f>
        <v>1.42222222222222</v>
      </c>
      <c r="C514" s="3" t="n">
        <f aca="false">A514-A513</f>
        <v>10</v>
      </c>
      <c r="D514" s="3"/>
      <c r="E514" s="0" t="n">
        <v>101</v>
      </c>
      <c r="F514" s="0" t="n">
        <v>27.64799</v>
      </c>
      <c r="G514" s="0" t="n">
        <v>27.58797</v>
      </c>
      <c r="H514" s="0" t="n">
        <v>30</v>
      </c>
      <c r="I514" s="0" t="n">
        <v>63.05468</v>
      </c>
      <c r="J514" s="0" t="n">
        <v>54.69156</v>
      </c>
      <c r="K514" s="0" t="n">
        <f aca="false">J514-N514</f>
        <v>53.684896</v>
      </c>
      <c r="L514" s="0" t="n">
        <v>22.52</v>
      </c>
      <c r="M514" s="0" t="n">
        <v>0.5346</v>
      </c>
      <c r="N514" s="0" t="n">
        <v>1.006664</v>
      </c>
      <c r="O514" s="0" t="n">
        <f aca="false">A514-A$3</f>
        <v>5110</v>
      </c>
      <c r="P514" s="0" t="n">
        <f aca="false">(K$2-K514)*10</f>
        <v>10.0915</v>
      </c>
    </row>
    <row r="515" customFormat="false" ht="13.5" hidden="false" customHeight="false" outlineLevel="0" collapsed="false">
      <c r="A515" s="0" t="n">
        <v>5130</v>
      </c>
      <c r="B515" s="3" t="n">
        <f aca="false">A515/3600</f>
        <v>1.425</v>
      </c>
      <c r="C515" s="3" t="n">
        <f aca="false">A515-A514</f>
        <v>10</v>
      </c>
      <c r="D515" s="5" t="n">
        <f aca="false">(((M515-M512)*1000)/(A515-A512))*0.310559</f>
        <v>0.014492753333334</v>
      </c>
      <c r="E515" s="0" t="n">
        <v>101</v>
      </c>
      <c r="F515" s="0" t="n">
        <v>27.65109</v>
      </c>
      <c r="G515" s="0" t="n">
        <v>27.58484</v>
      </c>
      <c r="H515" s="0" t="n">
        <v>30</v>
      </c>
      <c r="I515" s="0" t="n">
        <v>63.05877</v>
      </c>
      <c r="J515" s="0" t="n">
        <v>54.70108</v>
      </c>
      <c r="K515" s="0" t="n">
        <f aca="false">J515-N515</f>
        <v>53.694416</v>
      </c>
      <c r="L515" s="0" t="n">
        <v>22.59</v>
      </c>
      <c r="M515" s="0" t="n">
        <v>0.5349</v>
      </c>
      <c r="N515" s="0" t="n">
        <v>1.006664</v>
      </c>
      <c r="O515" s="0" t="n">
        <f aca="false">A515-A$3</f>
        <v>5120</v>
      </c>
      <c r="P515" s="0" t="n">
        <f aca="false">(K$2-K515)*10</f>
        <v>9.99630000000003</v>
      </c>
    </row>
    <row r="516" customFormat="false" ht="13.5" hidden="false" customHeight="false" outlineLevel="0" collapsed="false">
      <c r="A516" s="0" t="n">
        <v>5140</v>
      </c>
      <c r="B516" s="3" t="n">
        <f aca="false">A516/3600</f>
        <v>1.42777777777778</v>
      </c>
      <c r="C516" s="3" t="n">
        <f aca="false">A516-A515</f>
        <v>10</v>
      </c>
      <c r="D516" s="3"/>
      <c r="E516" s="0" t="n">
        <v>101</v>
      </c>
      <c r="F516" s="0" t="n">
        <v>27.65419</v>
      </c>
      <c r="G516" s="0" t="n">
        <v>27.58171</v>
      </c>
      <c r="H516" s="0" t="n">
        <v>30</v>
      </c>
      <c r="I516" s="0" t="n">
        <v>63.06035</v>
      </c>
      <c r="J516" s="0" t="n">
        <v>54.70592</v>
      </c>
      <c r="K516" s="0" t="n">
        <f aca="false">J516-N516</f>
        <v>53.699256</v>
      </c>
      <c r="L516" s="0" t="n">
        <v>22.67</v>
      </c>
      <c r="M516" s="0" t="n">
        <v>0.535</v>
      </c>
      <c r="N516" s="0" t="n">
        <v>1.006664</v>
      </c>
      <c r="O516" s="0" t="n">
        <f aca="false">A516-A$3</f>
        <v>5130</v>
      </c>
      <c r="P516" s="0" t="n">
        <f aca="false">(K$2-K516)*10</f>
        <v>9.94790000000002</v>
      </c>
    </row>
    <row r="517" customFormat="false" ht="13.5" hidden="false" customHeight="false" outlineLevel="0" collapsed="false">
      <c r="A517" s="0" t="n">
        <v>5150</v>
      </c>
      <c r="B517" s="3" t="n">
        <f aca="false">A517/3600</f>
        <v>1.43055555555556</v>
      </c>
      <c r="C517" s="3" t="n">
        <f aca="false">A517-A516</f>
        <v>10</v>
      </c>
      <c r="D517" s="3"/>
      <c r="E517" s="0" t="n">
        <v>101</v>
      </c>
      <c r="F517" s="0" t="n">
        <v>27.65419</v>
      </c>
      <c r="G517" s="0" t="n">
        <v>27.58484</v>
      </c>
      <c r="H517" s="0" t="n">
        <v>30</v>
      </c>
      <c r="I517" s="0" t="n">
        <v>63.06113</v>
      </c>
      <c r="J517" s="0" t="n">
        <v>54.70663</v>
      </c>
      <c r="K517" s="0" t="n">
        <f aca="false">J517-N517</f>
        <v>53.699966</v>
      </c>
      <c r="L517" s="0" t="n">
        <v>22.67</v>
      </c>
      <c r="M517" s="0" t="n">
        <v>0.5354</v>
      </c>
      <c r="N517" s="0" t="n">
        <v>1.006664</v>
      </c>
      <c r="O517" s="0" t="n">
        <f aca="false">A517-A$3</f>
        <v>5140</v>
      </c>
      <c r="P517" s="0" t="n">
        <f aca="false">(K$2-K517)*10</f>
        <v>9.94080000000004</v>
      </c>
    </row>
    <row r="518" customFormat="false" ht="13.5" hidden="false" customHeight="false" outlineLevel="0" collapsed="false">
      <c r="A518" s="0" t="n">
        <v>5160</v>
      </c>
      <c r="B518" s="3" t="n">
        <f aca="false">A518/3600</f>
        <v>1.43333333333333</v>
      </c>
      <c r="C518" s="3" t="n">
        <f aca="false">A518-A517</f>
        <v>10</v>
      </c>
      <c r="D518" s="5" t="n">
        <f aca="false">(((M518-M515)*1000)/(A518-A515))*0.310559</f>
        <v>0.0113871633333332</v>
      </c>
      <c r="E518" s="0" t="n">
        <v>101</v>
      </c>
      <c r="F518" s="0" t="n">
        <v>27.65109</v>
      </c>
      <c r="G518" s="0" t="n">
        <v>27.58797</v>
      </c>
      <c r="H518" s="0" t="n">
        <v>30</v>
      </c>
      <c r="I518" s="0" t="n">
        <v>63.06096</v>
      </c>
      <c r="J518" s="0" t="n">
        <v>54.70646</v>
      </c>
      <c r="K518" s="0" t="n">
        <f aca="false">J518-N518</f>
        <v>53.699796</v>
      </c>
      <c r="L518" s="0" t="n">
        <v>22.65</v>
      </c>
      <c r="M518" s="0" t="n">
        <v>0.536</v>
      </c>
      <c r="N518" s="0" t="n">
        <v>1.006664</v>
      </c>
      <c r="O518" s="0" t="n">
        <f aca="false">A518-A$3</f>
        <v>5150</v>
      </c>
      <c r="P518" s="0" t="n">
        <f aca="false">(K$2-K518)*10</f>
        <v>9.94250000000001</v>
      </c>
    </row>
    <row r="519" customFormat="false" ht="13.5" hidden="false" customHeight="false" outlineLevel="0" collapsed="false">
      <c r="A519" s="0" t="n">
        <v>5170</v>
      </c>
      <c r="B519" s="3" t="n">
        <f aca="false">A519/3600</f>
        <v>1.43611111111111</v>
      </c>
      <c r="C519" s="3" t="n">
        <f aca="false">A519-A518</f>
        <v>10</v>
      </c>
      <c r="D519" s="3"/>
      <c r="E519" s="0" t="n">
        <v>101</v>
      </c>
      <c r="F519" s="0" t="n">
        <v>27.65109</v>
      </c>
      <c r="G519" s="0" t="n">
        <v>27.58797</v>
      </c>
      <c r="H519" s="0" t="n">
        <v>30</v>
      </c>
      <c r="I519" s="0" t="n">
        <v>63.06002</v>
      </c>
      <c r="J519" s="0" t="n">
        <v>54.70397</v>
      </c>
      <c r="K519" s="0" t="n">
        <f aca="false">J519-N519</f>
        <v>53.697306</v>
      </c>
      <c r="L519" s="0" t="n">
        <v>22.59</v>
      </c>
      <c r="M519" s="0" t="n">
        <v>0.5369</v>
      </c>
      <c r="N519" s="0" t="n">
        <v>1.006664</v>
      </c>
      <c r="O519" s="0" t="n">
        <f aca="false">A519-A$3</f>
        <v>5160</v>
      </c>
      <c r="P519" s="0" t="n">
        <f aca="false">(K$2-K519)*10</f>
        <v>9.96740000000003</v>
      </c>
    </row>
    <row r="520" customFormat="false" ht="13.5" hidden="false" customHeight="false" outlineLevel="0" collapsed="false">
      <c r="A520" s="0" t="n">
        <v>5180</v>
      </c>
      <c r="B520" s="3" t="n">
        <f aca="false">A520/3600</f>
        <v>1.43888888888889</v>
      </c>
      <c r="C520" s="3" t="n">
        <f aca="false">A520-A519</f>
        <v>10</v>
      </c>
      <c r="D520" s="3"/>
      <c r="E520" s="0" t="n">
        <v>101</v>
      </c>
      <c r="F520" s="0" t="n">
        <v>27.65419</v>
      </c>
      <c r="G520" s="0" t="n">
        <v>27.58484</v>
      </c>
      <c r="H520" s="0" t="n">
        <v>30</v>
      </c>
      <c r="I520" s="0" t="n">
        <v>63.05457</v>
      </c>
      <c r="J520" s="0" t="n">
        <v>54.68969</v>
      </c>
      <c r="K520" s="0" t="n">
        <f aca="false">J520-N520</f>
        <v>53.683026</v>
      </c>
      <c r="L520" s="0" t="n">
        <v>22.48</v>
      </c>
      <c r="M520" s="0" t="n">
        <v>0.5383</v>
      </c>
      <c r="N520" s="0" t="n">
        <v>1.006664</v>
      </c>
      <c r="O520" s="0" t="n">
        <f aca="false">A520-A$3</f>
        <v>5170</v>
      </c>
      <c r="P520" s="0" t="n">
        <f aca="false">(K$2-K520)*10</f>
        <v>10.1102</v>
      </c>
    </row>
    <row r="521" customFormat="false" ht="13.5" hidden="false" customHeight="false" outlineLevel="0" collapsed="false">
      <c r="A521" s="0" t="n">
        <v>5190</v>
      </c>
      <c r="B521" s="3" t="n">
        <f aca="false">A521/3600</f>
        <v>1.44166666666667</v>
      </c>
      <c r="C521" s="3" t="n">
        <f aca="false">A521-A520</f>
        <v>10</v>
      </c>
      <c r="D521" s="5" t="n">
        <f aca="false">(((M521-M518)*1000)/(A521-A518))*0.310559</f>
        <v>0.0341614899999997</v>
      </c>
      <c r="E521" s="0" t="n">
        <v>101</v>
      </c>
      <c r="F521" s="0" t="n">
        <v>27.65419</v>
      </c>
      <c r="G521" s="0" t="n">
        <v>27.58797</v>
      </c>
      <c r="H521" s="0" t="n">
        <v>30</v>
      </c>
      <c r="I521" s="0" t="n">
        <v>63.05269</v>
      </c>
      <c r="J521" s="0" t="n">
        <v>54.68528</v>
      </c>
      <c r="K521" s="0" t="n">
        <f aca="false">J521-N521</f>
        <v>53.678616</v>
      </c>
      <c r="L521" s="0" t="n">
        <v>22.45</v>
      </c>
      <c r="M521" s="0" t="n">
        <v>0.5393</v>
      </c>
      <c r="N521" s="0" t="n">
        <v>1.006664</v>
      </c>
      <c r="O521" s="0" t="n">
        <f aca="false">A521-A$3</f>
        <v>5180</v>
      </c>
      <c r="P521" s="0" t="n">
        <f aca="false">(K$2-K521)*10</f>
        <v>10.1543</v>
      </c>
    </row>
    <row r="522" customFormat="false" ht="13.5" hidden="false" customHeight="false" outlineLevel="0" collapsed="false">
      <c r="A522" s="0" t="n">
        <v>5200</v>
      </c>
      <c r="B522" s="3" t="n">
        <f aca="false">A522/3600</f>
        <v>1.44444444444444</v>
      </c>
      <c r="C522" s="3" t="n">
        <f aca="false">A522-A521</f>
        <v>10</v>
      </c>
      <c r="D522" s="3"/>
      <c r="E522" s="0" t="n">
        <v>102</v>
      </c>
      <c r="F522" s="0" t="n">
        <v>27.65419</v>
      </c>
      <c r="G522" s="0" t="n">
        <v>27.58484</v>
      </c>
      <c r="H522" s="0" t="n">
        <v>30</v>
      </c>
      <c r="I522" s="0" t="n">
        <v>63.05113</v>
      </c>
      <c r="J522" s="0" t="n">
        <v>54.68121</v>
      </c>
      <c r="K522" s="0" t="n">
        <f aca="false">J522-N522</f>
        <v>53.674648</v>
      </c>
      <c r="L522" s="0" t="n">
        <v>22.4</v>
      </c>
      <c r="M522" s="0" t="n">
        <v>0.5404</v>
      </c>
      <c r="N522" s="0" t="n">
        <v>1.006562</v>
      </c>
      <c r="O522" s="0" t="n">
        <f aca="false">A522-A$3</f>
        <v>5190</v>
      </c>
      <c r="P522" s="0" t="n">
        <f aca="false">(K$2-K522)*10</f>
        <v>10.19398</v>
      </c>
    </row>
    <row r="523" customFormat="false" ht="13.5" hidden="false" customHeight="false" outlineLevel="0" collapsed="false">
      <c r="A523" s="0" t="n">
        <v>5210</v>
      </c>
      <c r="B523" s="3" t="n">
        <f aca="false">A523/3600</f>
        <v>1.44722222222222</v>
      </c>
      <c r="C523" s="3" t="n">
        <f aca="false">A523-A522</f>
        <v>10</v>
      </c>
      <c r="D523" s="3"/>
      <c r="E523" s="0" t="n">
        <v>102</v>
      </c>
      <c r="F523" s="0" t="n">
        <v>27.65419</v>
      </c>
      <c r="G523" s="0" t="n">
        <v>27.58797</v>
      </c>
      <c r="H523" s="0" t="n">
        <v>30</v>
      </c>
      <c r="I523" s="0" t="n">
        <v>63.0505</v>
      </c>
      <c r="J523" s="0" t="n">
        <v>54.67914</v>
      </c>
      <c r="K523" s="0" t="n">
        <f aca="false">J523-N523</f>
        <v>53.672476</v>
      </c>
      <c r="L523" s="0" t="n">
        <v>22.38</v>
      </c>
      <c r="M523" s="0" t="n">
        <v>0.5415</v>
      </c>
      <c r="N523" s="0" t="n">
        <v>1.006664</v>
      </c>
      <c r="O523" s="0" t="n">
        <f aca="false">A523-A$3</f>
        <v>5200</v>
      </c>
      <c r="P523" s="0" t="n">
        <f aca="false">(K$2-K523)*10</f>
        <v>10.2157</v>
      </c>
    </row>
    <row r="524" customFormat="false" ht="13.5" hidden="false" customHeight="false" outlineLevel="0" collapsed="false">
      <c r="A524" s="0" t="n">
        <v>5220</v>
      </c>
      <c r="B524" s="3" t="n">
        <f aca="false">A524/3600</f>
        <v>1.45</v>
      </c>
      <c r="C524" s="3" t="n">
        <f aca="false">A524-A523</f>
        <v>10</v>
      </c>
      <c r="D524" s="5" t="n">
        <f aca="false">(((M524-M521)*1000)/(A524-A521))*0.310559</f>
        <v>0.0310559</v>
      </c>
      <c r="E524" s="0" t="n">
        <v>102</v>
      </c>
      <c r="F524" s="0" t="n">
        <v>27.65419</v>
      </c>
      <c r="G524" s="0" t="n">
        <v>27.58797</v>
      </c>
      <c r="H524" s="0" t="n">
        <v>30</v>
      </c>
      <c r="I524" s="0" t="n">
        <v>63.0516</v>
      </c>
      <c r="J524" s="0" t="n">
        <v>54.68133</v>
      </c>
      <c r="K524" s="0" t="n">
        <f aca="false">J524-N524</f>
        <v>53.674666</v>
      </c>
      <c r="L524" s="0" t="n">
        <v>22.41</v>
      </c>
      <c r="M524" s="0" t="n">
        <v>0.5423</v>
      </c>
      <c r="N524" s="0" t="n">
        <v>1.006664</v>
      </c>
      <c r="O524" s="0" t="n">
        <f aca="false">A524-A$3</f>
        <v>5210</v>
      </c>
      <c r="P524" s="0" t="n">
        <f aca="false">(K$2-K524)*10</f>
        <v>10.1938</v>
      </c>
    </row>
    <row r="525" customFormat="false" ht="13.5" hidden="false" customHeight="false" outlineLevel="0" collapsed="false">
      <c r="A525" s="0" t="n">
        <v>5230</v>
      </c>
      <c r="B525" s="3" t="n">
        <f aca="false">A525/3600</f>
        <v>1.45277777777778</v>
      </c>
      <c r="C525" s="3" t="n">
        <f aca="false">A525-A524</f>
        <v>10</v>
      </c>
      <c r="D525" s="3"/>
      <c r="E525" s="0" t="n">
        <v>102</v>
      </c>
      <c r="F525" s="0" t="n">
        <v>27.65419</v>
      </c>
      <c r="G525" s="0" t="n">
        <v>27.58484</v>
      </c>
      <c r="H525" s="0" t="n">
        <v>30</v>
      </c>
      <c r="I525" s="0" t="n">
        <v>63.05316</v>
      </c>
      <c r="J525" s="0" t="n">
        <v>54.68516</v>
      </c>
      <c r="K525" s="0" t="n">
        <f aca="false">J525-N525</f>
        <v>53.678496</v>
      </c>
      <c r="L525" s="0" t="n">
        <v>22.46</v>
      </c>
      <c r="M525" s="0" t="n">
        <v>0.5426</v>
      </c>
      <c r="N525" s="0" t="n">
        <v>1.006664</v>
      </c>
      <c r="O525" s="0" t="n">
        <f aca="false">A525-A$3</f>
        <v>5220</v>
      </c>
      <c r="P525" s="0" t="n">
        <f aca="false">(K$2-K525)*10</f>
        <v>10.1555</v>
      </c>
    </row>
    <row r="526" customFormat="false" ht="13.5" hidden="false" customHeight="false" outlineLevel="0" collapsed="false">
      <c r="A526" s="0" t="n">
        <v>5240</v>
      </c>
      <c r="B526" s="3" t="n">
        <f aca="false">A526/3600</f>
        <v>1.45555555555556</v>
      </c>
      <c r="C526" s="3" t="n">
        <f aca="false">A526-A525</f>
        <v>10</v>
      </c>
      <c r="D526" s="3"/>
      <c r="E526" s="0" t="n">
        <v>102</v>
      </c>
      <c r="F526" s="0" t="n">
        <v>27.65419</v>
      </c>
      <c r="G526" s="0" t="n">
        <v>27.58797</v>
      </c>
      <c r="H526" s="0" t="n">
        <v>30</v>
      </c>
      <c r="I526" s="0" t="n">
        <v>63.05629</v>
      </c>
      <c r="J526" s="0" t="n">
        <v>54.69273</v>
      </c>
      <c r="K526" s="0" t="n">
        <f aca="false">J526-N526</f>
        <v>53.686066</v>
      </c>
      <c r="L526" s="0" t="n">
        <v>22.54</v>
      </c>
      <c r="M526" s="0" t="n">
        <v>0.5426</v>
      </c>
      <c r="N526" s="0" t="n">
        <v>1.006664</v>
      </c>
      <c r="O526" s="0" t="n">
        <f aca="false">A526-A$3</f>
        <v>5230</v>
      </c>
      <c r="P526" s="0" t="n">
        <f aca="false">(K$2-K526)*10</f>
        <v>10.0798</v>
      </c>
    </row>
    <row r="527" customFormat="false" ht="13.5" hidden="false" customHeight="false" outlineLevel="0" collapsed="false">
      <c r="A527" s="0" t="n">
        <v>5250</v>
      </c>
      <c r="B527" s="3" t="n">
        <f aca="false">A527/3600</f>
        <v>1.45833333333333</v>
      </c>
      <c r="C527" s="3" t="n">
        <f aca="false">A527-A526</f>
        <v>10</v>
      </c>
      <c r="D527" s="5" t="n">
        <f aca="false">(((M527-M524)*1000)/(A527-A524))*0.310559</f>
        <v>0.00310558999999966</v>
      </c>
      <c r="E527" s="0" t="n">
        <v>102</v>
      </c>
      <c r="F527" s="0" t="n">
        <v>27.65109</v>
      </c>
      <c r="G527" s="0" t="n">
        <v>27.58797</v>
      </c>
      <c r="H527" s="0" t="n">
        <v>30</v>
      </c>
      <c r="I527" s="0" t="n">
        <v>63.05877</v>
      </c>
      <c r="J527" s="0" t="n">
        <v>54.69813</v>
      </c>
      <c r="K527" s="0" t="n">
        <f aca="false">J527-N527</f>
        <v>53.691466</v>
      </c>
      <c r="L527" s="0" t="n">
        <v>22.59</v>
      </c>
      <c r="M527" s="0" t="n">
        <v>0.5426</v>
      </c>
      <c r="N527" s="0" t="n">
        <v>1.006664</v>
      </c>
      <c r="O527" s="0" t="n">
        <f aca="false">A527-A$3</f>
        <v>5240</v>
      </c>
      <c r="P527" s="0" t="n">
        <f aca="false">(K$2-K527)*10</f>
        <v>10.0258</v>
      </c>
    </row>
    <row r="528" customFormat="false" ht="13.5" hidden="false" customHeight="false" outlineLevel="0" collapsed="false">
      <c r="A528" s="0" t="n">
        <v>5260</v>
      </c>
      <c r="B528" s="3" t="n">
        <f aca="false">A528/3600</f>
        <v>1.46111111111111</v>
      </c>
      <c r="C528" s="3" t="n">
        <f aca="false">A528-A527</f>
        <v>10</v>
      </c>
      <c r="D528" s="3"/>
      <c r="E528" s="0" t="n">
        <v>102</v>
      </c>
      <c r="F528" s="0" t="n">
        <v>27.65419</v>
      </c>
      <c r="G528" s="0" t="n">
        <v>27.58797</v>
      </c>
      <c r="H528" s="0" t="n">
        <v>30</v>
      </c>
      <c r="I528" s="0" t="n">
        <v>63.05973</v>
      </c>
      <c r="J528" s="0" t="n">
        <v>54.70091</v>
      </c>
      <c r="K528" s="0" t="n">
        <f aca="false">J528-N528</f>
        <v>53.694246</v>
      </c>
      <c r="L528" s="0" t="n">
        <v>22.63</v>
      </c>
      <c r="M528" s="0" t="n">
        <v>0.5432</v>
      </c>
      <c r="N528" s="0" t="n">
        <v>1.006664</v>
      </c>
      <c r="O528" s="0" t="n">
        <f aca="false">A528-A$3</f>
        <v>5250</v>
      </c>
      <c r="P528" s="0" t="n">
        <f aca="false">(K$2-K528)*10</f>
        <v>9.99800000000001</v>
      </c>
    </row>
    <row r="529" customFormat="false" ht="13.5" hidden="false" customHeight="false" outlineLevel="0" collapsed="false">
      <c r="A529" s="0" t="n">
        <v>5270</v>
      </c>
      <c r="B529" s="3" t="n">
        <f aca="false">A529/3600</f>
        <v>1.46388888888889</v>
      </c>
      <c r="C529" s="3" t="n">
        <f aca="false">A529-A528</f>
        <v>10</v>
      </c>
      <c r="D529" s="3"/>
      <c r="E529" s="0" t="n">
        <v>102</v>
      </c>
      <c r="F529" s="0" t="n">
        <v>27.65109</v>
      </c>
      <c r="G529" s="0" t="n">
        <v>27.58484</v>
      </c>
      <c r="H529" s="0" t="n">
        <v>30</v>
      </c>
      <c r="I529" s="0" t="n">
        <v>63.05939</v>
      </c>
      <c r="J529" s="0" t="n">
        <v>54.69976</v>
      </c>
      <c r="K529" s="0" t="n">
        <f aca="false">J529-N529</f>
        <v>53.693096</v>
      </c>
      <c r="L529" s="0" t="n">
        <v>22.62</v>
      </c>
      <c r="M529" s="0" t="n">
        <v>0.5439</v>
      </c>
      <c r="N529" s="0" t="n">
        <v>1.006664</v>
      </c>
      <c r="O529" s="0" t="n">
        <f aca="false">A529-A$3</f>
        <v>5260</v>
      </c>
      <c r="P529" s="0" t="n">
        <f aca="false">(K$2-K529)*10</f>
        <v>10.0095</v>
      </c>
    </row>
    <row r="530" customFormat="false" ht="13.5" hidden="false" customHeight="false" outlineLevel="0" collapsed="false">
      <c r="A530" s="0" t="n">
        <v>5280</v>
      </c>
      <c r="B530" s="3" t="n">
        <f aca="false">A530/3600</f>
        <v>1.46666666666667</v>
      </c>
      <c r="C530" s="3" t="n">
        <f aca="false">A530-A529</f>
        <v>10</v>
      </c>
      <c r="D530" s="5" t="n">
        <f aca="false">(((M530-M527)*1000)/(A530-A527))*0.310559</f>
        <v>0.0217391299999999</v>
      </c>
      <c r="E530" s="0" t="n">
        <v>102</v>
      </c>
      <c r="F530" s="0" t="n">
        <v>27.65729</v>
      </c>
      <c r="G530" s="0" t="n">
        <v>27.58797</v>
      </c>
      <c r="H530" s="0" t="n">
        <v>30</v>
      </c>
      <c r="I530" s="0" t="n">
        <v>63.05756</v>
      </c>
      <c r="J530" s="0" t="n">
        <v>54.69463</v>
      </c>
      <c r="K530" s="0" t="n">
        <f aca="false">J530-N530</f>
        <v>53.687966</v>
      </c>
      <c r="L530" s="0" t="n">
        <v>22.56</v>
      </c>
      <c r="M530" s="0" t="n">
        <v>0.5447</v>
      </c>
      <c r="N530" s="0" t="n">
        <v>1.006664</v>
      </c>
      <c r="O530" s="0" t="n">
        <f aca="false">A530-A$3</f>
        <v>5270</v>
      </c>
      <c r="P530" s="0" t="n">
        <f aca="false">(K$2-K530)*10</f>
        <v>10.0608</v>
      </c>
    </row>
    <row r="531" customFormat="false" ht="13.5" hidden="false" customHeight="false" outlineLevel="0" collapsed="false">
      <c r="A531" s="0" t="n">
        <v>5290</v>
      </c>
      <c r="B531" s="3" t="n">
        <f aca="false">A531/3600</f>
        <v>1.46944444444444</v>
      </c>
      <c r="C531" s="3" t="n">
        <f aca="false">A531-A530</f>
        <v>10</v>
      </c>
      <c r="D531" s="3"/>
      <c r="E531" s="0" t="n">
        <v>102</v>
      </c>
      <c r="F531" s="0" t="n">
        <v>27.65419</v>
      </c>
      <c r="G531" s="0" t="n">
        <v>27.58797</v>
      </c>
      <c r="H531" s="0" t="n">
        <v>30</v>
      </c>
      <c r="I531" s="0" t="n">
        <v>63.0566</v>
      </c>
      <c r="J531" s="0" t="n">
        <v>54.69273</v>
      </c>
      <c r="K531" s="0" t="n">
        <f aca="false">J531-N531</f>
        <v>53.686066</v>
      </c>
      <c r="L531" s="0" t="n">
        <v>22.54</v>
      </c>
      <c r="M531" s="0" t="n">
        <v>0.5456</v>
      </c>
      <c r="N531" s="0" t="n">
        <v>1.006664</v>
      </c>
      <c r="O531" s="0" t="n">
        <f aca="false">A531-A$3</f>
        <v>5280</v>
      </c>
      <c r="P531" s="0" t="n">
        <f aca="false">(K$2-K531)*10</f>
        <v>10.0798</v>
      </c>
    </row>
    <row r="532" customFormat="false" ht="13.5" hidden="false" customHeight="false" outlineLevel="0" collapsed="false">
      <c r="A532" s="0" t="n">
        <v>5300</v>
      </c>
      <c r="B532" s="3" t="n">
        <f aca="false">A532/3600</f>
        <v>1.47222222222222</v>
      </c>
      <c r="C532" s="3" t="n">
        <f aca="false">A532-A531</f>
        <v>10</v>
      </c>
      <c r="D532" s="3"/>
      <c r="E532" s="0" t="n">
        <v>102</v>
      </c>
      <c r="F532" s="0" t="n">
        <v>27.65729</v>
      </c>
      <c r="G532" s="0" t="n">
        <v>27.58484</v>
      </c>
      <c r="H532" s="0" t="n">
        <v>30</v>
      </c>
      <c r="I532" s="0" t="n">
        <v>63.0574</v>
      </c>
      <c r="J532" s="0" t="n">
        <v>54.69451</v>
      </c>
      <c r="K532" s="0" t="n">
        <f aca="false">J532-N532</f>
        <v>53.687846</v>
      </c>
      <c r="L532" s="0" t="n">
        <v>22.54</v>
      </c>
      <c r="M532" s="0" t="n">
        <v>0.5462</v>
      </c>
      <c r="N532" s="0" t="n">
        <v>1.006664</v>
      </c>
      <c r="O532" s="0" t="n">
        <f aca="false">A532-A$3</f>
        <v>5290</v>
      </c>
      <c r="P532" s="0" t="n">
        <f aca="false">(K$2-K532)*10</f>
        <v>10.062</v>
      </c>
    </row>
    <row r="533" customFormat="false" ht="13.5" hidden="false" customHeight="false" outlineLevel="0" collapsed="false">
      <c r="A533" s="0" t="n">
        <v>5310</v>
      </c>
      <c r="B533" s="3" t="n">
        <f aca="false">A533/3600</f>
        <v>1.475</v>
      </c>
      <c r="C533" s="3" t="n">
        <f aca="false">A533-A532</f>
        <v>10</v>
      </c>
      <c r="D533" s="5" t="n">
        <f aca="false">(((M533-M530)*1000)/(A533-A530))*0.310559</f>
        <v>0.0217391299999999</v>
      </c>
      <c r="E533" s="0" t="n">
        <v>102</v>
      </c>
      <c r="F533" s="0" t="n">
        <v>27.65729</v>
      </c>
      <c r="G533" s="0" t="n">
        <v>27.5911</v>
      </c>
      <c r="H533" s="0" t="n">
        <v>30</v>
      </c>
      <c r="I533" s="0" t="n">
        <v>63.05865</v>
      </c>
      <c r="J533" s="0" t="n">
        <v>54.69635</v>
      </c>
      <c r="K533" s="0" t="n">
        <f aca="false">J533-N533</f>
        <v>53.689686</v>
      </c>
      <c r="L533" s="0" t="n">
        <v>22.54</v>
      </c>
      <c r="M533" s="0" t="n">
        <v>0.5468</v>
      </c>
      <c r="N533" s="0" t="n">
        <v>1.006664</v>
      </c>
      <c r="O533" s="0" t="n">
        <f aca="false">A533-A$3</f>
        <v>5300</v>
      </c>
      <c r="P533" s="0" t="n">
        <f aca="false">(K$2-K533)*10</f>
        <v>10.0436</v>
      </c>
    </row>
    <row r="534" customFormat="false" ht="13.5" hidden="false" customHeight="false" outlineLevel="0" collapsed="false">
      <c r="A534" s="0" t="n">
        <v>5320</v>
      </c>
      <c r="B534" s="3" t="n">
        <f aca="false">A534/3600</f>
        <v>1.47777777777778</v>
      </c>
      <c r="C534" s="3" t="n">
        <f aca="false">A534-A533</f>
        <v>10</v>
      </c>
      <c r="D534" s="3"/>
      <c r="E534" s="0" t="n">
        <v>102</v>
      </c>
      <c r="F534" s="0" t="n">
        <v>27.65419</v>
      </c>
      <c r="G534" s="0" t="n">
        <v>27.58484</v>
      </c>
      <c r="H534" s="0" t="n">
        <v>30</v>
      </c>
      <c r="I534" s="0" t="n">
        <v>63.05754</v>
      </c>
      <c r="J534" s="0" t="n">
        <v>54.69421</v>
      </c>
      <c r="K534" s="0" t="n">
        <f aca="false">J534-N534</f>
        <v>53.687546</v>
      </c>
      <c r="L534" s="0" t="n">
        <v>22.53</v>
      </c>
      <c r="M534" s="0" t="n">
        <v>0.5475</v>
      </c>
      <c r="N534" s="0" t="n">
        <v>1.006664</v>
      </c>
      <c r="O534" s="0" t="n">
        <f aca="false">A534-A$3</f>
        <v>5310</v>
      </c>
      <c r="P534" s="0" t="n">
        <f aca="false">(K$2-K534)*10</f>
        <v>10.065</v>
      </c>
    </row>
    <row r="535" customFormat="false" ht="13.5" hidden="false" customHeight="false" outlineLevel="0" collapsed="false">
      <c r="A535" s="0" t="n">
        <v>5330</v>
      </c>
      <c r="B535" s="3" t="n">
        <f aca="false">A535/3600</f>
        <v>1.48055555555556</v>
      </c>
      <c r="C535" s="3" t="n">
        <f aca="false">A535-A534</f>
        <v>10</v>
      </c>
      <c r="D535" s="3"/>
      <c r="E535" s="0" t="n">
        <v>102</v>
      </c>
      <c r="F535" s="0" t="n">
        <v>27.65109</v>
      </c>
      <c r="G535" s="0" t="n">
        <v>27.58797</v>
      </c>
      <c r="H535" s="0" t="n">
        <v>30</v>
      </c>
      <c r="I535" s="0" t="n">
        <v>63.05705</v>
      </c>
      <c r="J535" s="0" t="n">
        <v>54.69287</v>
      </c>
      <c r="K535" s="0" t="n">
        <f aca="false">J535-N535</f>
        <v>53.686206</v>
      </c>
      <c r="L535" s="0" t="n">
        <v>22.51</v>
      </c>
      <c r="M535" s="0" t="n">
        <v>0.5484</v>
      </c>
      <c r="N535" s="0" t="n">
        <v>1.006664</v>
      </c>
      <c r="O535" s="0" t="n">
        <f aca="false">A535-A$3</f>
        <v>5320</v>
      </c>
      <c r="P535" s="0" t="n">
        <f aca="false">(K$2-K535)*10</f>
        <v>10.0784</v>
      </c>
    </row>
    <row r="536" customFormat="false" ht="13.5" hidden="false" customHeight="false" outlineLevel="0" collapsed="false">
      <c r="A536" s="0" t="n">
        <v>5340</v>
      </c>
      <c r="B536" s="3" t="n">
        <f aca="false">A536/3600</f>
        <v>1.48333333333333</v>
      </c>
      <c r="C536" s="3" t="n">
        <f aca="false">A536-A535</f>
        <v>10</v>
      </c>
      <c r="D536" s="5" t="n">
        <f aca="false">(((M536-M533)*1000)/(A536-A533))*0.310559</f>
        <v>0.0196687366666668</v>
      </c>
      <c r="E536" s="0" t="n">
        <v>102</v>
      </c>
      <c r="F536" s="0" t="n">
        <v>27.65109</v>
      </c>
      <c r="G536" s="0" t="n">
        <v>27.5911</v>
      </c>
      <c r="H536" s="0" t="n">
        <v>30</v>
      </c>
      <c r="I536" s="0" t="n">
        <v>63.05939</v>
      </c>
      <c r="J536" s="0" t="n">
        <v>54.6984</v>
      </c>
      <c r="K536" s="0" t="n">
        <f aca="false">J536-N536</f>
        <v>53.691736</v>
      </c>
      <c r="L536" s="0" t="n">
        <v>22.57</v>
      </c>
      <c r="M536" s="0" t="n">
        <v>0.5487</v>
      </c>
      <c r="N536" s="0" t="n">
        <v>1.006664</v>
      </c>
      <c r="O536" s="0" t="n">
        <f aca="false">A536-A$3</f>
        <v>5330</v>
      </c>
      <c r="P536" s="0" t="n">
        <f aca="false">(K$2-K536)*10</f>
        <v>10.0231</v>
      </c>
    </row>
    <row r="537" customFormat="false" ht="13.5" hidden="false" customHeight="false" outlineLevel="0" collapsed="false">
      <c r="A537" s="0" t="n">
        <v>5350</v>
      </c>
      <c r="B537" s="3" t="n">
        <f aca="false">A537/3600</f>
        <v>1.48611111111111</v>
      </c>
      <c r="C537" s="3" t="n">
        <f aca="false">A537-A536</f>
        <v>10</v>
      </c>
      <c r="D537" s="3"/>
      <c r="E537" s="0" t="n">
        <v>102</v>
      </c>
      <c r="F537" s="0" t="n">
        <v>27.65109</v>
      </c>
      <c r="G537" s="0" t="n">
        <v>27.5911</v>
      </c>
      <c r="H537" s="0" t="n">
        <v>30</v>
      </c>
      <c r="I537" s="0" t="n">
        <v>63.06221</v>
      </c>
      <c r="J537" s="0" t="n">
        <v>54.7057</v>
      </c>
      <c r="K537" s="0" t="n">
        <f aca="false">J537-N537</f>
        <v>53.699036</v>
      </c>
      <c r="L537" s="0" t="n">
        <v>22.62</v>
      </c>
      <c r="M537" s="0" t="n">
        <v>0.5485</v>
      </c>
      <c r="N537" s="0" t="n">
        <v>1.006664</v>
      </c>
      <c r="O537" s="0" t="n">
        <f aca="false">A537-A$3</f>
        <v>5340</v>
      </c>
      <c r="P537" s="0" t="n">
        <f aca="false">(K$2-K537)*10</f>
        <v>9.95010000000001</v>
      </c>
    </row>
    <row r="538" customFormat="false" ht="13.5" hidden="false" customHeight="false" outlineLevel="0" collapsed="false">
      <c r="A538" s="0" t="n">
        <v>5360</v>
      </c>
      <c r="B538" s="3" t="n">
        <f aca="false">A538/3600</f>
        <v>1.48888888888889</v>
      </c>
      <c r="C538" s="3" t="n">
        <f aca="false">A538-A537</f>
        <v>10</v>
      </c>
      <c r="D538" s="3"/>
      <c r="E538" s="0" t="n">
        <v>102</v>
      </c>
      <c r="F538" s="0" t="n">
        <v>27.65419</v>
      </c>
      <c r="G538" s="0" t="n">
        <v>27.58797</v>
      </c>
      <c r="H538" s="0" t="n">
        <v>30</v>
      </c>
      <c r="I538" s="0" t="n">
        <v>63.06301</v>
      </c>
      <c r="J538" s="0" t="n">
        <v>54.70704</v>
      </c>
      <c r="K538" s="0" t="n">
        <f aca="false">J538-N538</f>
        <v>53.700376</v>
      </c>
      <c r="L538" s="0" t="n">
        <v>22.58</v>
      </c>
      <c r="M538" s="0" t="n">
        <v>0.5492</v>
      </c>
      <c r="N538" s="0" t="n">
        <v>1.006664</v>
      </c>
      <c r="O538" s="0" t="n">
        <f aca="false">A538-A$3</f>
        <v>5350</v>
      </c>
      <c r="P538" s="0" t="n">
        <f aca="false">(K$2-K538)*10</f>
        <v>9.93670000000002</v>
      </c>
    </row>
    <row r="539" customFormat="false" ht="13.5" hidden="false" customHeight="false" outlineLevel="0" collapsed="false">
      <c r="A539" s="0" t="n">
        <v>5370</v>
      </c>
      <c r="B539" s="3" t="n">
        <f aca="false">A539/3600</f>
        <v>1.49166666666667</v>
      </c>
      <c r="C539" s="3" t="n">
        <f aca="false">A539-A538</f>
        <v>10</v>
      </c>
      <c r="D539" s="5" t="n">
        <f aca="false">(((M539-M536)*1000)/(A539-A536))*0.310559</f>
        <v>0.0155279500000006</v>
      </c>
      <c r="E539" s="0" t="n">
        <v>102</v>
      </c>
      <c r="F539" s="0" t="n">
        <v>27.65729</v>
      </c>
      <c r="G539" s="0" t="n">
        <v>27.58797</v>
      </c>
      <c r="H539" s="0" t="n">
        <v>30</v>
      </c>
      <c r="I539" s="0" t="n">
        <v>63.06131</v>
      </c>
      <c r="J539" s="0" t="n">
        <v>54.70237</v>
      </c>
      <c r="K539" s="0" t="n">
        <f aca="false">J539-N539</f>
        <v>53.695706</v>
      </c>
      <c r="L539" s="0" t="n">
        <v>22.6</v>
      </c>
      <c r="M539" s="0" t="n">
        <v>0.5502</v>
      </c>
      <c r="N539" s="0" t="n">
        <v>1.006664</v>
      </c>
      <c r="O539" s="0" t="n">
        <f aca="false">A539-A$3</f>
        <v>5360</v>
      </c>
      <c r="P539" s="0" t="n">
        <f aca="false">(K$2-K539)*10</f>
        <v>9.98339999999999</v>
      </c>
    </row>
    <row r="540" customFormat="false" ht="13.5" hidden="false" customHeight="false" outlineLevel="0" collapsed="false">
      <c r="A540" s="0" t="n">
        <v>5380</v>
      </c>
      <c r="B540" s="3" t="n">
        <f aca="false">A540/3600</f>
        <v>1.49444444444444</v>
      </c>
      <c r="C540" s="3" t="n">
        <f aca="false">A540-A539</f>
        <v>10</v>
      </c>
      <c r="D540" s="3"/>
      <c r="E540" s="0" t="n">
        <v>102</v>
      </c>
      <c r="F540" s="0" t="n">
        <v>27.65729</v>
      </c>
      <c r="G540" s="0" t="n">
        <v>27.58797</v>
      </c>
      <c r="H540" s="0" t="n">
        <v>30</v>
      </c>
      <c r="I540" s="0" t="n">
        <v>63.05818</v>
      </c>
      <c r="J540" s="0" t="n">
        <v>54.69463</v>
      </c>
      <c r="K540" s="0" t="n">
        <f aca="false">J540-N540</f>
        <v>53.687966</v>
      </c>
      <c r="L540" s="0" t="n">
        <v>22.48</v>
      </c>
      <c r="M540" s="0" t="n">
        <v>0.5512</v>
      </c>
      <c r="N540" s="0" t="n">
        <v>1.006664</v>
      </c>
      <c r="O540" s="0" t="n">
        <f aca="false">A540-A$3</f>
        <v>5370</v>
      </c>
      <c r="P540" s="0" t="n">
        <f aca="false">(K$2-K540)*10</f>
        <v>10.0608</v>
      </c>
    </row>
    <row r="541" customFormat="false" ht="13.5" hidden="false" customHeight="false" outlineLevel="0" collapsed="false">
      <c r="A541" s="0" t="n">
        <v>5390</v>
      </c>
      <c r="B541" s="3" t="n">
        <f aca="false">A541/3600</f>
        <v>1.49722222222222</v>
      </c>
      <c r="C541" s="3" t="n">
        <f aca="false">A541-A540</f>
        <v>10</v>
      </c>
      <c r="D541" s="3"/>
      <c r="E541" s="0" t="n">
        <v>102</v>
      </c>
      <c r="F541" s="0" t="n">
        <v>27.65109</v>
      </c>
      <c r="G541" s="0" t="n">
        <v>27.58797</v>
      </c>
      <c r="H541" s="0" t="n">
        <v>30</v>
      </c>
      <c r="I541" s="0" t="n">
        <v>63.05455</v>
      </c>
      <c r="J541" s="0" t="n">
        <v>54.68528</v>
      </c>
      <c r="K541" s="0" t="n">
        <f aca="false">J541-N541</f>
        <v>53.678616</v>
      </c>
      <c r="L541" s="0" t="n">
        <v>22.42</v>
      </c>
      <c r="M541" s="0" t="n">
        <v>0.5525</v>
      </c>
      <c r="N541" s="0" t="n">
        <v>1.006664</v>
      </c>
      <c r="O541" s="0" t="n">
        <f aca="false">A541-A$3</f>
        <v>5380</v>
      </c>
      <c r="P541" s="0" t="n">
        <f aca="false">(K$2-K541)*10</f>
        <v>10.1543</v>
      </c>
    </row>
    <row r="542" customFormat="false" ht="13.5" hidden="false" customHeight="false" outlineLevel="0" collapsed="false">
      <c r="A542" s="0" t="n">
        <v>5400</v>
      </c>
      <c r="B542" s="3" t="n">
        <f aca="false">A542/3600</f>
        <v>1.5</v>
      </c>
      <c r="C542" s="3" t="n">
        <f aca="false">A542-A541</f>
        <v>10</v>
      </c>
      <c r="D542" s="5" t="n">
        <f aca="false">(((M542-M539)*1000)/(A542-A539))*0.310559</f>
        <v>0.0351966866666662</v>
      </c>
      <c r="E542" s="0" t="n">
        <v>102</v>
      </c>
      <c r="F542" s="0" t="n">
        <v>27.65419</v>
      </c>
      <c r="G542" s="0" t="n">
        <v>27.58484</v>
      </c>
      <c r="H542" s="0" t="n">
        <v>30</v>
      </c>
      <c r="I542" s="0" t="n">
        <v>63.05222</v>
      </c>
      <c r="J542" s="0" t="n">
        <v>54.67932</v>
      </c>
      <c r="K542" s="0" t="n">
        <f aca="false">J542-N542</f>
        <v>53.672656</v>
      </c>
      <c r="L542" s="0" t="n">
        <v>22.4</v>
      </c>
      <c r="M542" s="0" t="n">
        <v>0.5536</v>
      </c>
      <c r="N542" s="0" t="n">
        <v>1.006664</v>
      </c>
      <c r="O542" s="0" t="n">
        <f aca="false">A542-A$3</f>
        <v>5390</v>
      </c>
      <c r="P542" s="0" t="n">
        <f aca="false">(K$2-K542)*10</f>
        <v>10.2139</v>
      </c>
    </row>
    <row r="543" customFormat="false" ht="13.5" hidden="false" customHeight="false" outlineLevel="0" collapsed="false">
      <c r="A543" s="0" t="n">
        <v>5410</v>
      </c>
      <c r="B543" s="3" t="n">
        <f aca="false">A543/3600</f>
        <v>1.50277777777778</v>
      </c>
      <c r="C543" s="3" t="n">
        <f aca="false">A543-A542</f>
        <v>10</v>
      </c>
      <c r="D543" s="3"/>
      <c r="E543" s="0" t="n">
        <v>102</v>
      </c>
      <c r="F543" s="0" t="n">
        <v>27.65109</v>
      </c>
      <c r="G543" s="0" t="n">
        <v>27.58797</v>
      </c>
      <c r="H543" s="0" t="n">
        <v>30</v>
      </c>
      <c r="I543" s="0" t="n">
        <v>63.05205</v>
      </c>
      <c r="J543" s="0" t="n">
        <v>54.67885</v>
      </c>
      <c r="K543" s="0" t="n">
        <f aca="false">J543-N543</f>
        <v>53.672186</v>
      </c>
      <c r="L543" s="0" t="n">
        <v>22.41</v>
      </c>
      <c r="M543" s="0" t="n">
        <v>0.5544</v>
      </c>
      <c r="N543" s="0" t="n">
        <v>1.006664</v>
      </c>
      <c r="O543" s="0" t="n">
        <f aca="false">A543-A$3</f>
        <v>5400</v>
      </c>
      <c r="P543" s="0" t="n">
        <f aca="false">(K$2-K543)*10</f>
        <v>10.2186</v>
      </c>
    </row>
    <row r="544" customFormat="false" ht="13.5" hidden="false" customHeight="false" outlineLevel="0" collapsed="false">
      <c r="A544" s="0" t="n">
        <v>5420</v>
      </c>
      <c r="B544" s="3" t="n">
        <f aca="false">A544/3600</f>
        <v>1.50555555555556</v>
      </c>
      <c r="C544" s="3" t="n">
        <f aca="false">A544-A543</f>
        <v>10</v>
      </c>
      <c r="D544" s="3"/>
      <c r="E544" s="0" t="n">
        <v>102</v>
      </c>
      <c r="F544" s="0" t="n">
        <v>27.65729</v>
      </c>
      <c r="G544" s="0" t="n">
        <v>27.58484</v>
      </c>
      <c r="H544" s="0" t="n">
        <v>30</v>
      </c>
      <c r="I544" s="0" t="n">
        <v>63.05334</v>
      </c>
      <c r="J544" s="0" t="n">
        <v>54.68136</v>
      </c>
      <c r="K544" s="0" t="n">
        <f aca="false">J544-N544</f>
        <v>53.674798</v>
      </c>
      <c r="L544" s="0" t="n">
        <v>22.42</v>
      </c>
      <c r="M544" s="0" t="n">
        <v>0.555</v>
      </c>
      <c r="N544" s="0" t="n">
        <v>1.006562</v>
      </c>
      <c r="O544" s="0" t="n">
        <f aca="false">A544-A$3</f>
        <v>5410</v>
      </c>
      <c r="P544" s="0" t="n">
        <f aca="false">(K$2-K544)*10</f>
        <v>10.19248</v>
      </c>
    </row>
    <row r="545" customFormat="false" ht="13.5" hidden="false" customHeight="false" outlineLevel="0" collapsed="false">
      <c r="A545" s="0" t="n">
        <v>5430</v>
      </c>
      <c r="B545" s="3" t="n">
        <f aca="false">A545/3600</f>
        <v>1.50833333333333</v>
      </c>
      <c r="C545" s="3" t="n">
        <f aca="false">A545-A544</f>
        <v>10</v>
      </c>
      <c r="D545" s="5" t="n">
        <f aca="false">(((M545-M542)*1000)/(A545-A542))*0.310559</f>
        <v>0.0175983433333337</v>
      </c>
      <c r="E545" s="0" t="n">
        <v>102</v>
      </c>
      <c r="F545" s="0" t="n">
        <v>27.65109</v>
      </c>
      <c r="G545" s="0" t="n">
        <v>27.58797</v>
      </c>
      <c r="H545" s="0" t="n">
        <v>30</v>
      </c>
      <c r="I545" s="0" t="n">
        <v>63.05674</v>
      </c>
      <c r="J545" s="0" t="n">
        <v>54.68995</v>
      </c>
      <c r="K545" s="0" t="n">
        <f aca="false">J545-N545</f>
        <v>53.683388</v>
      </c>
      <c r="L545" s="0" t="n">
        <v>22.51</v>
      </c>
      <c r="M545" s="0" t="n">
        <v>0.5553</v>
      </c>
      <c r="N545" s="0" t="n">
        <v>1.006562</v>
      </c>
      <c r="O545" s="0" t="n">
        <f aca="false">A545-A$3</f>
        <v>5420</v>
      </c>
      <c r="P545" s="0" t="n">
        <f aca="false">(K$2-K545)*10</f>
        <v>10.10658</v>
      </c>
    </row>
    <row r="546" customFormat="false" ht="13.5" hidden="false" customHeight="false" outlineLevel="0" collapsed="false">
      <c r="A546" s="0" t="n">
        <v>5440</v>
      </c>
      <c r="B546" s="3" t="n">
        <f aca="false">A546/3600</f>
        <v>1.51111111111111</v>
      </c>
      <c r="C546" s="3" t="n">
        <f aca="false">A546-A545</f>
        <v>10</v>
      </c>
      <c r="D546" s="3"/>
      <c r="E546" s="0" t="n">
        <v>102</v>
      </c>
      <c r="F546" s="0" t="n">
        <v>27.65729</v>
      </c>
      <c r="G546" s="0" t="n">
        <v>27.58797</v>
      </c>
      <c r="H546" s="0" t="n">
        <v>30</v>
      </c>
      <c r="I546" s="0" t="n">
        <v>63.0574</v>
      </c>
      <c r="J546" s="0" t="n">
        <v>54.69141</v>
      </c>
      <c r="K546" s="0" t="n">
        <f aca="false">J546-N546</f>
        <v>53.684746</v>
      </c>
      <c r="L546" s="0" t="n">
        <v>22.5</v>
      </c>
      <c r="M546" s="0" t="n">
        <v>0.5558</v>
      </c>
      <c r="N546" s="0" t="n">
        <v>1.006664</v>
      </c>
      <c r="O546" s="0" t="n">
        <f aca="false">A546-A$3</f>
        <v>5430</v>
      </c>
      <c r="P546" s="0" t="n">
        <f aca="false">(K$2-K546)*10</f>
        <v>10.093</v>
      </c>
    </row>
    <row r="547" customFormat="false" ht="13.5" hidden="false" customHeight="false" outlineLevel="0" collapsed="false">
      <c r="A547" s="0" t="n">
        <v>5450</v>
      </c>
      <c r="B547" s="3" t="n">
        <f aca="false">A547/3600</f>
        <v>1.51388888888889</v>
      </c>
      <c r="C547" s="3" t="n">
        <f aca="false">A547-A546</f>
        <v>10</v>
      </c>
      <c r="D547" s="3"/>
      <c r="E547" s="0" t="n">
        <v>102</v>
      </c>
      <c r="F547" s="0" t="n">
        <v>27.65729</v>
      </c>
      <c r="G547" s="0" t="n">
        <v>27.58484</v>
      </c>
      <c r="H547" s="0" t="n">
        <v>30</v>
      </c>
      <c r="I547" s="0" t="n">
        <v>63.05803</v>
      </c>
      <c r="J547" s="0" t="n">
        <v>54.6929</v>
      </c>
      <c r="K547" s="0" t="n">
        <f aca="false">J547-N547</f>
        <v>53.686338</v>
      </c>
      <c r="L547" s="0" t="n">
        <v>22.52</v>
      </c>
      <c r="M547" s="0" t="n">
        <v>0.5563</v>
      </c>
      <c r="N547" s="0" t="n">
        <v>1.006562</v>
      </c>
      <c r="O547" s="0" t="n">
        <f aca="false">A547-A$3</f>
        <v>5440</v>
      </c>
      <c r="P547" s="0" t="n">
        <f aca="false">(K$2-K547)*10</f>
        <v>10.07708</v>
      </c>
    </row>
    <row r="548" customFormat="false" ht="13.5" hidden="false" customHeight="false" outlineLevel="0" collapsed="false">
      <c r="A548" s="0" t="n">
        <v>5460</v>
      </c>
      <c r="B548" s="3" t="n">
        <f aca="false">A548/3600</f>
        <v>1.51666666666667</v>
      </c>
      <c r="C548" s="3" t="n">
        <f aca="false">A548-A547</f>
        <v>10</v>
      </c>
      <c r="D548" s="5" t="n">
        <f aca="false">(((M548-M545)*1000)/(A548-A545))*0.310559</f>
        <v>0.0175983433333337</v>
      </c>
      <c r="E548" s="0" t="n">
        <v>102</v>
      </c>
      <c r="F548" s="0" t="n">
        <v>27.65109</v>
      </c>
      <c r="G548" s="0" t="n">
        <v>27.58797</v>
      </c>
      <c r="H548" s="0" t="n">
        <v>30</v>
      </c>
      <c r="I548" s="0" t="n">
        <v>63.05799</v>
      </c>
      <c r="J548" s="0" t="n">
        <v>54.69258</v>
      </c>
      <c r="K548" s="0" t="n">
        <f aca="false">J548-N548</f>
        <v>53.686018</v>
      </c>
      <c r="L548" s="0" t="n">
        <v>22.53</v>
      </c>
      <c r="M548" s="0" t="n">
        <v>0.557</v>
      </c>
      <c r="N548" s="0" t="n">
        <v>1.006562</v>
      </c>
      <c r="O548" s="0" t="n">
        <f aca="false">A548-A$3</f>
        <v>5450</v>
      </c>
      <c r="P548" s="0" t="n">
        <f aca="false">(K$2-K548)*10</f>
        <v>10.08028</v>
      </c>
    </row>
    <row r="549" customFormat="false" ht="13.5" hidden="false" customHeight="false" outlineLevel="0" collapsed="false">
      <c r="A549" s="0" t="n">
        <v>5470</v>
      </c>
      <c r="B549" s="3" t="n">
        <f aca="false">A549/3600</f>
        <v>1.51944444444444</v>
      </c>
      <c r="C549" s="3" t="n">
        <f aca="false">A549-A548</f>
        <v>10</v>
      </c>
      <c r="D549" s="3"/>
      <c r="E549" s="0" t="n">
        <v>102</v>
      </c>
      <c r="F549" s="0" t="n">
        <v>27.65419</v>
      </c>
      <c r="G549" s="0" t="n">
        <v>27.58797</v>
      </c>
      <c r="H549" s="0" t="n">
        <v>30</v>
      </c>
      <c r="I549" s="0" t="n">
        <v>63.05785</v>
      </c>
      <c r="J549" s="0" t="n">
        <v>54.69185</v>
      </c>
      <c r="K549" s="0" t="n">
        <f aca="false">J549-N549</f>
        <v>53.685288</v>
      </c>
      <c r="L549" s="0" t="n">
        <v>22.51</v>
      </c>
      <c r="M549" s="0" t="n">
        <v>0.5576</v>
      </c>
      <c r="N549" s="0" t="n">
        <v>1.006562</v>
      </c>
      <c r="O549" s="0" t="n">
        <f aca="false">A549-A$3</f>
        <v>5460</v>
      </c>
      <c r="P549" s="0" t="n">
        <f aca="false">(K$2-K549)*10</f>
        <v>10.08758</v>
      </c>
    </row>
    <row r="550" customFormat="false" ht="13.5" hidden="false" customHeight="false" outlineLevel="0" collapsed="false">
      <c r="A550" s="0" t="n">
        <v>5480</v>
      </c>
      <c r="B550" s="3" t="n">
        <f aca="false">A550/3600</f>
        <v>1.52222222222222</v>
      </c>
      <c r="C550" s="3" t="n">
        <f aca="false">A550-A549</f>
        <v>10</v>
      </c>
      <c r="D550" s="3"/>
      <c r="E550" s="0" t="n">
        <v>102</v>
      </c>
      <c r="F550" s="0" t="n">
        <v>27.65419</v>
      </c>
      <c r="G550" s="0" t="n">
        <v>27.58484</v>
      </c>
      <c r="H550" s="0" t="n">
        <v>30</v>
      </c>
      <c r="I550" s="0" t="n">
        <v>63.05769</v>
      </c>
      <c r="J550" s="0" t="n">
        <v>54.69129</v>
      </c>
      <c r="K550" s="0" t="n">
        <f aca="false">J550-N550</f>
        <v>53.684728</v>
      </c>
      <c r="L550" s="0" t="n">
        <v>22.53</v>
      </c>
      <c r="M550" s="0" t="n">
        <v>0.5584</v>
      </c>
      <c r="N550" s="0" t="n">
        <v>1.006562</v>
      </c>
      <c r="O550" s="0" t="n">
        <f aca="false">A550-A$3</f>
        <v>5470</v>
      </c>
      <c r="P550" s="0" t="n">
        <f aca="false">(K$2-K550)*10</f>
        <v>10.09318</v>
      </c>
    </row>
    <row r="551" customFormat="false" ht="13.5" hidden="false" customHeight="false" outlineLevel="0" collapsed="false">
      <c r="A551" s="0" t="n">
        <v>5490</v>
      </c>
      <c r="B551" s="3" t="n">
        <f aca="false">A551/3600</f>
        <v>1.525</v>
      </c>
      <c r="C551" s="3" t="n">
        <f aca="false">A551-A550</f>
        <v>10</v>
      </c>
      <c r="D551" s="5" t="n">
        <f aca="false">(((M551-M548)*1000)/(A551-A548))*0.310559</f>
        <v>0.0207039333333333</v>
      </c>
      <c r="E551" s="0" t="n">
        <v>101</v>
      </c>
      <c r="F551" s="0" t="n">
        <v>27.65729</v>
      </c>
      <c r="G551" s="0" t="n">
        <v>27.5911</v>
      </c>
      <c r="H551" s="0" t="n">
        <v>30</v>
      </c>
      <c r="I551" s="0" t="n">
        <v>63.05803</v>
      </c>
      <c r="J551" s="0" t="n">
        <v>54.69226</v>
      </c>
      <c r="K551" s="0" t="n">
        <f aca="false">J551-N551</f>
        <v>53.685698</v>
      </c>
      <c r="L551" s="0" t="n">
        <v>22.52</v>
      </c>
      <c r="M551" s="0" t="n">
        <v>0.559</v>
      </c>
      <c r="N551" s="0" t="n">
        <v>1.006562</v>
      </c>
      <c r="O551" s="0" t="n">
        <f aca="false">A551-A$3</f>
        <v>5480</v>
      </c>
      <c r="P551" s="0" t="n">
        <f aca="false">(K$2-K551)*10</f>
        <v>10.0834800000001</v>
      </c>
    </row>
    <row r="552" customFormat="false" ht="13.5" hidden="false" customHeight="false" outlineLevel="0" collapsed="false">
      <c r="A552" s="0" t="n">
        <v>5500</v>
      </c>
      <c r="B552" s="3" t="n">
        <f aca="false">A552/3600</f>
        <v>1.52777777777778</v>
      </c>
      <c r="C552" s="3" t="n">
        <f aca="false">A552-A551</f>
        <v>10</v>
      </c>
      <c r="D552" s="3"/>
      <c r="E552" s="0" t="n">
        <v>101</v>
      </c>
      <c r="F552" s="0" t="n">
        <v>27.65419</v>
      </c>
      <c r="G552" s="0" t="n">
        <v>27.58797</v>
      </c>
      <c r="H552" s="0" t="n">
        <v>30</v>
      </c>
      <c r="I552" s="0" t="n">
        <v>63.05847</v>
      </c>
      <c r="J552" s="0" t="n">
        <v>54.69244</v>
      </c>
      <c r="K552" s="0" t="n">
        <f aca="false">J552-N552</f>
        <v>53.685878</v>
      </c>
      <c r="L552" s="0" t="n">
        <v>22.55</v>
      </c>
      <c r="M552" s="0" t="n">
        <v>0.5594</v>
      </c>
      <c r="N552" s="0" t="n">
        <v>1.006562</v>
      </c>
      <c r="O552" s="0" t="n">
        <f aca="false">A552-A$3</f>
        <v>5490</v>
      </c>
      <c r="P552" s="0" t="n">
        <f aca="false">(K$2-K552)*10</f>
        <v>10.08168</v>
      </c>
    </row>
    <row r="553" customFormat="false" ht="13.5" hidden="false" customHeight="false" outlineLevel="0" collapsed="false">
      <c r="A553" s="0" t="n">
        <v>5510</v>
      </c>
      <c r="B553" s="3" t="n">
        <f aca="false">A553/3600</f>
        <v>1.53055555555556</v>
      </c>
      <c r="C553" s="3" t="n">
        <f aca="false">A553-A552</f>
        <v>10</v>
      </c>
      <c r="D553" s="3"/>
      <c r="E553" s="0" t="n">
        <v>101</v>
      </c>
      <c r="F553" s="0" t="n">
        <v>27.65109</v>
      </c>
      <c r="G553" s="0" t="n">
        <v>27.58797</v>
      </c>
      <c r="H553" s="0" t="n">
        <v>30</v>
      </c>
      <c r="I553" s="0" t="n">
        <v>63.05814</v>
      </c>
      <c r="J553" s="0" t="n">
        <v>54.6917</v>
      </c>
      <c r="K553" s="0" t="n">
        <f aca="false">J553-N553</f>
        <v>53.685138</v>
      </c>
      <c r="L553" s="0" t="n">
        <v>22.56</v>
      </c>
      <c r="M553" s="0" t="n">
        <v>0.5601</v>
      </c>
      <c r="N553" s="0" t="n">
        <v>1.006562</v>
      </c>
      <c r="O553" s="0" t="n">
        <f aca="false">A553-A$3</f>
        <v>5500</v>
      </c>
      <c r="P553" s="0" t="n">
        <f aca="false">(K$2-K553)*10</f>
        <v>10.0890800000001</v>
      </c>
    </row>
    <row r="554" customFormat="false" ht="13.5" hidden="false" customHeight="false" outlineLevel="0" collapsed="false">
      <c r="A554" s="0" t="n">
        <v>5520</v>
      </c>
      <c r="B554" s="3" t="n">
        <f aca="false">A554/3600</f>
        <v>1.53333333333333</v>
      </c>
      <c r="C554" s="3" t="n">
        <f aca="false">A554-A553</f>
        <v>10</v>
      </c>
      <c r="D554" s="5" t="n">
        <f aca="false">(((M554-M551)*1000)/(A554-A551))*0.310559</f>
        <v>0.0186335399999991</v>
      </c>
      <c r="E554" s="0" t="n">
        <v>101</v>
      </c>
      <c r="F554" s="0" t="n">
        <v>27.65419</v>
      </c>
      <c r="G554" s="0" t="n">
        <v>27.58797</v>
      </c>
      <c r="H554" s="0" t="n">
        <v>30</v>
      </c>
      <c r="I554" s="0" t="n">
        <v>63.05785</v>
      </c>
      <c r="J554" s="0" t="n">
        <v>54.69068</v>
      </c>
      <c r="K554" s="0" t="n">
        <f aca="false">J554-N554</f>
        <v>53.684118</v>
      </c>
      <c r="L554" s="0" t="n">
        <v>22.51</v>
      </c>
      <c r="M554" s="0" t="n">
        <v>0.5608</v>
      </c>
      <c r="N554" s="0" t="n">
        <v>1.006562</v>
      </c>
      <c r="O554" s="0" t="n">
        <f aca="false">A554-A$3</f>
        <v>5510</v>
      </c>
      <c r="P554" s="0" t="n">
        <f aca="false">(K$2-K554)*10</f>
        <v>10.09928</v>
      </c>
    </row>
    <row r="555" customFormat="false" ht="13.5" hidden="false" customHeight="false" outlineLevel="0" collapsed="false">
      <c r="A555" s="0" t="n">
        <v>5530</v>
      </c>
      <c r="B555" s="3" t="n">
        <f aca="false">A555/3600</f>
        <v>1.53611111111111</v>
      </c>
      <c r="C555" s="3" t="n">
        <f aca="false">A555-A554</f>
        <v>10</v>
      </c>
      <c r="D555" s="3"/>
      <c r="E555" s="0" t="n">
        <v>101</v>
      </c>
      <c r="F555" s="0" t="n">
        <v>27.65419</v>
      </c>
      <c r="G555" s="0" t="n">
        <v>27.58797</v>
      </c>
      <c r="H555" s="0" t="n">
        <v>30</v>
      </c>
      <c r="I555" s="0" t="n">
        <v>63.05801</v>
      </c>
      <c r="J555" s="0" t="n">
        <v>54.69054</v>
      </c>
      <c r="K555" s="0" t="n">
        <f aca="false">J555-N555</f>
        <v>53.683978</v>
      </c>
      <c r="L555" s="0" t="n">
        <v>22.49</v>
      </c>
      <c r="M555" s="0" t="n">
        <v>0.5611</v>
      </c>
      <c r="N555" s="0" t="n">
        <v>1.006562</v>
      </c>
      <c r="O555" s="0" t="n">
        <f aca="false">A555-A$3</f>
        <v>5520</v>
      </c>
      <c r="P555" s="0" t="n">
        <f aca="false">(K$2-K555)*10</f>
        <v>10.10068</v>
      </c>
    </row>
    <row r="556" customFormat="false" ht="13.5" hidden="false" customHeight="false" outlineLevel="0" collapsed="false">
      <c r="A556" s="0" t="n">
        <v>5540</v>
      </c>
      <c r="B556" s="3" t="n">
        <f aca="false">A556/3600</f>
        <v>1.53888888888889</v>
      </c>
      <c r="C556" s="3" t="n">
        <f aca="false">A556-A555</f>
        <v>10</v>
      </c>
      <c r="D556" s="3"/>
      <c r="E556" s="0" t="n">
        <v>101</v>
      </c>
      <c r="F556" s="0" t="n">
        <v>27.65729</v>
      </c>
      <c r="G556" s="0" t="n">
        <v>27.58797</v>
      </c>
      <c r="H556" s="0" t="n">
        <v>30</v>
      </c>
      <c r="I556" s="0" t="n">
        <v>63.05724</v>
      </c>
      <c r="J556" s="0" t="n">
        <v>54.68864</v>
      </c>
      <c r="K556" s="0" t="n">
        <f aca="false">J556-N556</f>
        <v>53.682078</v>
      </c>
      <c r="L556" s="0" t="n">
        <v>22.49</v>
      </c>
      <c r="M556" s="0" t="n">
        <v>0.5621</v>
      </c>
      <c r="N556" s="0" t="n">
        <v>1.006562</v>
      </c>
      <c r="O556" s="0" t="n">
        <f aca="false">A556-A$3</f>
        <v>5530</v>
      </c>
      <c r="P556" s="0" t="n">
        <f aca="false">(K$2-K556)*10</f>
        <v>10.11968</v>
      </c>
    </row>
    <row r="557" customFormat="false" ht="13.5" hidden="false" customHeight="false" outlineLevel="0" collapsed="false">
      <c r="A557" s="0" t="n">
        <v>5550</v>
      </c>
      <c r="B557" s="3" t="n">
        <f aca="false">A557/3600</f>
        <v>1.54166666666667</v>
      </c>
      <c r="C557" s="3" t="n">
        <f aca="false">A557-A556</f>
        <v>10</v>
      </c>
      <c r="D557" s="5" t="n">
        <f aca="false">(((M557-M554)*1000)/(A557-A554))*0.310559</f>
        <v>0.0217391299999999</v>
      </c>
      <c r="E557" s="0" t="n">
        <v>101</v>
      </c>
      <c r="F557" s="0" t="n">
        <v>27.65419</v>
      </c>
      <c r="G557" s="0" t="n">
        <v>27.58797</v>
      </c>
      <c r="H557" s="0" t="n">
        <v>30</v>
      </c>
      <c r="I557" s="0" t="n">
        <v>63.05769</v>
      </c>
      <c r="J557" s="0" t="n">
        <v>54.69024</v>
      </c>
      <c r="K557" s="0" t="n">
        <f aca="false">J557-N557</f>
        <v>53.683678</v>
      </c>
      <c r="L557" s="0" t="n">
        <v>22.53</v>
      </c>
      <c r="M557" s="0" t="n">
        <v>0.5629</v>
      </c>
      <c r="N557" s="0" t="n">
        <v>1.006562</v>
      </c>
      <c r="O557" s="0" t="n">
        <f aca="false">A557-A$3</f>
        <v>5540</v>
      </c>
      <c r="P557" s="0" t="n">
        <f aca="false">(K$2-K557)*10</f>
        <v>10.10368</v>
      </c>
    </row>
    <row r="558" customFormat="false" ht="13.5" hidden="false" customHeight="false" outlineLevel="0" collapsed="false">
      <c r="A558" s="0" t="n">
        <v>5560</v>
      </c>
      <c r="B558" s="3" t="n">
        <f aca="false">A558/3600</f>
        <v>1.54444444444444</v>
      </c>
      <c r="C558" s="3" t="n">
        <f aca="false">A558-A557</f>
        <v>10</v>
      </c>
      <c r="D558" s="3"/>
      <c r="E558" s="0" t="n">
        <v>101</v>
      </c>
      <c r="F558" s="0" t="n">
        <v>27.65729</v>
      </c>
      <c r="G558" s="0" t="n">
        <v>27.58797</v>
      </c>
      <c r="H558" s="0" t="n">
        <v>30</v>
      </c>
      <c r="I558" s="0" t="n">
        <v>63.05928</v>
      </c>
      <c r="J558" s="0" t="n">
        <v>54.69287</v>
      </c>
      <c r="K558" s="0" t="n">
        <f aca="false">J558-N558</f>
        <v>53.686308</v>
      </c>
      <c r="L558" s="0" t="n">
        <v>22.53</v>
      </c>
      <c r="M558" s="0" t="n">
        <v>0.5636</v>
      </c>
      <c r="N558" s="0" t="n">
        <v>1.006562</v>
      </c>
      <c r="O558" s="0" t="n">
        <f aca="false">A558-A$3</f>
        <v>5550</v>
      </c>
      <c r="P558" s="0" t="n">
        <f aca="false">(K$2-K558)*10</f>
        <v>10.07738</v>
      </c>
    </row>
    <row r="559" customFormat="false" ht="13.5" hidden="false" customHeight="false" outlineLevel="0" collapsed="false">
      <c r="A559" s="0" t="n">
        <v>5570</v>
      </c>
      <c r="B559" s="3" t="n">
        <f aca="false">A559/3600</f>
        <v>1.54722222222222</v>
      </c>
      <c r="C559" s="3" t="n">
        <f aca="false">A559-A558</f>
        <v>10</v>
      </c>
      <c r="D559" s="3"/>
      <c r="E559" s="0" t="n">
        <v>101</v>
      </c>
      <c r="F559" s="0" t="n">
        <v>27.65419</v>
      </c>
      <c r="G559" s="0" t="n">
        <v>27.58797</v>
      </c>
      <c r="H559" s="0" t="n">
        <v>30</v>
      </c>
      <c r="I559" s="0" t="n">
        <v>63.06066</v>
      </c>
      <c r="J559" s="0" t="n">
        <v>54.69667</v>
      </c>
      <c r="K559" s="0" t="n">
        <f aca="false">J559-N559</f>
        <v>53.690108</v>
      </c>
      <c r="L559" s="0" t="n">
        <v>22.56</v>
      </c>
      <c r="M559" s="0" t="n">
        <v>0.5639</v>
      </c>
      <c r="N559" s="0" t="n">
        <v>1.006562</v>
      </c>
      <c r="O559" s="0" t="n">
        <f aca="false">A559-A$3</f>
        <v>5560</v>
      </c>
      <c r="P559" s="0" t="n">
        <f aca="false">(K$2-K559)*10</f>
        <v>10.0393800000001</v>
      </c>
    </row>
    <row r="560" customFormat="false" ht="13.5" hidden="false" customHeight="false" outlineLevel="0" collapsed="false">
      <c r="A560" s="0" t="n">
        <v>5580</v>
      </c>
      <c r="B560" s="3" t="n">
        <f aca="false">A560/3600</f>
        <v>1.55</v>
      </c>
      <c r="C560" s="3" t="n">
        <f aca="false">A560-A559</f>
        <v>10</v>
      </c>
      <c r="D560" s="5" t="n">
        <f aca="false">(((M560-M557)*1000)/(A560-A557))*0.310559</f>
        <v>0.014492753333334</v>
      </c>
      <c r="E560" s="0" t="n">
        <v>101</v>
      </c>
      <c r="F560" s="0" t="n">
        <v>27.65729</v>
      </c>
      <c r="G560" s="0" t="n">
        <v>27.5911</v>
      </c>
      <c r="H560" s="0" t="n">
        <v>30</v>
      </c>
      <c r="I560" s="0" t="n">
        <v>63.06021</v>
      </c>
      <c r="J560" s="0" t="n">
        <v>54.69548</v>
      </c>
      <c r="K560" s="0" t="n">
        <f aca="false">J560-N560</f>
        <v>53.688918</v>
      </c>
      <c r="L560" s="0" t="n">
        <v>22.53</v>
      </c>
      <c r="M560" s="0" t="n">
        <v>0.5643</v>
      </c>
      <c r="N560" s="0" t="n">
        <v>1.006562</v>
      </c>
      <c r="O560" s="0" t="n">
        <f aca="false">A560-A$3</f>
        <v>5570</v>
      </c>
      <c r="P560" s="0" t="n">
        <f aca="false">(K$2-K560)*10</f>
        <v>10.05128</v>
      </c>
    </row>
    <row r="561" customFormat="false" ht="13.5" hidden="false" customHeight="false" outlineLevel="0" collapsed="false">
      <c r="A561" s="0" t="n">
        <v>5590</v>
      </c>
      <c r="B561" s="3" t="n">
        <f aca="false">A561/3600</f>
        <v>1.55277777777778</v>
      </c>
      <c r="C561" s="3" t="n">
        <f aca="false">A561-A560</f>
        <v>10</v>
      </c>
      <c r="D561" s="3"/>
      <c r="E561" s="0" t="n">
        <v>101</v>
      </c>
      <c r="F561" s="0" t="n">
        <v>27.65729</v>
      </c>
      <c r="G561" s="0" t="n">
        <v>27.58797</v>
      </c>
      <c r="H561" s="0" t="n">
        <v>30</v>
      </c>
      <c r="I561" s="0" t="n">
        <v>63.05912</v>
      </c>
      <c r="J561" s="0" t="n">
        <v>54.69229</v>
      </c>
      <c r="K561" s="0" t="n">
        <f aca="false">J561-N561</f>
        <v>53.685728</v>
      </c>
      <c r="L561" s="0" t="n">
        <v>22.5</v>
      </c>
      <c r="M561" s="0" t="n">
        <v>0.5653</v>
      </c>
      <c r="N561" s="0" t="n">
        <v>1.006562</v>
      </c>
      <c r="O561" s="0" t="n">
        <f aca="false">A561-A$3</f>
        <v>5580</v>
      </c>
      <c r="P561" s="0" t="n">
        <f aca="false">(K$2-K561)*10</f>
        <v>10.08318</v>
      </c>
    </row>
    <row r="562" customFormat="false" ht="13.5" hidden="false" customHeight="false" outlineLevel="0" collapsed="false">
      <c r="A562" s="0" t="n">
        <v>5600</v>
      </c>
      <c r="B562" s="3" t="n">
        <f aca="false">A562/3600</f>
        <v>1.55555555555556</v>
      </c>
      <c r="C562" s="3" t="n">
        <f aca="false">A562-A561</f>
        <v>10</v>
      </c>
      <c r="D562" s="3"/>
      <c r="E562" s="0" t="n">
        <v>101</v>
      </c>
      <c r="F562" s="0" t="n">
        <v>27.65419</v>
      </c>
      <c r="G562" s="0" t="n">
        <v>27.58797</v>
      </c>
      <c r="H562" s="0" t="n">
        <v>30</v>
      </c>
      <c r="I562" s="0" t="n">
        <v>63.0591</v>
      </c>
      <c r="J562" s="0" t="n">
        <v>54.69273</v>
      </c>
      <c r="K562" s="0" t="n">
        <f aca="false">J562-N562</f>
        <v>53.686168</v>
      </c>
      <c r="L562" s="0" t="n">
        <v>22.52</v>
      </c>
      <c r="M562" s="0" t="n">
        <v>0.5661</v>
      </c>
      <c r="N562" s="0" t="n">
        <v>1.006562</v>
      </c>
      <c r="O562" s="0" t="n">
        <f aca="false">A562-A$3</f>
        <v>5590</v>
      </c>
      <c r="P562" s="0" t="n">
        <f aca="false">(K$2-K562)*10</f>
        <v>10.0787800000001</v>
      </c>
    </row>
    <row r="563" customFormat="false" ht="13.5" hidden="false" customHeight="false" outlineLevel="0" collapsed="false">
      <c r="A563" s="0" t="n">
        <v>5610</v>
      </c>
      <c r="B563" s="3" t="n">
        <f aca="false">A563/3600</f>
        <v>1.55833333333333</v>
      </c>
      <c r="C563" s="3" t="n">
        <f aca="false">A563-A562</f>
        <v>10</v>
      </c>
      <c r="D563" s="5" t="n">
        <f aca="false">(((M563-M560)*1000)/(A563-A560))*0.310559</f>
        <v>0.0258799166666661</v>
      </c>
      <c r="E563" s="0" t="n">
        <v>101</v>
      </c>
      <c r="F563" s="0" t="n">
        <v>27.65729</v>
      </c>
      <c r="G563" s="0" t="n">
        <v>27.5911</v>
      </c>
      <c r="H563" s="0" t="n">
        <v>30</v>
      </c>
      <c r="I563" s="0" t="n">
        <v>63.05943</v>
      </c>
      <c r="J563" s="0" t="n">
        <v>54.69256</v>
      </c>
      <c r="K563" s="0" t="n">
        <f aca="false">J563-N563</f>
        <v>53.685998</v>
      </c>
      <c r="L563" s="0" t="n">
        <v>22.54</v>
      </c>
      <c r="M563" s="0" t="n">
        <v>0.5668</v>
      </c>
      <c r="N563" s="0" t="n">
        <v>1.006562</v>
      </c>
      <c r="O563" s="0" t="n">
        <f aca="false">A563-A$3</f>
        <v>5600</v>
      </c>
      <c r="P563" s="0" t="n">
        <f aca="false">(K$2-K563)*10</f>
        <v>10.08048</v>
      </c>
    </row>
    <row r="564" customFormat="false" ht="13.5" hidden="false" customHeight="false" outlineLevel="0" collapsed="false">
      <c r="A564" s="0" t="n">
        <v>5620</v>
      </c>
      <c r="B564" s="3" t="n">
        <f aca="false">A564/3600</f>
        <v>1.56111111111111</v>
      </c>
      <c r="C564" s="3" t="n">
        <f aca="false">A564-A563</f>
        <v>10</v>
      </c>
      <c r="D564" s="3"/>
      <c r="E564" s="0" t="n">
        <v>101</v>
      </c>
      <c r="F564" s="0" t="n">
        <v>27.65419</v>
      </c>
      <c r="G564" s="0" t="n">
        <v>27.5911</v>
      </c>
      <c r="H564" s="0" t="n">
        <v>30</v>
      </c>
      <c r="I564" s="0" t="n">
        <v>63.06004</v>
      </c>
      <c r="J564" s="0" t="n">
        <v>54.69402</v>
      </c>
      <c r="K564" s="0" t="n">
        <f aca="false">J564-N564</f>
        <v>53.687458</v>
      </c>
      <c r="L564" s="0" t="n">
        <v>22.54</v>
      </c>
      <c r="M564" s="0" t="n">
        <v>0.5671</v>
      </c>
      <c r="N564" s="0" t="n">
        <v>1.006562</v>
      </c>
      <c r="O564" s="0" t="n">
        <f aca="false">A564-A$3</f>
        <v>5610</v>
      </c>
      <c r="P564" s="0" t="n">
        <f aca="false">(K$2-K564)*10</f>
        <v>10.06588</v>
      </c>
    </row>
    <row r="565" customFormat="false" ht="13.5" hidden="false" customHeight="false" outlineLevel="0" collapsed="false">
      <c r="A565" s="0" t="n">
        <v>5630</v>
      </c>
      <c r="B565" s="3" t="n">
        <f aca="false">A565/3600</f>
        <v>1.56388888888889</v>
      </c>
      <c r="C565" s="3" t="n">
        <f aca="false">A565-A564</f>
        <v>10</v>
      </c>
      <c r="D565" s="3"/>
      <c r="E565" s="0" t="n">
        <v>101</v>
      </c>
      <c r="F565" s="0" t="n">
        <v>27.65729</v>
      </c>
      <c r="G565" s="0" t="n">
        <v>27.5911</v>
      </c>
      <c r="H565" s="0" t="n">
        <v>30</v>
      </c>
      <c r="I565" s="0" t="n">
        <v>63.05974</v>
      </c>
      <c r="J565" s="0" t="n">
        <v>54.69358</v>
      </c>
      <c r="K565" s="0" t="n">
        <f aca="false">J565-N565</f>
        <v>53.687018</v>
      </c>
      <c r="L565" s="0" t="n">
        <v>22.54</v>
      </c>
      <c r="M565" s="0" t="n">
        <v>0.5678</v>
      </c>
      <c r="N565" s="0" t="n">
        <v>1.006562</v>
      </c>
      <c r="O565" s="0" t="n">
        <f aca="false">A565-A$3</f>
        <v>5620</v>
      </c>
      <c r="P565" s="0" t="n">
        <f aca="false">(K$2-K565)*10</f>
        <v>10.0702800000001</v>
      </c>
    </row>
    <row r="566" customFormat="false" ht="13.5" hidden="false" customHeight="false" outlineLevel="0" collapsed="false">
      <c r="A566" s="0" t="n">
        <v>5640</v>
      </c>
      <c r="B566" s="3" t="n">
        <f aca="false">A566/3600</f>
        <v>1.56666666666667</v>
      </c>
      <c r="C566" s="3" t="n">
        <f aca="false">A566-A565</f>
        <v>10</v>
      </c>
      <c r="D566" s="5" t="n">
        <f aca="false">(((M566-M563)*1000)/(A566-A563))*0.310559</f>
        <v>0.0175983433333337</v>
      </c>
      <c r="E566" s="0" t="n">
        <v>101</v>
      </c>
      <c r="F566" s="0" t="n">
        <v>27.65419</v>
      </c>
      <c r="G566" s="0" t="n">
        <v>27.58797</v>
      </c>
      <c r="H566" s="0" t="n">
        <v>30</v>
      </c>
      <c r="I566" s="0" t="n">
        <v>63.05973</v>
      </c>
      <c r="J566" s="0" t="n">
        <v>54.69287</v>
      </c>
      <c r="K566" s="0" t="n">
        <f aca="false">J566-N566</f>
        <v>53.686308</v>
      </c>
      <c r="L566" s="0" t="n">
        <v>22.5</v>
      </c>
      <c r="M566" s="0" t="n">
        <v>0.5685</v>
      </c>
      <c r="N566" s="0" t="n">
        <v>1.006562</v>
      </c>
      <c r="O566" s="0" t="n">
        <f aca="false">A566-A$3</f>
        <v>5630</v>
      </c>
      <c r="P566" s="0" t="n">
        <f aca="false">(K$2-K566)*10</f>
        <v>10.07738</v>
      </c>
    </row>
    <row r="567" customFormat="false" ht="13.5" hidden="false" customHeight="false" outlineLevel="0" collapsed="false">
      <c r="A567" s="0" t="n">
        <v>5650</v>
      </c>
      <c r="B567" s="3" t="n">
        <f aca="false">A567/3600</f>
        <v>1.56944444444444</v>
      </c>
      <c r="C567" s="3" t="n">
        <f aca="false">A567-A566</f>
        <v>10</v>
      </c>
      <c r="D567" s="3"/>
      <c r="E567" s="0" t="n">
        <v>101</v>
      </c>
      <c r="F567" s="0" t="n">
        <v>27.65729</v>
      </c>
      <c r="G567" s="0" t="n">
        <v>27.5911</v>
      </c>
      <c r="H567" s="0" t="n">
        <v>30</v>
      </c>
      <c r="I567" s="0" t="n">
        <v>63.05959</v>
      </c>
      <c r="J567" s="0" t="n">
        <v>54.69226</v>
      </c>
      <c r="K567" s="0" t="n">
        <f aca="false">J567-N567</f>
        <v>53.685698</v>
      </c>
      <c r="L567" s="0" t="n">
        <v>22.52</v>
      </c>
      <c r="M567" s="0" t="n">
        <v>0.5693</v>
      </c>
      <c r="N567" s="0" t="n">
        <v>1.006562</v>
      </c>
      <c r="O567" s="0" t="n">
        <f aca="false">A567-A$3</f>
        <v>5640</v>
      </c>
      <c r="P567" s="0" t="n">
        <f aca="false">(K$2-K567)*10</f>
        <v>10.0834800000001</v>
      </c>
    </row>
    <row r="568" customFormat="false" ht="13.5" hidden="false" customHeight="false" outlineLevel="0" collapsed="false">
      <c r="A568" s="0" t="n">
        <v>5660</v>
      </c>
      <c r="B568" s="3" t="n">
        <f aca="false">A568/3600</f>
        <v>1.57222222222222</v>
      </c>
      <c r="C568" s="3" t="n">
        <f aca="false">A568-A567</f>
        <v>10</v>
      </c>
      <c r="D568" s="3"/>
      <c r="E568" s="0" t="n">
        <v>101</v>
      </c>
      <c r="F568" s="0" t="n">
        <v>27.65729</v>
      </c>
      <c r="G568" s="0" t="n">
        <v>27.58797</v>
      </c>
      <c r="H568" s="0" t="n">
        <v>30</v>
      </c>
      <c r="I568" s="0" t="n">
        <v>63.05896</v>
      </c>
      <c r="J568" s="0" t="n">
        <v>54.69054</v>
      </c>
      <c r="K568" s="0" t="n">
        <f aca="false">J568-N568</f>
        <v>53.683978</v>
      </c>
      <c r="L568" s="0" t="n">
        <v>22.48</v>
      </c>
      <c r="M568" s="0" t="n">
        <v>0.5701</v>
      </c>
      <c r="N568" s="0" t="n">
        <v>1.006562</v>
      </c>
      <c r="O568" s="0" t="n">
        <f aca="false">A568-A$3</f>
        <v>5650</v>
      </c>
      <c r="P568" s="0" t="n">
        <f aca="false">(K$2-K568)*10</f>
        <v>10.10068</v>
      </c>
    </row>
    <row r="569" customFormat="false" ht="13.5" hidden="false" customHeight="false" outlineLevel="0" collapsed="false">
      <c r="A569" s="0" t="n">
        <v>5670</v>
      </c>
      <c r="B569" s="3" t="n">
        <f aca="false">A569/3600</f>
        <v>1.575</v>
      </c>
      <c r="C569" s="3" t="n">
        <f aca="false">A569-A568</f>
        <v>10</v>
      </c>
      <c r="D569" s="5" t="n">
        <f aca="false">(((M569-M566)*1000)/(A569-A566))*0.310559</f>
        <v>0.0227743266666665</v>
      </c>
      <c r="E569" s="0" t="n">
        <v>101</v>
      </c>
      <c r="F569" s="0" t="n">
        <v>27.65729</v>
      </c>
      <c r="G569" s="0" t="n">
        <v>27.58797</v>
      </c>
      <c r="H569" s="0" t="n">
        <v>30</v>
      </c>
      <c r="I569" s="0" t="n">
        <v>63.05974</v>
      </c>
      <c r="J569" s="0" t="n">
        <v>54.6917</v>
      </c>
      <c r="K569" s="0" t="n">
        <f aca="false">J569-N569</f>
        <v>53.685036</v>
      </c>
      <c r="L569" s="0" t="n">
        <v>22.52</v>
      </c>
      <c r="M569" s="0" t="n">
        <v>0.5707</v>
      </c>
      <c r="N569" s="0" t="n">
        <v>1.006664</v>
      </c>
      <c r="O569" s="0" t="n">
        <f aca="false">A569-A$3</f>
        <v>5660</v>
      </c>
      <c r="P569" s="0" t="n">
        <f aca="false">(K$2-K569)*10</f>
        <v>10.0901</v>
      </c>
    </row>
    <row r="570" customFormat="false" ht="13.5" hidden="false" customHeight="false" outlineLevel="0" collapsed="false">
      <c r="A570" s="0" t="n">
        <v>5680</v>
      </c>
      <c r="B570" s="3" t="n">
        <f aca="false">A570/3600</f>
        <v>1.57777777777778</v>
      </c>
      <c r="C570" s="3" t="n">
        <f aca="false">A570-A569</f>
        <v>10</v>
      </c>
      <c r="D570" s="3"/>
      <c r="E570" s="0" t="n">
        <v>101</v>
      </c>
      <c r="F570" s="0" t="n">
        <v>27.65419</v>
      </c>
      <c r="G570" s="0" t="n">
        <v>27.5911</v>
      </c>
      <c r="H570" s="0" t="n">
        <v>30</v>
      </c>
      <c r="I570" s="0" t="n">
        <v>63.05988</v>
      </c>
      <c r="J570" s="0" t="n">
        <v>54.69212</v>
      </c>
      <c r="K570" s="0" t="n">
        <f aca="false">J570-N570</f>
        <v>53.685558</v>
      </c>
      <c r="L570" s="0" t="n">
        <v>22.5</v>
      </c>
      <c r="M570" s="0" t="n">
        <v>0.5712</v>
      </c>
      <c r="N570" s="0" t="n">
        <v>1.006562</v>
      </c>
      <c r="O570" s="0" t="n">
        <f aca="false">A570-A$3</f>
        <v>5670</v>
      </c>
      <c r="P570" s="0" t="n">
        <f aca="false">(K$2-K570)*10</f>
        <v>10.08488</v>
      </c>
    </row>
    <row r="571" customFormat="false" ht="13.5" hidden="false" customHeight="false" outlineLevel="0" collapsed="false">
      <c r="A571" s="0" t="n">
        <v>5690</v>
      </c>
      <c r="B571" s="3" t="n">
        <f aca="false">A571/3600</f>
        <v>1.58055555555556</v>
      </c>
      <c r="C571" s="3" t="n">
        <f aca="false">A571-A570</f>
        <v>10</v>
      </c>
      <c r="D571" s="3"/>
      <c r="E571" s="0" t="n">
        <v>101</v>
      </c>
      <c r="F571" s="0" t="n">
        <v>27.65419</v>
      </c>
      <c r="G571" s="0" t="n">
        <v>27.5911</v>
      </c>
      <c r="H571" s="0" t="n">
        <v>30</v>
      </c>
      <c r="I571" s="0" t="n">
        <v>63.05988</v>
      </c>
      <c r="J571" s="0" t="n">
        <v>54.69197</v>
      </c>
      <c r="K571" s="0" t="n">
        <f aca="false">J571-N571</f>
        <v>53.685306</v>
      </c>
      <c r="L571" s="0" t="n">
        <v>22.51</v>
      </c>
      <c r="M571" s="0" t="n">
        <v>0.5719</v>
      </c>
      <c r="N571" s="0" t="n">
        <v>1.006664</v>
      </c>
      <c r="O571" s="0" t="n">
        <f aca="false">A571-A$3</f>
        <v>5680</v>
      </c>
      <c r="P571" s="0" t="n">
        <f aca="false">(K$2-K571)*10</f>
        <v>10.0874</v>
      </c>
    </row>
    <row r="572" customFormat="false" ht="13.5" hidden="false" customHeight="false" outlineLevel="0" collapsed="false">
      <c r="A572" s="0" t="n">
        <v>5700</v>
      </c>
      <c r="B572" s="3" t="n">
        <f aca="false">A572/3600</f>
        <v>1.58333333333333</v>
      </c>
      <c r="C572" s="3" t="n">
        <f aca="false">A572-A571</f>
        <v>10</v>
      </c>
      <c r="D572" s="5" t="n">
        <f aca="false">(((M572-M569)*1000)/(A572-A569))*0.310559</f>
        <v>0.0196687366666668</v>
      </c>
      <c r="E572" s="0" t="n">
        <v>101</v>
      </c>
      <c r="F572" s="0" t="n">
        <v>27.65729</v>
      </c>
      <c r="G572" s="0" t="n">
        <v>27.58797</v>
      </c>
      <c r="H572" s="0" t="n">
        <v>30</v>
      </c>
      <c r="I572" s="0" t="n">
        <v>63.05959</v>
      </c>
      <c r="J572" s="0" t="n">
        <v>54.69127</v>
      </c>
      <c r="K572" s="0" t="n">
        <f aca="false">J572-N572</f>
        <v>53.684606</v>
      </c>
      <c r="L572" s="0" t="n">
        <v>22.52</v>
      </c>
      <c r="M572" s="0" t="n">
        <v>0.5726</v>
      </c>
      <c r="N572" s="0" t="n">
        <v>1.006664</v>
      </c>
      <c r="O572" s="0" t="n">
        <f aca="false">A572-A$3</f>
        <v>5690</v>
      </c>
      <c r="P572" s="0" t="n">
        <f aca="false">(K$2-K572)*10</f>
        <v>10.0944</v>
      </c>
    </row>
    <row r="573" customFormat="false" ht="13.5" hidden="false" customHeight="false" outlineLevel="0" collapsed="false">
      <c r="A573" s="0" t="n">
        <v>5710</v>
      </c>
      <c r="B573" s="3" t="n">
        <f aca="false">A573/3600</f>
        <v>1.58611111111111</v>
      </c>
      <c r="C573" s="3" t="n">
        <f aca="false">A573-A572</f>
        <v>10</v>
      </c>
      <c r="D573" s="3"/>
      <c r="E573" s="0" t="n">
        <v>101</v>
      </c>
      <c r="F573" s="0" t="n">
        <v>27.65419</v>
      </c>
      <c r="G573" s="0" t="n">
        <v>27.59423</v>
      </c>
      <c r="H573" s="0" t="n">
        <v>30</v>
      </c>
      <c r="I573" s="0" t="n">
        <v>63.05894</v>
      </c>
      <c r="J573" s="0" t="n">
        <v>54.68961</v>
      </c>
      <c r="K573" s="0" t="n">
        <f aca="false">J573-N573</f>
        <v>53.682946</v>
      </c>
      <c r="L573" s="0" t="n">
        <v>22.49</v>
      </c>
      <c r="M573" s="0" t="n">
        <v>0.5733</v>
      </c>
      <c r="N573" s="0" t="n">
        <v>1.006664</v>
      </c>
      <c r="O573" s="0" t="n">
        <f aca="false">A573-A$3</f>
        <v>5700</v>
      </c>
      <c r="P573" s="0" t="n">
        <f aca="false">(K$2-K573)*10</f>
        <v>10.111</v>
      </c>
    </row>
    <row r="574" customFormat="false" ht="13.5" hidden="false" customHeight="false" outlineLevel="0" collapsed="false">
      <c r="A574" s="0" t="n">
        <v>5720</v>
      </c>
      <c r="B574" s="3" t="n">
        <f aca="false">A574/3600</f>
        <v>1.58888888888889</v>
      </c>
      <c r="C574" s="3" t="n">
        <f aca="false">A574-A573</f>
        <v>10</v>
      </c>
      <c r="D574" s="3"/>
      <c r="E574" s="0" t="n">
        <v>101</v>
      </c>
      <c r="F574" s="0" t="n">
        <v>27.65419</v>
      </c>
      <c r="G574" s="0" t="n">
        <v>27.5911</v>
      </c>
      <c r="H574" s="0" t="n">
        <v>30</v>
      </c>
      <c r="I574" s="0" t="n">
        <v>63.05894</v>
      </c>
      <c r="J574" s="0" t="n">
        <v>54.68934</v>
      </c>
      <c r="K574" s="0" t="n">
        <f aca="false">J574-N574</f>
        <v>53.682676</v>
      </c>
      <c r="L574" s="0" t="n">
        <v>22.5</v>
      </c>
      <c r="M574" s="0" t="n">
        <v>0.5739</v>
      </c>
      <c r="N574" s="0" t="n">
        <v>1.006664</v>
      </c>
      <c r="O574" s="0" t="n">
        <f aca="false">A574-A$3</f>
        <v>5710</v>
      </c>
      <c r="P574" s="0" t="n">
        <f aca="false">(K$2-K574)*10</f>
        <v>10.1137</v>
      </c>
    </row>
    <row r="575" customFormat="false" ht="13.5" hidden="false" customHeight="false" outlineLevel="0" collapsed="false">
      <c r="A575" s="0" t="n">
        <v>5730</v>
      </c>
      <c r="B575" s="3" t="n">
        <f aca="false">A575/3600</f>
        <v>1.59166666666667</v>
      </c>
      <c r="C575" s="3" t="n">
        <f aca="false">A575-A574</f>
        <v>10</v>
      </c>
      <c r="D575" s="5" t="n">
        <f aca="false">(((M575-M572)*1000)/(A575-A572))*0.310559</f>
        <v>0.0186335400000002</v>
      </c>
      <c r="E575" s="0" t="n">
        <v>101</v>
      </c>
      <c r="F575" s="0" t="n">
        <v>27.65729</v>
      </c>
      <c r="G575" s="0" t="n">
        <v>27.5911</v>
      </c>
      <c r="H575" s="0" t="n">
        <v>30</v>
      </c>
      <c r="I575" s="0" t="n">
        <v>63.05943</v>
      </c>
      <c r="J575" s="0" t="n">
        <v>54.68978</v>
      </c>
      <c r="K575" s="0" t="n">
        <f aca="false">J575-N575</f>
        <v>53.683116</v>
      </c>
      <c r="L575" s="0" t="n">
        <v>22.5</v>
      </c>
      <c r="M575" s="0" t="n">
        <v>0.5744</v>
      </c>
      <c r="N575" s="0" t="n">
        <v>1.006664</v>
      </c>
      <c r="O575" s="0" t="n">
        <f aca="false">A575-A$3</f>
        <v>5720</v>
      </c>
      <c r="P575" s="0" t="n">
        <f aca="false">(K$2-K575)*10</f>
        <v>10.1093</v>
      </c>
    </row>
    <row r="576" customFormat="false" ht="13.5" hidden="false" customHeight="false" outlineLevel="0" collapsed="false">
      <c r="A576" s="0" t="n">
        <v>5740</v>
      </c>
      <c r="B576" s="3" t="n">
        <f aca="false">A576/3600</f>
        <v>1.59444444444444</v>
      </c>
      <c r="C576" s="3" t="n">
        <f aca="false">A576-A575</f>
        <v>10</v>
      </c>
      <c r="D576" s="3"/>
      <c r="E576" s="0" t="n">
        <v>101</v>
      </c>
      <c r="F576" s="0" t="n">
        <v>27.65419</v>
      </c>
      <c r="G576" s="0" t="n">
        <v>27.5911</v>
      </c>
      <c r="H576" s="0" t="n">
        <v>30</v>
      </c>
      <c r="I576" s="0" t="n">
        <v>63.05973</v>
      </c>
      <c r="J576" s="0" t="n">
        <v>54.69066</v>
      </c>
      <c r="K576" s="0" t="n">
        <f aca="false">J576-N576</f>
        <v>53.683996</v>
      </c>
      <c r="L576" s="0" t="n">
        <v>22.52</v>
      </c>
      <c r="M576" s="0" t="n">
        <v>0.5753</v>
      </c>
      <c r="N576" s="0" t="n">
        <v>1.006664</v>
      </c>
      <c r="O576" s="0" t="n">
        <f aca="false">A576-A$3</f>
        <v>5730</v>
      </c>
      <c r="P576" s="0" t="n">
        <f aca="false">(K$2-K576)*10</f>
        <v>10.1005</v>
      </c>
    </row>
    <row r="577" customFormat="false" ht="13.5" hidden="false" customHeight="false" outlineLevel="0" collapsed="false">
      <c r="A577" s="0" t="n">
        <v>5750</v>
      </c>
      <c r="B577" s="3" t="n">
        <f aca="false">A577/3600</f>
        <v>1.59722222222222</v>
      </c>
      <c r="C577" s="3" t="n">
        <f aca="false">A577-A576</f>
        <v>10</v>
      </c>
      <c r="D577" s="3"/>
      <c r="E577" s="0" t="n">
        <v>101</v>
      </c>
      <c r="F577" s="0" t="n">
        <v>27.65419</v>
      </c>
      <c r="G577" s="0" t="n">
        <v>27.5911</v>
      </c>
      <c r="H577" s="0" t="n">
        <v>30</v>
      </c>
      <c r="I577" s="0" t="n">
        <v>63.06019</v>
      </c>
      <c r="J577" s="0" t="n">
        <v>54.69153</v>
      </c>
      <c r="K577" s="0" t="n">
        <f aca="false">J577-N577</f>
        <v>53.684866</v>
      </c>
      <c r="L577" s="0" t="n">
        <v>22.51</v>
      </c>
      <c r="M577" s="0" t="n">
        <v>0.5759</v>
      </c>
      <c r="N577" s="0" t="n">
        <v>1.006664</v>
      </c>
      <c r="O577" s="0" t="n">
        <f aca="false">A577-A$3</f>
        <v>5740</v>
      </c>
      <c r="P577" s="0" t="n">
        <f aca="false">(K$2-K577)*10</f>
        <v>10.0918</v>
      </c>
    </row>
    <row r="578" customFormat="false" ht="13.5" hidden="false" customHeight="false" outlineLevel="0" collapsed="false">
      <c r="A578" s="0" t="n">
        <v>5760</v>
      </c>
      <c r="B578" s="3" t="n">
        <f aca="false">A578/3600</f>
        <v>1.6</v>
      </c>
      <c r="C578" s="3" t="n">
        <f aca="false">A578-A577</f>
        <v>10</v>
      </c>
      <c r="D578" s="5" t="n">
        <f aca="false">(((M578-M575)*1000)/(A578-A575))*0.310559</f>
        <v>0.0217391299999999</v>
      </c>
      <c r="E578" s="0" t="n">
        <v>101</v>
      </c>
      <c r="F578" s="0" t="n">
        <v>27.65729</v>
      </c>
      <c r="G578" s="0" t="n">
        <v>27.59423</v>
      </c>
      <c r="H578" s="0" t="n">
        <v>30</v>
      </c>
      <c r="I578" s="0" t="n">
        <v>63.06068</v>
      </c>
      <c r="J578" s="0" t="n">
        <v>54.69297</v>
      </c>
      <c r="K578" s="0" t="n">
        <f aca="false">J578-N578</f>
        <v>53.686306</v>
      </c>
      <c r="L578" s="0" t="n">
        <v>22.53</v>
      </c>
      <c r="M578" s="0" t="n">
        <v>0.5765</v>
      </c>
      <c r="N578" s="0" t="n">
        <v>1.006664</v>
      </c>
      <c r="O578" s="0" t="n">
        <f aca="false">A578-A$3</f>
        <v>5750</v>
      </c>
      <c r="P578" s="0" t="n">
        <f aca="false">(K$2-K578)*10</f>
        <v>10.0774</v>
      </c>
    </row>
    <row r="579" customFormat="false" ht="13.5" hidden="false" customHeight="false" outlineLevel="0" collapsed="false">
      <c r="A579" s="0" t="n">
        <v>5770</v>
      </c>
      <c r="B579" s="3" t="n">
        <f aca="false">A579/3600</f>
        <v>1.60277777777778</v>
      </c>
      <c r="C579" s="3" t="n">
        <f aca="false">A579-A578</f>
        <v>10</v>
      </c>
      <c r="D579" s="3"/>
      <c r="E579" s="0" t="n">
        <v>101</v>
      </c>
      <c r="F579" s="0" t="n">
        <v>27.66039</v>
      </c>
      <c r="G579" s="0" t="n">
        <v>27.58797</v>
      </c>
      <c r="H579" s="0" t="n">
        <v>30</v>
      </c>
      <c r="I579" s="0" t="n">
        <v>63.06086</v>
      </c>
      <c r="J579" s="0" t="n">
        <v>54.69287</v>
      </c>
      <c r="K579" s="0" t="n">
        <f aca="false">J579-N579</f>
        <v>53.686206</v>
      </c>
      <c r="L579" s="0" t="n">
        <v>22.53</v>
      </c>
      <c r="M579" s="0" t="n">
        <v>0.5771</v>
      </c>
      <c r="N579" s="0" t="n">
        <v>1.006664</v>
      </c>
      <c r="O579" s="0" t="n">
        <f aca="false">A579-A$3</f>
        <v>5760</v>
      </c>
      <c r="P579" s="0" t="n">
        <f aca="false">(K$2-K579)*10</f>
        <v>10.0784</v>
      </c>
    </row>
    <row r="580" customFormat="false" ht="13.5" hidden="false" customHeight="false" outlineLevel="0" collapsed="false">
      <c r="A580" s="0" t="n">
        <v>5780</v>
      </c>
      <c r="B580" s="3" t="n">
        <f aca="false">A580/3600</f>
        <v>1.60555555555556</v>
      </c>
      <c r="C580" s="3" t="n">
        <f aca="false">A580-A579</f>
        <v>10</v>
      </c>
      <c r="D580" s="3"/>
      <c r="E580" s="0" t="n">
        <v>101</v>
      </c>
      <c r="F580" s="0" t="n">
        <v>27.65729</v>
      </c>
      <c r="G580" s="0" t="n">
        <v>27.5911</v>
      </c>
      <c r="H580" s="0" t="n">
        <v>30</v>
      </c>
      <c r="I580" s="0" t="n">
        <v>63.06006</v>
      </c>
      <c r="J580" s="0" t="n">
        <v>54.69066</v>
      </c>
      <c r="K580" s="0" t="n">
        <f aca="false">J580-N580</f>
        <v>53.683996</v>
      </c>
      <c r="L580" s="0" t="n">
        <v>22.51</v>
      </c>
      <c r="M580" s="0" t="n">
        <v>0.5778</v>
      </c>
      <c r="N580" s="0" t="n">
        <v>1.006664</v>
      </c>
      <c r="O580" s="0" t="n">
        <f aca="false">A580-A$3</f>
        <v>5770</v>
      </c>
      <c r="P580" s="0" t="n">
        <f aca="false">(K$2-K580)*10</f>
        <v>10.1005</v>
      </c>
    </row>
    <row r="581" customFormat="false" ht="13.5" hidden="false" customHeight="false" outlineLevel="0" collapsed="false">
      <c r="A581" s="0" t="n">
        <v>5790</v>
      </c>
      <c r="B581" s="3" t="n">
        <f aca="false">A581/3600</f>
        <v>1.60833333333333</v>
      </c>
      <c r="C581" s="3" t="n">
        <f aca="false">A581-A580</f>
        <v>10</v>
      </c>
      <c r="D581" s="5" t="n">
        <f aca="false">(((M581-M578)*1000)/(A581-A578))*0.310559</f>
        <v>0.0196687366666668</v>
      </c>
      <c r="E581" s="0" t="n">
        <v>101</v>
      </c>
      <c r="F581" s="0" t="n">
        <v>27.65729</v>
      </c>
      <c r="G581" s="0" t="n">
        <v>27.59423</v>
      </c>
      <c r="H581" s="0" t="n">
        <v>30</v>
      </c>
      <c r="I581" s="0" t="n">
        <v>63.06021</v>
      </c>
      <c r="J581" s="0" t="n">
        <v>54.69078</v>
      </c>
      <c r="K581" s="0" t="n">
        <f aca="false">J581-N581</f>
        <v>53.684116</v>
      </c>
      <c r="L581" s="0" t="n">
        <v>22.54</v>
      </c>
      <c r="M581" s="0" t="n">
        <v>0.5784</v>
      </c>
      <c r="N581" s="0" t="n">
        <v>1.006664</v>
      </c>
      <c r="O581" s="0" t="n">
        <f aca="false">A581-A$3</f>
        <v>5780</v>
      </c>
      <c r="P581" s="0" t="n">
        <f aca="false">(K$2-K581)*10</f>
        <v>10.0993</v>
      </c>
    </row>
    <row r="582" customFormat="false" ht="13.5" hidden="false" customHeight="false" outlineLevel="0" collapsed="false">
      <c r="A582" s="0" t="n">
        <v>5800</v>
      </c>
      <c r="B582" s="3" t="n">
        <f aca="false">A582/3600</f>
        <v>1.61111111111111</v>
      </c>
      <c r="C582" s="3" t="n">
        <f aca="false">A582-A581</f>
        <v>10</v>
      </c>
      <c r="D582" s="3"/>
      <c r="E582" s="0" t="n">
        <v>101</v>
      </c>
      <c r="F582" s="0" t="n">
        <v>27.65729</v>
      </c>
      <c r="G582" s="0" t="n">
        <v>27.5911</v>
      </c>
      <c r="H582" s="0" t="n">
        <v>30</v>
      </c>
      <c r="I582" s="0" t="n">
        <v>63.06006</v>
      </c>
      <c r="J582" s="0" t="n">
        <v>54.69066</v>
      </c>
      <c r="K582" s="0" t="n">
        <f aca="false">J582-N582</f>
        <v>53.683996</v>
      </c>
      <c r="L582" s="0" t="n">
        <v>22.49</v>
      </c>
      <c r="M582" s="0" t="n">
        <v>0.5792</v>
      </c>
      <c r="N582" s="0" t="n">
        <v>1.006664</v>
      </c>
      <c r="O582" s="0" t="n">
        <f aca="false">A582-A$3</f>
        <v>5790</v>
      </c>
      <c r="P582" s="0" t="n">
        <f aca="false">(K$2-K582)*10</f>
        <v>10.1005</v>
      </c>
    </row>
    <row r="583" customFormat="false" ht="13.5" hidden="false" customHeight="false" outlineLevel="0" collapsed="false">
      <c r="A583" s="0" t="n">
        <v>5810</v>
      </c>
      <c r="B583" s="3" t="n">
        <f aca="false">A583/3600</f>
        <v>1.61388888888889</v>
      </c>
      <c r="C583" s="3" t="n">
        <f aca="false">A583-A582</f>
        <v>10</v>
      </c>
      <c r="D583" s="3"/>
      <c r="E583" s="0" t="n">
        <v>101</v>
      </c>
      <c r="F583" s="0" t="n">
        <v>27.65729</v>
      </c>
      <c r="G583" s="0" t="n">
        <v>27.58797</v>
      </c>
      <c r="H583" s="0" t="n">
        <v>30</v>
      </c>
      <c r="I583" s="0" t="n">
        <v>63.06021</v>
      </c>
      <c r="J583" s="0" t="n">
        <v>54.69024</v>
      </c>
      <c r="K583" s="0" t="n">
        <f aca="false">J583-N583</f>
        <v>53.683576</v>
      </c>
      <c r="L583" s="0" t="n">
        <v>22.5</v>
      </c>
      <c r="M583" s="0" t="n">
        <v>0.58</v>
      </c>
      <c r="N583" s="0" t="n">
        <v>1.006664</v>
      </c>
      <c r="O583" s="0" t="n">
        <f aca="false">A583-A$3</f>
        <v>5800</v>
      </c>
      <c r="P583" s="0" t="n">
        <f aca="false">(K$2-K583)*10</f>
        <v>10.1047</v>
      </c>
    </row>
    <row r="584" customFormat="false" ht="13.5" hidden="false" customHeight="false" outlineLevel="0" collapsed="false">
      <c r="A584" s="0" t="n">
        <v>5820</v>
      </c>
      <c r="B584" s="3" t="n">
        <f aca="false">A584/3600</f>
        <v>1.61666666666667</v>
      </c>
      <c r="C584" s="3" t="n">
        <f aca="false">A584-A583</f>
        <v>10</v>
      </c>
      <c r="D584" s="5" t="n">
        <f aca="false">(((M584-M581)*1000)/(A584-A581))*0.310559</f>
        <v>0.0227743266666665</v>
      </c>
      <c r="E584" s="0" t="n">
        <v>101</v>
      </c>
      <c r="F584" s="0" t="n">
        <v>27.65729</v>
      </c>
      <c r="G584" s="0" t="n">
        <v>27.5911</v>
      </c>
      <c r="H584" s="0" t="n">
        <v>30</v>
      </c>
      <c r="I584" s="0" t="n">
        <v>63.0599</v>
      </c>
      <c r="J584" s="0" t="n">
        <v>54.68978</v>
      </c>
      <c r="K584" s="0" t="n">
        <f aca="false">J584-N584</f>
        <v>53.683116</v>
      </c>
      <c r="L584" s="0" t="n">
        <v>22.51</v>
      </c>
      <c r="M584" s="0" t="n">
        <v>0.5806</v>
      </c>
      <c r="N584" s="0" t="n">
        <v>1.006664</v>
      </c>
      <c r="O584" s="0" t="n">
        <f aca="false">A584-A$3</f>
        <v>5810</v>
      </c>
      <c r="P584" s="0" t="n">
        <f aca="false">(K$2-K584)*10</f>
        <v>10.1093</v>
      </c>
    </row>
    <row r="585" customFormat="false" ht="13.5" hidden="false" customHeight="false" outlineLevel="0" collapsed="false">
      <c r="A585" s="0" t="n">
        <v>5830</v>
      </c>
      <c r="B585" s="3" t="n">
        <f aca="false">A585/3600</f>
        <v>1.61944444444444</v>
      </c>
      <c r="C585" s="3" t="n">
        <f aca="false">A585-A584</f>
        <v>10</v>
      </c>
      <c r="D585" s="3"/>
      <c r="E585" s="0" t="n">
        <v>101</v>
      </c>
      <c r="F585" s="0" t="n">
        <v>27.66039</v>
      </c>
      <c r="G585" s="0" t="n">
        <v>27.59423</v>
      </c>
      <c r="H585" s="0" t="n">
        <v>30</v>
      </c>
      <c r="I585" s="0" t="n">
        <v>63.05992</v>
      </c>
      <c r="J585" s="0" t="n">
        <v>54.68946</v>
      </c>
      <c r="K585" s="0" t="n">
        <f aca="false">J585-N585</f>
        <v>53.682796</v>
      </c>
      <c r="L585" s="0" t="n">
        <v>22.47</v>
      </c>
      <c r="M585" s="0" t="n">
        <v>0.5812</v>
      </c>
      <c r="N585" s="0" t="n">
        <v>1.006664</v>
      </c>
      <c r="O585" s="0" t="n">
        <f aca="false">A585-A$3</f>
        <v>5820</v>
      </c>
      <c r="P585" s="0" t="n">
        <f aca="false">(K$2-K585)*10</f>
        <v>10.1125</v>
      </c>
    </row>
    <row r="586" customFormat="false" ht="13.5" hidden="false" customHeight="false" outlineLevel="0" collapsed="false">
      <c r="A586" s="0" t="n">
        <v>5840</v>
      </c>
      <c r="B586" s="3" t="n">
        <f aca="false">A586/3600</f>
        <v>1.62222222222222</v>
      </c>
      <c r="C586" s="3" t="n">
        <f aca="false">A586-A585</f>
        <v>10</v>
      </c>
      <c r="D586" s="3"/>
      <c r="E586" s="0" t="n">
        <v>101</v>
      </c>
      <c r="F586" s="0" t="n">
        <v>27.65419</v>
      </c>
      <c r="G586" s="0" t="n">
        <v>27.58797</v>
      </c>
      <c r="H586" s="0" t="n">
        <v>30</v>
      </c>
      <c r="I586" s="0" t="n">
        <v>63.06082</v>
      </c>
      <c r="J586" s="0" t="n">
        <v>54.6917</v>
      </c>
      <c r="K586" s="0" t="n">
        <f aca="false">J586-N586</f>
        <v>53.685036</v>
      </c>
      <c r="L586" s="0" t="n">
        <v>22.52</v>
      </c>
      <c r="M586" s="0" t="n">
        <v>0.5817</v>
      </c>
      <c r="N586" s="0" t="n">
        <v>1.006664</v>
      </c>
      <c r="O586" s="0" t="n">
        <f aca="false">A586-A$3</f>
        <v>5830</v>
      </c>
      <c r="P586" s="0" t="n">
        <f aca="false">(K$2-K586)*10</f>
        <v>10.0901</v>
      </c>
    </row>
    <row r="587" customFormat="false" ht="13.5" hidden="false" customHeight="false" outlineLevel="0" collapsed="false">
      <c r="A587" s="0" t="n">
        <v>5850</v>
      </c>
      <c r="B587" s="3" t="n">
        <f aca="false">A587/3600</f>
        <v>1.625</v>
      </c>
      <c r="C587" s="3" t="n">
        <f aca="false">A587-A586</f>
        <v>10</v>
      </c>
      <c r="D587" s="5" t="n">
        <f aca="false">(((M587-M584)*1000)/(A587-A584))*0.310559</f>
        <v>0.0165631466666671</v>
      </c>
      <c r="E587" s="0" t="n">
        <v>101</v>
      </c>
      <c r="F587" s="0" t="n">
        <v>27.65729</v>
      </c>
      <c r="G587" s="0" t="n">
        <v>27.5911</v>
      </c>
      <c r="H587" s="0" t="n">
        <v>30</v>
      </c>
      <c r="I587" s="0" t="n">
        <v>63.06193</v>
      </c>
      <c r="J587" s="0" t="n">
        <v>54.69416</v>
      </c>
      <c r="K587" s="0" t="n">
        <f aca="false">J587-N587</f>
        <v>53.687496</v>
      </c>
      <c r="L587" s="0" t="n">
        <v>22.54</v>
      </c>
      <c r="M587" s="0" t="n">
        <v>0.5822</v>
      </c>
      <c r="N587" s="0" t="n">
        <v>1.006664</v>
      </c>
      <c r="O587" s="0" t="n">
        <f aca="false">A587-A$3</f>
        <v>5840</v>
      </c>
      <c r="P587" s="0" t="n">
        <f aca="false">(K$2-K587)*10</f>
        <v>10.0655</v>
      </c>
    </row>
    <row r="588" customFormat="false" ht="13.5" hidden="false" customHeight="false" outlineLevel="0" collapsed="false">
      <c r="A588" s="0" t="n">
        <v>5860</v>
      </c>
      <c r="B588" s="3" t="n">
        <f aca="false">A588/3600</f>
        <v>1.62777777777778</v>
      </c>
      <c r="C588" s="3" t="n">
        <f aca="false">A588-A587</f>
        <v>10</v>
      </c>
      <c r="D588" s="3"/>
      <c r="E588" s="0" t="n">
        <v>101</v>
      </c>
      <c r="F588" s="0" t="n">
        <v>27.65729</v>
      </c>
      <c r="G588" s="0" t="n">
        <v>27.59423</v>
      </c>
      <c r="H588" s="0" t="n">
        <v>30</v>
      </c>
      <c r="I588" s="0" t="n">
        <v>63.06209</v>
      </c>
      <c r="J588" s="0" t="n">
        <v>54.69472</v>
      </c>
      <c r="K588" s="0" t="n">
        <f aca="false">J588-N588</f>
        <v>53.688056</v>
      </c>
      <c r="L588" s="0" t="n">
        <v>22.56</v>
      </c>
      <c r="M588" s="0" t="n">
        <v>0.5828</v>
      </c>
      <c r="N588" s="0" t="n">
        <v>1.006664</v>
      </c>
      <c r="O588" s="0" t="n">
        <f aca="false">A588-A$3</f>
        <v>5850</v>
      </c>
      <c r="P588" s="0" t="n">
        <f aca="false">(K$2-K588)*10</f>
        <v>10.0599</v>
      </c>
    </row>
    <row r="589" customFormat="false" ht="13.5" hidden="false" customHeight="false" outlineLevel="0" collapsed="false">
      <c r="A589" s="0" t="n">
        <v>5870</v>
      </c>
      <c r="B589" s="3" t="n">
        <f aca="false">A589/3600</f>
        <v>1.63055555555556</v>
      </c>
      <c r="C589" s="3" t="n">
        <f aca="false">A589-A588</f>
        <v>10</v>
      </c>
      <c r="D589" s="3"/>
      <c r="E589" s="0" t="n">
        <v>101</v>
      </c>
      <c r="F589" s="0" t="n">
        <v>27.65729</v>
      </c>
      <c r="G589" s="0" t="n">
        <v>27.5911</v>
      </c>
      <c r="H589" s="0" t="n">
        <v>30</v>
      </c>
      <c r="I589" s="0" t="n">
        <v>63.06178</v>
      </c>
      <c r="J589" s="0" t="n">
        <v>54.69299</v>
      </c>
      <c r="K589" s="0" t="n">
        <f aca="false">J589-N589</f>
        <v>53.686326</v>
      </c>
      <c r="L589" s="0" t="n">
        <v>22.5</v>
      </c>
      <c r="M589" s="0" t="n">
        <v>0.5835</v>
      </c>
      <c r="N589" s="0" t="n">
        <v>1.006664</v>
      </c>
      <c r="O589" s="0" t="n">
        <f aca="false">A589-A$3</f>
        <v>5860</v>
      </c>
      <c r="P589" s="0" t="n">
        <f aca="false">(K$2-K589)*10</f>
        <v>10.0772</v>
      </c>
    </row>
    <row r="590" customFormat="false" ht="13.5" hidden="false" customHeight="false" outlineLevel="0" collapsed="false">
      <c r="A590" s="0" t="n">
        <v>5880</v>
      </c>
      <c r="B590" s="3" t="n">
        <f aca="false">A590/3600</f>
        <v>1.63333333333333</v>
      </c>
      <c r="C590" s="3" t="n">
        <f aca="false">A590-A589</f>
        <v>10</v>
      </c>
      <c r="D590" s="5" t="n">
        <f aca="false">(((M590-M587)*1000)/(A590-A587))*0.310559</f>
        <v>0.0217391299999999</v>
      </c>
      <c r="E590" s="0" t="n">
        <v>101</v>
      </c>
      <c r="F590" s="0" t="n">
        <v>27.65419</v>
      </c>
      <c r="G590" s="0" t="n">
        <v>27.59423</v>
      </c>
      <c r="H590" s="0" t="n">
        <v>30</v>
      </c>
      <c r="I590" s="0" t="n">
        <v>63.06051</v>
      </c>
      <c r="J590" s="0" t="n">
        <v>54.68976</v>
      </c>
      <c r="K590" s="0" t="n">
        <f aca="false">J590-N590</f>
        <v>53.683096</v>
      </c>
      <c r="L590" s="0" t="n">
        <v>22.47</v>
      </c>
      <c r="M590" s="0" t="n">
        <v>0.5843</v>
      </c>
      <c r="N590" s="0" t="n">
        <v>1.006664</v>
      </c>
      <c r="O590" s="0" t="n">
        <f aca="false">A590-A$3</f>
        <v>5870</v>
      </c>
      <c r="P590" s="0" t="n">
        <f aca="false">(K$2-K590)*10</f>
        <v>10.1095</v>
      </c>
    </row>
    <row r="591" customFormat="false" ht="13.5" hidden="false" customHeight="false" outlineLevel="0" collapsed="false">
      <c r="A591" s="0" t="n">
        <v>5890</v>
      </c>
      <c r="B591" s="3" t="n">
        <f aca="false">A591/3600</f>
        <v>1.63611111111111</v>
      </c>
      <c r="C591" s="3" t="n">
        <f aca="false">A591-A590</f>
        <v>10</v>
      </c>
      <c r="D591" s="3"/>
      <c r="E591" s="0" t="n">
        <v>101</v>
      </c>
      <c r="F591" s="0" t="n">
        <v>27.66039</v>
      </c>
      <c r="G591" s="0" t="n">
        <v>27.59423</v>
      </c>
      <c r="H591" s="0" t="n">
        <v>30</v>
      </c>
      <c r="I591" s="0" t="n">
        <v>63.05914</v>
      </c>
      <c r="J591" s="0" t="n">
        <v>54.6861</v>
      </c>
      <c r="K591" s="0" t="n">
        <f aca="false">J591-N591</f>
        <v>53.679436</v>
      </c>
      <c r="L591" s="0" t="n">
        <v>22.47</v>
      </c>
      <c r="M591" s="0" t="n">
        <v>0.5853</v>
      </c>
      <c r="N591" s="0" t="n">
        <v>1.006664</v>
      </c>
      <c r="O591" s="0" t="n">
        <f aca="false">A591-A$3</f>
        <v>5880</v>
      </c>
      <c r="P591" s="0" t="n">
        <f aca="false">(K$2-K591)*10</f>
        <v>10.1461</v>
      </c>
    </row>
    <row r="592" customFormat="false" ht="13.5" hidden="false" customHeight="false" outlineLevel="0" collapsed="false">
      <c r="A592" s="0" t="n">
        <v>5900</v>
      </c>
      <c r="B592" s="3" t="n">
        <f aca="false">A592/3600</f>
        <v>1.63888888888889</v>
      </c>
      <c r="C592" s="3" t="n">
        <f aca="false">A592-A591</f>
        <v>10</v>
      </c>
      <c r="D592" s="3"/>
      <c r="E592" s="0" t="n">
        <v>101</v>
      </c>
      <c r="F592" s="0" t="n">
        <v>27.66039</v>
      </c>
      <c r="G592" s="0" t="n">
        <v>27.58797</v>
      </c>
      <c r="H592" s="0" t="n">
        <v>30</v>
      </c>
      <c r="I592" s="0" t="n">
        <v>63.05851</v>
      </c>
      <c r="J592" s="0" t="n">
        <v>54.6844</v>
      </c>
      <c r="K592" s="0" t="n">
        <f aca="false">J592-N592</f>
        <v>53.677736</v>
      </c>
      <c r="L592" s="0" t="n">
        <v>22.43</v>
      </c>
      <c r="M592" s="0" t="n">
        <v>0.5862</v>
      </c>
      <c r="N592" s="0" t="n">
        <v>1.006664</v>
      </c>
      <c r="O592" s="0" t="n">
        <f aca="false">A592-A$3</f>
        <v>5890</v>
      </c>
      <c r="P592" s="0" t="n">
        <f aca="false">(K$2-K592)*10</f>
        <v>10.1631</v>
      </c>
    </row>
    <row r="593" customFormat="false" ht="13.5" hidden="false" customHeight="false" outlineLevel="0" collapsed="false">
      <c r="A593" s="0" t="n">
        <v>5910</v>
      </c>
      <c r="B593" s="3" t="n">
        <f aca="false">A593/3600</f>
        <v>1.64166666666667</v>
      </c>
      <c r="C593" s="3" t="n">
        <f aca="false">A593-A592</f>
        <v>10</v>
      </c>
      <c r="D593" s="5" t="n">
        <f aca="false">(((M593-M590)*1000)/(A593-A590))*0.310559</f>
        <v>0.0279503099999992</v>
      </c>
      <c r="E593" s="0" t="n">
        <v>101</v>
      </c>
      <c r="F593" s="0" t="n">
        <v>27.65729</v>
      </c>
      <c r="G593" s="0" t="n">
        <v>27.5911</v>
      </c>
      <c r="H593" s="0" t="n">
        <v>30</v>
      </c>
      <c r="I593" s="0" t="n">
        <v>63.05849</v>
      </c>
      <c r="J593" s="0" t="n">
        <v>54.68496</v>
      </c>
      <c r="K593" s="0" t="n">
        <f aca="false">J593-N593</f>
        <v>53.678296</v>
      </c>
      <c r="L593" s="0" t="n">
        <v>22.44</v>
      </c>
      <c r="M593" s="0" t="n">
        <v>0.587</v>
      </c>
      <c r="N593" s="0" t="n">
        <v>1.006664</v>
      </c>
      <c r="O593" s="0" t="n">
        <f aca="false">A593-A$3</f>
        <v>5900</v>
      </c>
      <c r="P593" s="0" t="n">
        <f aca="false">(K$2-K593)*10</f>
        <v>10.1575</v>
      </c>
    </row>
    <row r="594" customFormat="false" ht="13.5" hidden="false" customHeight="false" outlineLevel="0" collapsed="false">
      <c r="A594" s="0" t="n">
        <v>5920</v>
      </c>
      <c r="B594" s="3" t="n">
        <f aca="false">A594/3600</f>
        <v>1.64444444444444</v>
      </c>
      <c r="C594" s="3" t="n">
        <f aca="false">A594-A593</f>
        <v>10</v>
      </c>
      <c r="D594" s="3"/>
      <c r="E594" s="0" t="n">
        <v>101</v>
      </c>
      <c r="F594" s="0" t="n">
        <v>27.66039</v>
      </c>
      <c r="G594" s="0" t="n">
        <v>27.5911</v>
      </c>
      <c r="H594" s="0" t="n">
        <v>30</v>
      </c>
      <c r="I594" s="0" t="n">
        <v>63.0618</v>
      </c>
      <c r="J594" s="0" t="n">
        <v>54.69197</v>
      </c>
      <c r="K594" s="0" t="n">
        <f aca="false">J594-N594</f>
        <v>53.685306</v>
      </c>
      <c r="L594" s="0" t="n">
        <v>22.53</v>
      </c>
      <c r="M594" s="0" t="n">
        <v>0.587</v>
      </c>
      <c r="N594" s="0" t="n">
        <v>1.006664</v>
      </c>
      <c r="O594" s="0" t="n">
        <f aca="false">A594-A$3</f>
        <v>5910</v>
      </c>
      <c r="P594" s="0" t="n">
        <f aca="false">(K$2-K594)*10</f>
        <v>10.0874</v>
      </c>
    </row>
    <row r="595" customFormat="false" ht="13.5" hidden="false" customHeight="false" outlineLevel="0" collapsed="false">
      <c r="A595" s="0" t="n">
        <v>5930</v>
      </c>
      <c r="B595" s="3" t="n">
        <f aca="false">A595/3600</f>
        <v>1.64722222222222</v>
      </c>
      <c r="C595" s="3" t="n">
        <f aca="false">A595-A594</f>
        <v>10</v>
      </c>
      <c r="D595" s="3"/>
      <c r="E595" s="0" t="n">
        <v>101</v>
      </c>
      <c r="F595" s="0" t="n">
        <v>27.66039</v>
      </c>
      <c r="G595" s="0" t="n">
        <v>27.59423</v>
      </c>
      <c r="H595" s="0" t="n">
        <v>30</v>
      </c>
      <c r="I595" s="0" t="n">
        <v>63.06336</v>
      </c>
      <c r="J595" s="0" t="n">
        <v>54.69574</v>
      </c>
      <c r="K595" s="0" t="n">
        <f aca="false">J595-N595</f>
        <v>53.689076</v>
      </c>
      <c r="L595" s="0" t="n">
        <v>22.56</v>
      </c>
      <c r="M595" s="0" t="n">
        <v>0.5873</v>
      </c>
      <c r="N595" s="0" t="n">
        <v>1.006664</v>
      </c>
      <c r="O595" s="0" t="n">
        <f aca="false">A595-A$3</f>
        <v>5920</v>
      </c>
      <c r="P595" s="0" t="n">
        <f aca="false">(K$2-K595)*10</f>
        <v>10.0497</v>
      </c>
    </row>
    <row r="596" customFormat="false" ht="13.5" hidden="false" customHeight="false" outlineLevel="0" collapsed="false">
      <c r="A596" s="0" t="n">
        <v>5940</v>
      </c>
      <c r="B596" s="3" t="n">
        <f aca="false">A596/3600</f>
        <v>1.65</v>
      </c>
      <c r="C596" s="3" t="n">
        <f aca="false">A596-A595</f>
        <v>10</v>
      </c>
      <c r="D596" s="5" t="n">
        <f aca="false">(((M596-M593)*1000)/(A596-A593))*0.310559</f>
        <v>0.00931677000000012</v>
      </c>
      <c r="E596" s="0" t="n">
        <v>101</v>
      </c>
      <c r="F596" s="0" t="n">
        <v>27.65729</v>
      </c>
      <c r="G596" s="0" t="n">
        <v>27.58797</v>
      </c>
      <c r="H596" s="0" t="n">
        <v>30</v>
      </c>
      <c r="I596" s="0" t="n">
        <v>63.06287</v>
      </c>
      <c r="J596" s="0" t="n">
        <v>54.69477</v>
      </c>
      <c r="K596" s="0" t="n">
        <f aca="false">J596-N596</f>
        <v>53.688106</v>
      </c>
      <c r="L596" s="0" t="n">
        <v>22.52</v>
      </c>
      <c r="M596" s="0" t="n">
        <v>0.5879</v>
      </c>
      <c r="N596" s="0" t="n">
        <v>1.006664</v>
      </c>
      <c r="O596" s="0" t="n">
        <f aca="false">A596-A$3</f>
        <v>5930</v>
      </c>
      <c r="P596" s="0" t="n">
        <f aca="false">(K$2-K596)*10</f>
        <v>10.0594</v>
      </c>
    </row>
    <row r="597" customFormat="false" ht="13.5" hidden="false" customHeight="false" outlineLevel="0" collapsed="false">
      <c r="A597" s="0" t="n">
        <v>5950</v>
      </c>
      <c r="B597" s="3" t="n">
        <f aca="false">A597/3600</f>
        <v>1.65277777777778</v>
      </c>
      <c r="C597" s="3" t="n">
        <f aca="false">A597-A596</f>
        <v>10</v>
      </c>
      <c r="D597" s="3"/>
      <c r="E597" s="0" t="n">
        <v>101</v>
      </c>
      <c r="F597" s="0" t="n">
        <v>27.65729</v>
      </c>
      <c r="G597" s="0" t="n">
        <v>27.59423</v>
      </c>
      <c r="H597" s="0" t="n">
        <v>30</v>
      </c>
      <c r="I597" s="0" t="n">
        <v>63.06256</v>
      </c>
      <c r="J597" s="0" t="n">
        <v>54.69414</v>
      </c>
      <c r="K597" s="0" t="n">
        <f aca="false">J597-N597</f>
        <v>53.687476</v>
      </c>
      <c r="L597" s="0" t="n">
        <v>22.55</v>
      </c>
      <c r="M597" s="0" t="n">
        <v>0.5888</v>
      </c>
      <c r="N597" s="0" t="n">
        <v>1.006664</v>
      </c>
      <c r="O597" s="0" t="n">
        <f aca="false">A597-A$3</f>
        <v>5940</v>
      </c>
      <c r="P597" s="0" t="n">
        <f aca="false">(K$2-K597)*10</f>
        <v>10.0657</v>
      </c>
    </row>
    <row r="598" customFormat="false" ht="13.5" hidden="false" customHeight="false" outlineLevel="0" collapsed="false">
      <c r="A598" s="0" t="n">
        <v>5960</v>
      </c>
      <c r="B598" s="3" t="n">
        <f aca="false">A598/3600</f>
        <v>1.65555555555556</v>
      </c>
      <c r="C598" s="3" t="n">
        <f aca="false">A598-A597</f>
        <v>10</v>
      </c>
      <c r="D598" s="3"/>
      <c r="E598" s="0" t="n">
        <v>101</v>
      </c>
      <c r="F598" s="0" t="n">
        <v>27.66349</v>
      </c>
      <c r="G598" s="0" t="n">
        <v>27.5911</v>
      </c>
      <c r="H598" s="0" t="n">
        <v>30</v>
      </c>
      <c r="I598" s="0" t="n">
        <v>63.0626</v>
      </c>
      <c r="J598" s="0" t="n">
        <v>54.69343</v>
      </c>
      <c r="K598" s="0" t="n">
        <f aca="false">J598-N598</f>
        <v>53.686766</v>
      </c>
      <c r="L598" s="0" t="n">
        <v>22.53</v>
      </c>
      <c r="M598" s="0" t="n">
        <v>0.5895</v>
      </c>
      <c r="N598" s="0" t="n">
        <v>1.006664</v>
      </c>
      <c r="O598" s="0" t="n">
        <f aca="false">A598-A$3</f>
        <v>5950</v>
      </c>
      <c r="P598" s="0" t="n">
        <f aca="false">(K$2-K598)*10</f>
        <v>10.0728</v>
      </c>
    </row>
    <row r="599" customFormat="false" ht="13.5" hidden="false" customHeight="false" outlineLevel="0" collapsed="false">
      <c r="A599" s="0" t="n">
        <v>5970</v>
      </c>
      <c r="B599" s="3" t="n">
        <f aca="false">A599/3600</f>
        <v>1.65833333333333</v>
      </c>
      <c r="C599" s="3" t="n">
        <f aca="false">A599-A598</f>
        <v>10</v>
      </c>
      <c r="D599" s="5" t="n">
        <f aca="false">(((M599-M596)*1000)/(A599-A596))*0.310559</f>
        <v>0.0217391299999999</v>
      </c>
      <c r="E599" s="0" t="n">
        <v>101</v>
      </c>
      <c r="F599" s="0" t="n">
        <v>27.66039</v>
      </c>
      <c r="G599" s="0" t="n">
        <v>27.5911</v>
      </c>
      <c r="H599" s="0" t="n">
        <v>30</v>
      </c>
      <c r="I599" s="0" t="n">
        <v>63.0632</v>
      </c>
      <c r="J599" s="0" t="n">
        <v>54.69475</v>
      </c>
      <c r="K599" s="0" t="n">
        <f aca="false">J599-N599</f>
        <v>53.688086</v>
      </c>
      <c r="L599" s="0" t="n">
        <v>22.57</v>
      </c>
      <c r="M599" s="0" t="n">
        <v>0.59</v>
      </c>
      <c r="N599" s="0" t="n">
        <v>1.006664</v>
      </c>
      <c r="O599" s="0" t="n">
        <f aca="false">A599-A$3</f>
        <v>5960</v>
      </c>
      <c r="P599" s="0" t="n">
        <f aca="false">(K$2-K599)*10</f>
        <v>10.0596</v>
      </c>
    </row>
    <row r="600" customFormat="false" ht="13.5" hidden="false" customHeight="false" outlineLevel="0" collapsed="false">
      <c r="A600" s="0" t="n">
        <v>5980</v>
      </c>
      <c r="B600" s="3" t="n">
        <f aca="false">A600/3600</f>
        <v>1.66111111111111</v>
      </c>
      <c r="C600" s="3" t="n">
        <f aca="false">A600-A599</f>
        <v>10</v>
      </c>
      <c r="D600" s="3"/>
      <c r="E600" s="0" t="n">
        <v>101</v>
      </c>
      <c r="F600" s="0" t="n">
        <v>27.66039</v>
      </c>
      <c r="G600" s="0" t="n">
        <v>27.5911</v>
      </c>
      <c r="H600" s="0" t="n">
        <v>30</v>
      </c>
      <c r="I600" s="0" t="n">
        <v>63.06289</v>
      </c>
      <c r="J600" s="0" t="n">
        <v>54.69416</v>
      </c>
      <c r="K600" s="0" t="n">
        <f aca="false">J600-N600</f>
        <v>53.687496</v>
      </c>
      <c r="L600" s="0" t="n">
        <v>22.53</v>
      </c>
      <c r="M600" s="0" t="n">
        <v>0.5906</v>
      </c>
      <c r="N600" s="0" t="n">
        <v>1.006664</v>
      </c>
      <c r="O600" s="0" t="n">
        <f aca="false">A600-A$3</f>
        <v>5970</v>
      </c>
      <c r="P600" s="0" t="n">
        <f aca="false">(K$2-K600)*10</f>
        <v>10.0655</v>
      </c>
    </row>
    <row r="601" customFormat="false" ht="13.5" hidden="false" customHeight="false" outlineLevel="0" collapsed="false">
      <c r="A601" s="0" t="n">
        <v>5990</v>
      </c>
      <c r="B601" s="3" t="n">
        <f aca="false">A601/3600</f>
        <v>1.66388888888889</v>
      </c>
      <c r="C601" s="3" t="n">
        <f aca="false">A601-A600</f>
        <v>10</v>
      </c>
      <c r="D601" s="3"/>
      <c r="E601" s="0" t="n">
        <v>101</v>
      </c>
      <c r="F601" s="0" t="n">
        <v>27.66039</v>
      </c>
      <c r="G601" s="0" t="n">
        <v>27.59423</v>
      </c>
      <c r="H601" s="0" t="n">
        <v>30</v>
      </c>
      <c r="I601" s="0" t="n">
        <v>63.06258</v>
      </c>
      <c r="J601" s="0" t="n">
        <v>54.69326</v>
      </c>
      <c r="K601" s="0" t="n">
        <f aca="false">J601-N601</f>
        <v>53.686596</v>
      </c>
      <c r="L601" s="0" t="n">
        <v>22.53</v>
      </c>
      <c r="M601" s="0" t="n">
        <v>0.5913</v>
      </c>
      <c r="N601" s="0" t="n">
        <v>1.006664</v>
      </c>
      <c r="O601" s="0" t="n">
        <f aca="false">A601-A$3</f>
        <v>5980</v>
      </c>
      <c r="P601" s="0" t="n">
        <f aca="false">(K$2-K601)*10</f>
        <v>10.0745</v>
      </c>
    </row>
    <row r="602" customFormat="false" ht="13.5" hidden="false" customHeight="false" outlineLevel="0" collapsed="false">
      <c r="A602" s="0" t="n">
        <v>6000</v>
      </c>
      <c r="B602" s="3" t="n">
        <f aca="false">A602/3600</f>
        <v>1.66666666666667</v>
      </c>
      <c r="C602" s="3" t="n">
        <f aca="false">A602-A601</f>
        <v>10</v>
      </c>
      <c r="D602" s="5" t="n">
        <f aca="false">(((M602-M599)*1000)/(A602-A599))*0.310559</f>
        <v>0.0217391299999999</v>
      </c>
      <c r="E602" s="0" t="n">
        <v>101</v>
      </c>
      <c r="F602" s="0" t="n">
        <v>27.65729</v>
      </c>
      <c r="G602" s="0" t="n">
        <v>27.59423</v>
      </c>
      <c r="H602" s="0" t="n">
        <v>30</v>
      </c>
      <c r="I602" s="0" t="n">
        <v>63.0624</v>
      </c>
      <c r="J602" s="0" t="n">
        <v>54.69238</v>
      </c>
      <c r="K602" s="0" t="n">
        <f aca="false">J602-N602</f>
        <v>53.685716</v>
      </c>
      <c r="L602" s="0" t="n">
        <v>22.51</v>
      </c>
      <c r="M602" s="0" t="n">
        <v>0.5921</v>
      </c>
      <c r="N602" s="0" t="n">
        <v>1.006664</v>
      </c>
      <c r="O602" s="0" t="n">
        <f aca="false">A602-A$3</f>
        <v>5990</v>
      </c>
      <c r="P602" s="0" t="n">
        <f aca="false">(K$2-K602)*10</f>
        <v>10.0833</v>
      </c>
    </row>
    <row r="603" customFormat="false" ht="13.5" hidden="false" customHeight="false" outlineLevel="0" collapsed="false">
      <c r="A603" s="0" t="n">
        <v>6010</v>
      </c>
      <c r="B603" s="3" t="n">
        <f aca="false">A603/3600</f>
        <v>1.66944444444444</v>
      </c>
      <c r="C603" s="3" t="n">
        <f aca="false">A603-A602</f>
        <v>10</v>
      </c>
      <c r="D603" s="3"/>
      <c r="E603" s="0" t="n">
        <v>101</v>
      </c>
      <c r="F603" s="0" t="n">
        <v>27.66039</v>
      </c>
      <c r="G603" s="0" t="n">
        <v>27.59423</v>
      </c>
      <c r="H603" s="0" t="n">
        <v>30</v>
      </c>
      <c r="I603" s="0" t="n">
        <v>63.06226</v>
      </c>
      <c r="J603" s="0" t="n">
        <v>54.69253</v>
      </c>
      <c r="K603" s="0" t="n">
        <f aca="false">J603-N603</f>
        <v>53.685866</v>
      </c>
      <c r="L603" s="0" t="n">
        <v>22.5</v>
      </c>
      <c r="M603" s="0" t="n">
        <v>0.5927</v>
      </c>
      <c r="N603" s="0" t="n">
        <v>1.006664</v>
      </c>
      <c r="O603" s="0" t="n">
        <f aca="false">A603-A$3</f>
        <v>6000</v>
      </c>
      <c r="P603" s="0" t="n">
        <f aca="false">(K$2-K603)*10</f>
        <v>10.0818</v>
      </c>
    </row>
    <row r="604" customFormat="false" ht="13.5" hidden="false" customHeight="false" outlineLevel="0" collapsed="false">
      <c r="A604" s="0" t="n">
        <v>6020</v>
      </c>
      <c r="B604" s="3" t="n">
        <f aca="false">A604/3600</f>
        <v>1.67222222222222</v>
      </c>
      <c r="C604" s="3" t="n">
        <f aca="false">A604-A603</f>
        <v>10</v>
      </c>
      <c r="D604" s="3"/>
      <c r="E604" s="0" t="n">
        <v>101</v>
      </c>
      <c r="F604" s="0" t="n">
        <v>27.66039</v>
      </c>
      <c r="G604" s="0" t="n">
        <v>27.59737</v>
      </c>
      <c r="H604" s="0" t="n">
        <v>30</v>
      </c>
      <c r="I604" s="0" t="n">
        <v>63.06242</v>
      </c>
      <c r="J604" s="0" t="n">
        <v>54.69265</v>
      </c>
      <c r="K604" s="0" t="n">
        <f aca="false">J604-N604</f>
        <v>53.685986</v>
      </c>
      <c r="L604" s="0" t="n">
        <v>22.5</v>
      </c>
      <c r="M604" s="0" t="n">
        <v>0.5934</v>
      </c>
      <c r="N604" s="0" t="n">
        <v>1.006664</v>
      </c>
      <c r="O604" s="0" t="n">
        <f aca="false">A604-A$3</f>
        <v>6010</v>
      </c>
      <c r="P604" s="0" t="n">
        <f aca="false">(K$2-K604)*10</f>
        <v>10.0806</v>
      </c>
    </row>
    <row r="605" customFormat="false" ht="13.5" hidden="false" customHeight="false" outlineLevel="0" collapsed="false">
      <c r="A605" s="0" t="n">
        <v>6030</v>
      </c>
      <c r="B605" s="3" t="n">
        <f aca="false">A605/3600</f>
        <v>1.675</v>
      </c>
      <c r="C605" s="3" t="n">
        <f aca="false">A605-A604</f>
        <v>10</v>
      </c>
      <c r="D605" s="5" t="n">
        <f aca="false">(((M605-M602)*1000)/(A605-A602))*0.310559</f>
        <v>0.0227743266666676</v>
      </c>
      <c r="E605" s="0" t="n">
        <v>101</v>
      </c>
      <c r="F605" s="0" t="n">
        <v>27.65729</v>
      </c>
      <c r="G605" s="0" t="n">
        <v>27.59423</v>
      </c>
      <c r="H605" s="0" t="n">
        <v>30</v>
      </c>
      <c r="I605" s="0" t="n">
        <v>63.0624</v>
      </c>
      <c r="J605" s="0" t="n">
        <v>54.69209</v>
      </c>
      <c r="K605" s="0" t="n">
        <f aca="false">J605-N605</f>
        <v>53.685426</v>
      </c>
      <c r="L605" s="0" t="n">
        <v>22.53</v>
      </c>
      <c r="M605" s="0" t="n">
        <v>0.5943</v>
      </c>
      <c r="N605" s="0" t="n">
        <v>1.006664</v>
      </c>
      <c r="O605" s="0" t="n">
        <f aca="false">A605-A$3</f>
        <v>6020</v>
      </c>
      <c r="P605" s="0" t="n">
        <f aca="false">(K$2-K605)*10</f>
        <v>10.0862</v>
      </c>
    </row>
    <row r="606" customFormat="false" ht="13.5" hidden="false" customHeight="false" outlineLevel="0" collapsed="false">
      <c r="A606" s="0" t="n">
        <v>6040</v>
      </c>
      <c r="B606" s="3" t="n">
        <f aca="false">A606/3600</f>
        <v>1.67777777777778</v>
      </c>
      <c r="C606" s="3" t="n">
        <f aca="false">A606-A605</f>
        <v>10</v>
      </c>
      <c r="D606" s="3"/>
      <c r="E606" s="0" t="n">
        <v>101</v>
      </c>
      <c r="F606" s="0" t="n">
        <v>27.65729</v>
      </c>
      <c r="G606" s="0" t="n">
        <v>27.5911</v>
      </c>
      <c r="H606" s="0" t="n">
        <v>30</v>
      </c>
      <c r="I606" s="0" t="n">
        <v>63.06209</v>
      </c>
      <c r="J606" s="0" t="n">
        <v>54.6908</v>
      </c>
      <c r="K606" s="0" t="n">
        <f aca="false">J606-N606</f>
        <v>53.684136</v>
      </c>
      <c r="L606" s="0" t="n">
        <v>22.48</v>
      </c>
      <c r="M606" s="0" t="n">
        <v>0.5947</v>
      </c>
      <c r="N606" s="0" t="n">
        <v>1.006664</v>
      </c>
      <c r="O606" s="0" t="n">
        <f aca="false">A606-A$3</f>
        <v>6030</v>
      </c>
      <c r="P606" s="0" t="n">
        <f aca="false">(K$2-K606)*10</f>
        <v>10.0991</v>
      </c>
    </row>
    <row r="607" customFormat="false" ht="13.5" hidden="false" customHeight="false" outlineLevel="0" collapsed="false">
      <c r="A607" s="0" t="n">
        <v>6050</v>
      </c>
      <c r="B607" s="3" t="n">
        <f aca="false">A607/3600</f>
        <v>1.68055555555556</v>
      </c>
      <c r="C607" s="3" t="n">
        <f aca="false">A607-A606</f>
        <v>10</v>
      </c>
      <c r="D607" s="3"/>
      <c r="E607" s="0" t="n">
        <v>101</v>
      </c>
      <c r="F607" s="0" t="n">
        <v>27.66349</v>
      </c>
      <c r="G607" s="0" t="n">
        <v>27.5911</v>
      </c>
      <c r="H607" s="0" t="n">
        <v>30</v>
      </c>
      <c r="I607" s="0" t="n">
        <v>63.06057</v>
      </c>
      <c r="J607" s="0" t="n">
        <v>54.68701</v>
      </c>
      <c r="K607" s="0" t="n">
        <f aca="false">J607-N607</f>
        <v>53.680346</v>
      </c>
      <c r="L607" s="0" t="n">
        <v>22.44</v>
      </c>
      <c r="M607" s="0" t="n">
        <v>0.5956</v>
      </c>
      <c r="N607" s="0" t="n">
        <v>1.006664</v>
      </c>
      <c r="O607" s="0" t="n">
        <f aca="false">A607-A$3</f>
        <v>6040</v>
      </c>
      <c r="P607" s="0" t="n">
        <f aca="false">(K$2-K607)*10</f>
        <v>10.137</v>
      </c>
    </row>
    <row r="608" customFormat="false" ht="13.5" hidden="false" customHeight="false" outlineLevel="0" collapsed="false">
      <c r="A608" s="0" t="n">
        <v>6060</v>
      </c>
      <c r="B608" s="3" t="n">
        <f aca="false">A608/3600</f>
        <v>1.68333333333333</v>
      </c>
      <c r="C608" s="3" t="n">
        <f aca="false">A608-A607</f>
        <v>10</v>
      </c>
      <c r="D608" s="5" t="n">
        <f aca="false">(((M608-M605)*1000)/(A608-A605))*0.310559</f>
        <v>0.0186335399999991</v>
      </c>
      <c r="E608" s="0" t="n">
        <v>101</v>
      </c>
      <c r="F608" s="0" t="n">
        <v>27.66039</v>
      </c>
      <c r="G608" s="0" t="n">
        <v>27.5911</v>
      </c>
      <c r="H608" s="0" t="n">
        <v>30</v>
      </c>
      <c r="I608" s="0" t="n">
        <v>63.06273</v>
      </c>
      <c r="J608" s="0" t="n">
        <v>54.69197</v>
      </c>
      <c r="K608" s="0" t="n">
        <f aca="false">J608-N608</f>
        <v>53.685306</v>
      </c>
      <c r="L608" s="0" t="n">
        <v>22.53</v>
      </c>
      <c r="M608" s="0" t="n">
        <v>0.5961</v>
      </c>
      <c r="N608" s="0" t="n">
        <v>1.006664</v>
      </c>
      <c r="O608" s="0" t="n">
        <f aca="false">A608-A$3</f>
        <v>6050</v>
      </c>
      <c r="P608" s="0" t="n">
        <f aca="false">(K$2-K608)*10</f>
        <v>10.0874</v>
      </c>
    </row>
    <row r="609" customFormat="false" ht="13.5" hidden="false" customHeight="false" outlineLevel="0" collapsed="false">
      <c r="A609" s="0" t="n">
        <v>6070</v>
      </c>
      <c r="B609" s="3" t="n">
        <f aca="false">A609/3600</f>
        <v>1.68611111111111</v>
      </c>
      <c r="C609" s="3" t="n">
        <f aca="false">A609-A608</f>
        <v>10</v>
      </c>
      <c r="D609" s="3"/>
      <c r="E609" s="0" t="n">
        <v>101</v>
      </c>
      <c r="F609" s="0" t="n">
        <v>27.66039</v>
      </c>
      <c r="G609" s="0" t="n">
        <v>27.59423</v>
      </c>
      <c r="H609" s="0" t="n">
        <v>30</v>
      </c>
      <c r="I609" s="0" t="n">
        <v>63.06492</v>
      </c>
      <c r="J609" s="0" t="n">
        <v>54.69764</v>
      </c>
      <c r="K609" s="0" t="n">
        <f aca="false">J609-N609</f>
        <v>53.690976</v>
      </c>
      <c r="L609" s="0" t="n">
        <v>22.57</v>
      </c>
      <c r="M609" s="0" t="n">
        <v>0.5966</v>
      </c>
      <c r="N609" s="0" t="n">
        <v>1.006664</v>
      </c>
      <c r="O609" s="0" t="n">
        <f aca="false">A609-A$3</f>
        <v>6060</v>
      </c>
      <c r="P609" s="0" t="n">
        <f aca="false">(K$2-K609)*10</f>
        <v>10.0307</v>
      </c>
    </row>
    <row r="610" customFormat="false" ht="13.5" hidden="false" customHeight="false" outlineLevel="0" collapsed="false">
      <c r="A610" s="0" t="n">
        <v>6080</v>
      </c>
      <c r="B610" s="3" t="n">
        <f aca="false">A610/3600</f>
        <v>1.68888888888889</v>
      </c>
      <c r="C610" s="3" t="n">
        <f aca="false">A610-A609</f>
        <v>10</v>
      </c>
      <c r="D610" s="3"/>
      <c r="E610" s="0" t="n">
        <v>101</v>
      </c>
      <c r="F610" s="0" t="n">
        <v>27.65729</v>
      </c>
      <c r="G610" s="0" t="n">
        <v>27.5911</v>
      </c>
      <c r="H610" s="0" t="n">
        <v>30</v>
      </c>
      <c r="I610" s="0" t="n">
        <v>63.06584</v>
      </c>
      <c r="J610" s="0" t="n">
        <v>54.69957</v>
      </c>
      <c r="K610" s="0" t="n">
        <f aca="false">J610-N610</f>
        <v>53.692906</v>
      </c>
      <c r="L610" s="0" t="n">
        <v>22.59</v>
      </c>
      <c r="M610" s="0" t="n">
        <v>0.5969</v>
      </c>
      <c r="N610" s="0" t="n">
        <v>1.006664</v>
      </c>
      <c r="O610" s="0" t="n">
        <f aca="false">A610-A$3</f>
        <v>6070</v>
      </c>
      <c r="P610" s="0" t="n">
        <f aca="false">(K$2-K610)*10</f>
        <v>10.0114</v>
      </c>
    </row>
    <row r="611" customFormat="false" ht="13.5" hidden="false" customHeight="false" outlineLevel="0" collapsed="false">
      <c r="A611" s="0" t="n">
        <v>6090</v>
      </c>
      <c r="B611" s="3" t="n">
        <f aca="false">A611/3600</f>
        <v>1.69166666666667</v>
      </c>
      <c r="C611" s="3" t="n">
        <f aca="false">A611-A610</f>
        <v>10</v>
      </c>
      <c r="D611" s="5" t="n">
        <f aca="false">(((M611-M608)*1000)/(A611-A608))*0.310559</f>
        <v>0.014492753333334</v>
      </c>
      <c r="E611" s="0" t="n">
        <v>101</v>
      </c>
      <c r="F611" s="0" t="n">
        <v>27.66349</v>
      </c>
      <c r="G611" s="0" t="n">
        <v>27.5911</v>
      </c>
      <c r="H611" s="0" t="n">
        <v>30</v>
      </c>
      <c r="I611" s="0" t="n">
        <v>63.06494</v>
      </c>
      <c r="J611" s="0" t="n">
        <v>54.69723</v>
      </c>
      <c r="K611" s="0" t="n">
        <f aca="false">J611-N611</f>
        <v>53.690566</v>
      </c>
      <c r="L611" s="0" t="n">
        <v>22.55</v>
      </c>
      <c r="M611" s="0" t="n">
        <v>0.5975</v>
      </c>
      <c r="N611" s="0" t="n">
        <v>1.006664</v>
      </c>
      <c r="O611" s="0" t="n">
        <f aca="false">A611-A$3</f>
        <v>6080</v>
      </c>
      <c r="P611" s="0" t="n">
        <f aca="false">(K$2-K611)*10</f>
        <v>10.0348</v>
      </c>
    </row>
    <row r="612" customFormat="false" ht="13.5" hidden="false" customHeight="false" outlineLevel="0" collapsed="false">
      <c r="A612" s="0" t="n">
        <v>6100</v>
      </c>
      <c r="B612" s="3" t="n">
        <f aca="false">A612/3600</f>
        <v>1.69444444444444</v>
      </c>
      <c r="C612" s="3" t="n">
        <f aca="false">A612-A611</f>
        <v>10</v>
      </c>
      <c r="D612" s="3"/>
      <c r="E612" s="0" t="n">
        <v>101</v>
      </c>
      <c r="F612" s="0" t="n">
        <v>27.66039</v>
      </c>
      <c r="G612" s="0" t="n">
        <v>27.5911</v>
      </c>
      <c r="H612" s="0" t="n">
        <v>30</v>
      </c>
      <c r="I612" s="0" t="n">
        <v>63.06383</v>
      </c>
      <c r="J612" s="0" t="n">
        <v>54.69445</v>
      </c>
      <c r="K612" s="0" t="n">
        <f aca="false">J612-N612</f>
        <v>53.687786</v>
      </c>
      <c r="L612" s="0" t="n">
        <v>22.5</v>
      </c>
      <c r="M612" s="0" t="n">
        <v>0.5986</v>
      </c>
      <c r="N612" s="0" t="n">
        <v>1.006664</v>
      </c>
      <c r="O612" s="0" t="n">
        <f aca="false">A612-A$3</f>
        <v>6090</v>
      </c>
      <c r="P612" s="0" t="n">
        <f aca="false">(K$2-K612)*10</f>
        <v>10.0626</v>
      </c>
    </row>
    <row r="613" customFormat="false" ht="13.5" hidden="false" customHeight="false" outlineLevel="0" collapsed="false">
      <c r="A613" s="0" t="n">
        <v>6110</v>
      </c>
      <c r="B613" s="3" t="n">
        <f aca="false">A613/3600</f>
        <v>1.69722222222222</v>
      </c>
      <c r="C613" s="3" t="n">
        <f aca="false">A613-A612</f>
        <v>10</v>
      </c>
      <c r="D613" s="3"/>
      <c r="E613" s="0" t="n">
        <v>101</v>
      </c>
      <c r="F613" s="0" t="n">
        <v>27.66039</v>
      </c>
      <c r="G613" s="0" t="n">
        <v>27.59423</v>
      </c>
      <c r="H613" s="0" t="n">
        <v>30</v>
      </c>
      <c r="I613" s="0" t="n">
        <v>63.06273</v>
      </c>
      <c r="J613" s="0" t="n">
        <v>54.69136</v>
      </c>
      <c r="K613" s="0" t="n">
        <f aca="false">J613-N613</f>
        <v>53.684696</v>
      </c>
      <c r="L613" s="0" t="n">
        <v>22.48</v>
      </c>
      <c r="M613" s="0" t="n">
        <v>0.5995</v>
      </c>
      <c r="N613" s="0" t="n">
        <v>1.006664</v>
      </c>
      <c r="O613" s="0" t="n">
        <f aca="false">A613-A$3</f>
        <v>6100</v>
      </c>
      <c r="P613" s="0" t="n">
        <f aca="false">(K$2-K613)*10</f>
        <v>10.0935</v>
      </c>
    </row>
    <row r="614" customFormat="false" ht="13.5" hidden="false" customHeight="false" outlineLevel="0" collapsed="false">
      <c r="A614" s="0" t="n">
        <v>6120</v>
      </c>
      <c r="B614" s="3" t="n">
        <f aca="false">A614/3600</f>
        <v>1.7</v>
      </c>
      <c r="C614" s="3" t="n">
        <f aca="false">A614-A613</f>
        <v>10</v>
      </c>
      <c r="D614" s="5" t="n">
        <f aca="false">(((M614-M611)*1000)/(A614-A611))*0.310559</f>
        <v>0.0279503099999992</v>
      </c>
      <c r="E614" s="0" t="n">
        <v>101</v>
      </c>
      <c r="F614" s="0" t="n">
        <v>27.66039</v>
      </c>
      <c r="G614" s="0" t="n">
        <v>27.59737</v>
      </c>
      <c r="H614" s="0" t="n">
        <v>30</v>
      </c>
      <c r="I614" s="0" t="n">
        <v>63.06086</v>
      </c>
      <c r="J614" s="0" t="n">
        <v>54.68666</v>
      </c>
      <c r="K614" s="0" t="n">
        <f aca="false">J614-N614</f>
        <v>53.680098</v>
      </c>
      <c r="L614" s="0" t="n">
        <v>22.43</v>
      </c>
      <c r="M614" s="0" t="n">
        <v>0.6002</v>
      </c>
      <c r="N614" s="0" t="n">
        <v>1.006562</v>
      </c>
      <c r="O614" s="0" t="n">
        <f aca="false">A614-A$3</f>
        <v>6110</v>
      </c>
      <c r="P614" s="0" t="n">
        <f aca="false">(K$2-K614)*10</f>
        <v>10.13948</v>
      </c>
    </row>
    <row r="615" customFormat="false" ht="13.5" hidden="false" customHeight="false" outlineLevel="0" collapsed="false">
      <c r="A615" s="0" t="n">
        <v>6130</v>
      </c>
      <c r="B615" s="3" t="n">
        <f aca="false">A615/3600</f>
        <v>1.70277777777778</v>
      </c>
      <c r="C615" s="3" t="n">
        <f aca="false">A615-A614</f>
        <v>10</v>
      </c>
      <c r="D615" s="3"/>
      <c r="E615" s="0" t="n">
        <v>101</v>
      </c>
      <c r="F615" s="0" t="n">
        <v>27.66349</v>
      </c>
      <c r="G615" s="0" t="n">
        <v>27.5911</v>
      </c>
      <c r="H615" s="0" t="n">
        <v>30</v>
      </c>
      <c r="I615" s="0" t="n">
        <v>63.0601</v>
      </c>
      <c r="J615" s="0" t="n">
        <v>54.68467</v>
      </c>
      <c r="K615" s="0" t="n">
        <f aca="false">J615-N615</f>
        <v>53.678006</v>
      </c>
      <c r="L615" s="0" t="n">
        <v>22.44</v>
      </c>
      <c r="M615" s="0" t="n">
        <v>0.6011</v>
      </c>
      <c r="N615" s="0" t="n">
        <v>1.006664</v>
      </c>
      <c r="O615" s="0" t="n">
        <f aca="false">A615-A$3</f>
        <v>6120</v>
      </c>
      <c r="P615" s="0" t="n">
        <f aca="false">(K$2-K615)*10</f>
        <v>10.1604</v>
      </c>
    </row>
    <row r="616" customFormat="false" ht="13.5" hidden="false" customHeight="false" outlineLevel="0" collapsed="false">
      <c r="A616" s="0" t="n">
        <v>6140</v>
      </c>
      <c r="B616" s="3" t="n">
        <f aca="false">A616/3600</f>
        <v>1.70555555555556</v>
      </c>
      <c r="C616" s="3" t="n">
        <f aca="false">A616-A615</f>
        <v>10</v>
      </c>
      <c r="D616" s="3"/>
      <c r="E616" s="0" t="n">
        <v>101</v>
      </c>
      <c r="F616" s="0" t="n">
        <v>27.65729</v>
      </c>
      <c r="G616" s="0" t="n">
        <v>27.5911</v>
      </c>
      <c r="H616" s="0" t="n">
        <v>30</v>
      </c>
      <c r="I616" s="0" t="n">
        <v>63.06006</v>
      </c>
      <c r="J616" s="0" t="n">
        <v>54.68408</v>
      </c>
      <c r="K616" s="0" t="n">
        <f aca="false">J616-N616</f>
        <v>53.677416</v>
      </c>
      <c r="L616" s="0" t="n">
        <v>22.43</v>
      </c>
      <c r="M616" s="0" t="n">
        <v>0.6021</v>
      </c>
      <c r="N616" s="0" t="n">
        <v>1.006664</v>
      </c>
      <c r="O616" s="0" t="n">
        <f aca="false">A616-A$3</f>
        <v>6130</v>
      </c>
      <c r="P616" s="0" t="n">
        <f aca="false">(K$2-K616)*10</f>
        <v>10.1663</v>
      </c>
    </row>
    <row r="617" customFormat="false" ht="13.5" hidden="false" customHeight="false" outlineLevel="0" collapsed="false">
      <c r="A617" s="0" t="n">
        <v>6150</v>
      </c>
      <c r="B617" s="3" t="n">
        <f aca="false">A617/3600</f>
        <v>1.70833333333333</v>
      </c>
      <c r="C617" s="3" t="n">
        <f aca="false">A617-A616</f>
        <v>10</v>
      </c>
      <c r="D617" s="5" t="n">
        <f aca="false">(((M617-M614)*1000)/(A617-A614))*0.310559</f>
        <v>0.0207039333333333</v>
      </c>
      <c r="E617" s="0" t="n">
        <v>101</v>
      </c>
      <c r="F617" s="0" t="n">
        <v>27.66349</v>
      </c>
      <c r="G617" s="0" t="n">
        <v>27.59423</v>
      </c>
      <c r="H617" s="0" t="n">
        <v>30</v>
      </c>
      <c r="I617" s="0" t="n">
        <v>63.06103</v>
      </c>
      <c r="J617" s="0" t="n">
        <v>54.6864</v>
      </c>
      <c r="K617" s="0" t="n">
        <f aca="false">J617-N617</f>
        <v>53.679736</v>
      </c>
      <c r="L617" s="0" t="n">
        <v>22.47</v>
      </c>
      <c r="M617" s="0" t="n">
        <v>0.6022</v>
      </c>
      <c r="N617" s="0" t="n">
        <v>1.006664</v>
      </c>
      <c r="O617" s="0" t="n">
        <f aca="false">A617-A$3</f>
        <v>6140</v>
      </c>
      <c r="P617" s="0" t="n">
        <f aca="false">(K$2-K617)*10</f>
        <v>10.1431</v>
      </c>
    </row>
    <row r="618" customFormat="false" ht="13.5" hidden="false" customHeight="false" outlineLevel="0" collapsed="false">
      <c r="A618" s="0" t="n">
        <v>6160</v>
      </c>
      <c r="B618" s="3" t="n">
        <f aca="false">A618/3600</f>
        <v>1.71111111111111</v>
      </c>
      <c r="C618" s="3" t="n">
        <f aca="false">A618-A617</f>
        <v>10</v>
      </c>
      <c r="D618" s="3"/>
      <c r="E618" s="0" t="n">
        <v>101</v>
      </c>
      <c r="F618" s="0" t="n">
        <v>27.66039</v>
      </c>
      <c r="G618" s="0" t="n">
        <v>27.59737</v>
      </c>
      <c r="H618" s="0" t="n">
        <v>30</v>
      </c>
      <c r="I618" s="0" t="n">
        <v>63.06258</v>
      </c>
      <c r="J618" s="0" t="n">
        <v>54.69046</v>
      </c>
      <c r="K618" s="0" t="n">
        <f aca="false">J618-N618</f>
        <v>53.683796</v>
      </c>
      <c r="L618" s="0" t="n">
        <v>22.53</v>
      </c>
      <c r="M618" s="0" t="n">
        <v>0.6026</v>
      </c>
      <c r="N618" s="0" t="n">
        <v>1.006664</v>
      </c>
      <c r="O618" s="0" t="n">
        <f aca="false">A618-A$3</f>
        <v>6150</v>
      </c>
      <c r="P618" s="0" t="n">
        <f aca="false">(K$2-K618)*10</f>
        <v>10.1025</v>
      </c>
    </row>
    <row r="619" customFormat="false" ht="13.5" hidden="false" customHeight="false" outlineLevel="0" collapsed="false">
      <c r="A619" s="0" t="n">
        <v>6170</v>
      </c>
      <c r="B619" s="3" t="n">
        <f aca="false">A619/3600</f>
        <v>1.71388888888889</v>
      </c>
      <c r="C619" s="3" t="n">
        <f aca="false">A619-A618</f>
        <v>10</v>
      </c>
      <c r="D619" s="3"/>
      <c r="E619" s="0" t="n">
        <v>101</v>
      </c>
      <c r="F619" s="0" t="n">
        <v>27.66039</v>
      </c>
      <c r="G619" s="0" t="n">
        <v>27.59423</v>
      </c>
      <c r="H619" s="0" t="n">
        <v>30</v>
      </c>
      <c r="I619" s="0" t="n">
        <v>63.06398</v>
      </c>
      <c r="J619" s="0" t="n">
        <v>54.69341</v>
      </c>
      <c r="K619" s="0" t="n">
        <f aca="false">J619-N619</f>
        <v>53.686746</v>
      </c>
      <c r="L619" s="0" t="n">
        <v>22.55</v>
      </c>
      <c r="M619" s="0" t="n">
        <v>0.6032</v>
      </c>
      <c r="N619" s="0" t="n">
        <v>1.006664</v>
      </c>
      <c r="O619" s="0" t="n">
        <f aca="false">A619-A$3</f>
        <v>6160</v>
      </c>
      <c r="P619" s="0" t="n">
        <f aca="false">(K$2-K619)*10</f>
        <v>10.073</v>
      </c>
    </row>
    <row r="620" customFormat="false" ht="13.5" hidden="false" customHeight="false" outlineLevel="0" collapsed="false">
      <c r="A620" s="0" t="n">
        <v>6180</v>
      </c>
      <c r="B620" s="3" t="n">
        <f aca="false">A620/3600</f>
        <v>1.71666666666667</v>
      </c>
      <c r="C620" s="3" t="n">
        <f aca="false">A620-A619</f>
        <v>10</v>
      </c>
      <c r="D620" s="5" t="n">
        <f aca="false">(((M620-M617)*1000)/(A620-A617))*0.310559</f>
        <v>0.0134575566666675</v>
      </c>
      <c r="E620" s="0" t="n">
        <v>101</v>
      </c>
      <c r="F620" s="0" t="n">
        <v>27.66349</v>
      </c>
      <c r="G620" s="0" t="n">
        <v>27.5911</v>
      </c>
      <c r="H620" s="0" t="n">
        <v>30</v>
      </c>
      <c r="I620" s="0" t="n">
        <v>63.06525</v>
      </c>
      <c r="J620" s="0" t="n">
        <v>54.69621</v>
      </c>
      <c r="K620" s="0" t="n">
        <f aca="false">J620-N620</f>
        <v>53.689546</v>
      </c>
      <c r="L620" s="0" t="n">
        <v>22.54</v>
      </c>
      <c r="M620" s="0" t="n">
        <v>0.6035</v>
      </c>
      <c r="N620" s="0" t="n">
        <v>1.006664</v>
      </c>
      <c r="O620" s="0" t="n">
        <f aca="false">A620-A$3</f>
        <v>6170</v>
      </c>
      <c r="P620" s="0" t="n">
        <f aca="false">(K$2-K620)*10</f>
        <v>10.045</v>
      </c>
    </row>
    <row r="621" customFormat="false" ht="13.5" hidden="false" customHeight="false" outlineLevel="0" collapsed="false">
      <c r="A621" s="0" t="n">
        <v>6190</v>
      </c>
      <c r="B621" s="3" t="n">
        <f aca="false">A621/3600</f>
        <v>1.71944444444444</v>
      </c>
      <c r="C621" s="3" t="n">
        <f aca="false">A621-A620</f>
        <v>10</v>
      </c>
      <c r="D621" s="3"/>
      <c r="E621" s="0" t="n">
        <v>101</v>
      </c>
      <c r="F621" s="0" t="n">
        <v>27.66039</v>
      </c>
      <c r="G621" s="0" t="n">
        <v>27.5911</v>
      </c>
      <c r="H621" s="0" t="n">
        <v>30</v>
      </c>
      <c r="I621" s="0" t="n">
        <v>63.06555</v>
      </c>
      <c r="J621" s="0" t="n">
        <v>54.6965</v>
      </c>
      <c r="K621" s="0" t="n">
        <f aca="false">J621-N621</f>
        <v>53.689836</v>
      </c>
      <c r="L621" s="0" t="n">
        <v>22.55</v>
      </c>
      <c r="M621" s="0" t="n">
        <v>0.6045</v>
      </c>
      <c r="N621" s="0" t="n">
        <v>1.006664</v>
      </c>
      <c r="O621" s="0" t="n">
        <f aca="false">A621-A$3</f>
        <v>6180</v>
      </c>
      <c r="P621" s="0" t="n">
        <f aca="false">(K$2-K621)*10</f>
        <v>10.0421</v>
      </c>
    </row>
    <row r="622" customFormat="false" ht="13.5" hidden="false" customHeight="false" outlineLevel="0" collapsed="false">
      <c r="A622" s="0" t="n">
        <v>6200</v>
      </c>
      <c r="B622" s="3" t="n">
        <f aca="false">A622/3600</f>
        <v>1.72222222222222</v>
      </c>
      <c r="C622" s="3" t="n">
        <f aca="false">A622-A621</f>
        <v>10</v>
      </c>
      <c r="D622" s="3"/>
      <c r="E622" s="0" t="n">
        <v>101</v>
      </c>
      <c r="F622" s="0" t="n">
        <v>27.66039</v>
      </c>
      <c r="G622" s="0" t="n">
        <v>27.5911</v>
      </c>
      <c r="H622" s="0" t="n">
        <v>30</v>
      </c>
      <c r="I622" s="0" t="n">
        <v>63.06445</v>
      </c>
      <c r="J622" s="0" t="n">
        <v>54.69416</v>
      </c>
      <c r="K622" s="0" t="n">
        <f aca="false">J622-N622</f>
        <v>53.687496</v>
      </c>
      <c r="L622" s="0" t="n">
        <v>22.54</v>
      </c>
      <c r="M622" s="0" t="n">
        <v>0.6051</v>
      </c>
      <c r="N622" s="0" t="n">
        <v>1.006664</v>
      </c>
      <c r="O622" s="0" t="n">
        <f aca="false">A622-A$3</f>
        <v>6190</v>
      </c>
      <c r="P622" s="0" t="n">
        <f aca="false">(K$2-K622)*10</f>
        <v>10.0655</v>
      </c>
    </row>
    <row r="623" customFormat="false" ht="13.5" hidden="false" customHeight="false" outlineLevel="0" collapsed="false">
      <c r="A623" s="0" t="n">
        <v>6210</v>
      </c>
      <c r="B623" s="3" t="n">
        <f aca="false">A623/3600</f>
        <v>1.725</v>
      </c>
      <c r="C623" s="3" t="n">
        <f aca="false">A623-A622</f>
        <v>10</v>
      </c>
      <c r="D623" s="5" t="n">
        <f aca="false">(((M623-M620)*1000)/(A623-A620))*0.310559</f>
        <v>0.023809523333333</v>
      </c>
      <c r="E623" s="0" t="n">
        <v>101</v>
      </c>
      <c r="F623" s="0" t="n">
        <v>27.66349</v>
      </c>
      <c r="G623" s="0" t="n">
        <v>27.59423</v>
      </c>
      <c r="H623" s="0" t="n">
        <v>30</v>
      </c>
      <c r="I623" s="0" t="n">
        <v>63.06385</v>
      </c>
      <c r="J623" s="0" t="n">
        <v>54.69253</v>
      </c>
      <c r="K623" s="0" t="n">
        <f aca="false">J623-N623</f>
        <v>53.685866</v>
      </c>
      <c r="L623" s="0" t="n">
        <v>22.55</v>
      </c>
      <c r="M623" s="0" t="n">
        <v>0.6058</v>
      </c>
      <c r="N623" s="0" t="n">
        <v>1.006664</v>
      </c>
      <c r="O623" s="0" t="n">
        <f aca="false">A623-A$3</f>
        <v>6200</v>
      </c>
      <c r="P623" s="0" t="n">
        <f aca="false">(K$2-K623)*10</f>
        <v>10.0818</v>
      </c>
    </row>
    <row r="624" customFormat="false" ht="13.5" hidden="false" customHeight="false" outlineLevel="0" collapsed="false">
      <c r="A624" s="0" t="n">
        <v>6220</v>
      </c>
      <c r="B624" s="3" t="n">
        <f aca="false">A624/3600</f>
        <v>1.72777777777778</v>
      </c>
      <c r="C624" s="3" t="n">
        <f aca="false">A624-A623</f>
        <v>10</v>
      </c>
      <c r="D624" s="3"/>
      <c r="E624" s="0" t="n">
        <v>101</v>
      </c>
      <c r="F624" s="0" t="n">
        <v>27.66039</v>
      </c>
      <c r="G624" s="0" t="n">
        <v>27.5911</v>
      </c>
      <c r="H624" s="0" t="n">
        <v>30</v>
      </c>
      <c r="I624" s="0" t="n">
        <v>63.06352</v>
      </c>
      <c r="J624" s="0" t="n">
        <v>54.69124</v>
      </c>
      <c r="K624" s="0" t="n">
        <f aca="false">J624-N624</f>
        <v>53.684576</v>
      </c>
      <c r="L624" s="0" t="n">
        <v>22.5</v>
      </c>
      <c r="M624" s="0" t="n">
        <v>0.6065</v>
      </c>
      <c r="N624" s="0" t="n">
        <v>1.006664</v>
      </c>
      <c r="O624" s="0" t="n">
        <f aca="false">A624-A$3</f>
        <v>6210</v>
      </c>
      <c r="P624" s="0" t="n">
        <f aca="false">(K$2-K624)*10</f>
        <v>10.0947</v>
      </c>
    </row>
    <row r="625" customFormat="false" ht="13.5" hidden="false" customHeight="false" outlineLevel="0" collapsed="false">
      <c r="A625" s="0" t="n">
        <v>6230</v>
      </c>
      <c r="B625" s="3" t="n">
        <f aca="false">A625/3600</f>
        <v>1.73055555555556</v>
      </c>
      <c r="C625" s="3" t="n">
        <f aca="false">A625-A624</f>
        <v>10</v>
      </c>
      <c r="D625" s="3"/>
      <c r="E625" s="0" t="n">
        <v>101</v>
      </c>
      <c r="F625" s="0" t="n">
        <v>27.66349</v>
      </c>
      <c r="G625" s="0" t="n">
        <v>27.59737</v>
      </c>
      <c r="H625" s="0" t="n">
        <v>30</v>
      </c>
      <c r="I625" s="0" t="n">
        <v>63.06307</v>
      </c>
      <c r="J625" s="0" t="n">
        <v>54.68988</v>
      </c>
      <c r="K625" s="0" t="n">
        <f aca="false">J625-N625</f>
        <v>53.683216</v>
      </c>
      <c r="L625" s="0" t="n">
        <v>22.49</v>
      </c>
      <c r="M625" s="0" t="n">
        <v>0.6073</v>
      </c>
      <c r="N625" s="0" t="n">
        <v>1.006664</v>
      </c>
      <c r="O625" s="0" t="n">
        <f aca="false">A625-A$3</f>
        <v>6220</v>
      </c>
      <c r="P625" s="0" t="n">
        <f aca="false">(K$2-K625)*10</f>
        <v>10.1083</v>
      </c>
    </row>
    <row r="626" customFormat="false" ht="13.5" hidden="false" customHeight="false" outlineLevel="0" collapsed="false">
      <c r="A626" s="0" t="n">
        <v>6240</v>
      </c>
      <c r="B626" s="3" t="n">
        <f aca="false">A626/3600</f>
        <v>1.73333333333333</v>
      </c>
      <c r="C626" s="3" t="n">
        <f aca="false">A626-A625</f>
        <v>10</v>
      </c>
      <c r="D626" s="5" t="n">
        <f aca="false">(((M626-M623)*1000)/(A626-A623))*0.310559</f>
        <v>0.0217391299999999</v>
      </c>
      <c r="E626" s="0" t="n">
        <v>101</v>
      </c>
      <c r="F626" s="0" t="n">
        <v>27.66349</v>
      </c>
      <c r="G626" s="0" t="n">
        <v>27.59737</v>
      </c>
      <c r="H626" s="0" t="n">
        <v>30</v>
      </c>
      <c r="I626" s="0" t="n">
        <v>63.06275</v>
      </c>
      <c r="J626" s="0" t="n">
        <v>54.68885</v>
      </c>
      <c r="K626" s="0" t="n">
        <f aca="false">J626-N626</f>
        <v>53.682186</v>
      </c>
      <c r="L626" s="0" t="n">
        <v>22.47</v>
      </c>
      <c r="M626" s="0" t="n">
        <v>0.6079</v>
      </c>
      <c r="N626" s="0" t="n">
        <v>1.006664</v>
      </c>
      <c r="O626" s="0" t="n">
        <f aca="false">A626-A$3</f>
        <v>6230</v>
      </c>
      <c r="P626" s="0" t="n">
        <f aca="false">(K$2-K626)*10</f>
        <v>10.1186</v>
      </c>
    </row>
    <row r="627" customFormat="false" ht="13.5" hidden="false" customHeight="false" outlineLevel="0" collapsed="false">
      <c r="A627" s="0" t="n">
        <v>6250</v>
      </c>
      <c r="B627" s="3" t="n">
        <f aca="false">A627/3600</f>
        <v>1.73611111111111</v>
      </c>
      <c r="C627" s="3" t="n">
        <f aca="false">A627-A626</f>
        <v>10</v>
      </c>
      <c r="D627" s="3"/>
      <c r="E627" s="0" t="n">
        <v>101</v>
      </c>
      <c r="F627" s="0" t="n">
        <v>27.66039</v>
      </c>
      <c r="G627" s="0" t="n">
        <v>27.59737</v>
      </c>
      <c r="H627" s="0" t="n">
        <v>30</v>
      </c>
      <c r="I627" s="0" t="n">
        <v>63.06226</v>
      </c>
      <c r="J627" s="0" t="n">
        <v>54.68739</v>
      </c>
      <c r="K627" s="0" t="n">
        <f aca="false">J627-N627</f>
        <v>53.680726</v>
      </c>
      <c r="L627" s="0" t="n">
        <v>22.45</v>
      </c>
      <c r="M627" s="0" t="n">
        <v>0.6087</v>
      </c>
      <c r="N627" s="0" t="n">
        <v>1.006664</v>
      </c>
      <c r="O627" s="0" t="n">
        <f aca="false">A627-A$3</f>
        <v>6240</v>
      </c>
      <c r="P627" s="0" t="n">
        <f aca="false">(K$2-K627)*10</f>
        <v>10.1332</v>
      </c>
    </row>
    <row r="628" customFormat="false" ht="13.5" hidden="false" customHeight="false" outlineLevel="0" collapsed="false">
      <c r="A628" s="0" t="n">
        <v>6260</v>
      </c>
      <c r="B628" s="3" t="n">
        <f aca="false">A628/3600</f>
        <v>1.73888888888889</v>
      </c>
      <c r="C628" s="3" t="n">
        <f aca="false">A628-A627</f>
        <v>10</v>
      </c>
      <c r="D628" s="3"/>
      <c r="E628" s="0" t="n">
        <v>101</v>
      </c>
      <c r="F628" s="0" t="n">
        <v>27.66039</v>
      </c>
      <c r="G628" s="0" t="n">
        <v>27.5911</v>
      </c>
      <c r="H628" s="0" t="n">
        <v>30</v>
      </c>
      <c r="I628" s="0" t="n">
        <v>63.06242</v>
      </c>
      <c r="J628" s="0" t="n">
        <v>54.68788</v>
      </c>
      <c r="K628" s="0" t="n">
        <f aca="false">J628-N628</f>
        <v>53.681216</v>
      </c>
      <c r="L628" s="0" t="n">
        <v>22.46</v>
      </c>
      <c r="M628" s="0" t="n">
        <v>0.6095</v>
      </c>
      <c r="N628" s="0" t="n">
        <v>1.006664</v>
      </c>
      <c r="O628" s="0" t="n">
        <f aca="false">A628-A$3</f>
        <v>6250</v>
      </c>
      <c r="P628" s="0" t="n">
        <f aca="false">(K$2-K628)*10</f>
        <v>10.1283</v>
      </c>
    </row>
    <row r="629" customFormat="false" ht="13.5" hidden="false" customHeight="false" outlineLevel="0" collapsed="false">
      <c r="A629" s="0" t="n">
        <v>6270</v>
      </c>
      <c r="B629" s="3" t="n">
        <f aca="false">A629/3600</f>
        <v>1.74166666666667</v>
      </c>
      <c r="C629" s="3" t="n">
        <f aca="false">A629-A628</f>
        <v>10</v>
      </c>
      <c r="D629" s="5" t="n">
        <f aca="false">(((M629-M626)*1000)/(A629-A626))*0.310559</f>
        <v>0.0227743266666665</v>
      </c>
      <c r="E629" s="0" t="n">
        <v>101</v>
      </c>
      <c r="F629" s="0" t="n">
        <v>27.66349</v>
      </c>
      <c r="G629" s="0" t="n">
        <v>27.5911</v>
      </c>
      <c r="H629" s="0" t="n">
        <v>30</v>
      </c>
      <c r="I629" s="0" t="n">
        <v>63.06228</v>
      </c>
      <c r="J629" s="0" t="n">
        <v>54.68701</v>
      </c>
      <c r="K629" s="0" t="n">
        <f aca="false">J629-N629</f>
        <v>53.680346</v>
      </c>
      <c r="L629" s="0" t="n">
        <v>22.48</v>
      </c>
      <c r="M629" s="0" t="n">
        <v>0.6101</v>
      </c>
      <c r="N629" s="0" t="n">
        <v>1.006664</v>
      </c>
      <c r="O629" s="0" t="n">
        <f aca="false">A629-A$3</f>
        <v>6260</v>
      </c>
      <c r="P629" s="0" t="n">
        <f aca="false">(K$2-K629)*10</f>
        <v>10.137</v>
      </c>
    </row>
    <row r="630" customFormat="false" ht="13.5" hidden="false" customHeight="false" outlineLevel="0" collapsed="false">
      <c r="A630" s="0" t="n">
        <v>6280</v>
      </c>
      <c r="B630" s="3" t="n">
        <f aca="false">A630/3600</f>
        <v>1.74444444444444</v>
      </c>
      <c r="C630" s="3" t="n">
        <f aca="false">A630-A629</f>
        <v>10</v>
      </c>
      <c r="D630" s="3"/>
      <c r="E630" s="0" t="n">
        <v>101</v>
      </c>
      <c r="F630" s="0" t="n">
        <v>27.66039</v>
      </c>
      <c r="G630" s="0" t="n">
        <v>27.59737</v>
      </c>
      <c r="H630" s="0" t="n">
        <v>30</v>
      </c>
      <c r="I630" s="0" t="n">
        <v>63.06164</v>
      </c>
      <c r="J630" s="0" t="n">
        <v>54.68549</v>
      </c>
      <c r="K630" s="0" t="n">
        <f aca="false">J630-N630</f>
        <v>53.678826</v>
      </c>
      <c r="L630" s="0" t="n">
        <v>22.44</v>
      </c>
      <c r="M630" s="0" t="n">
        <v>0.6109</v>
      </c>
      <c r="N630" s="0" t="n">
        <v>1.006664</v>
      </c>
      <c r="O630" s="0" t="n">
        <f aca="false">A630-A$3</f>
        <v>6270</v>
      </c>
      <c r="P630" s="0" t="n">
        <f aca="false">(K$2-K630)*10</f>
        <v>10.1522</v>
      </c>
    </row>
    <row r="631" customFormat="false" ht="13.5" hidden="false" customHeight="false" outlineLevel="0" collapsed="false">
      <c r="A631" s="0" t="n">
        <v>6290</v>
      </c>
      <c r="B631" s="3" t="n">
        <f aca="false">A631/3600</f>
        <v>1.74722222222222</v>
      </c>
      <c r="C631" s="3" t="n">
        <f aca="false">A631-A630</f>
        <v>10</v>
      </c>
      <c r="D631" s="3"/>
      <c r="E631" s="0" t="n">
        <v>101</v>
      </c>
      <c r="F631" s="0" t="n">
        <v>27.66349</v>
      </c>
      <c r="G631" s="0" t="n">
        <v>27.59423</v>
      </c>
      <c r="H631" s="0" t="n">
        <v>30</v>
      </c>
      <c r="I631" s="0" t="n">
        <v>63.06135</v>
      </c>
      <c r="J631" s="0" t="n">
        <v>54.68479</v>
      </c>
      <c r="K631" s="0" t="n">
        <f aca="false">J631-N631</f>
        <v>53.678126</v>
      </c>
      <c r="L631" s="0" t="n">
        <v>22.46</v>
      </c>
      <c r="M631" s="0" t="n">
        <v>0.6116</v>
      </c>
      <c r="N631" s="0" t="n">
        <v>1.006664</v>
      </c>
      <c r="O631" s="0" t="n">
        <f aca="false">A631-A$3</f>
        <v>6280</v>
      </c>
      <c r="P631" s="0" t="n">
        <f aca="false">(K$2-K631)*10</f>
        <v>10.1592</v>
      </c>
    </row>
    <row r="632" customFormat="false" ht="13.5" hidden="false" customHeight="false" outlineLevel="0" collapsed="false">
      <c r="A632" s="0" t="n">
        <v>6300</v>
      </c>
      <c r="B632" s="3" t="n">
        <f aca="false">A632/3600</f>
        <v>1.75</v>
      </c>
      <c r="C632" s="3" t="n">
        <f aca="false">A632-A631</f>
        <v>10</v>
      </c>
      <c r="D632" s="5" t="n">
        <f aca="false">(((M632-M629)*1000)/(A632-A629))*0.310559</f>
        <v>0.0238095233333342</v>
      </c>
      <c r="E632" s="0" t="n">
        <v>101</v>
      </c>
      <c r="F632" s="0" t="n">
        <v>27.66349</v>
      </c>
      <c r="G632" s="0" t="n">
        <v>27.59423</v>
      </c>
      <c r="H632" s="0" t="n">
        <v>30</v>
      </c>
      <c r="I632" s="0" t="n">
        <v>63.06103</v>
      </c>
      <c r="J632" s="0" t="n">
        <v>54.68421</v>
      </c>
      <c r="K632" s="0" t="n">
        <f aca="false">J632-N632</f>
        <v>53.677546</v>
      </c>
      <c r="L632" s="0" t="n">
        <v>22.44</v>
      </c>
      <c r="M632" s="0" t="n">
        <v>0.6124</v>
      </c>
      <c r="N632" s="0" t="n">
        <v>1.006664</v>
      </c>
      <c r="O632" s="0" t="n">
        <f aca="false">A632-A$3</f>
        <v>6290</v>
      </c>
      <c r="P632" s="0" t="n">
        <f aca="false">(K$2-K632)*10</f>
        <v>10.165</v>
      </c>
    </row>
    <row r="633" customFormat="false" ht="13.5" hidden="false" customHeight="false" outlineLevel="0" collapsed="false">
      <c r="A633" s="0" t="n">
        <v>6310</v>
      </c>
      <c r="B633" s="3" t="n">
        <f aca="false">A633/3600</f>
        <v>1.75277777777778</v>
      </c>
      <c r="C633" s="3" t="n">
        <f aca="false">A633-A632</f>
        <v>10</v>
      </c>
      <c r="D633" s="3"/>
      <c r="E633" s="0" t="n">
        <v>101</v>
      </c>
      <c r="F633" s="0" t="n">
        <v>27.66039</v>
      </c>
      <c r="G633" s="0" t="n">
        <v>27.59423</v>
      </c>
      <c r="H633" s="0" t="n">
        <v>30</v>
      </c>
      <c r="I633" s="0" t="n">
        <v>63.06133</v>
      </c>
      <c r="J633" s="0" t="n">
        <v>54.68435</v>
      </c>
      <c r="K633" s="0" t="n">
        <f aca="false">J633-N633</f>
        <v>53.677686</v>
      </c>
      <c r="L633" s="0" t="n">
        <v>22.45</v>
      </c>
      <c r="M633" s="0" t="n">
        <v>0.613</v>
      </c>
      <c r="N633" s="0" t="n">
        <v>1.006664</v>
      </c>
      <c r="O633" s="0" t="n">
        <f aca="false">A633-A$3</f>
        <v>6300</v>
      </c>
      <c r="P633" s="0" t="n">
        <f aca="false">(K$2-K633)*10</f>
        <v>10.1636</v>
      </c>
    </row>
    <row r="634" customFormat="false" ht="13.5" hidden="false" customHeight="false" outlineLevel="0" collapsed="false">
      <c r="A634" s="0" t="n">
        <v>6320</v>
      </c>
      <c r="B634" s="3" t="n">
        <f aca="false">A634/3600</f>
        <v>1.75555555555556</v>
      </c>
      <c r="C634" s="3" t="n">
        <f aca="false">A634-A633</f>
        <v>10</v>
      </c>
      <c r="D634" s="3"/>
      <c r="E634" s="0" t="n">
        <v>101</v>
      </c>
      <c r="F634" s="0" t="n">
        <v>27.66349</v>
      </c>
      <c r="G634" s="0" t="n">
        <v>27.59737</v>
      </c>
      <c r="H634" s="0" t="n">
        <v>30</v>
      </c>
      <c r="I634" s="0" t="n">
        <v>63.06166</v>
      </c>
      <c r="J634" s="0" t="n">
        <v>54.68462</v>
      </c>
      <c r="K634" s="0" t="n">
        <f aca="false">J634-N634</f>
        <v>53.677956</v>
      </c>
      <c r="L634" s="0" t="n">
        <v>22.47</v>
      </c>
      <c r="M634" s="0" t="n">
        <v>0.6136</v>
      </c>
      <c r="N634" s="0" t="n">
        <v>1.006664</v>
      </c>
      <c r="O634" s="0" t="n">
        <f aca="false">A634-A$3</f>
        <v>6310</v>
      </c>
      <c r="P634" s="0" t="n">
        <f aca="false">(K$2-K634)*10</f>
        <v>10.1609</v>
      </c>
    </row>
    <row r="635" customFormat="false" ht="13.5" hidden="false" customHeight="false" outlineLevel="0" collapsed="false">
      <c r="A635" s="0" t="n">
        <v>6330</v>
      </c>
      <c r="B635" s="3" t="n">
        <f aca="false">A635/3600</f>
        <v>1.75833333333333</v>
      </c>
      <c r="C635" s="3" t="n">
        <f aca="false">A635-A634</f>
        <v>10</v>
      </c>
      <c r="D635" s="5" t="n">
        <f aca="false">(((M635-M632)*1000)/(A635-A632))*0.310559</f>
        <v>0.0196687366666657</v>
      </c>
      <c r="E635" s="0" t="n">
        <v>101</v>
      </c>
      <c r="F635" s="0" t="n">
        <v>27.66039</v>
      </c>
      <c r="G635" s="0" t="n">
        <v>27.59737</v>
      </c>
      <c r="H635" s="0" t="n">
        <v>30</v>
      </c>
      <c r="I635" s="0" t="n">
        <v>63.06226</v>
      </c>
      <c r="J635" s="0" t="n">
        <v>54.68652</v>
      </c>
      <c r="K635" s="0" t="n">
        <f aca="false">J635-N635</f>
        <v>53.679856</v>
      </c>
      <c r="L635" s="0" t="n">
        <v>22.47</v>
      </c>
      <c r="M635" s="0" t="n">
        <v>0.6143</v>
      </c>
      <c r="N635" s="0" t="n">
        <v>1.006664</v>
      </c>
      <c r="O635" s="0" t="n">
        <f aca="false">A635-A$3</f>
        <v>6320</v>
      </c>
      <c r="P635" s="0" t="n">
        <f aca="false">(K$2-K635)*10</f>
        <v>10.1419</v>
      </c>
    </row>
    <row r="636" customFormat="false" ht="13.5" hidden="false" customHeight="false" outlineLevel="0" collapsed="false">
      <c r="A636" s="0" t="n">
        <v>6340</v>
      </c>
      <c r="B636" s="3" t="n">
        <f aca="false">A636/3600</f>
        <v>1.76111111111111</v>
      </c>
      <c r="C636" s="3" t="n">
        <f aca="false">A636-A635</f>
        <v>10</v>
      </c>
      <c r="D636" s="3"/>
      <c r="E636" s="0" t="n">
        <v>101</v>
      </c>
      <c r="F636" s="0" t="n">
        <v>27.66349</v>
      </c>
      <c r="G636" s="0" t="n">
        <v>27.59737</v>
      </c>
      <c r="H636" s="0" t="n">
        <v>30</v>
      </c>
      <c r="I636" s="0" t="n">
        <v>63.06338</v>
      </c>
      <c r="J636" s="0" t="n">
        <v>54.68871</v>
      </c>
      <c r="K636" s="0" t="n">
        <f aca="false">J636-N636</f>
        <v>53.682046</v>
      </c>
      <c r="L636" s="0" t="n">
        <v>22.48</v>
      </c>
      <c r="M636" s="0" t="n">
        <v>0.6147</v>
      </c>
      <c r="N636" s="0" t="n">
        <v>1.006664</v>
      </c>
      <c r="O636" s="0" t="n">
        <f aca="false">A636-A$3</f>
        <v>6330</v>
      </c>
      <c r="P636" s="0" t="n">
        <f aca="false">(K$2-K636)*10</f>
        <v>10.12</v>
      </c>
    </row>
    <row r="637" customFormat="false" ht="13.5" hidden="false" customHeight="false" outlineLevel="0" collapsed="false">
      <c r="A637" s="0" t="n">
        <v>6350</v>
      </c>
      <c r="B637" s="3" t="n">
        <f aca="false">A637/3600</f>
        <v>1.76388888888889</v>
      </c>
      <c r="C637" s="3" t="n">
        <f aca="false">A637-A636</f>
        <v>10</v>
      </c>
      <c r="D637" s="3"/>
      <c r="E637" s="0" t="n">
        <v>101</v>
      </c>
      <c r="F637" s="0" t="n">
        <v>27.66349</v>
      </c>
      <c r="G637" s="0" t="n">
        <v>27.59423</v>
      </c>
      <c r="H637" s="0" t="n">
        <v>30</v>
      </c>
      <c r="I637" s="0" t="n">
        <v>63.06432</v>
      </c>
      <c r="J637" s="0" t="n">
        <v>54.69122</v>
      </c>
      <c r="K637" s="0" t="n">
        <f aca="false">J637-N637</f>
        <v>53.684556</v>
      </c>
      <c r="L637" s="0" t="n">
        <v>22.52</v>
      </c>
      <c r="M637" s="0" t="n">
        <v>0.6152</v>
      </c>
      <c r="N637" s="0" t="n">
        <v>1.006664</v>
      </c>
      <c r="O637" s="0" t="n">
        <f aca="false">A637-A$3</f>
        <v>6340</v>
      </c>
      <c r="P637" s="0" t="n">
        <f aca="false">(K$2-K637)*10</f>
        <v>10.0949</v>
      </c>
    </row>
    <row r="638" customFormat="false" ht="13.5" hidden="false" customHeight="false" outlineLevel="0" collapsed="false">
      <c r="A638" s="0" t="n">
        <v>6360</v>
      </c>
      <c r="B638" s="3" t="n">
        <f aca="false">A638/3600</f>
        <v>1.76666666666667</v>
      </c>
      <c r="C638" s="3" t="n">
        <f aca="false">A638-A637</f>
        <v>10</v>
      </c>
      <c r="D638" s="5" t="n">
        <f aca="false">(((M638-M635)*1000)/(A638-A635))*0.310559</f>
        <v>0.0134575566666675</v>
      </c>
      <c r="E638" s="0" t="n">
        <v>101</v>
      </c>
      <c r="F638" s="0" t="n">
        <v>27.66349</v>
      </c>
      <c r="G638" s="0" t="n">
        <v>27.59423</v>
      </c>
      <c r="H638" s="0" t="n">
        <v>30</v>
      </c>
      <c r="I638" s="0" t="n">
        <v>63.0651</v>
      </c>
      <c r="J638" s="0" t="n">
        <v>54.69238</v>
      </c>
      <c r="K638" s="0" t="n">
        <f aca="false">J638-N638</f>
        <v>53.685716</v>
      </c>
      <c r="L638" s="0" t="n">
        <v>22.53</v>
      </c>
      <c r="M638" s="0" t="n">
        <v>0.6156</v>
      </c>
      <c r="N638" s="0" t="n">
        <v>1.006664</v>
      </c>
      <c r="O638" s="0" t="n">
        <f aca="false">A638-A$3</f>
        <v>6350</v>
      </c>
      <c r="P638" s="0" t="n">
        <f aca="false">(K$2-K638)*10</f>
        <v>10.0833</v>
      </c>
    </row>
    <row r="639" customFormat="false" ht="13.5" hidden="false" customHeight="false" outlineLevel="0" collapsed="false">
      <c r="A639" s="0" t="n">
        <v>6370</v>
      </c>
      <c r="B639" s="3" t="n">
        <f aca="false">A639/3600</f>
        <v>1.76944444444444</v>
      </c>
      <c r="C639" s="3" t="n">
        <f aca="false">A639-A638</f>
        <v>10</v>
      </c>
      <c r="D639" s="3"/>
      <c r="E639" s="0" t="n">
        <v>101</v>
      </c>
      <c r="F639" s="0" t="n">
        <v>27.66039</v>
      </c>
      <c r="G639" s="0" t="n">
        <v>27.59737</v>
      </c>
      <c r="H639" s="0" t="n">
        <v>30</v>
      </c>
      <c r="I639" s="0" t="n">
        <v>63.06555</v>
      </c>
      <c r="J639" s="0" t="n">
        <v>54.69397</v>
      </c>
      <c r="K639" s="0" t="n">
        <f aca="false">J639-N639</f>
        <v>53.687306</v>
      </c>
      <c r="L639" s="0" t="n">
        <v>22.56</v>
      </c>
      <c r="M639" s="0" t="n">
        <v>0.6161</v>
      </c>
      <c r="N639" s="0" t="n">
        <v>1.006664</v>
      </c>
      <c r="O639" s="0" t="n">
        <f aca="false">A639-A$3</f>
        <v>6360</v>
      </c>
      <c r="P639" s="0" t="n">
        <f aca="false">(K$2-K639)*10</f>
        <v>10.0674</v>
      </c>
    </row>
    <row r="640" customFormat="false" ht="13.5" hidden="false" customHeight="false" outlineLevel="0" collapsed="false">
      <c r="A640" s="0" t="n">
        <v>6380</v>
      </c>
      <c r="B640" s="3" t="n">
        <f aca="false">A640/3600</f>
        <v>1.77222222222222</v>
      </c>
      <c r="C640" s="3" t="n">
        <f aca="false">A640-A639</f>
        <v>10</v>
      </c>
      <c r="D640" s="3"/>
      <c r="E640" s="0" t="n">
        <v>101</v>
      </c>
      <c r="F640" s="0" t="n">
        <v>27.66349</v>
      </c>
      <c r="G640" s="0" t="n">
        <v>27.59423</v>
      </c>
      <c r="H640" s="0" t="n">
        <v>30</v>
      </c>
      <c r="I640" s="0" t="n">
        <v>63.06635</v>
      </c>
      <c r="J640" s="0" t="n">
        <v>54.69531</v>
      </c>
      <c r="K640" s="0" t="n">
        <f aca="false">J640-N640</f>
        <v>53.688646</v>
      </c>
      <c r="L640" s="0" t="n">
        <v>22.55</v>
      </c>
      <c r="M640" s="0" t="n">
        <v>0.6166</v>
      </c>
      <c r="N640" s="0" t="n">
        <v>1.006664</v>
      </c>
      <c r="O640" s="0" t="n">
        <f aca="false">A640-A$3</f>
        <v>6370</v>
      </c>
      <c r="P640" s="0" t="n">
        <f aca="false">(K$2-K640)*10</f>
        <v>10.054</v>
      </c>
    </row>
    <row r="641" customFormat="false" ht="13.5" hidden="false" customHeight="false" outlineLevel="0" collapsed="false">
      <c r="A641" s="0" t="n">
        <v>6390</v>
      </c>
      <c r="B641" s="3" t="n">
        <f aca="false">A641/3600</f>
        <v>1.775</v>
      </c>
      <c r="C641" s="3" t="n">
        <f aca="false">A641-A640</f>
        <v>10</v>
      </c>
      <c r="D641" s="5" t="n">
        <f aca="false">(((M641-M638)*1000)/(A641-A638))*0.310559</f>
        <v>0.0155279499999994</v>
      </c>
      <c r="E641" s="0" t="n">
        <v>101</v>
      </c>
      <c r="F641" s="0" t="n">
        <v>27.66349</v>
      </c>
      <c r="G641" s="0" t="n">
        <v>27.59423</v>
      </c>
      <c r="H641" s="0" t="n">
        <v>30</v>
      </c>
      <c r="I641" s="0" t="n">
        <v>63.06635</v>
      </c>
      <c r="J641" s="0" t="n">
        <v>54.69545</v>
      </c>
      <c r="K641" s="0" t="n">
        <f aca="false">J641-N641</f>
        <v>53.688786</v>
      </c>
      <c r="L641" s="0" t="n">
        <v>22.55</v>
      </c>
      <c r="M641" s="0" t="n">
        <v>0.6171</v>
      </c>
      <c r="N641" s="0" t="n">
        <v>1.006664</v>
      </c>
      <c r="O641" s="0" t="n">
        <f aca="false">A641-A$3</f>
        <v>6380</v>
      </c>
      <c r="P641" s="0" t="n">
        <f aca="false">(K$2-K641)*10</f>
        <v>10.0526</v>
      </c>
    </row>
    <row r="642" customFormat="false" ht="13.5" hidden="false" customHeight="false" outlineLevel="0" collapsed="false">
      <c r="A642" s="0" t="n">
        <v>6400</v>
      </c>
      <c r="B642" s="3" t="n">
        <f aca="false">A642/3600</f>
        <v>1.77777777777778</v>
      </c>
      <c r="C642" s="3" t="n">
        <f aca="false">A642-A641</f>
        <v>10</v>
      </c>
      <c r="D642" s="3"/>
      <c r="E642" s="0" t="n">
        <v>101</v>
      </c>
      <c r="F642" s="0" t="n">
        <v>27.66349</v>
      </c>
      <c r="G642" s="0" t="n">
        <v>27.59737</v>
      </c>
      <c r="H642" s="0" t="n">
        <v>30</v>
      </c>
      <c r="I642" s="0" t="n">
        <v>63.06557</v>
      </c>
      <c r="J642" s="0" t="n">
        <v>54.69353</v>
      </c>
      <c r="K642" s="0" t="n">
        <f aca="false">J642-N642</f>
        <v>53.686866</v>
      </c>
      <c r="L642" s="0" t="n">
        <v>22.56</v>
      </c>
      <c r="M642" s="0" t="n">
        <v>0.6179</v>
      </c>
      <c r="N642" s="0" t="n">
        <v>1.006664</v>
      </c>
      <c r="O642" s="0" t="n">
        <f aca="false">A642-A$3</f>
        <v>6390</v>
      </c>
      <c r="P642" s="0" t="n">
        <f aca="false">(K$2-K642)*10</f>
        <v>10.0718</v>
      </c>
    </row>
    <row r="643" customFormat="false" ht="13.5" hidden="false" customHeight="false" outlineLevel="0" collapsed="false">
      <c r="A643" s="0" t="n">
        <v>6410</v>
      </c>
      <c r="B643" s="3" t="n">
        <f aca="false">A643/3600</f>
        <v>1.78055555555556</v>
      </c>
      <c r="C643" s="3" t="n">
        <f aca="false">A643-A642</f>
        <v>10</v>
      </c>
      <c r="D643" s="3"/>
      <c r="E643" s="0" t="n">
        <v>101</v>
      </c>
      <c r="F643" s="0" t="n">
        <v>27.66349</v>
      </c>
      <c r="G643" s="0" t="n">
        <v>27.59737</v>
      </c>
      <c r="H643" s="0" t="n">
        <v>30</v>
      </c>
      <c r="I643" s="0" t="n">
        <v>63.06572</v>
      </c>
      <c r="J643" s="0" t="n">
        <v>54.69353</v>
      </c>
      <c r="K643" s="0" t="n">
        <f aca="false">J643-N643</f>
        <v>53.686866</v>
      </c>
      <c r="L643" s="0" t="n">
        <v>22.5</v>
      </c>
      <c r="M643" s="0" t="n">
        <v>0.6188</v>
      </c>
      <c r="N643" s="0" t="n">
        <v>1.006664</v>
      </c>
      <c r="O643" s="0" t="n">
        <f aca="false">A643-A$3</f>
        <v>6400</v>
      </c>
      <c r="P643" s="0" t="n">
        <f aca="false">(K$2-K643)*10</f>
        <v>10.0718</v>
      </c>
    </row>
    <row r="644" customFormat="false" ht="13.5" hidden="false" customHeight="false" outlineLevel="0" collapsed="false">
      <c r="A644" s="0" t="n">
        <v>6420</v>
      </c>
      <c r="B644" s="3" t="n">
        <f aca="false">A644/3600</f>
        <v>1.78333333333333</v>
      </c>
      <c r="C644" s="3" t="n">
        <f aca="false">A644-A643</f>
        <v>10</v>
      </c>
      <c r="D644" s="5" t="n">
        <f aca="false">(((M644-M641)*1000)/(A644-A641))*0.310559</f>
        <v>0.023809523333333</v>
      </c>
      <c r="E644" s="0" t="n">
        <v>101</v>
      </c>
      <c r="F644" s="0" t="n">
        <v>27.66659</v>
      </c>
      <c r="G644" s="0" t="n">
        <v>27.59423</v>
      </c>
      <c r="H644" s="0" t="n">
        <v>30</v>
      </c>
      <c r="I644" s="0" t="n">
        <v>63.06559</v>
      </c>
      <c r="J644" s="0" t="n">
        <v>54.69297</v>
      </c>
      <c r="K644" s="0" t="n">
        <f aca="false">J644-N644</f>
        <v>53.686306</v>
      </c>
      <c r="L644" s="0" t="n">
        <v>22.53</v>
      </c>
      <c r="M644" s="0" t="n">
        <v>0.6194</v>
      </c>
      <c r="N644" s="0" t="n">
        <v>1.006664</v>
      </c>
      <c r="O644" s="0" t="n">
        <f aca="false">A644-A$3</f>
        <v>6410</v>
      </c>
      <c r="P644" s="0" t="n">
        <f aca="false">(K$2-K644)*10</f>
        <v>10.0774</v>
      </c>
    </row>
    <row r="645" customFormat="false" ht="13.5" hidden="false" customHeight="false" outlineLevel="0" collapsed="false">
      <c r="A645" s="0" t="n">
        <v>6430</v>
      </c>
      <c r="B645" s="3" t="n">
        <f aca="false">A645/3600</f>
        <v>1.78611111111111</v>
      </c>
      <c r="C645" s="3" t="n">
        <f aca="false">A645-A644</f>
        <v>10</v>
      </c>
      <c r="D645" s="3"/>
      <c r="E645" s="0" t="n">
        <v>101</v>
      </c>
      <c r="F645" s="0" t="n">
        <v>27.66039</v>
      </c>
      <c r="G645" s="0" t="n">
        <v>27.59423</v>
      </c>
      <c r="H645" s="0" t="n">
        <v>30</v>
      </c>
      <c r="I645" s="0" t="n">
        <v>63.06539</v>
      </c>
      <c r="J645" s="0" t="n">
        <v>54.69253</v>
      </c>
      <c r="K645" s="0" t="n">
        <f aca="false">J645-N645</f>
        <v>53.685968</v>
      </c>
      <c r="L645" s="0" t="n">
        <v>22.51</v>
      </c>
      <c r="M645" s="0" t="n">
        <v>0.6202</v>
      </c>
      <c r="N645" s="0" t="n">
        <v>1.006562</v>
      </c>
      <c r="O645" s="0" t="n">
        <f aca="false">A645-A$3</f>
        <v>6420</v>
      </c>
      <c r="P645" s="0" t="n">
        <f aca="false">(K$2-K645)*10</f>
        <v>10.08078</v>
      </c>
    </row>
    <row r="646" customFormat="false" ht="13.5" hidden="false" customHeight="false" outlineLevel="0" collapsed="false">
      <c r="A646" s="0" t="n">
        <v>6440</v>
      </c>
      <c r="B646" s="3" t="n">
        <f aca="false">A646/3600</f>
        <v>1.78888888888889</v>
      </c>
      <c r="C646" s="3" t="n">
        <f aca="false">A646-A645</f>
        <v>10</v>
      </c>
      <c r="D646" s="3"/>
      <c r="E646" s="0" t="n">
        <v>101</v>
      </c>
      <c r="F646" s="0" t="n">
        <v>27.66039</v>
      </c>
      <c r="G646" s="0" t="n">
        <v>27.59737</v>
      </c>
      <c r="H646" s="0" t="n">
        <v>30</v>
      </c>
      <c r="I646" s="0" t="n">
        <v>63.06555</v>
      </c>
      <c r="J646" s="0" t="n">
        <v>54.69309</v>
      </c>
      <c r="K646" s="0" t="n">
        <f aca="false">J646-N646</f>
        <v>53.686528</v>
      </c>
      <c r="L646" s="0" t="n">
        <v>22.56</v>
      </c>
      <c r="M646" s="0" t="n">
        <v>0.6209</v>
      </c>
      <c r="N646" s="0" t="n">
        <v>1.006562</v>
      </c>
      <c r="O646" s="0" t="n">
        <f aca="false">A646-A$3</f>
        <v>6430</v>
      </c>
      <c r="P646" s="0" t="n">
        <f aca="false">(K$2-K646)*10</f>
        <v>10.07518</v>
      </c>
    </row>
    <row r="647" customFormat="false" ht="13.5" hidden="false" customHeight="false" outlineLevel="0" collapsed="false">
      <c r="A647" s="0" t="n">
        <v>6450</v>
      </c>
      <c r="B647" s="3" t="n">
        <f aca="false">A647/3600</f>
        <v>1.79166666666667</v>
      </c>
      <c r="C647" s="3" t="n">
        <f aca="false">A647-A646</f>
        <v>10</v>
      </c>
      <c r="D647" s="5" t="n">
        <f aca="false">(((M647-M644)*1000)/(A647-A644))*0.310559</f>
        <v>0.0217391300000011</v>
      </c>
      <c r="E647" s="0" t="n">
        <v>101</v>
      </c>
      <c r="F647" s="0" t="n">
        <v>27.66039</v>
      </c>
      <c r="G647" s="0" t="n">
        <v>27.59423</v>
      </c>
      <c r="H647" s="0" t="n">
        <v>30</v>
      </c>
      <c r="I647" s="0" t="n">
        <v>63.06617</v>
      </c>
      <c r="J647" s="0" t="n">
        <v>54.69458</v>
      </c>
      <c r="K647" s="0" t="n">
        <f aca="false">J647-N647</f>
        <v>53.687916</v>
      </c>
      <c r="L647" s="0" t="n">
        <v>22.54</v>
      </c>
      <c r="M647" s="0" t="n">
        <v>0.6215</v>
      </c>
      <c r="N647" s="0" t="n">
        <v>1.006664</v>
      </c>
      <c r="O647" s="0" t="n">
        <f aca="false">A647-A$3</f>
        <v>6440</v>
      </c>
      <c r="P647" s="0" t="n">
        <f aca="false">(K$2-K647)*10</f>
        <v>10.0613</v>
      </c>
    </row>
    <row r="648" customFormat="false" ht="13.5" hidden="false" customHeight="false" outlineLevel="0" collapsed="false">
      <c r="A648" s="0" t="n">
        <v>6460</v>
      </c>
      <c r="B648" s="3" t="n">
        <f aca="false">A648/3600</f>
        <v>1.79444444444444</v>
      </c>
      <c r="C648" s="3" t="n">
        <f aca="false">A648-A647</f>
        <v>10</v>
      </c>
      <c r="D648" s="3"/>
      <c r="E648" s="0" t="n">
        <v>101</v>
      </c>
      <c r="F648" s="0" t="n">
        <v>27.66039</v>
      </c>
      <c r="G648" s="0" t="n">
        <v>27.59737</v>
      </c>
      <c r="H648" s="0" t="n">
        <v>30</v>
      </c>
      <c r="I648" s="0" t="n">
        <v>63.06648</v>
      </c>
      <c r="J648" s="0" t="n">
        <v>54.69543</v>
      </c>
      <c r="K648" s="0" t="n">
        <f aca="false">J648-N648</f>
        <v>53.688766</v>
      </c>
      <c r="L648" s="0" t="n">
        <v>22.52</v>
      </c>
      <c r="M648" s="0" t="n">
        <v>0.622</v>
      </c>
      <c r="N648" s="0" t="n">
        <v>1.006664</v>
      </c>
      <c r="O648" s="0" t="n">
        <f aca="false">A648-A$3</f>
        <v>6450</v>
      </c>
      <c r="P648" s="0" t="n">
        <f aca="false">(K$2-K648)*10</f>
        <v>10.0528</v>
      </c>
    </row>
    <row r="649" customFormat="false" ht="13.5" hidden="false" customHeight="false" outlineLevel="0" collapsed="false">
      <c r="A649" s="0" t="n">
        <v>6470</v>
      </c>
      <c r="B649" s="3" t="n">
        <f aca="false">A649/3600</f>
        <v>1.79722222222222</v>
      </c>
      <c r="C649" s="3" t="n">
        <f aca="false">A649-A648</f>
        <v>10</v>
      </c>
      <c r="D649" s="3"/>
      <c r="E649" s="0" t="n">
        <v>101</v>
      </c>
      <c r="F649" s="0" t="n">
        <v>27.66039</v>
      </c>
      <c r="G649" s="0" t="n">
        <v>27.59737</v>
      </c>
      <c r="H649" s="0" t="n">
        <v>30</v>
      </c>
      <c r="I649" s="0" t="n">
        <v>63.06727</v>
      </c>
      <c r="J649" s="0" t="n">
        <v>54.69645</v>
      </c>
      <c r="K649" s="0" t="n">
        <f aca="false">J649-N649</f>
        <v>53.689786</v>
      </c>
      <c r="L649" s="0" t="n">
        <v>22.55</v>
      </c>
      <c r="M649" s="0" t="n">
        <v>0.6225</v>
      </c>
      <c r="N649" s="0" t="n">
        <v>1.006664</v>
      </c>
      <c r="O649" s="0" t="n">
        <f aca="false">A649-A$3</f>
        <v>6460</v>
      </c>
      <c r="P649" s="0" t="n">
        <f aca="false">(K$2-K649)*10</f>
        <v>10.0426</v>
      </c>
    </row>
    <row r="650" customFormat="false" ht="13.5" hidden="false" customHeight="false" outlineLevel="0" collapsed="false">
      <c r="A650" s="0" t="n">
        <v>6480</v>
      </c>
      <c r="B650" s="3" t="n">
        <f aca="false">A650/3600</f>
        <v>1.8</v>
      </c>
      <c r="C650" s="3" t="n">
        <f aca="false">A650-A649</f>
        <v>10</v>
      </c>
      <c r="D650" s="5" t="n">
        <f aca="false">(((M650-M647)*1000)/(A650-A647))*0.310559</f>
        <v>0.0175983433333325</v>
      </c>
      <c r="E650" s="0" t="n">
        <v>101</v>
      </c>
      <c r="F650" s="0" t="n">
        <v>27.66039</v>
      </c>
      <c r="G650" s="0" t="n">
        <v>27.59423</v>
      </c>
      <c r="H650" s="0" t="n">
        <v>30</v>
      </c>
      <c r="I650" s="0" t="n">
        <v>63.06711</v>
      </c>
      <c r="J650" s="0" t="n">
        <v>54.69604</v>
      </c>
      <c r="K650" s="0" t="n">
        <f aca="false">J650-N650</f>
        <v>53.689376</v>
      </c>
      <c r="L650" s="0" t="n">
        <v>22.54</v>
      </c>
      <c r="M650" s="0" t="n">
        <v>0.6232</v>
      </c>
      <c r="N650" s="0" t="n">
        <v>1.006664</v>
      </c>
      <c r="O650" s="0" t="n">
        <f aca="false">A650-A$3</f>
        <v>6470</v>
      </c>
      <c r="P650" s="0" t="n">
        <f aca="false">(K$2-K650)*10</f>
        <v>10.0467</v>
      </c>
    </row>
    <row r="651" customFormat="false" ht="13.5" hidden="false" customHeight="false" outlineLevel="0" collapsed="false">
      <c r="A651" s="0" t="n">
        <v>6490</v>
      </c>
      <c r="B651" s="3" t="n">
        <f aca="false">A651/3600</f>
        <v>1.80277777777778</v>
      </c>
      <c r="C651" s="3" t="n">
        <f aca="false">A651-A650</f>
        <v>10</v>
      </c>
      <c r="D651" s="3"/>
      <c r="E651" s="0" t="n">
        <v>101</v>
      </c>
      <c r="F651" s="0" t="n">
        <v>27.66039</v>
      </c>
      <c r="G651" s="0" t="n">
        <v>27.59423</v>
      </c>
      <c r="H651" s="0" t="n">
        <v>30</v>
      </c>
      <c r="I651" s="0" t="n">
        <v>63.06664</v>
      </c>
      <c r="J651" s="0" t="n">
        <v>54.69487</v>
      </c>
      <c r="K651" s="0" t="n">
        <f aca="false">J651-N651</f>
        <v>53.688206</v>
      </c>
      <c r="L651" s="0" t="n">
        <v>22.53</v>
      </c>
      <c r="M651" s="0" t="n">
        <v>0.624</v>
      </c>
      <c r="N651" s="0" t="n">
        <v>1.006664</v>
      </c>
      <c r="O651" s="0" t="n">
        <f aca="false">A651-A$3</f>
        <v>6480</v>
      </c>
      <c r="P651" s="0" t="n">
        <f aca="false">(K$2-K651)*10</f>
        <v>10.0584</v>
      </c>
    </row>
    <row r="652" customFormat="false" ht="13.5" hidden="false" customHeight="false" outlineLevel="0" collapsed="false">
      <c r="A652" s="0" t="n">
        <v>6500</v>
      </c>
      <c r="B652" s="3" t="n">
        <f aca="false">A652/3600</f>
        <v>1.80555555555556</v>
      </c>
      <c r="C652" s="3" t="n">
        <f aca="false">A652-A651</f>
        <v>10</v>
      </c>
      <c r="D652" s="3"/>
      <c r="E652" s="0" t="n">
        <v>101</v>
      </c>
      <c r="F652" s="0" t="n">
        <v>27.66659</v>
      </c>
      <c r="G652" s="0" t="n">
        <v>27.59737</v>
      </c>
      <c r="H652" s="0" t="n">
        <v>30</v>
      </c>
      <c r="I652" s="0" t="n">
        <v>63.0659</v>
      </c>
      <c r="J652" s="0" t="n">
        <v>54.69265</v>
      </c>
      <c r="K652" s="0" t="n">
        <f aca="false">J652-N652</f>
        <v>53.685986</v>
      </c>
      <c r="L652" s="0" t="n">
        <v>22.49</v>
      </c>
      <c r="M652" s="0" t="n">
        <v>0.6248</v>
      </c>
      <c r="N652" s="0" t="n">
        <v>1.006664</v>
      </c>
      <c r="O652" s="0" t="n">
        <f aca="false">A652-A$3</f>
        <v>6490</v>
      </c>
      <c r="P652" s="0" t="n">
        <f aca="false">(K$2-K652)*10</f>
        <v>10.0806</v>
      </c>
    </row>
    <row r="653" customFormat="false" ht="13.5" hidden="false" customHeight="false" outlineLevel="0" collapsed="false">
      <c r="A653" s="0" t="n">
        <v>6510</v>
      </c>
      <c r="B653" s="3" t="n">
        <f aca="false">A653/3600</f>
        <v>1.80833333333333</v>
      </c>
      <c r="C653" s="3" t="n">
        <f aca="false">A653-A652</f>
        <v>10</v>
      </c>
      <c r="D653" s="5" t="n">
        <f aca="false">(((M653-M650)*1000)/(A653-A650))*0.310559</f>
        <v>0.023809523333333</v>
      </c>
      <c r="E653" s="0" t="n">
        <v>101</v>
      </c>
      <c r="F653" s="0" t="n">
        <v>27.66349</v>
      </c>
      <c r="G653" s="0" t="n">
        <v>27.59423</v>
      </c>
      <c r="H653" s="0" t="n">
        <v>30</v>
      </c>
      <c r="I653" s="0" t="n">
        <v>63.06557</v>
      </c>
      <c r="J653" s="0" t="n">
        <v>54.69151</v>
      </c>
      <c r="K653" s="0" t="n">
        <f aca="false">J653-N653</f>
        <v>53.684846</v>
      </c>
      <c r="L653" s="0" t="n">
        <v>22.5</v>
      </c>
      <c r="M653" s="0" t="n">
        <v>0.6255</v>
      </c>
      <c r="N653" s="0" t="n">
        <v>1.006664</v>
      </c>
      <c r="O653" s="0" t="n">
        <f aca="false">A653-A$3</f>
        <v>6500</v>
      </c>
      <c r="P653" s="0" t="n">
        <f aca="false">(K$2-K653)*10</f>
        <v>10.092</v>
      </c>
    </row>
    <row r="654" customFormat="false" ht="13.5" hidden="false" customHeight="false" outlineLevel="0" collapsed="false">
      <c r="A654" s="0" t="n">
        <v>6520</v>
      </c>
      <c r="B654" s="3" t="n">
        <f aca="false">A654/3600</f>
        <v>1.81111111111111</v>
      </c>
      <c r="C654" s="3" t="n">
        <f aca="false">A654-A653</f>
        <v>10</v>
      </c>
      <c r="D654" s="3"/>
      <c r="E654" s="0" t="n">
        <v>101</v>
      </c>
      <c r="F654" s="0" t="n">
        <v>27.66349</v>
      </c>
      <c r="G654" s="0" t="n">
        <v>27.59737</v>
      </c>
      <c r="H654" s="0" t="n">
        <v>30</v>
      </c>
      <c r="I654" s="0" t="n">
        <v>63.06494</v>
      </c>
      <c r="J654" s="0" t="n">
        <v>54.68973</v>
      </c>
      <c r="K654" s="0" t="n">
        <f aca="false">J654-N654</f>
        <v>53.683066</v>
      </c>
      <c r="L654" s="0" t="n">
        <v>22.48</v>
      </c>
      <c r="M654" s="0" t="n">
        <v>0.6262</v>
      </c>
      <c r="N654" s="0" t="n">
        <v>1.006664</v>
      </c>
      <c r="O654" s="0" t="n">
        <f aca="false">A654-A$3</f>
        <v>6510</v>
      </c>
      <c r="P654" s="0" t="n">
        <f aca="false">(K$2-K654)*10</f>
        <v>10.1098</v>
      </c>
    </row>
    <row r="655" customFormat="false" ht="13.5" hidden="false" customHeight="false" outlineLevel="0" collapsed="false">
      <c r="A655" s="0" t="n">
        <v>6530</v>
      </c>
      <c r="B655" s="3" t="n">
        <f aca="false">A655/3600</f>
        <v>1.81388888888889</v>
      </c>
      <c r="C655" s="3" t="n">
        <f aca="false">A655-A654</f>
        <v>10</v>
      </c>
      <c r="D655" s="3"/>
      <c r="E655" s="0" t="n">
        <v>101</v>
      </c>
      <c r="F655" s="0" t="n">
        <v>27.66349</v>
      </c>
      <c r="G655" s="0" t="n">
        <v>27.59737</v>
      </c>
      <c r="H655" s="0" t="n">
        <v>30</v>
      </c>
      <c r="I655" s="0" t="n">
        <v>63.06416</v>
      </c>
      <c r="J655" s="0" t="n">
        <v>54.68783</v>
      </c>
      <c r="K655" s="0" t="n">
        <f aca="false">J655-N655</f>
        <v>53.681166</v>
      </c>
      <c r="L655" s="0" t="n">
        <v>22.46</v>
      </c>
      <c r="M655" s="0" t="n">
        <v>0.6269</v>
      </c>
      <c r="N655" s="0" t="n">
        <v>1.006664</v>
      </c>
      <c r="O655" s="0" t="n">
        <f aca="false">A655-A$3</f>
        <v>6520</v>
      </c>
      <c r="P655" s="0" t="n">
        <f aca="false">(K$2-K655)*10</f>
        <v>10.1288</v>
      </c>
    </row>
    <row r="656" customFormat="false" ht="13.5" hidden="false" customHeight="false" outlineLevel="0" collapsed="false">
      <c r="A656" s="0" t="n">
        <v>6540</v>
      </c>
      <c r="B656" s="3" t="n">
        <f aca="false">A656/3600</f>
        <v>1.81666666666667</v>
      </c>
      <c r="C656" s="3" t="n">
        <f aca="false">A656-A655</f>
        <v>10</v>
      </c>
      <c r="D656" s="5" t="n">
        <f aca="false">(((M656-M653)*1000)/(A656-A653))*0.310559</f>
        <v>0.0227743266666676</v>
      </c>
      <c r="E656" s="0" t="n">
        <v>101</v>
      </c>
      <c r="F656" s="0" t="n">
        <v>27.66349</v>
      </c>
      <c r="G656" s="0" t="n">
        <v>27.59737</v>
      </c>
      <c r="H656" s="0" t="n">
        <v>30</v>
      </c>
      <c r="I656" s="0" t="n">
        <v>63.06353</v>
      </c>
      <c r="J656" s="0" t="n">
        <v>54.68608</v>
      </c>
      <c r="K656" s="0" t="n">
        <f aca="false">J656-N656</f>
        <v>53.679416</v>
      </c>
      <c r="L656" s="0" t="n">
        <v>22.45</v>
      </c>
      <c r="M656" s="0" t="n">
        <v>0.6277</v>
      </c>
      <c r="N656" s="0" t="n">
        <v>1.006664</v>
      </c>
      <c r="O656" s="0" t="n">
        <f aca="false">A656-A$3</f>
        <v>6530</v>
      </c>
      <c r="P656" s="0" t="n">
        <f aca="false">(K$2-K656)*10</f>
        <v>10.1463</v>
      </c>
    </row>
    <row r="657" customFormat="false" ht="13.5" hidden="false" customHeight="false" outlineLevel="0" collapsed="false">
      <c r="A657" s="0" t="n">
        <v>6550</v>
      </c>
      <c r="B657" s="3" t="n">
        <f aca="false">A657/3600</f>
        <v>1.81944444444444</v>
      </c>
      <c r="C657" s="3" t="n">
        <f aca="false">A657-A656</f>
        <v>10</v>
      </c>
      <c r="D657" s="3"/>
      <c r="E657" s="0" t="n">
        <v>101</v>
      </c>
      <c r="F657" s="0" t="n">
        <v>27.66349</v>
      </c>
      <c r="G657" s="0" t="n">
        <v>27.59737</v>
      </c>
      <c r="H657" s="0" t="n">
        <v>30</v>
      </c>
      <c r="I657" s="0" t="n">
        <v>63.064</v>
      </c>
      <c r="J657" s="0" t="n">
        <v>54.68681</v>
      </c>
      <c r="K657" s="0" t="n">
        <f aca="false">J657-N657</f>
        <v>53.680248</v>
      </c>
      <c r="L657" s="0" t="n">
        <v>22.45</v>
      </c>
      <c r="M657" s="0" t="n">
        <v>0.6284</v>
      </c>
      <c r="N657" s="0" t="n">
        <v>1.006562</v>
      </c>
      <c r="O657" s="0" t="n">
        <f aca="false">A657-A$3</f>
        <v>6540</v>
      </c>
      <c r="P657" s="0" t="n">
        <f aca="false">(K$2-K657)*10</f>
        <v>10.13798</v>
      </c>
    </row>
    <row r="658" customFormat="false" ht="13.5" hidden="false" customHeight="false" outlineLevel="0" collapsed="false">
      <c r="A658" s="0" t="n">
        <v>6560</v>
      </c>
      <c r="B658" s="3" t="n">
        <f aca="false">A658/3600</f>
        <v>1.82222222222222</v>
      </c>
      <c r="C658" s="3" t="n">
        <f aca="false">A658-A657</f>
        <v>10</v>
      </c>
      <c r="D658" s="3"/>
      <c r="E658" s="0" t="n">
        <v>101</v>
      </c>
      <c r="F658" s="0" t="n">
        <v>27.66039</v>
      </c>
      <c r="G658" s="0" t="n">
        <v>27.6005</v>
      </c>
      <c r="H658" s="0" t="n">
        <v>30</v>
      </c>
      <c r="I658" s="0" t="n">
        <v>63.06492</v>
      </c>
      <c r="J658" s="0" t="n">
        <v>54.68956</v>
      </c>
      <c r="K658" s="0" t="n">
        <f aca="false">J658-N658</f>
        <v>53.682998</v>
      </c>
      <c r="L658" s="0" t="n">
        <v>22.51</v>
      </c>
      <c r="M658" s="0" t="n">
        <v>0.6289</v>
      </c>
      <c r="N658" s="0" t="n">
        <v>1.006562</v>
      </c>
      <c r="O658" s="0" t="n">
        <f aca="false">A658-A$3</f>
        <v>6550</v>
      </c>
      <c r="P658" s="0" t="n">
        <f aca="false">(K$2-K658)*10</f>
        <v>10.11048</v>
      </c>
    </row>
    <row r="659" customFormat="false" ht="13.5" hidden="false" customHeight="false" outlineLevel="0" collapsed="false">
      <c r="A659" s="0" t="n">
        <v>6570</v>
      </c>
      <c r="B659" s="3" t="n">
        <f aca="false">A659/3600</f>
        <v>1.825</v>
      </c>
      <c r="C659" s="3" t="n">
        <f aca="false">A659-A658</f>
        <v>10</v>
      </c>
      <c r="D659" s="5" t="n">
        <f aca="false">(((M659-M656)*1000)/(A659-A656))*0.310559</f>
        <v>0.0186335399999991</v>
      </c>
      <c r="E659" s="0" t="n">
        <v>101</v>
      </c>
      <c r="F659" s="0" t="n">
        <v>27.66349</v>
      </c>
      <c r="G659" s="0" t="n">
        <v>27.59423</v>
      </c>
      <c r="H659" s="0" t="n">
        <v>30</v>
      </c>
      <c r="I659" s="0" t="n">
        <v>63.06619</v>
      </c>
      <c r="J659" s="0" t="n">
        <v>54.69209</v>
      </c>
      <c r="K659" s="0" t="n">
        <f aca="false">J659-N659</f>
        <v>53.685426</v>
      </c>
      <c r="L659" s="0" t="n">
        <v>22.53</v>
      </c>
      <c r="M659" s="0" t="n">
        <v>0.6295</v>
      </c>
      <c r="N659" s="0" t="n">
        <v>1.006664</v>
      </c>
      <c r="O659" s="0" t="n">
        <f aca="false">A659-A$3</f>
        <v>6560</v>
      </c>
      <c r="P659" s="0" t="n">
        <f aca="false">(K$2-K659)*10</f>
        <v>10.0862</v>
      </c>
    </row>
    <row r="660" customFormat="false" ht="13.5" hidden="false" customHeight="false" outlineLevel="0" collapsed="false">
      <c r="A660" s="0" t="n">
        <v>6580</v>
      </c>
      <c r="B660" s="3" t="n">
        <f aca="false">A660/3600</f>
        <v>1.82777777777778</v>
      </c>
      <c r="C660" s="3" t="n">
        <f aca="false">A660-A659</f>
        <v>10</v>
      </c>
      <c r="D660" s="3"/>
      <c r="E660" s="0" t="n">
        <v>101</v>
      </c>
      <c r="F660" s="0" t="n">
        <v>27.66659</v>
      </c>
      <c r="G660" s="0" t="n">
        <v>27.59423</v>
      </c>
      <c r="H660" s="0" t="n">
        <v>30</v>
      </c>
      <c r="I660" s="0" t="n">
        <v>63.06731</v>
      </c>
      <c r="J660" s="0" t="n">
        <v>54.69472</v>
      </c>
      <c r="K660" s="0" t="n">
        <f aca="false">J660-N660</f>
        <v>53.688056</v>
      </c>
      <c r="L660" s="0" t="n">
        <v>22.54</v>
      </c>
      <c r="M660" s="0" t="n">
        <v>0.63</v>
      </c>
      <c r="N660" s="0" t="n">
        <v>1.006664</v>
      </c>
      <c r="O660" s="0" t="n">
        <f aca="false">A660-A$3</f>
        <v>6570</v>
      </c>
      <c r="P660" s="0" t="n">
        <f aca="false">(K$2-K660)*10</f>
        <v>10.0599</v>
      </c>
    </row>
    <row r="661" customFormat="false" ht="13.5" hidden="false" customHeight="false" outlineLevel="0" collapsed="false">
      <c r="A661" s="0" t="n">
        <v>6590</v>
      </c>
      <c r="B661" s="3" t="n">
        <f aca="false">A661/3600</f>
        <v>1.83055555555556</v>
      </c>
      <c r="C661" s="3" t="n">
        <f aca="false">A661-A660</f>
        <v>10</v>
      </c>
      <c r="D661" s="3"/>
      <c r="E661" s="0" t="n">
        <v>101</v>
      </c>
      <c r="F661" s="0" t="n">
        <v>27.66349</v>
      </c>
      <c r="G661" s="0" t="n">
        <v>27.59737</v>
      </c>
      <c r="H661" s="0" t="n">
        <v>30</v>
      </c>
      <c r="I661" s="0" t="n">
        <v>63.06807</v>
      </c>
      <c r="J661" s="0" t="n">
        <v>54.69616</v>
      </c>
      <c r="K661" s="0" t="n">
        <f aca="false">J661-N661</f>
        <v>53.689496</v>
      </c>
      <c r="L661" s="0" t="n">
        <v>22.55</v>
      </c>
      <c r="M661" s="0" t="n">
        <v>0.6303</v>
      </c>
      <c r="N661" s="0" t="n">
        <v>1.006664</v>
      </c>
      <c r="O661" s="0" t="n">
        <f aca="false">A661-A$3</f>
        <v>6580</v>
      </c>
      <c r="P661" s="0" t="n">
        <f aca="false">(K$2-K661)*10</f>
        <v>10.0455</v>
      </c>
    </row>
    <row r="662" customFormat="false" ht="13.5" hidden="false" customHeight="false" outlineLevel="0" collapsed="false">
      <c r="A662" s="0" t="n">
        <v>6600</v>
      </c>
      <c r="B662" s="3" t="n">
        <f aca="false">A662/3600</f>
        <v>1.83333333333333</v>
      </c>
      <c r="C662" s="3" t="n">
        <f aca="false">A662-A661</f>
        <v>10</v>
      </c>
      <c r="D662" s="5" t="n">
        <f aca="false">(((M662-M659)*1000)/(A662-A659))*0.310559</f>
        <v>0.014492753333334</v>
      </c>
      <c r="E662" s="0" t="n">
        <v>101</v>
      </c>
      <c r="F662" s="0" t="n">
        <v>27.66349</v>
      </c>
      <c r="G662" s="0" t="n">
        <v>27.59737</v>
      </c>
      <c r="H662" s="0" t="n">
        <v>30</v>
      </c>
      <c r="I662" s="0" t="n">
        <v>63.06854</v>
      </c>
      <c r="J662" s="0" t="n">
        <v>54.69791</v>
      </c>
      <c r="K662" s="0" t="n">
        <f aca="false">J662-N662</f>
        <v>53.691246</v>
      </c>
      <c r="L662" s="0" t="n">
        <v>22.59</v>
      </c>
      <c r="M662" s="0" t="n">
        <v>0.6309</v>
      </c>
      <c r="N662" s="0" t="n">
        <v>1.006664</v>
      </c>
      <c r="O662" s="0" t="n">
        <f aca="false">A662-A$3</f>
        <v>6590</v>
      </c>
      <c r="P662" s="0" t="n">
        <f aca="false">(K$2-K662)*10</f>
        <v>10.028</v>
      </c>
    </row>
    <row r="663" customFormat="false" ht="13.5" hidden="false" customHeight="false" outlineLevel="0" collapsed="false">
      <c r="A663" s="0" t="n">
        <v>6610</v>
      </c>
      <c r="B663" s="3" t="n">
        <f aca="false">A663/3600</f>
        <v>1.83611111111111</v>
      </c>
      <c r="C663" s="3" t="n">
        <f aca="false">A663-A662</f>
        <v>10</v>
      </c>
      <c r="D663" s="3"/>
      <c r="E663" s="0" t="n">
        <v>101</v>
      </c>
      <c r="F663" s="0" t="n">
        <v>27.66039</v>
      </c>
      <c r="G663" s="0" t="n">
        <v>27.6005</v>
      </c>
      <c r="H663" s="0" t="n">
        <v>30</v>
      </c>
      <c r="I663" s="0" t="n">
        <v>63.0682</v>
      </c>
      <c r="J663" s="0" t="n">
        <v>54.69657</v>
      </c>
      <c r="K663" s="0" t="n">
        <f aca="false">J663-N663</f>
        <v>53.689906</v>
      </c>
      <c r="L663" s="0" t="n">
        <v>22.57</v>
      </c>
      <c r="M663" s="0" t="n">
        <v>0.6315</v>
      </c>
      <c r="N663" s="0" t="n">
        <v>1.006664</v>
      </c>
      <c r="O663" s="0" t="n">
        <f aca="false">A663-A$3</f>
        <v>6600</v>
      </c>
      <c r="P663" s="0" t="n">
        <f aca="false">(K$2-K663)*10</f>
        <v>10.0414</v>
      </c>
    </row>
    <row r="664" customFormat="false" ht="13.5" hidden="false" customHeight="false" outlineLevel="0" collapsed="false">
      <c r="A664" s="0" t="n">
        <v>6620</v>
      </c>
      <c r="B664" s="3" t="n">
        <f aca="false">A664/3600</f>
        <v>1.83888888888889</v>
      </c>
      <c r="C664" s="3" t="n">
        <f aca="false">A664-A663</f>
        <v>10</v>
      </c>
      <c r="D664" s="3"/>
      <c r="E664" s="0" t="n">
        <v>101</v>
      </c>
      <c r="F664" s="0" t="n">
        <v>27.66039</v>
      </c>
      <c r="G664" s="0" t="n">
        <v>27.59737</v>
      </c>
      <c r="H664" s="0" t="n">
        <v>30</v>
      </c>
      <c r="I664" s="0" t="n">
        <v>63.06711</v>
      </c>
      <c r="J664" s="0" t="n">
        <v>54.69426</v>
      </c>
      <c r="K664" s="0" t="n">
        <f aca="false">J664-N664</f>
        <v>53.687596</v>
      </c>
      <c r="L664" s="0" t="n">
        <v>22.53</v>
      </c>
      <c r="M664" s="0" t="n">
        <v>0.6323</v>
      </c>
      <c r="N664" s="0" t="n">
        <v>1.006664</v>
      </c>
      <c r="O664" s="0" t="n">
        <f aca="false">A664-A$3</f>
        <v>6610</v>
      </c>
      <c r="P664" s="0" t="n">
        <f aca="false">(K$2-K664)*10</f>
        <v>10.0645</v>
      </c>
    </row>
    <row r="665" customFormat="false" ht="13.5" hidden="false" customHeight="false" outlineLevel="0" collapsed="false">
      <c r="A665" s="0" t="n">
        <v>6630</v>
      </c>
      <c r="B665" s="3" t="n">
        <f aca="false">A665/3600</f>
        <v>1.84166666666667</v>
      </c>
      <c r="C665" s="3" t="n">
        <f aca="false">A665-A664</f>
        <v>10</v>
      </c>
      <c r="D665" s="5" t="n">
        <f aca="false">(((M665-M662)*1000)/(A665-A662))*0.310559</f>
        <v>0.0217391299999999</v>
      </c>
      <c r="E665" s="0" t="n">
        <v>101</v>
      </c>
      <c r="F665" s="0" t="n">
        <v>27.66659</v>
      </c>
      <c r="G665" s="0" t="n">
        <v>27.59737</v>
      </c>
      <c r="H665" s="0" t="n">
        <v>30</v>
      </c>
      <c r="I665" s="0" t="n">
        <v>63.06637</v>
      </c>
      <c r="J665" s="0" t="n">
        <v>54.69119</v>
      </c>
      <c r="K665" s="0" t="n">
        <f aca="false">J665-N665</f>
        <v>53.684628</v>
      </c>
      <c r="L665" s="0" t="n">
        <v>22.49</v>
      </c>
      <c r="M665" s="0" t="n">
        <v>0.633</v>
      </c>
      <c r="N665" s="0" t="n">
        <v>1.006562</v>
      </c>
      <c r="O665" s="0" t="n">
        <f aca="false">A665-A$3</f>
        <v>6620</v>
      </c>
      <c r="P665" s="0" t="n">
        <f aca="false">(K$2-K665)*10</f>
        <v>10.09418</v>
      </c>
    </row>
    <row r="666" customFormat="false" ht="13.5" hidden="false" customHeight="false" outlineLevel="0" collapsed="false">
      <c r="A666" s="0" t="n">
        <v>6640</v>
      </c>
      <c r="B666" s="3" t="n">
        <f aca="false">A666/3600</f>
        <v>1.84444444444444</v>
      </c>
      <c r="C666" s="3" t="n">
        <f aca="false">A666-A665</f>
        <v>10</v>
      </c>
      <c r="D666" s="3"/>
      <c r="E666" s="0" t="n">
        <v>101</v>
      </c>
      <c r="F666" s="0" t="n">
        <v>27.66039</v>
      </c>
      <c r="G666" s="0" t="n">
        <v>27.59423</v>
      </c>
      <c r="H666" s="0" t="n">
        <v>30</v>
      </c>
      <c r="I666" s="0" t="n">
        <v>63.06555</v>
      </c>
      <c r="J666" s="0" t="n">
        <v>54.68932</v>
      </c>
      <c r="K666" s="0" t="n">
        <f aca="false">J666-N666</f>
        <v>53.682758</v>
      </c>
      <c r="L666" s="0" t="n">
        <v>22.49</v>
      </c>
      <c r="M666" s="0" t="n">
        <v>0.6339</v>
      </c>
      <c r="N666" s="0" t="n">
        <v>1.006562</v>
      </c>
      <c r="O666" s="0" t="n">
        <f aca="false">A666-A$3</f>
        <v>6630</v>
      </c>
      <c r="P666" s="0" t="n">
        <f aca="false">(K$2-K666)*10</f>
        <v>10.11288</v>
      </c>
    </row>
    <row r="667" customFormat="false" ht="13.5" hidden="false" customHeight="false" outlineLevel="0" collapsed="false">
      <c r="A667" s="0" t="n">
        <v>6650</v>
      </c>
      <c r="B667" s="3" t="n">
        <f aca="false">A667/3600</f>
        <v>1.84722222222222</v>
      </c>
      <c r="C667" s="3" t="n">
        <f aca="false">A667-A666</f>
        <v>10</v>
      </c>
      <c r="D667" s="3"/>
      <c r="E667" s="0" t="n">
        <v>101</v>
      </c>
      <c r="F667" s="0" t="n">
        <v>27.66349</v>
      </c>
      <c r="G667" s="0" t="n">
        <v>27.59737</v>
      </c>
      <c r="H667" s="0" t="n">
        <v>30</v>
      </c>
      <c r="I667" s="0" t="n">
        <v>63.06447</v>
      </c>
      <c r="J667" s="0" t="n">
        <v>54.68666</v>
      </c>
      <c r="K667" s="0" t="n">
        <f aca="false">J667-N667</f>
        <v>53.680098</v>
      </c>
      <c r="L667" s="0" t="n">
        <v>22.45</v>
      </c>
      <c r="M667" s="0" t="n">
        <v>0.6349</v>
      </c>
      <c r="N667" s="0" t="n">
        <v>1.006562</v>
      </c>
      <c r="O667" s="0" t="n">
        <f aca="false">A667-A$3</f>
        <v>6640</v>
      </c>
      <c r="P667" s="0" t="n">
        <f aca="false">(K$2-K667)*10</f>
        <v>10.13948</v>
      </c>
    </row>
    <row r="668" customFormat="false" ht="13.5" hidden="false" customHeight="false" outlineLevel="0" collapsed="false">
      <c r="A668" s="0" t="n">
        <v>6660</v>
      </c>
      <c r="B668" s="3" t="n">
        <f aca="false">A668/3600</f>
        <v>1.85</v>
      </c>
      <c r="C668" s="3" t="n">
        <f aca="false">A668-A667</f>
        <v>10</v>
      </c>
      <c r="D668" s="5" t="n">
        <f aca="false">(((M668-M665)*1000)/(A668-A665))*0.310559</f>
        <v>0.0279503100000004</v>
      </c>
      <c r="E668" s="0" t="n">
        <v>101</v>
      </c>
      <c r="F668" s="0" t="n">
        <v>27.66659</v>
      </c>
      <c r="G668" s="0" t="n">
        <v>27.59737</v>
      </c>
      <c r="H668" s="0" t="n">
        <v>30</v>
      </c>
      <c r="I668" s="0" t="n">
        <v>63.06434</v>
      </c>
      <c r="J668" s="0" t="n">
        <v>54.68622</v>
      </c>
      <c r="K668" s="0" t="n">
        <f aca="false">J668-N668</f>
        <v>53.679658</v>
      </c>
      <c r="L668" s="0" t="n">
        <v>22.44</v>
      </c>
      <c r="M668" s="0" t="n">
        <v>0.6357</v>
      </c>
      <c r="N668" s="0" t="n">
        <v>1.006562</v>
      </c>
      <c r="O668" s="0" t="n">
        <f aca="false">A668-A$3</f>
        <v>6650</v>
      </c>
      <c r="P668" s="0" t="n">
        <f aca="false">(K$2-K668)*10</f>
        <v>10.14388</v>
      </c>
    </row>
    <row r="669" customFormat="false" ht="13.5" hidden="false" customHeight="false" outlineLevel="0" collapsed="false">
      <c r="A669" s="0" t="n">
        <v>6670</v>
      </c>
      <c r="B669" s="3" t="n">
        <f aca="false">A669/3600</f>
        <v>1.85277777777778</v>
      </c>
      <c r="C669" s="3" t="n">
        <f aca="false">A669-A668</f>
        <v>10</v>
      </c>
      <c r="D669" s="3"/>
      <c r="E669" s="0" t="n">
        <v>101</v>
      </c>
      <c r="F669" s="0" t="n">
        <v>27.66349</v>
      </c>
      <c r="G669" s="0" t="n">
        <v>27.59423</v>
      </c>
      <c r="H669" s="0" t="n">
        <v>30</v>
      </c>
      <c r="I669" s="0" t="n">
        <v>63.064</v>
      </c>
      <c r="J669" s="0" t="n">
        <v>54.6845</v>
      </c>
      <c r="K669" s="0" t="n">
        <f aca="false">J669-N669</f>
        <v>53.677938</v>
      </c>
      <c r="L669" s="0" t="n">
        <v>22.45</v>
      </c>
      <c r="M669" s="0" t="n">
        <v>0.6363</v>
      </c>
      <c r="N669" s="0" t="n">
        <v>1.006562</v>
      </c>
      <c r="O669" s="0" t="n">
        <f aca="false">A669-A$3</f>
        <v>6660</v>
      </c>
      <c r="P669" s="0" t="n">
        <f aca="false">(K$2-K669)*10</f>
        <v>10.16108</v>
      </c>
    </row>
    <row r="670" customFormat="false" ht="13.5" hidden="false" customHeight="false" outlineLevel="0" collapsed="false">
      <c r="A670" s="0" t="n">
        <v>6680</v>
      </c>
      <c r="B670" s="3" t="n">
        <f aca="false">A670/3600</f>
        <v>1.85555555555556</v>
      </c>
      <c r="C670" s="3" t="n">
        <f aca="false">A670-A669</f>
        <v>10</v>
      </c>
      <c r="D670" s="3"/>
      <c r="E670" s="0" t="n">
        <v>101</v>
      </c>
      <c r="F670" s="0" t="n">
        <v>27.66659</v>
      </c>
      <c r="G670" s="0" t="n">
        <v>27.59737</v>
      </c>
      <c r="H670" s="0" t="n">
        <v>30</v>
      </c>
      <c r="I670" s="0" t="n">
        <v>63.0648</v>
      </c>
      <c r="J670" s="0" t="n">
        <v>54.68666</v>
      </c>
      <c r="K670" s="0" t="n">
        <f aca="false">J670-N670</f>
        <v>53.680098</v>
      </c>
      <c r="L670" s="0" t="n">
        <v>22.45</v>
      </c>
      <c r="M670" s="0" t="n">
        <v>0.6369</v>
      </c>
      <c r="N670" s="0" t="n">
        <v>1.006562</v>
      </c>
      <c r="O670" s="0" t="n">
        <f aca="false">A670-A$3</f>
        <v>6670</v>
      </c>
      <c r="P670" s="0" t="n">
        <f aca="false">(K$2-K670)*10</f>
        <v>10.13948</v>
      </c>
    </row>
    <row r="671" customFormat="false" ht="13.5" hidden="false" customHeight="false" outlineLevel="0" collapsed="false">
      <c r="A671" s="0" t="n">
        <v>6690</v>
      </c>
      <c r="B671" s="3" t="n">
        <f aca="false">A671/3600</f>
        <v>1.85833333333333</v>
      </c>
      <c r="C671" s="3" t="n">
        <f aca="false">A671-A670</f>
        <v>10</v>
      </c>
      <c r="D671" s="5" t="n">
        <f aca="false">(((M671-M668)*1000)/(A671-A668))*0.310559</f>
        <v>0.0196687366666657</v>
      </c>
      <c r="E671" s="0" t="n">
        <v>101</v>
      </c>
      <c r="F671" s="0" t="n">
        <v>27.66349</v>
      </c>
      <c r="G671" s="0" t="n">
        <v>27.6005</v>
      </c>
      <c r="H671" s="0" t="n">
        <v>30</v>
      </c>
      <c r="I671" s="0" t="n">
        <v>63.06479</v>
      </c>
      <c r="J671" s="0" t="n">
        <v>54.68664</v>
      </c>
      <c r="K671" s="0" t="n">
        <f aca="false">J671-N671</f>
        <v>53.680078</v>
      </c>
      <c r="L671" s="0" t="n">
        <v>22.46</v>
      </c>
      <c r="M671" s="0" t="n">
        <v>0.6376</v>
      </c>
      <c r="N671" s="0" t="n">
        <v>1.006562</v>
      </c>
      <c r="O671" s="0" t="n">
        <f aca="false">A671-A$3</f>
        <v>6680</v>
      </c>
      <c r="P671" s="0" t="n">
        <f aca="false">(K$2-K671)*10</f>
        <v>10.1396800000001</v>
      </c>
    </row>
    <row r="672" customFormat="false" ht="13.5" hidden="false" customHeight="false" outlineLevel="0" collapsed="false">
      <c r="A672" s="0" t="n">
        <v>6700</v>
      </c>
      <c r="B672" s="3" t="n">
        <f aca="false">A672/3600</f>
        <v>1.86111111111111</v>
      </c>
      <c r="C672" s="3" t="n">
        <f aca="false">A672-A671</f>
        <v>10</v>
      </c>
      <c r="D672" s="3"/>
      <c r="E672" s="0" t="n">
        <v>101</v>
      </c>
      <c r="F672" s="0" t="n">
        <v>27.66349</v>
      </c>
      <c r="G672" s="0" t="n">
        <v>27.59423</v>
      </c>
      <c r="H672" s="0" t="n">
        <v>30</v>
      </c>
      <c r="I672" s="0" t="n">
        <v>63.06479</v>
      </c>
      <c r="J672" s="0" t="n">
        <v>54.68669</v>
      </c>
      <c r="K672" s="0" t="n">
        <f aca="false">J672-N672</f>
        <v>53.680128</v>
      </c>
      <c r="L672" s="0" t="n">
        <v>22.44</v>
      </c>
      <c r="M672" s="0" t="n">
        <v>0.6382</v>
      </c>
      <c r="N672" s="0" t="n">
        <v>1.006562</v>
      </c>
      <c r="O672" s="0" t="n">
        <f aca="false">A672-A$3</f>
        <v>6690</v>
      </c>
      <c r="P672" s="0" t="n">
        <f aca="false">(K$2-K672)*10</f>
        <v>10.13918</v>
      </c>
    </row>
    <row r="673" customFormat="false" ht="13.5" hidden="false" customHeight="false" outlineLevel="0" collapsed="false">
      <c r="A673" s="0" t="n">
        <v>6710</v>
      </c>
      <c r="B673" s="3" t="n">
        <f aca="false">A673/3600</f>
        <v>1.86388888888889</v>
      </c>
      <c r="C673" s="3" t="n">
        <f aca="false">A673-A672</f>
        <v>10</v>
      </c>
      <c r="D673" s="3"/>
      <c r="E673" s="0" t="n">
        <v>101</v>
      </c>
      <c r="F673" s="0" t="n">
        <v>27.66659</v>
      </c>
      <c r="G673" s="0" t="n">
        <v>27.59737</v>
      </c>
      <c r="H673" s="0" t="n">
        <v>30</v>
      </c>
      <c r="I673" s="0" t="n">
        <v>63.0648</v>
      </c>
      <c r="J673" s="0" t="n">
        <v>54.68608</v>
      </c>
      <c r="K673" s="0" t="n">
        <f aca="false">J673-N673</f>
        <v>53.679518</v>
      </c>
      <c r="L673" s="0" t="n">
        <v>22.45</v>
      </c>
      <c r="M673" s="0" t="n">
        <v>0.6388</v>
      </c>
      <c r="N673" s="0" t="n">
        <v>1.006562</v>
      </c>
      <c r="O673" s="0" t="n">
        <f aca="false">A673-A$3</f>
        <v>6700</v>
      </c>
      <c r="P673" s="0" t="n">
        <f aca="false">(K$2-K673)*10</f>
        <v>10.1452800000001</v>
      </c>
    </row>
    <row r="674" customFormat="false" ht="13.5" hidden="false" customHeight="false" outlineLevel="0" collapsed="false">
      <c r="A674" s="0" t="n">
        <v>6720</v>
      </c>
      <c r="B674" s="3" t="n">
        <f aca="false">A674/3600</f>
        <v>1.86666666666667</v>
      </c>
      <c r="C674" s="3" t="n">
        <f aca="false">A674-A673</f>
        <v>10</v>
      </c>
      <c r="D674" s="5" t="n">
        <f aca="false">(((M674-M671)*1000)/(A674-A671))*0.310559</f>
        <v>0.0175983433333337</v>
      </c>
      <c r="E674" s="0" t="n">
        <v>101</v>
      </c>
      <c r="F674" s="0" t="n">
        <v>27.66349</v>
      </c>
      <c r="G674" s="0" t="n">
        <v>27.6005</v>
      </c>
      <c r="H674" s="0" t="n">
        <v>30</v>
      </c>
      <c r="I674" s="0" t="n">
        <v>63.06572</v>
      </c>
      <c r="J674" s="0" t="n">
        <v>54.68839</v>
      </c>
      <c r="K674" s="0" t="n">
        <f aca="false">J674-N674</f>
        <v>53.681828</v>
      </c>
      <c r="L674" s="0" t="n">
        <v>22.46</v>
      </c>
      <c r="M674" s="0" t="n">
        <v>0.6393</v>
      </c>
      <c r="N674" s="0" t="n">
        <v>1.006562</v>
      </c>
      <c r="O674" s="0" t="n">
        <f aca="false">A674-A$3</f>
        <v>6710</v>
      </c>
      <c r="P674" s="0" t="n">
        <f aca="false">(K$2-K674)*10</f>
        <v>10.12218</v>
      </c>
    </row>
    <row r="675" customFormat="false" ht="13.5" hidden="false" customHeight="false" outlineLevel="0" collapsed="false">
      <c r="A675" s="0" t="n">
        <v>6730</v>
      </c>
      <c r="B675" s="3" t="n">
        <f aca="false">A675/3600</f>
        <v>1.86944444444444</v>
      </c>
      <c r="C675" s="3" t="n">
        <f aca="false">A675-A674</f>
        <v>10</v>
      </c>
      <c r="D675" s="3"/>
      <c r="E675" s="0" t="n">
        <v>101</v>
      </c>
      <c r="F675" s="0" t="n">
        <v>27.66349</v>
      </c>
      <c r="G675" s="0" t="n">
        <v>27.6005</v>
      </c>
      <c r="H675" s="0" t="n">
        <v>30</v>
      </c>
      <c r="I675" s="0" t="n">
        <v>63.06635</v>
      </c>
      <c r="J675" s="0" t="n">
        <v>54.68985</v>
      </c>
      <c r="K675" s="0" t="n">
        <f aca="false">J675-N675</f>
        <v>53.683288</v>
      </c>
      <c r="L675" s="0" t="n">
        <v>22.5</v>
      </c>
      <c r="M675" s="0" t="n">
        <v>0.64</v>
      </c>
      <c r="N675" s="0" t="n">
        <v>1.006562</v>
      </c>
      <c r="O675" s="0" t="n">
        <f aca="false">A675-A$3</f>
        <v>6720</v>
      </c>
      <c r="P675" s="0" t="n">
        <f aca="false">(K$2-K675)*10</f>
        <v>10.10758</v>
      </c>
    </row>
    <row r="676" customFormat="false" ht="13.5" hidden="false" customHeight="false" outlineLevel="0" collapsed="false">
      <c r="A676" s="0" t="n">
        <v>6740</v>
      </c>
      <c r="B676" s="3" t="n">
        <f aca="false">A676/3600</f>
        <v>1.87222222222222</v>
      </c>
      <c r="C676" s="3" t="n">
        <f aca="false">A676-A675</f>
        <v>10</v>
      </c>
      <c r="D676" s="3"/>
      <c r="E676" s="0" t="n">
        <v>101</v>
      </c>
      <c r="F676" s="0" t="n">
        <v>27.66349</v>
      </c>
      <c r="G676" s="0" t="n">
        <v>27.59737</v>
      </c>
      <c r="H676" s="0" t="n">
        <v>30</v>
      </c>
      <c r="I676" s="0" t="n">
        <v>63.06744</v>
      </c>
      <c r="J676" s="0" t="n">
        <v>54.69221</v>
      </c>
      <c r="K676" s="0" t="n">
        <f aca="false">J676-N676</f>
        <v>53.685648</v>
      </c>
      <c r="L676" s="0" t="n">
        <v>22.52</v>
      </c>
      <c r="M676" s="0" t="n">
        <v>0.6404</v>
      </c>
      <c r="N676" s="0" t="n">
        <v>1.006562</v>
      </c>
      <c r="O676" s="0" t="n">
        <f aca="false">A676-A$3</f>
        <v>6730</v>
      </c>
      <c r="P676" s="0" t="n">
        <f aca="false">(K$2-K676)*10</f>
        <v>10.08398</v>
      </c>
    </row>
    <row r="677" customFormat="false" ht="13.5" hidden="false" customHeight="false" outlineLevel="0" collapsed="false">
      <c r="A677" s="0" t="n">
        <v>6750</v>
      </c>
      <c r="B677" s="3" t="n">
        <f aca="false">A677/3600</f>
        <v>1.875</v>
      </c>
      <c r="C677" s="3" t="n">
        <f aca="false">A677-A676</f>
        <v>10</v>
      </c>
      <c r="D677" s="5" t="n">
        <f aca="false">(((M677-M674)*1000)/(A677-A674))*0.310559</f>
        <v>0.0175983433333337</v>
      </c>
      <c r="E677" s="0" t="n">
        <v>101</v>
      </c>
      <c r="F677" s="0" t="n">
        <v>27.66349</v>
      </c>
      <c r="G677" s="0" t="n">
        <v>27.59737</v>
      </c>
      <c r="H677" s="0" t="n">
        <v>30</v>
      </c>
      <c r="I677" s="0" t="n">
        <v>63.06822</v>
      </c>
      <c r="J677" s="0" t="n">
        <v>54.69411</v>
      </c>
      <c r="K677" s="0" t="n">
        <f aca="false">J677-N677</f>
        <v>53.687548</v>
      </c>
      <c r="L677" s="0" t="n">
        <v>22.55</v>
      </c>
      <c r="M677" s="0" t="n">
        <v>0.641</v>
      </c>
      <c r="N677" s="0" t="n">
        <v>1.006562</v>
      </c>
      <c r="O677" s="0" t="n">
        <f aca="false">A677-A$3</f>
        <v>6740</v>
      </c>
      <c r="P677" s="0" t="n">
        <f aca="false">(K$2-K677)*10</f>
        <v>10.06498</v>
      </c>
    </row>
    <row r="678" customFormat="false" ht="13.5" hidden="false" customHeight="false" outlineLevel="0" collapsed="false">
      <c r="A678" s="0" t="n">
        <v>6760</v>
      </c>
      <c r="B678" s="3" t="n">
        <f aca="false">A678/3600</f>
        <v>1.87777777777778</v>
      </c>
      <c r="C678" s="3" t="n">
        <f aca="false">A678-A677</f>
        <v>10</v>
      </c>
      <c r="D678" s="3"/>
      <c r="E678" s="0" t="n">
        <v>101</v>
      </c>
      <c r="F678" s="0" t="n">
        <v>27.66349</v>
      </c>
      <c r="G678" s="0" t="n">
        <v>27.6005</v>
      </c>
      <c r="H678" s="0" t="n">
        <v>30</v>
      </c>
      <c r="I678" s="0" t="n">
        <v>63.06854</v>
      </c>
      <c r="J678" s="0" t="n">
        <v>54.69496</v>
      </c>
      <c r="K678" s="0" t="n">
        <f aca="false">J678-N678</f>
        <v>53.688398</v>
      </c>
      <c r="L678" s="0" t="n">
        <v>22.55</v>
      </c>
      <c r="M678" s="0" t="n">
        <v>0.6413</v>
      </c>
      <c r="N678" s="0" t="n">
        <v>1.006562</v>
      </c>
      <c r="O678" s="0" t="n">
        <f aca="false">A678-A$3</f>
        <v>6750</v>
      </c>
      <c r="P678" s="0" t="n">
        <f aca="false">(K$2-K678)*10</f>
        <v>10.05648</v>
      </c>
    </row>
    <row r="679" customFormat="false" ht="13.5" hidden="false" customHeight="false" outlineLevel="0" collapsed="false">
      <c r="A679" s="0" t="n">
        <v>6770</v>
      </c>
      <c r="B679" s="3" t="n">
        <f aca="false">A679/3600</f>
        <v>1.88055555555556</v>
      </c>
      <c r="C679" s="3" t="n">
        <f aca="false">A679-A678</f>
        <v>10</v>
      </c>
      <c r="D679" s="3"/>
      <c r="E679" s="0" t="n">
        <v>101</v>
      </c>
      <c r="F679" s="0" t="n">
        <v>27.66659</v>
      </c>
      <c r="G679" s="0" t="n">
        <v>27.6005</v>
      </c>
      <c r="H679" s="0" t="n">
        <v>30</v>
      </c>
      <c r="I679" s="0" t="n">
        <v>63.06793</v>
      </c>
      <c r="J679" s="0" t="n">
        <v>54.69321</v>
      </c>
      <c r="K679" s="0" t="n">
        <f aca="false">J679-N679</f>
        <v>53.686648</v>
      </c>
      <c r="L679" s="0" t="n">
        <v>22.48</v>
      </c>
      <c r="M679" s="0" t="n">
        <v>0.6423</v>
      </c>
      <c r="N679" s="0" t="n">
        <v>1.006562</v>
      </c>
      <c r="O679" s="0" t="n">
        <f aca="false">A679-A$3</f>
        <v>6760</v>
      </c>
      <c r="P679" s="0" t="n">
        <f aca="false">(K$2-K679)*10</f>
        <v>10.07398</v>
      </c>
    </row>
    <row r="680" customFormat="false" ht="13.5" hidden="false" customHeight="false" outlineLevel="0" collapsed="false">
      <c r="A680" s="0" t="n">
        <v>6780</v>
      </c>
      <c r="B680" s="3" t="n">
        <f aca="false">A680/3600</f>
        <v>1.88333333333333</v>
      </c>
      <c r="C680" s="3" t="n">
        <f aca="false">A680-A679</f>
        <v>10</v>
      </c>
      <c r="D680" s="5" t="n">
        <f aca="false">(((M680-M677)*1000)/(A680-A677))*0.310559</f>
        <v>0.0207039333333333</v>
      </c>
      <c r="E680" s="0" t="n">
        <v>101</v>
      </c>
      <c r="F680" s="0" t="n">
        <v>27.66349</v>
      </c>
      <c r="G680" s="0" t="n">
        <v>27.6005</v>
      </c>
      <c r="H680" s="0" t="n">
        <v>30</v>
      </c>
      <c r="I680" s="0" t="n">
        <v>63.06619</v>
      </c>
      <c r="J680" s="0" t="n">
        <v>54.68883</v>
      </c>
      <c r="K680" s="0" t="n">
        <f aca="false">J680-N680</f>
        <v>53.682268</v>
      </c>
      <c r="L680" s="0" t="n">
        <v>22.44</v>
      </c>
      <c r="M680" s="0" t="n">
        <v>0.643</v>
      </c>
      <c r="N680" s="0" t="n">
        <v>1.006562</v>
      </c>
      <c r="O680" s="0" t="n">
        <f aca="false">A680-A$3</f>
        <v>6770</v>
      </c>
      <c r="P680" s="0" t="n">
        <f aca="false">(K$2-K680)*10</f>
        <v>10.11778</v>
      </c>
    </row>
    <row r="681" customFormat="false" ht="13.5" hidden="false" customHeight="false" outlineLevel="0" collapsed="false">
      <c r="A681" s="0" t="n">
        <v>6790</v>
      </c>
      <c r="B681" s="3" t="n">
        <f aca="false">A681/3600</f>
        <v>1.88611111111111</v>
      </c>
      <c r="C681" s="3" t="n">
        <f aca="false">A681-A680</f>
        <v>10</v>
      </c>
      <c r="D681" s="3"/>
      <c r="E681" s="0" t="n">
        <v>101</v>
      </c>
      <c r="F681" s="0" t="n">
        <v>27.66349</v>
      </c>
      <c r="G681" s="0" t="n">
        <v>27.59423</v>
      </c>
      <c r="H681" s="0" t="n">
        <v>30</v>
      </c>
      <c r="I681" s="0" t="n">
        <v>63.06666</v>
      </c>
      <c r="J681" s="0" t="n">
        <v>54.68976</v>
      </c>
      <c r="K681" s="0" t="n">
        <f aca="false">J681-N681</f>
        <v>53.683198</v>
      </c>
      <c r="L681" s="0" t="n">
        <v>22.49</v>
      </c>
      <c r="M681" s="0" t="n">
        <v>0.6439</v>
      </c>
      <c r="N681" s="0" t="n">
        <v>1.006562</v>
      </c>
      <c r="O681" s="0" t="n">
        <f aca="false">A681-A$3</f>
        <v>6780</v>
      </c>
      <c r="P681" s="0" t="n">
        <f aca="false">(K$2-K681)*10</f>
        <v>10.10848</v>
      </c>
    </row>
    <row r="682" customFormat="false" ht="13.5" hidden="false" customHeight="false" outlineLevel="0" collapsed="false">
      <c r="A682" s="0" t="n">
        <v>6800</v>
      </c>
      <c r="B682" s="3" t="n">
        <f aca="false">A682/3600</f>
        <v>1.88888888888889</v>
      </c>
      <c r="C682" s="3" t="n">
        <f aca="false">A682-A681</f>
        <v>10</v>
      </c>
      <c r="D682" s="3"/>
      <c r="E682" s="0" t="n">
        <v>101</v>
      </c>
      <c r="F682" s="0" t="n">
        <v>27.66349</v>
      </c>
      <c r="G682" s="0" t="n">
        <v>27.59737</v>
      </c>
      <c r="H682" s="0" t="n">
        <v>30</v>
      </c>
      <c r="I682" s="0" t="n">
        <v>63.06713</v>
      </c>
      <c r="J682" s="0" t="n">
        <v>54.69061</v>
      </c>
      <c r="K682" s="0" t="n">
        <f aca="false">J682-N682</f>
        <v>53.684048</v>
      </c>
      <c r="L682" s="0" t="n">
        <v>22.49</v>
      </c>
      <c r="M682" s="0" t="n">
        <v>0.6446</v>
      </c>
      <c r="N682" s="0" t="n">
        <v>1.006562</v>
      </c>
      <c r="O682" s="0" t="n">
        <f aca="false">A682-A$3</f>
        <v>6790</v>
      </c>
      <c r="P682" s="0" t="n">
        <f aca="false">(K$2-K682)*10</f>
        <v>10.09998</v>
      </c>
    </row>
    <row r="683" customFormat="false" ht="13.5" hidden="false" customHeight="false" outlineLevel="0" collapsed="false">
      <c r="A683" s="0" t="n">
        <v>6810</v>
      </c>
      <c r="B683" s="3" t="n">
        <f aca="false">A683/3600</f>
        <v>1.89166666666667</v>
      </c>
      <c r="C683" s="3" t="n">
        <f aca="false">A683-A682</f>
        <v>10</v>
      </c>
      <c r="D683" s="5" t="n">
        <f aca="false">(((M683-M680)*1000)/(A683-A680))*0.310559</f>
        <v>0.0207039333333333</v>
      </c>
      <c r="E683" s="0" t="n">
        <v>101</v>
      </c>
      <c r="F683" s="0" t="n">
        <v>27.66659</v>
      </c>
      <c r="G683" s="0" t="n">
        <v>27.59423</v>
      </c>
      <c r="H683" s="0" t="n">
        <v>30</v>
      </c>
      <c r="I683" s="0" t="n">
        <v>63.06699</v>
      </c>
      <c r="J683" s="0" t="n">
        <v>54.69034</v>
      </c>
      <c r="K683" s="0" t="n">
        <f aca="false">J683-N683</f>
        <v>53.683778</v>
      </c>
      <c r="L683" s="0" t="n">
        <v>22.5</v>
      </c>
      <c r="M683" s="0" t="n">
        <v>0.645</v>
      </c>
      <c r="N683" s="0" t="n">
        <v>1.006562</v>
      </c>
      <c r="O683" s="0" t="n">
        <f aca="false">A683-A$3</f>
        <v>6800</v>
      </c>
      <c r="P683" s="0" t="n">
        <f aca="false">(K$2-K683)*10</f>
        <v>10.10268</v>
      </c>
    </row>
    <row r="684" customFormat="false" ht="13.5" hidden="false" customHeight="false" outlineLevel="0" collapsed="false">
      <c r="A684" s="0" t="n">
        <v>6820</v>
      </c>
      <c r="B684" s="3" t="n">
        <f aca="false">A684/3600</f>
        <v>1.89444444444444</v>
      </c>
      <c r="C684" s="3" t="n">
        <f aca="false">A684-A683</f>
        <v>10</v>
      </c>
      <c r="D684" s="3"/>
      <c r="E684" s="0" t="n">
        <v>101</v>
      </c>
      <c r="F684" s="0" t="n">
        <v>27.66349</v>
      </c>
      <c r="G684" s="0" t="n">
        <v>27.6005</v>
      </c>
      <c r="H684" s="0" t="n">
        <v>30</v>
      </c>
      <c r="I684" s="0" t="n">
        <v>63.06697</v>
      </c>
      <c r="J684" s="0" t="n">
        <v>54.69014</v>
      </c>
      <c r="K684" s="0" t="n">
        <f aca="false">J684-N684</f>
        <v>53.683578</v>
      </c>
      <c r="L684" s="0" t="n">
        <v>22.5</v>
      </c>
      <c r="M684" s="0" t="n">
        <v>0.6458</v>
      </c>
      <c r="N684" s="0" t="n">
        <v>1.006562</v>
      </c>
      <c r="O684" s="0" t="n">
        <f aca="false">A684-A$3</f>
        <v>6810</v>
      </c>
      <c r="P684" s="0" t="n">
        <f aca="false">(K$2-K684)*10</f>
        <v>10.10468</v>
      </c>
    </row>
    <row r="685" customFormat="false" ht="13.5" hidden="false" customHeight="false" outlineLevel="0" collapsed="false">
      <c r="A685" s="0" t="n">
        <v>6830</v>
      </c>
      <c r="B685" s="3" t="n">
        <f aca="false">A685/3600</f>
        <v>1.89722222222222</v>
      </c>
      <c r="C685" s="3" t="n">
        <f aca="false">A685-A684</f>
        <v>10</v>
      </c>
      <c r="D685" s="3"/>
      <c r="E685" s="0" t="n">
        <v>101</v>
      </c>
      <c r="F685" s="0" t="n">
        <v>27.66349</v>
      </c>
      <c r="G685" s="0" t="n">
        <v>27.6005</v>
      </c>
      <c r="H685" s="0" t="n">
        <v>30</v>
      </c>
      <c r="I685" s="0" t="n">
        <v>63.06729</v>
      </c>
      <c r="J685" s="0" t="n">
        <v>54.69043</v>
      </c>
      <c r="K685" s="0" t="n">
        <f aca="false">J685-N685</f>
        <v>53.683868</v>
      </c>
      <c r="L685" s="0" t="n">
        <v>22.51</v>
      </c>
      <c r="M685" s="0" t="n">
        <v>0.6464</v>
      </c>
      <c r="N685" s="0" t="n">
        <v>1.006562</v>
      </c>
      <c r="O685" s="0" t="n">
        <f aca="false">A685-A$3</f>
        <v>6820</v>
      </c>
      <c r="P685" s="0" t="n">
        <f aca="false">(K$2-K685)*10</f>
        <v>10.10178</v>
      </c>
    </row>
    <row r="686" customFormat="false" ht="13.5" hidden="false" customHeight="false" outlineLevel="0" collapsed="false">
      <c r="A686" s="0" t="n">
        <v>6840</v>
      </c>
      <c r="B686" s="3" t="n">
        <f aca="false">A686/3600</f>
        <v>1.9</v>
      </c>
      <c r="C686" s="3" t="n">
        <f aca="false">A686-A685</f>
        <v>10</v>
      </c>
      <c r="D686" s="5" t="n">
        <f aca="false">(((M686-M683)*1000)/(A686-A683))*0.310559</f>
        <v>0.0217391299999999</v>
      </c>
      <c r="E686" s="0" t="n">
        <v>101</v>
      </c>
      <c r="F686" s="0" t="n">
        <v>27.66659</v>
      </c>
      <c r="G686" s="0" t="n">
        <v>27.59737</v>
      </c>
      <c r="H686" s="0" t="n">
        <v>30</v>
      </c>
      <c r="I686" s="0" t="n">
        <v>63.06684</v>
      </c>
      <c r="J686" s="0" t="n">
        <v>54.68988</v>
      </c>
      <c r="K686" s="0" t="n">
        <f aca="false">J686-N686</f>
        <v>53.683318</v>
      </c>
      <c r="L686" s="0" t="n">
        <v>22.48</v>
      </c>
      <c r="M686" s="0" t="n">
        <v>0.6471</v>
      </c>
      <c r="N686" s="0" t="n">
        <v>1.006562</v>
      </c>
      <c r="O686" s="0" t="n">
        <f aca="false">A686-A$3</f>
        <v>6830</v>
      </c>
      <c r="P686" s="0" t="n">
        <f aca="false">(K$2-K686)*10</f>
        <v>10.10728</v>
      </c>
    </row>
    <row r="687" customFormat="false" ht="13.5" hidden="false" customHeight="false" outlineLevel="0" collapsed="false">
      <c r="A687" s="0" t="n">
        <v>6850</v>
      </c>
      <c r="B687" s="3" t="n">
        <f aca="false">A687/3600</f>
        <v>1.90277777777778</v>
      </c>
      <c r="C687" s="3" t="n">
        <f aca="false">A687-A686</f>
        <v>10</v>
      </c>
      <c r="D687" s="3"/>
      <c r="E687" s="0" t="n">
        <v>101</v>
      </c>
      <c r="F687" s="0" t="n">
        <v>27.66659</v>
      </c>
      <c r="G687" s="0" t="n">
        <v>27.6005</v>
      </c>
      <c r="H687" s="0" t="n">
        <v>30</v>
      </c>
      <c r="I687" s="0" t="n">
        <v>63.06668</v>
      </c>
      <c r="J687" s="0" t="n">
        <v>54.68897</v>
      </c>
      <c r="K687" s="0" t="n">
        <f aca="false">J687-N687</f>
        <v>53.682408</v>
      </c>
      <c r="L687" s="0" t="n">
        <v>22.5</v>
      </c>
      <c r="M687" s="0" t="n">
        <v>0.6479</v>
      </c>
      <c r="N687" s="0" t="n">
        <v>1.006562</v>
      </c>
      <c r="O687" s="0" t="n">
        <f aca="false">A687-A$3</f>
        <v>6840</v>
      </c>
      <c r="P687" s="0" t="n">
        <f aca="false">(K$2-K687)*10</f>
        <v>10.1163800000001</v>
      </c>
    </row>
    <row r="688" customFormat="false" ht="13.5" hidden="false" customHeight="false" outlineLevel="0" collapsed="false">
      <c r="A688" s="0" t="n">
        <v>6860</v>
      </c>
      <c r="B688" s="3" t="n">
        <f aca="false">A688/3600</f>
        <v>1.90555555555556</v>
      </c>
      <c r="C688" s="3" t="n">
        <f aca="false">A688-A687</f>
        <v>10</v>
      </c>
      <c r="D688" s="3"/>
      <c r="E688" s="0" t="n">
        <v>101</v>
      </c>
      <c r="F688" s="0" t="n">
        <v>27.66349</v>
      </c>
      <c r="G688" s="0" t="n">
        <v>27.59423</v>
      </c>
      <c r="H688" s="0" t="n">
        <v>30</v>
      </c>
      <c r="I688" s="0" t="n">
        <v>63.06713</v>
      </c>
      <c r="J688" s="0" t="n">
        <v>54.68917</v>
      </c>
      <c r="K688" s="0" t="n">
        <f aca="false">J688-N688</f>
        <v>53.682608</v>
      </c>
      <c r="L688" s="0" t="n">
        <v>22.49</v>
      </c>
      <c r="M688" s="0" t="n">
        <v>0.6482</v>
      </c>
      <c r="N688" s="0" t="n">
        <v>1.006562</v>
      </c>
      <c r="O688" s="0" t="n">
        <f aca="false">A688-A$3</f>
        <v>6850</v>
      </c>
      <c r="P688" s="0" t="n">
        <f aca="false">(K$2-K688)*10</f>
        <v>10.1143800000001</v>
      </c>
    </row>
    <row r="689" customFormat="false" ht="13.5" hidden="false" customHeight="false" outlineLevel="0" collapsed="false">
      <c r="A689" s="0" t="n">
        <v>6870</v>
      </c>
      <c r="B689" s="3" t="n">
        <f aca="false">A689/3600</f>
        <v>1.90833333333333</v>
      </c>
      <c r="C689" s="3" t="n">
        <f aca="false">A689-A688</f>
        <v>10</v>
      </c>
      <c r="D689" s="5" t="n">
        <f aca="false">(((M689-M686)*1000)/(A689-A686))*0.310559</f>
        <v>0.023809523333333</v>
      </c>
      <c r="E689" s="0" t="n">
        <v>101</v>
      </c>
      <c r="F689" s="0" t="n">
        <v>27.66349</v>
      </c>
      <c r="G689" s="0" t="n">
        <v>27.6005</v>
      </c>
      <c r="H689" s="0" t="n">
        <v>30</v>
      </c>
      <c r="I689" s="0" t="n">
        <v>63.06729</v>
      </c>
      <c r="J689" s="0" t="n">
        <v>54.69043</v>
      </c>
      <c r="K689" s="0" t="n">
        <f aca="false">J689-N689</f>
        <v>53.683868</v>
      </c>
      <c r="L689" s="0" t="n">
        <v>22.5</v>
      </c>
      <c r="M689" s="0" t="n">
        <v>0.6494</v>
      </c>
      <c r="N689" s="0" t="n">
        <v>1.006562</v>
      </c>
      <c r="O689" s="0" t="n">
        <f aca="false">A689-A$3</f>
        <v>6860</v>
      </c>
      <c r="P689" s="0" t="n">
        <f aca="false">(K$2-K689)*10</f>
        <v>10.10178</v>
      </c>
    </row>
    <row r="690" customFormat="false" ht="13.5" hidden="false" customHeight="false" outlineLevel="0" collapsed="false">
      <c r="A690" s="0" t="n">
        <v>6880</v>
      </c>
      <c r="B690" s="3" t="n">
        <f aca="false">A690/3600</f>
        <v>1.91111111111111</v>
      </c>
      <c r="C690" s="3" t="n">
        <f aca="false">A690-A689</f>
        <v>10</v>
      </c>
      <c r="D690" s="3"/>
      <c r="E690" s="0" t="n">
        <v>101</v>
      </c>
      <c r="F690" s="0" t="n">
        <v>27.66349</v>
      </c>
      <c r="G690" s="0" t="n">
        <v>27.6005</v>
      </c>
      <c r="H690" s="0" t="n">
        <v>30</v>
      </c>
      <c r="I690" s="0" t="n">
        <v>63.0676</v>
      </c>
      <c r="J690" s="0" t="n">
        <v>54.69087</v>
      </c>
      <c r="K690" s="0" t="n">
        <f aca="false">J690-N690</f>
        <v>53.684308</v>
      </c>
      <c r="L690" s="0" t="n">
        <v>22.49</v>
      </c>
      <c r="M690" s="0" t="n">
        <v>0.6499</v>
      </c>
      <c r="N690" s="0" t="n">
        <v>1.006562</v>
      </c>
      <c r="O690" s="0" t="n">
        <f aca="false">A690-A$3</f>
        <v>6870</v>
      </c>
      <c r="P690" s="0" t="n">
        <f aca="false">(K$2-K690)*10</f>
        <v>10.0973800000001</v>
      </c>
    </row>
    <row r="691" customFormat="false" ht="13.5" hidden="false" customHeight="false" outlineLevel="0" collapsed="false">
      <c r="A691" s="0" t="n">
        <v>6890</v>
      </c>
      <c r="B691" s="3" t="n">
        <f aca="false">A691/3600</f>
        <v>1.91388888888889</v>
      </c>
      <c r="C691" s="3" t="n">
        <f aca="false">A691-A690</f>
        <v>10</v>
      </c>
      <c r="D691" s="3"/>
      <c r="E691" s="0" t="n">
        <v>101</v>
      </c>
      <c r="F691" s="0" t="n">
        <v>27.66349</v>
      </c>
      <c r="G691" s="0" t="n">
        <v>27.6005</v>
      </c>
      <c r="H691" s="0" t="n">
        <v>30</v>
      </c>
      <c r="I691" s="0" t="n">
        <v>63.06775</v>
      </c>
      <c r="J691" s="0" t="n">
        <v>54.69058</v>
      </c>
      <c r="K691" s="0" t="n">
        <f aca="false">J691-N691</f>
        <v>53.683916</v>
      </c>
      <c r="L691" s="0" t="n">
        <v>22.49</v>
      </c>
      <c r="M691" s="0" t="n">
        <v>0.6505</v>
      </c>
      <c r="N691" s="0" t="n">
        <v>1.006664</v>
      </c>
      <c r="O691" s="0" t="n">
        <f aca="false">A691-A$3</f>
        <v>6880</v>
      </c>
      <c r="P691" s="0" t="n">
        <f aca="false">(K$2-K691)*10</f>
        <v>10.1013</v>
      </c>
    </row>
    <row r="692" customFormat="false" ht="13.5" hidden="false" customHeight="false" outlineLevel="0" collapsed="false">
      <c r="A692" s="0" t="n">
        <v>6900</v>
      </c>
      <c r="B692" s="3" t="n">
        <f aca="false">A692/3600</f>
        <v>1.91666666666667</v>
      </c>
      <c r="C692" s="3" t="n">
        <f aca="false">A692-A691</f>
        <v>10</v>
      </c>
      <c r="D692" s="5" t="n">
        <f aca="false">(((M692-M689)*1000)/(A692-A689))*0.310559</f>
        <v>0.0175983433333337</v>
      </c>
      <c r="E692" s="0" t="n">
        <v>101</v>
      </c>
      <c r="F692" s="0" t="n">
        <v>27.66349</v>
      </c>
      <c r="G692" s="0" t="n">
        <v>27.6005</v>
      </c>
      <c r="H692" s="0" t="n">
        <v>30</v>
      </c>
      <c r="I692" s="0" t="n">
        <v>63.06791</v>
      </c>
      <c r="J692" s="0" t="n">
        <v>54.69102</v>
      </c>
      <c r="K692" s="0" t="n">
        <f aca="false">J692-N692</f>
        <v>53.684356</v>
      </c>
      <c r="L692" s="0" t="n">
        <v>22.49</v>
      </c>
      <c r="M692" s="0" t="n">
        <v>0.6511</v>
      </c>
      <c r="N692" s="0" t="n">
        <v>1.006664</v>
      </c>
      <c r="O692" s="0" t="n">
        <f aca="false">A692-A$3</f>
        <v>6890</v>
      </c>
      <c r="P692" s="0" t="n">
        <f aca="false">(K$2-K692)*10</f>
        <v>10.0969</v>
      </c>
    </row>
    <row r="693" customFormat="false" ht="13.5" hidden="false" customHeight="false" outlineLevel="0" collapsed="false">
      <c r="A693" s="0" t="n">
        <v>6910</v>
      </c>
      <c r="B693" s="3" t="n">
        <f aca="false">A693/3600</f>
        <v>1.91944444444444</v>
      </c>
      <c r="C693" s="3" t="n">
        <f aca="false">A693-A692</f>
        <v>10</v>
      </c>
      <c r="D693" s="3"/>
      <c r="E693" s="0" t="n">
        <v>101</v>
      </c>
      <c r="F693" s="0" t="n">
        <v>27.66659</v>
      </c>
      <c r="G693" s="0" t="n">
        <v>27.6005</v>
      </c>
      <c r="H693" s="0" t="n">
        <v>30</v>
      </c>
      <c r="I693" s="0" t="n">
        <v>63.06777</v>
      </c>
      <c r="J693" s="0" t="n">
        <v>54.69102</v>
      </c>
      <c r="K693" s="0" t="n">
        <f aca="false">J693-N693</f>
        <v>53.684356</v>
      </c>
      <c r="L693" s="0" t="n">
        <v>22.51</v>
      </c>
      <c r="M693" s="0" t="n">
        <v>0.6516</v>
      </c>
      <c r="N693" s="0" t="n">
        <v>1.006664</v>
      </c>
      <c r="O693" s="0" t="n">
        <f aca="false">A693-A$3</f>
        <v>6900</v>
      </c>
      <c r="P693" s="0" t="n">
        <f aca="false">(K$2-K693)*10</f>
        <v>10.0969</v>
      </c>
    </row>
    <row r="694" customFormat="false" ht="13.5" hidden="false" customHeight="false" outlineLevel="0" collapsed="false">
      <c r="A694" s="0" t="n">
        <v>6920</v>
      </c>
      <c r="B694" s="3" t="n">
        <f aca="false">A694/3600</f>
        <v>1.92222222222222</v>
      </c>
      <c r="C694" s="3" t="n">
        <f aca="false">A694-A693</f>
        <v>10</v>
      </c>
      <c r="D694" s="3"/>
      <c r="E694" s="0" t="n">
        <v>101</v>
      </c>
      <c r="F694" s="0" t="n">
        <v>27.66349</v>
      </c>
      <c r="G694" s="0" t="n">
        <v>27.6005</v>
      </c>
      <c r="H694" s="0" t="n">
        <v>30</v>
      </c>
      <c r="I694" s="0" t="n">
        <v>63.06822</v>
      </c>
      <c r="J694" s="0" t="n">
        <v>54.69146</v>
      </c>
      <c r="K694" s="0" t="n">
        <f aca="false">J694-N694</f>
        <v>53.684796</v>
      </c>
      <c r="L694" s="0" t="n">
        <v>22.5</v>
      </c>
      <c r="M694" s="0" t="n">
        <v>0.6521</v>
      </c>
      <c r="N694" s="0" t="n">
        <v>1.006664</v>
      </c>
      <c r="O694" s="0" t="n">
        <f aca="false">A694-A$3</f>
        <v>6910</v>
      </c>
      <c r="P694" s="0" t="n">
        <f aca="false">(K$2-K694)*10</f>
        <v>10.0925</v>
      </c>
    </row>
    <row r="695" customFormat="false" ht="13.5" hidden="false" customHeight="false" outlineLevel="0" collapsed="false">
      <c r="A695" s="0" t="n">
        <v>6930</v>
      </c>
      <c r="B695" s="3" t="n">
        <f aca="false">A695/3600</f>
        <v>1.925</v>
      </c>
      <c r="C695" s="3" t="n">
        <f aca="false">A695-A694</f>
        <v>10</v>
      </c>
      <c r="D695" s="5" t="n">
        <f aca="false">(((M695-M692)*1000)/(A695-A692))*0.310559</f>
        <v>0.0186335400000002</v>
      </c>
      <c r="E695" s="0" t="n">
        <v>101</v>
      </c>
      <c r="F695" s="0" t="n">
        <v>27.66349</v>
      </c>
      <c r="G695" s="0" t="n">
        <v>27.59737</v>
      </c>
      <c r="H695" s="0" t="n">
        <v>30</v>
      </c>
      <c r="I695" s="0" t="n">
        <v>63.06838</v>
      </c>
      <c r="J695" s="0" t="n">
        <v>54.69207</v>
      </c>
      <c r="K695" s="0" t="n">
        <f aca="false">J695-N695</f>
        <v>53.685508</v>
      </c>
      <c r="L695" s="0" t="n">
        <v>22.52</v>
      </c>
      <c r="M695" s="0" t="n">
        <v>0.6529</v>
      </c>
      <c r="N695" s="0" t="n">
        <v>1.006562</v>
      </c>
      <c r="O695" s="0" t="n">
        <f aca="false">A695-A$3</f>
        <v>6920</v>
      </c>
      <c r="P695" s="0" t="n">
        <f aca="false">(K$2-K695)*10</f>
        <v>10.08538</v>
      </c>
    </row>
    <row r="696" customFormat="false" ht="13.5" hidden="false" customHeight="false" outlineLevel="0" collapsed="false">
      <c r="A696" s="0" t="n">
        <v>6940</v>
      </c>
      <c r="B696" s="3" t="n">
        <f aca="false">A696/3600</f>
        <v>1.92777777777778</v>
      </c>
      <c r="C696" s="3" t="n">
        <f aca="false">A696-A695</f>
        <v>10</v>
      </c>
      <c r="D696" s="3"/>
      <c r="E696" s="0" t="n">
        <v>101</v>
      </c>
      <c r="F696" s="0" t="n">
        <v>27.66349</v>
      </c>
      <c r="G696" s="0" t="n">
        <v>27.59737</v>
      </c>
      <c r="H696" s="0" t="n">
        <v>30</v>
      </c>
      <c r="I696" s="0" t="n">
        <v>63.06822</v>
      </c>
      <c r="J696" s="0" t="n">
        <v>54.69177</v>
      </c>
      <c r="K696" s="0" t="n">
        <f aca="false">J696-N696</f>
        <v>53.685208</v>
      </c>
      <c r="L696" s="0" t="n">
        <v>22.48</v>
      </c>
      <c r="M696" s="0" t="n">
        <v>0.6535</v>
      </c>
      <c r="N696" s="0" t="n">
        <v>1.006562</v>
      </c>
      <c r="O696" s="0" t="n">
        <f aca="false">A696-A$3</f>
        <v>6930</v>
      </c>
      <c r="P696" s="0" t="n">
        <f aca="false">(K$2-K696)*10</f>
        <v>10.08838</v>
      </c>
    </row>
    <row r="697" customFormat="false" ht="13.5" hidden="false" customHeight="false" outlineLevel="0" collapsed="false">
      <c r="A697" s="0" t="n">
        <v>6950</v>
      </c>
      <c r="B697" s="3" t="n">
        <f aca="false">A697/3600</f>
        <v>1.93055555555556</v>
      </c>
      <c r="C697" s="3" t="n">
        <f aca="false">A697-A696</f>
        <v>10</v>
      </c>
      <c r="D697" s="3"/>
      <c r="E697" s="0" t="n">
        <v>101</v>
      </c>
      <c r="F697" s="0" t="n">
        <v>27.66659</v>
      </c>
      <c r="G697" s="0" t="n">
        <v>27.6005</v>
      </c>
      <c r="H697" s="0" t="n">
        <v>30</v>
      </c>
      <c r="I697" s="0" t="n">
        <v>63.06824</v>
      </c>
      <c r="J697" s="0" t="n">
        <v>54.69117</v>
      </c>
      <c r="K697" s="0" t="n">
        <f aca="false">J697-N697</f>
        <v>53.684608</v>
      </c>
      <c r="L697" s="0" t="n">
        <v>22.52</v>
      </c>
      <c r="M697" s="0" t="n">
        <v>0.6541</v>
      </c>
      <c r="N697" s="0" t="n">
        <v>1.006562</v>
      </c>
      <c r="O697" s="0" t="n">
        <f aca="false">A697-A$3</f>
        <v>6940</v>
      </c>
      <c r="P697" s="0" t="n">
        <f aca="false">(K$2-K697)*10</f>
        <v>10.09438</v>
      </c>
    </row>
    <row r="698" customFormat="false" ht="13.5" hidden="false" customHeight="false" outlineLevel="0" collapsed="false">
      <c r="A698" s="0" t="n">
        <v>6960</v>
      </c>
      <c r="B698" s="3" t="n">
        <f aca="false">A698/3600</f>
        <v>1.93333333333333</v>
      </c>
      <c r="C698" s="3" t="n">
        <f aca="false">A698-A697</f>
        <v>10</v>
      </c>
      <c r="D698" s="5" t="n">
        <f aca="false">(((M698-M695)*1000)/(A698-A695))*0.310559</f>
        <v>0.0196687366666668</v>
      </c>
      <c r="E698" s="0" t="n">
        <v>101</v>
      </c>
      <c r="F698" s="0" t="n">
        <v>27.66659</v>
      </c>
      <c r="G698" s="0" t="n">
        <v>27.59737</v>
      </c>
      <c r="H698" s="0" t="n">
        <v>30</v>
      </c>
      <c r="I698" s="0" t="n">
        <v>63.06777</v>
      </c>
      <c r="J698" s="0" t="n">
        <v>54.68958</v>
      </c>
      <c r="K698" s="0" t="n">
        <f aca="false">J698-N698</f>
        <v>53.682916</v>
      </c>
      <c r="L698" s="0" t="n">
        <v>22.49</v>
      </c>
      <c r="M698" s="0" t="n">
        <v>0.6548</v>
      </c>
      <c r="N698" s="0" t="n">
        <v>1.006664</v>
      </c>
      <c r="O698" s="0" t="n">
        <f aca="false">A698-A$3</f>
        <v>6950</v>
      </c>
      <c r="P698" s="0" t="n">
        <f aca="false">(K$2-K698)*10</f>
        <v>10.1113</v>
      </c>
    </row>
    <row r="699" customFormat="false" ht="13.5" hidden="false" customHeight="false" outlineLevel="0" collapsed="false">
      <c r="A699" s="0" t="n">
        <v>6970</v>
      </c>
      <c r="B699" s="3" t="n">
        <f aca="false">A699/3600</f>
        <v>1.93611111111111</v>
      </c>
      <c r="C699" s="3" t="n">
        <f aca="false">A699-A698</f>
        <v>10</v>
      </c>
      <c r="D699" s="3"/>
      <c r="E699" s="0" t="n">
        <v>101</v>
      </c>
      <c r="F699" s="0" t="n">
        <v>27.66349</v>
      </c>
      <c r="G699" s="0" t="n">
        <v>27.6005</v>
      </c>
      <c r="H699" s="0" t="n">
        <v>30</v>
      </c>
      <c r="I699" s="0" t="n">
        <v>63.06744</v>
      </c>
      <c r="J699" s="0" t="n">
        <v>54.68868</v>
      </c>
      <c r="K699" s="0" t="n">
        <f aca="false">J699-N699</f>
        <v>53.682016</v>
      </c>
      <c r="L699" s="0" t="n">
        <v>22.48</v>
      </c>
      <c r="M699" s="0" t="n">
        <v>0.6555</v>
      </c>
      <c r="N699" s="0" t="n">
        <v>1.006664</v>
      </c>
      <c r="O699" s="0" t="n">
        <f aca="false">A699-A$3</f>
        <v>6960</v>
      </c>
      <c r="P699" s="0" t="n">
        <f aca="false">(K$2-K699)*10</f>
        <v>10.1203</v>
      </c>
    </row>
    <row r="700" customFormat="false" ht="13.5" hidden="false" customHeight="false" outlineLevel="0" collapsed="false">
      <c r="A700" s="0" t="n">
        <v>6980</v>
      </c>
      <c r="B700" s="3" t="n">
        <f aca="false">A700/3600</f>
        <v>1.93888888888889</v>
      </c>
      <c r="C700" s="3" t="n">
        <f aca="false">A700-A699</f>
        <v>10</v>
      </c>
      <c r="D700" s="3"/>
      <c r="E700" s="0" t="n">
        <v>101</v>
      </c>
      <c r="F700" s="0" t="n">
        <v>27.66659</v>
      </c>
      <c r="G700" s="0" t="n">
        <v>27.59737</v>
      </c>
      <c r="H700" s="0" t="n">
        <v>30</v>
      </c>
      <c r="I700" s="0" t="n">
        <v>63.06762</v>
      </c>
      <c r="J700" s="0" t="n">
        <v>54.68944</v>
      </c>
      <c r="K700" s="0" t="n">
        <f aca="false">J700-N700</f>
        <v>53.682878</v>
      </c>
      <c r="L700" s="0" t="n">
        <v>22.47</v>
      </c>
      <c r="M700" s="0" t="n">
        <v>0.6562</v>
      </c>
      <c r="N700" s="0" t="n">
        <v>1.006562</v>
      </c>
      <c r="O700" s="0" t="n">
        <f aca="false">A700-A$3</f>
        <v>6970</v>
      </c>
      <c r="P700" s="0" t="n">
        <f aca="false">(K$2-K700)*10</f>
        <v>10.1116800000001</v>
      </c>
    </row>
    <row r="701" customFormat="false" ht="13.5" hidden="false" customHeight="false" outlineLevel="0" collapsed="false">
      <c r="A701" s="0" t="n">
        <v>6990</v>
      </c>
      <c r="B701" s="3" t="n">
        <f aca="false">A701/3600</f>
        <v>1.94166666666667</v>
      </c>
      <c r="C701" s="3" t="n">
        <f aca="false">A701-A700</f>
        <v>10</v>
      </c>
      <c r="D701" s="5" t="n">
        <f aca="false">(((M701-M698)*1000)/(A701-A698))*0.310559</f>
        <v>0.0217391299999999</v>
      </c>
      <c r="E701" s="0" t="n">
        <v>101</v>
      </c>
      <c r="F701" s="0" t="n">
        <v>27.66659</v>
      </c>
      <c r="G701" s="0" t="n">
        <v>27.59737</v>
      </c>
      <c r="H701" s="0" t="n">
        <v>30</v>
      </c>
      <c r="I701" s="0" t="n">
        <v>63.06824</v>
      </c>
      <c r="J701" s="0" t="n">
        <v>54.69061</v>
      </c>
      <c r="K701" s="0" t="n">
        <f aca="false">J701-N701</f>
        <v>53.684048</v>
      </c>
      <c r="L701" s="0" t="n">
        <v>22.51</v>
      </c>
      <c r="M701" s="0" t="n">
        <v>0.6569</v>
      </c>
      <c r="N701" s="0" t="n">
        <v>1.006562</v>
      </c>
      <c r="O701" s="0" t="n">
        <f aca="false">A701-A$3</f>
        <v>6980</v>
      </c>
      <c r="P701" s="0" t="n">
        <f aca="false">(K$2-K701)*10</f>
        <v>10.09998</v>
      </c>
    </row>
    <row r="702" customFormat="false" ht="13.5" hidden="false" customHeight="false" outlineLevel="0" collapsed="false">
      <c r="A702" s="0" t="n">
        <v>7000</v>
      </c>
      <c r="B702" s="3" t="n">
        <f aca="false">A702/3600</f>
        <v>1.94444444444444</v>
      </c>
      <c r="C702" s="3" t="n">
        <f aca="false">A702-A701</f>
        <v>10</v>
      </c>
      <c r="D702" s="3"/>
      <c r="E702" s="0" t="n">
        <v>101</v>
      </c>
      <c r="F702" s="0" t="n">
        <v>27.66659</v>
      </c>
      <c r="G702" s="0" t="n">
        <v>27.6005</v>
      </c>
      <c r="H702" s="0" t="n">
        <v>30</v>
      </c>
      <c r="I702" s="0" t="n">
        <v>63.06965</v>
      </c>
      <c r="J702" s="0" t="n">
        <v>54.69365</v>
      </c>
      <c r="K702" s="0" t="n">
        <f aca="false">J702-N702</f>
        <v>53.687088</v>
      </c>
      <c r="L702" s="0" t="n">
        <v>22.52</v>
      </c>
      <c r="M702" s="0" t="n">
        <v>0.6577</v>
      </c>
      <c r="N702" s="0" t="n">
        <v>1.006562</v>
      </c>
      <c r="O702" s="0" t="n">
        <f aca="false">A702-A$3</f>
        <v>6990</v>
      </c>
      <c r="P702" s="0" t="n">
        <f aca="false">(K$2-K702)*10</f>
        <v>10.06958</v>
      </c>
    </row>
    <row r="703" customFormat="false" ht="13.5" hidden="false" customHeight="false" outlineLevel="0" collapsed="false">
      <c r="A703" s="0" t="n">
        <v>7010</v>
      </c>
      <c r="B703" s="3" t="n">
        <f aca="false">A703/3600</f>
        <v>1.94722222222222</v>
      </c>
      <c r="C703" s="3" t="n">
        <f aca="false">A703-A702</f>
        <v>10</v>
      </c>
      <c r="D703" s="3"/>
      <c r="E703" s="0" t="n">
        <v>101</v>
      </c>
      <c r="F703" s="0" t="n">
        <v>27.66349</v>
      </c>
      <c r="G703" s="0" t="n">
        <v>27.59737</v>
      </c>
      <c r="H703" s="0" t="n">
        <v>30</v>
      </c>
      <c r="I703" s="0" t="n">
        <v>63.0701</v>
      </c>
      <c r="J703" s="0" t="n">
        <v>54.6947</v>
      </c>
      <c r="K703" s="0" t="n">
        <f aca="false">J703-N703</f>
        <v>53.688138</v>
      </c>
      <c r="L703" s="0" t="n">
        <v>22.55</v>
      </c>
      <c r="M703" s="0" t="n">
        <v>0.6585</v>
      </c>
      <c r="N703" s="0" t="n">
        <v>1.006562</v>
      </c>
      <c r="O703" s="0" t="n">
        <f aca="false">A703-A$3</f>
        <v>7000</v>
      </c>
      <c r="P703" s="0" t="n">
        <f aca="false">(K$2-K703)*10</f>
        <v>10.0590800000001</v>
      </c>
    </row>
    <row r="704" customFormat="false" ht="13.5" hidden="false" customHeight="false" outlineLevel="0" collapsed="false">
      <c r="A704" s="0" t="n">
        <v>7020</v>
      </c>
      <c r="B704" s="3" t="n">
        <f aca="false">A704/3600</f>
        <v>1.95</v>
      </c>
      <c r="C704" s="3" t="n">
        <f aca="false">A704-A703</f>
        <v>10</v>
      </c>
      <c r="D704" s="5" t="n">
        <f aca="false">(((M704-M701)*1000)/(A704-A701))*0.310559</f>
        <v>0.023809523333333</v>
      </c>
      <c r="E704" s="0" t="n">
        <v>101</v>
      </c>
      <c r="F704" s="0" t="n">
        <v>27.66969</v>
      </c>
      <c r="G704" s="0" t="n">
        <v>27.59737</v>
      </c>
      <c r="H704" s="0" t="n">
        <v>30</v>
      </c>
      <c r="I704" s="0" t="n">
        <v>63.06936</v>
      </c>
      <c r="J704" s="0" t="n">
        <v>54.69309</v>
      </c>
      <c r="K704" s="0" t="n">
        <f aca="false">J704-N704</f>
        <v>53.686528</v>
      </c>
      <c r="L704" s="0" t="n">
        <v>22.53</v>
      </c>
      <c r="M704" s="0" t="n">
        <v>0.6592</v>
      </c>
      <c r="N704" s="0" t="n">
        <v>1.006562</v>
      </c>
      <c r="O704" s="0" t="n">
        <f aca="false">A704-A$3</f>
        <v>7010</v>
      </c>
      <c r="P704" s="0" t="n">
        <f aca="false">(K$2-K704)*10</f>
        <v>10.07518</v>
      </c>
    </row>
    <row r="705" customFormat="false" ht="13.5" hidden="false" customHeight="false" outlineLevel="0" collapsed="false">
      <c r="A705" s="0" t="n">
        <v>7030</v>
      </c>
      <c r="B705" s="3" t="n">
        <f aca="false">A705/3600</f>
        <v>1.95277777777778</v>
      </c>
      <c r="C705" s="3" t="n">
        <f aca="false">A705-A704</f>
        <v>10</v>
      </c>
      <c r="D705" s="3"/>
      <c r="E705" s="0" t="n">
        <v>101</v>
      </c>
      <c r="F705" s="0" t="n">
        <v>27.66349</v>
      </c>
      <c r="G705" s="0" t="n">
        <v>27.59737</v>
      </c>
      <c r="H705" s="0" t="n">
        <v>30</v>
      </c>
      <c r="I705" s="0" t="n">
        <v>63.06838</v>
      </c>
      <c r="J705" s="0" t="n">
        <v>54.69031</v>
      </c>
      <c r="K705" s="0" t="n">
        <f aca="false">J705-N705</f>
        <v>53.683748</v>
      </c>
      <c r="L705" s="0" t="n">
        <v>22.51</v>
      </c>
      <c r="M705" s="0" t="n">
        <v>0.6598</v>
      </c>
      <c r="N705" s="0" t="n">
        <v>1.006562</v>
      </c>
      <c r="O705" s="0" t="n">
        <f aca="false">A705-A$3</f>
        <v>7020</v>
      </c>
      <c r="P705" s="0" t="n">
        <f aca="false">(K$2-K705)*10</f>
        <v>10.1029800000001</v>
      </c>
    </row>
    <row r="706" customFormat="false" ht="13.5" hidden="false" customHeight="false" outlineLevel="0" collapsed="false">
      <c r="A706" s="0" t="n">
        <v>7040</v>
      </c>
      <c r="B706" s="3" t="n">
        <f aca="false">A706/3600</f>
        <v>1.95555555555556</v>
      </c>
      <c r="C706" s="3" t="n">
        <f aca="false">A706-A705</f>
        <v>10</v>
      </c>
      <c r="D706" s="3"/>
      <c r="E706" s="0" t="n">
        <v>101</v>
      </c>
      <c r="F706" s="0" t="n">
        <v>27.66349</v>
      </c>
      <c r="G706" s="0" t="n">
        <v>27.59737</v>
      </c>
      <c r="H706" s="0" t="n">
        <v>30</v>
      </c>
      <c r="I706" s="0" t="n">
        <v>63.0676</v>
      </c>
      <c r="J706" s="0" t="n">
        <v>54.68842</v>
      </c>
      <c r="K706" s="0" t="n">
        <f aca="false">J706-N706</f>
        <v>53.681858</v>
      </c>
      <c r="L706" s="0" t="n">
        <v>22.47</v>
      </c>
      <c r="M706" s="0" t="n">
        <v>0.6605</v>
      </c>
      <c r="N706" s="0" t="n">
        <v>1.006562</v>
      </c>
      <c r="O706" s="0" t="n">
        <f aca="false">A706-A$3</f>
        <v>7030</v>
      </c>
      <c r="P706" s="0" t="n">
        <f aca="false">(K$2-K706)*10</f>
        <v>10.12188</v>
      </c>
    </row>
    <row r="707" customFormat="false" ht="13.5" hidden="false" customHeight="false" outlineLevel="0" collapsed="false">
      <c r="A707" s="0" t="n">
        <v>7050</v>
      </c>
      <c r="B707" s="3" t="n">
        <f aca="false">A707/3600</f>
        <v>1.95833333333333</v>
      </c>
      <c r="C707" s="3" t="n">
        <f aca="false">A707-A706</f>
        <v>10</v>
      </c>
      <c r="D707" s="5" t="n">
        <f aca="false">(((M707-M704)*1000)/(A707-A704))*0.310559</f>
        <v>0.0217391299999999</v>
      </c>
      <c r="E707" s="0" t="n">
        <v>101</v>
      </c>
      <c r="F707" s="0" t="n">
        <v>27.66349</v>
      </c>
      <c r="G707" s="0" t="n">
        <v>27.59737</v>
      </c>
      <c r="H707" s="0" t="n">
        <v>30</v>
      </c>
      <c r="I707" s="0" t="n">
        <v>63.06697</v>
      </c>
      <c r="J707" s="0" t="n">
        <v>54.68666</v>
      </c>
      <c r="K707" s="0" t="n">
        <f aca="false">J707-N707</f>
        <v>53.680098</v>
      </c>
      <c r="L707" s="0" t="n">
        <v>22.46</v>
      </c>
      <c r="M707" s="0" t="n">
        <v>0.6613</v>
      </c>
      <c r="N707" s="0" t="n">
        <v>1.006562</v>
      </c>
      <c r="O707" s="0" t="n">
        <f aca="false">A707-A$3</f>
        <v>7040</v>
      </c>
      <c r="P707" s="0" t="n">
        <f aca="false">(K$2-K707)*10</f>
        <v>10.13948</v>
      </c>
    </row>
    <row r="708" customFormat="false" ht="13.5" hidden="false" customHeight="false" outlineLevel="0" collapsed="false">
      <c r="A708" s="0" t="n">
        <v>7060</v>
      </c>
      <c r="B708" s="3" t="n">
        <f aca="false">A708/3600</f>
        <v>1.96111111111111</v>
      </c>
      <c r="C708" s="3" t="n">
        <f aca="false">A708-A707</f>
        <v>10</v>
      </c>
      <c r="D708" s="3"/>
      <c r="E708" s="0" t="n">
        <v>101</v>
      </c>
      <c r="F708" s="0" t="n">
        <v>27.66349</v>
      </c>
      <c r="G708" s="0" t="n">
        <v>27.59737</v>
      </c>
      <c r="H708" s="0" t="n">
        <v>30</v>
      </c>
      <c r="I708" s="0" t="n">
        <v>63.0665</v>
      </c>
      <c r="J708" s="0" t="n">
        <v>54.68506</v>
      </c>
      <c r="K708" s="0" t="n">
        <f aca="false">J708-N708</f>
        <v>53.678498</v>
      </c>
      <c r="L708" s="0" t="n">
        <v>22.44</v>
      </c>
      <c r="M708" s="0" t="n">
        <v>0.6622</v>
      </c>
      <c r="N708" s="0" t="n">
        <v>1.006562</v>
      </c>
      <c r="O708" s="0" t="n">
        <f aca="false">A708-A$3</f>
        <v>7050</v>
      </c>
      <c r="P708" s="0" t="n">
        <f aca="false">(K$2-K708)*10</f>
        <v>10.15548</v>
      </c>
    </row>
    <row r="709" customFormat="false" ht="13.5" hidden="false" customHeight="false" outlineLevel="0" collapsed="false">
      <c r="A709" s="0" t="n">
        <v>7070</v>
      </c>
      <c r="B709" s="3" t="n">
        <f aca="false">A709/3600</f>
        <v>1.96388888888889</v>
      </c>
      <c r="C709" s="3" t="n">
        <f aca="false">A709-A708</f>
        <v>10</v>
      </c>
      <c r="D709" s="3"/>
      <c r="E709" s="0" t="n">
        <v>101</v>
      </c>
      <c r="F709" s="0" t="n">
        <v>27.66659</v>
      </c>
      <c r="G709" s="0" t="n">
        <v>27.6005</v>
      </c>
      <c r="H709" s="0" t="n">
        <v>30</v>
      </c>
      <c r="I709" s="0" t="n">
        <v>63.06668</v>
      </c>
      <c r="J709" s="0" t="n">
        <v>54.68562</v>
      </c>
      <c r="K709" s="0" t="n">
        <f aca="false">J709-N709</f>
        <v>53.679058</v>
      </c>
      <c r="L709" s="0" t="n">
        <v>22.45</v>
      </c>
      <c r="M709" s="0" t="n">
        <v>0.6628</v>
      </c>
      <c r="N709" s="0" t="n">
        <v>1.006562</v>
      </c>
      <c r="O709" s="0" t="n">
        <f aca="false">A709-A$3</f>
        <v>7060</v>
      </c>
      <c r="P709" s="0" t="n">
        <f aca="false">(K$2-K709)*10</f>
        <v>10.14988</v>
      </c>
    </row>
    <row r="710" customFormat="false" ht="13.5" hidden="false" customHeight="false" outlineLevel="0" collapsed="false">
      <c r="A710" s="0" t="n">
        <v>7080</v>
      </c>
      <c r="B710" s="3" t="n">
        <f aca="false">A710/3600</f>
        <v>1.96666666666667</v>
      </c>
      <c r="C710" s="3" t="n">
        <f aca="false">A710-A709</f>
        <v>10</v>
      </c>
      <c r="D710" s="5" t="n">
        <f aca="false">(((M710-M707)*1000)/(A710-A707))*0.310559</f>
        <v>0.0175983433333337</v>
      </c>
      <c r="E710" s="0" t="n">
        <v>101</v>
      </c>
      <c r="F710" s="0" t="n">
        <v>27.66349</v>
      </c>
      <c r="G710" s="0" t="n">
        <v>27.60363</v>
      </c>
      <c r="H710" s="0" t="n">
        <v>30</v>
      </c>
      <c r="I710" s="0" t="n">
        <v>63.06822</v>
      </c>
      <c r="J710" s="0" t="n">
        <v>54.6891</v>
      </c>
      <c r="K710" s="0" t="n">
        <f aca="false">J710-N710</f>
        <v>53.682436</v>
      </c>
      <c r="L710" s="0" t="n">
        <v>22.5</v>
      </c>
      <c r="M710" s="0" t="n">
        <v>0.663</v>
      </c>
      <c r="N710" s="0" t="n">
        <v>1.006664</v>
      </c>
      <c r="O710" s="0" t="n">
        <f aca="false">A710-A$3</f>
        <v>7070</v>
      </c>
      <c r="P710" s="0" t="n">
        <f aca="false">(K$2-K710)*10</f>
        <v>10.1161</v>
      </c>
    </row>
    <row r="711" customFormat="false" ht="13.5" hidden="false" customHeight="false" outlineLevel="0" collapsed="false">
      <c r="A711" s="0" t="n">
        <v>7090</v>
      </c>
      <c r="B711" s="3" t="n">
        <f aca="false">A711/3600</f>
        <v>1.96944444444444</v>
      </c>
      <c r="C711" s="3" t="n">
        <f aca="false">A711-A710</f>
        <v>10</v>
      </c>
      <c r="D711" s="3"/>
      <c r="E711" s="0" t="n">
        <v>101</v>
      </c>
      <c r="F711" s="0" t="n">
        <v>27.66659</v>
      </c>
      <c r="G711" s="0" t="n">
        <v>27.59737</v>
      </c>
      <c r="H711" s="0" t="n">
        <v>30</v>
      </c>
      <c r="I711" s="0" t="n">
        <v>63.06918</v>
      </c>
      <c r="J711" s="0" t="n">
        <v>54.69104</v>
      </c>
      <c r="K711" s="0" t="n">
        <f aca="false">J711-N711</f>
        <v>53.684376</v>
      </c>
      <c r="L711" s="0" t="n">
        <v>22.54</v>
      </c>
      <c r="M711" s="0" t="n">
        <v>0.6632</v>
      </c>
      <c r="N711" s="0" t="n">
        <v>1.006664</v>
      </c>
      <c r="O711" s="0" t="n">
        <f aca="false">A711-A$3</f>
        <v>7080</v>
      </c>
      <c r="P711" s="0" t="n">
        <f aca="false">(K$2-K711)*10</f>
        <v>10.0967</v>
      </c>
    </row>
    <row r="712" customFormat="false" ht="13.5" hidden="false" customHeight="false" outlineLevel="0" collapsed="false">
      <c r="A712" s="0" t="n">
        <v>7100</v>
      </c>
      <c r="B712" s="3" t="n">
        <f aca="false">A712/3600</f>
        <v>1.97222222222222</v>
      </c>
      <c r="C712" s="3" t="n">
        <f aca="false">A712-A711</f>
        <v>10</v>
      </c>
      <c r="D712" s="3"/>
      <c r="E712" s="0" t="n">
        <v>101</v>
      </c>
      <c r="F712" s="0" t="n">
        <v>27.66349</v>
      </c>
      <c r="G712" s="0" t="n">
        <v>27.6005</v>
      </c>
      <c r="H712" s="0" t="n">
        <v>30</v>
      </c>
      <c r="I712" s="0" t="n">
        <v>63.06979</v>
      </c>
      <c r="J712" s="0" t="n">
        <v>54.69248</v>
      </c>
      <c r="K712" s="0" t="n">
        <f aca="false">J712-N712</f>
        <v>53.685918</v>
      </c>
      <c r="L712" s="0" t="n">
        <v>22.55</v>
      </c>
      <c r="M712" s="0" t="n">
        <v>0.6637</v>
      </c>
      <c r="N712" s="0" t="n">
        <v>1.006562</v>
      </c>
      <c r="O712" s="0" t="n">
        <f aca="false">A712-A$3</f>
        <v>7090</v>
      </c>
      <c r="P712" s="0" t="n">
        <f aca="false">(K$2-K712)*10</f>
        <v>10.08128</v>
      </c>
    </row>
    <row r="713" customFormat="false" ht="13.5" hidden="false" customHeight="false" outlineLevel="0" collapsed="false">
      <c r="A713" s="0" t="n">
        <v>7110</v>
      </c>
      <c r="B713" s="3" t="n">
        <f aca="false">A713/3600</f>
        <v>1.975</v>
      </c>
      <c r="C713" s="3" t="n">
        <f aca="false">A713-A712</f>
        <v>10</v>
      </c>
      <c r="D713" s="5" t="n">
        <f aca="false">(((M713-M710)*1000)/(A713-A710))*0.310559</f>
        <v>0.0155279499999994</v>
      </c>
      <c r="E713" s="0" t="n">
        <v>101</v>
      </c>
      <c r="F713" s="0" t="n">
        <v>27.66349</v>
      </c>
      <c r="G713" s="0" t="n">
        <v>27.6005</v>
      </c>
      <c r="H713" s="0" t="n">
        <v>30</v>
      </c>
      <c r="I713" s="0" t="n">
        <v>63.06963</v>
      </c>
      <c r="J713" s="0" t="n">
        <v>54.69263</v>
      </c>
      <c r="K713" s="0" t="n">
        <f aca="false">J713-N713</f>
        <v>53.686068</v>
      </c>
      <c r="L713" s="0" t="n">
        <v>22.52</v>
      </c>
      <c r="M713" s="0" t="n">
        <v>0.6645</v>
      </c>
      <c r="N713" s="0" t="n">
        <v>1.006562</v>
      </c>
      <c r="O713" s="0" t="n">
        <f aca="false">A713-A$3</f>
        <v>7100</v>
      </c>
      <c r="P713" s="0" t="n">
        <f aca="false">(K$2-K713)*10</f>
        <v>10.07978</v>
      </c>
    </row>
    <row r="714" customFormat="false" ht="13.5" hidden="false" customHeight="false" outlineLevel="0" collapsed="false">
      <c r="A714" s="0" t="n">
        <v>7120</v>
      </c>
      <c r="B714" s="3" t="n">
        <f aca="false">A714/3600</f>
        <v>1.97777777777778</v>
      </c>
      <c r="C714" s="3" t="n">
        <f aca="false">A714-A713</f>
        <v>10</v>
      </c>
      <c r="D714" s="3"/>
      <c r="E714" s="0" t="n">
        <v>101</v>
      </c>
      <c r="F714" s="0" t="n">
        <v>27.66969</v>
      </c>
      <c r="G714" s="0" t="n">
        <v>27.59737</v>
      </c>
      <c r="H714" s="0" t="n">
        <v>30</v>
      </c>
      <c r="I714" s="0" t="n">
        <v>63.06904</v>
      </c>
      <c r="J714" s="0" t="n">
        <v>54.69046</v>
      </c>
      <c r="K714" s="0" t="n">
        <f aca="false">J714-N714</f>
        <v>53.683898</v>
      </c>
      <c r="L714" s="0" t="n">
        <v>22.5</v>
      </c>
      <c r="M714" s="0" t="n">
        <v>0.6653</v>
      </c>
      <c r="N714" s="0" t="n">
        <v>1.006562</v>
      </c>
      <c r="O714" s="0" t="n">
        <f aca="false">A714-A$3</f>
        <v>7110</v>
      </c>
      <c r="P714" s="0" t="n">
        <f aca="false">(K$2-K714)*10</f>
        <v>10.10148</v>
      </c>
    </row>
    <row r="715" customFormat="false" ht="13.5" hidden="false" customHeight="false" outlineLevel="0" collapsed="false">
      <c r="A715" s="0" t="n">
        <v>7130</v>
      </c>
      <c r="B715" s="3" t="n">
        <f aca="false">A715/3600</f>
        <v>1.98055555555556</v>
      </c>
      <c r="C715" s="3" t="n">
        <f aca="false">A715-A714</f>
        <v>10</v>
      </c>
      <c r="D715" s="3"/>
      <c r="E715" s="0" t="n">
        <v>101</v>
      </c>
      <c r="F715" s="0" t="n">
        <v>27.66349</v>
      </c>
      <c r="G715" s="0" t="n">
        <v>27.60363</v>
      </c>
      <c r="H715" s="0" t="n">
        <v>30</v>
      </c>
      <c r="I715" s="0" t="n">
        <v>63.06775</v>
      </c>
      <c r="J715" s="0" t="n">
        <v>54.68734</v>
      </c>
      <c r="K715" s="0" t="n">
        <f aca="false">J715-N715</f>
        <v>53.680778</v>
      </c>
      <c r="L715" s="0" t="n">
        <v>22.46</v>
      </c>
      <c r="M715" s="0" t="n">
        <v>0.6662</v>
      </c>
      <c r="N715" s="0" t="n">
        <v>1.006562</v>
      </c>
      <c r="O715" s="0" t="n">
        <f aca="false">A715-A$3</f>
        <v>7120</v>
      </c>
      <c r="P715" s="0" t="n">
        <f aca="false">(K$2-K715)*10</f>
        <v>10.13268</v>
      </c>
    </row>
    <row r="716" customFormat="false" ht="13.5" hidden="false" customHeight="false" outlineLevel="0" collapsed="false">
      <c r="A716" s="0" t="n">
        <v>7140</v>
      </c>
      <c r="B716" s="3" t="n">
        <f aca="false">A716/3600</f>
        <v>1.98333333333333</v>
      </c>
      <c r="C716" s="3" t="n">
        <f aca="false">A716-A715</f>
        <v>10</v>
      </c>
      <c r="D716" s="5" t="n">
        <f aca="false">(((M716-M713)*1000)/(A716-A713))*0.310559</f>
        <v>0.0258799166666673</v>
      </c>
      <c r="E716" s="0" t="n">
        <v>101</v>
      </c>
      <c r="F716" s="0" t="n">
        <v>27.66659</v>
      </c>
      <c r="G716" s="0" t="n">
        <v>27.6005</v>
      </c>
      <c r="H716" s="0" t="n">
        <v>30</v>
      </c>
      <c r="I716" s="0" t="n">
        <v>63.06652</v>
      </c>
      <c r="J716" s="0" t="n">
        <v>54.68415</v>
      </c>
      <c r="K716" s="0" t="n">
        <f aca="false">J716-N716</f>
        <v>53.677588</v>
      </c>
      <c r="L716" s="0" t="n">
        <v>22.46</v>
      </c>
      <c r="M716" s="0" t="n">
        <v>0.667</v>
      </c>
      <c r="N716" s="0" t="n">
        <v>1.006562</v>
      </c>
      <c r="O716" s="0" t="n">
        <f aca="false">A716-A$3</f>
        <v>7130</v>
      </c>
      <c r="P716" s="0" t="n">
        <f aca="false">(K$2-K716)*10</f>
        <v>10.16458</v>
      </c>
    </row>
    <row r="717" customFormat="false" ht="13.5" hidden="false" customHeight="false" outlineLevel="0" collapsed="false">
      <c r="A717" s="0" t="n">
        <v>7150</v>
      </c>
      <c r="B717" s="3" t="n">
        <f aca="false">A717/3600</f>
        <v>1.98611111111111</v>
      </c>
      <c r="C717" s="3" t="n">
        <f aca="false">A717-A716</f>
        <v>10</v>
      </c>
      <c r="D717" s="3"/>
      <c r="E717" s="0" t="n">
        <v>101</v>
      </c>
      <c r="F717" s="0" t="n">
        <v>27.66969</v>
      </c>
      <c r="G717" s="0" t="n">
        <v>27.59737</v>
      </c>
      <c r="H717" s="0" t="n">
        <v>30</v>
      </c>
      <c r="I717" s="0" t="n">
        <v>63.06654</v>
      </c>
      <c r="J717" s="0" t="n">
        <v>54.68403</v>
      </c>
      <c r="K717" s="0" t="n">
        <f aca="false">J717-N717</f>
        <v>53.677468</v>
      </c>
      <c r="L717" s="0" t="n">
        <v>22.45</v>
      </c>
      <c r="M717" s="0" t="n">
        <v>0.6677</v>
      </c>
      <c r="N717" s="0" t="n">
        <v>1.006562</v>
      </c>
      <c r="O717" s="0" t="n">
        <f aca="false">A717-A$3</f>
        <v>7140</v>
      </c>
      <c r="P717" s="0" t="n">
        <f aca="false">(K$2-K717)*10</f>
        <v>10.16578</v>
      </c>
    </row>
    <row r="718" customFormat="false" ht="13.5" hidden="false" customHeight="false" outlineLevel="0" collapsed="false">
      <c r="A718" s="0" t="n">
        <v>7160</v>
      </c>
      <c r="B718" s="3" t="n">
        <f aca="false">A718/3600</f>
        <v>1.98888888888889</v>
      </c>
      <c r="C718" s="3" t="n">
        <f aca="false">A718-A717</f>
        <v>10</v>
      </c>
      <c r="D718" s="3"/>
      <c r="E718" s="0" t="n">
        <v>101</v>
      </c>
      <c r="F718" s="0" t="n">
        <v>27.66969</v>
      </c>
      <c r="G718" s="0" t="n">
        <v>27.59737</v>
      </c>
      <c r="H718" s="0" t="n">
        <v>30</v>
      </c>
      <c r="I718" s="0" t="n">
        <v>63.06748</v>
      </c>
      <c r="J718" s="0" t="n">
        <v>54.68622</v>
      </c>
      <c r="K718" s="0" t="n">
        <f aca="false">J718-N718</f>
        <v>53.679658</v>
      </c>
      <c r="L718" s="0" t="n">
        <v>22.47</v>
      </c>
      <c r="M718" s="0" t="n">
        <v>0.6681</v>
      </c>
      <c r="N718" s="0" t="n">
        <v>1.006562</v>
      </c>
      <c r="O718" s="0" t="n">
        <f aca="false">A718-A$3</f>
        <v>7150</v>
      </c>
      <c r="P718" s="0" t="n">
        <f aca="false">(K$2-K718)*10</f>
        <v>10.14388</v>
      </c>
    </row>
    <row r="719" customFormat="false" ht="13.5" hidden="false" customHeight="false" outlineLevel="0" collapsed="false">
      <c r="A719" s="0" t="n">
        <v>7170</v>
      </c>
      <c r="B719" s="3" t="n">
        <f aca="false">A719/3600</f>
        <v>1.99166666666667</v>
      </c>
      <c r="C719" s="3" t="n">
        <f aca="false">A719-A718</f>
        <v>10</v>
      </c>
      <c r="D719" s="5" t="n">
        <f aca="false">(((M719-M716)*1000)/(A719-A716))*0.310559</f>
        <v>0.0155279499999994</v>
      </c>
      <c r="E719" s="0" t="n">
        <v>101</v>
      </c>
      <c r="F719" s="0" t="n">
        <v>27.66659</v>
      </c>
      <c r="G719" s="0" t="n">
        <v>27.60363</v>
      </c>
      <c r="H719" s="0" t="n">
        <v>30</v>
      </c>
      <c r="I719" s="0" t="n">
        <v>63.0684</v>
      </c>
      <c r="J719" s="0" t="n">
        <v>54.68778</v>
      </c>
      <c r="K719" s="0" t="n">
        <f aca="false">J719-N719</f>
        <v>53.681218</v>
      </c>
      <c r="L719" s="0" t="n">
        <v>22.49</v>
      </c>
      <c r="M719" s="0" t="n">
        <v>0.6685</v>
      </c>
      <c r="N719" s="0" t="n">
        <v>1.006562</v>
      </c>
      <c r="O719" s="0" t="n">
        <f aca="false">A719-A$3</f>
        <v>7160</v>
      </c>
      <c r="P719" s="0" t="n">
        <f aca="false">(K$2-K719)*10</f>
        <v>10.1282800000001</v>
      </c>
    </row>
    <row r="720" customFormat="false" ht="13.5" hidden="false" customHeight="false" outlineLevel="0" collapsed="false">
      <c r="A720" s="0" t="n">
        <v>7180</v>
      </c>
      <c r="B720" s="3" t="n">
        <f aca="false">A720/3600</f>
        <v>1.99444444444444</v>
      </c>
      <c r="C720" s="3" t="n">
        <f aca="false">A720-A719</f>
        <v>10</v>
      </c>
      <c r="D720" s="3"/>
      <c r="E720" s="0" t="n">
        <v>101</v>
      </c>
      <c r="F720" s="0" t="n">
        <v>27.66659</v>
      </c>
      <c r="G720" s="0" t="n">
        <v>27.6005</v>
      </c>
      <c r="H720" s="0" t="n">
        <v>30</v>
      </c>
      <c r="I720" s="0" t="n">
        <v>63.06856</v>
      </c>
      <c r="J720" s="0" t="n">
        <v>54.68868</v>
      </c>
      <c r="K720" s="0" t="n">
        <f aca="false">J720-N720</f>
        <v>53.682118</v>
      </c>
      <c r="L720" s="0" t="n">
        <v>22.54</v>
      </c>
      <c r="M720" s="0" t="n">
        <v>0.6693</v>
      </c>
      <c r="N720" s="0" t="n">
        <v>1.006562</v>
      </c>
      <c r="O720" s="0" t="n">
        <f aca="false">A720-A$3</f>
        <v>7170</v>
      </c>
      <c r="P720" s="0" t="n">
        <f aca="false">(K$2-K720)*10</f>
        <v>10.11928</v>
      </c>
    </row>
    <row r="721" customFormat="false" ht="13.5" hidden="false" customHeight="false" outlineLevel="0" collapsed="false">
      <c r="A721" s="0" t="n">
        <v>7190</v>
      </c>
      <c r="B721" s="3" t="n">
        <f aca="false">A721/3600</f>
        <v>1.99722222222222</v>
      </c>
      <c r="C721" s="3" t="n">
        <f aca="false">A721-A720</f>
        <v>10</v>
      </c>
      <c r="D721" s="3"/>
      <c r="E721" s="0" t="n">
        <v>101</v>
      </c>
      <c r="F721" s="0" t="n">
        <v>27.66659</v>
      </c>
      <c r="G721" s="0" t="n">
        <v>27.6005</v>
      </c>
      <c r="H721" s="0" t="n">
        <v>30</v>
      </c>
      <c r="I721" s="0" t="n">
        <v>63.06887</v>
      </c>
      <c r="J721" s="0" t="n">
        <v>54.68883</v>
      </c>
      <c r="K721" s="0" t="n">
        <f aca="false">J721-N721</f>
        <v>53.682268</v>
      </c>
      <c r="L721" s="0" t="n">
        <v>22.49</v>
      </c>
      <c r="M721" s="0" t="n">
        <v>0.6699</v>
      </c>
      <c r="N721" s="0" t="n">
        <v>1.006562</v>
      </c>
      <c r="O721" s="0" t="n">
        <f aca="false">A721-A$3</f>
        <v>7180</v>
      </c>
      <c r="P721" s="0" t="n">
        <f aca="false">(K$2-K721)*10</f>
        <v>10.11778</v>
      </c>
    </row>
    <row r="722" customFormat="false" ht="13.5" hidden="false" customHeight="false" outlineLevel="0" collapsed="false">
      <c r="A722" s="0" t="n">
        <v>7200</v>
      </c>
      <c r="B722" s="3" t="n">
        <f aca="false">A722/3600</f>
        <v>2</v>
      </c>
      <c r="C722" s="3" t="n">
        <f aca="false">A722-A721</f>
        <v>10</v>
      </c>
      <c r="D722" s="5" t="n">
        <f aca="false">(((M722-M719)*1000)/(A722-A719))*0.310559</f>
        <v>0.0196687366666668</v>
      </c>
      <c r="E722" s="0" t="n">
        <v>101</v>
      </c>
      <c r="F722" s="0" t="n">
        <v>27.66969</v>
      </c>
      <c r="G722" s="0" t="n">
        <v>27.59737</v>
      </c>
      <c r="H722" s="0" t="n">
        <v>30</v>
      </c>
      <c r="I722" s="0" t="n">
        <v>63.06889</v>
      </c>
      <c r="J722" s="0" t="n">
        <v>54.68929</v>
      </c>
      <c r="K722" s="0" t="n">
        <f aca="false">J722-N722</f>
        <v>53.682728</v>
      </c>
      <c r="L722" s="0" t="n">
        <v>22.51</v>
      </c>
      <c r="M722" s="0" t="n">
        <v>0.6704</v>
      </c>
      <c r="N722" s="0" t="n">
        <v>1.006562</v>
      </c>
      <c r="O722" s="0" t="n">
        <f aca="false">A722-A$3</f>
        <v>7190</v>
      </c>
      <c r="P722" s="0" t="n">
        <f aca="false">(K$2-K722)*10</f>
        <v>10.11318</v>
      </c>
    </row>
    <row r="723" customFormat="false" ht="13.5" hidden="false" customHeight="false" outlineLevel="0" collapsed="false">
      <c r="A723" s="0" t="n">
        <v>7210</v>
      </c>
      <c r="B723" s="3" t="n">
        <f aca="false">A723/3600</f>
        <v>2.00277777777778</v>
      </c>
      <c r="C723" s="3" t="n">
        <f aca="false">A723-A722</f>
        <v>10</v>
      </c>
      <c r="D723" s="3"/>
      <c r="E723" s="0" t="n">
        <v>101</v>
      </c>
      <c r="F723" s="0" t="n">
        <v>27.66659</v>
      </c>
      <c r="G723" s="0" t="n">
        <v>27.6005</v>
      </c>
      <c r="H723" s="0" t="n">
        <v>30</v>
      </c>
      <c r="I723" s="0" t="n">
        <v>63.06902</v>
      </c>
      <c r="J723" s="0" t="n">
        <v>54.68941</v>
      </c>
      <c r="K723" s="0" t="n">
        <f aca="false">J723-N723</f>
        <v>53.682848</v>
      </c>
      <c r="L723" s="0" t="n">
        <v>22.48</v>
      </c>
      <c r="M723" s="0" t="n">
        <v>0.6711</v>
      </c>
      <c r="N723" s="0" t="n">
        <v>1.006562</v>
      </c>
      <c r="O723" s="0" t="n">
        <f aca="false">A723-A$3</f>
        <v>7200</v>
      </c>
      <c r="P723" s="0" t="n">
        <f aca="false">(K$2-K723)*10</f>
        <v>10.11198</v>
      </c>
    </row>
    <row r="724" customFormat="false" ht="13.5" hidden="false" customHeight="false" outlineLevel="0" collapsed="false">
      <c r="A724" s="0" t="n">
        <v>7220</v>
      </c>
      <c r="B724" s="3" t="n">
        <f aca="false">A724/3600</f>
        <v>2.00555555555556</v>
      </c>
      <c r="C724" s="3" t="n">
        <f aca="false">A724-A723</f>
        <v>10</v>
      </c>
      <c r="D724" s="3"/>
      <c r="E724" s="0" t="n">
        <v>101</v>
      </c>
      <c r="F724" s="0" t="n">
        <v>27.66969</v>
      </c>
      <c r="G724" s="0" t="n">
        <v>27.59737</v>
      </c>
      <c r="H724" s="0" t="n">
        <v>30</v>
      </c>
      <c r="I724" s="0" t="n">
        <v>63.0692</v>
      </c>
      <c r="J724" s="0" t="n">
        <v>54.689</v>
      </c>
      <c r="K724" s="0" t="n">
        <f aca="false">J724-N724</f>
        <v>53.682438</v>
      </c>
      <c r="L724" s="0" t="n">
        <v>22.51</v>
      </c>
      <c r="M724" s="0" t="n">
        <v>0.6719</v>
      </c>
      <c r="N724" s="0" t="n">
        <v>1.006562</v>
      </c>
      <c r="O724" s="0" t="n">
        <f aca="false">A724-A$3</f>
        <v>7210</v>
      </c>
      <c r="P724" s="0" t="n">
        <f aca="false">(K$2-K724)*10</f>
        <v>10.11608</v>
      </c>
    </row>
    <row r="725" customFormat="false" ht="13.5" hidden="false" customHeight="false" outlineLevel="0" collapsed="false">
      <c r="A725" s="0" t="n">
        <v>7230</v>
      </c>
      <c r="B725" s="3" t="n">
        <f aca="false">A725/3600</f>
        <v>2.00833333333333</v>
      </c>
      <c r="C725" s="3" t="n">
        <f aca="false">A725-A724</f>
        <v>10</v>
      </c>
      <c r="D725" s="5" t="n">
        <f aca="false">(((M725-M722)*1000)/(A725-A722))*0.310559</f>
        <v>0.0207039333333333</v>
      </c>
      <c r="E725" s="0" t="n">
        <v>101</v>
      </c>
      <c r="F725" s="0" t="n">
        <v>27.66969</v>
      </c>
      <c r="G725" s="0" t="n">
        <v>27.6005</v>
      </c>
      <c r="H725" s="0" t="n">
        <v>30</v>
      </c>
      <c r="I725" s="0" t="n">
        <v>63.06936</v>
      </c>
      <c r="J725" s="0" t="n">
        <v>54.68927</v>
      </c>
      <c r="K725" s="0" t="n">
        <f aca="false">J725-N725</f>
        <v>53.682708</v>
      </c>
      <c r="L725" s="0" t="n">
        <v>22.5</v>
      </c>
      <c r="M725" s="0" t="n">
        <v>0.6724</v>
      </c>
      <c r="N725" s="0" t="n">
        <v>1.006562</v>
      </c>
      <c r="O725" s="0" t="n">
        <f aca="false">A725-A$3</f>
        <v>7220</v>
      </c>
      <c r="P725" s="0" t="n">
        <f aca="false">(K$2-K725)*10</f>
        <v>10.11338</v>
      </c>
    </row>
    <row r="726" customFormat="false" ht="13.5" hidden="false" customHeight="false" outlineLevel="0" collapsed="false">
      <c r="A726" s="0" t="n">
        <v>7240</v>
      </c>
      <c r="B726" s="3" t="n">
        <f aca="false">A726/3600</f>
        <v>2.01111111111111</v>
      </c>
      <c r="C726" s="3" t="n">
        <f aca="false">A726-A725</f>
        <v>10</v>
      </c>
      <c r="D726" s="3"/>
      <c r="E726" s="0" t="n">
        <v>101</v>
      </c>
      <c r="F726" s="0" t="n">
        <v>27.66659</v>
      </c>
      <c r="G726" s="0" t="n">
        <v>27.59737</v>
      </c>
      <c r="H726" s="0" t="n">
        <v>30</v>
      </c>
      <c r="I726" s="0" t="n">
        <v>63.06918</v>
      </c>
      <c r="J726" s="0" t="n">
        <v>54.68871</v>
      </c>
      <c r="K726" s="0" t="n">
        <f aca="false">J726-N726</f>
        <v>53.682148</v>
      </c>
      <c r="L726" s="0" t="n">
        <v>22.51</v>
      </c>
      <c r="M726" s="0" t="n">
        <v>0.673</v>
      </c>
      <c r="N726" s="0" t="n">
        <v>1.006562</v>
      </c>
      <c r="O726" s="0" t="n">
        <f aca="false">A726-A$3</f>
        <v>7230</v>
      </c>
      <c r="P726" s="0" t="n">
        <f aca="false">(K$2-K726)*10</f>
        <v>10.11898</v>
      </c>
    </row>
    <row r="727" customFormat="false" ht="13.5" hidden="false" customHeight="false" outlineLevel="0" collapsed="false">
      <c r="A727" s="0" t="n">
        <v>7250</v>
      </c>
      <c r="B727" s="3" t="n">
        <f aca="false">A727/3600</f>
        <v>2.01388888888889</v>
      </c>
      <c r="C727" s="3" t="n">
        <f aca="false">A727-A726</f>
        <v>10</v>
      </c>
      <c r="D727" s="3"/>
      <c r="E727" s="0" t="n">
        <v>101</v>
      </c>
      <c r="F727" s="0" t="n">
        <v>27.66659</v>
      </c>
      <c r="G727" s="0" t="n">
        <v>27.6005</v>
      </c>
      <c r="H727" s="0" t="n">
        <v>30</v>
      </c>
      <c r="I727" s="0" t="n">
        <v>63.06902</v>
      </c>
      <c r="J727" s="0" t="n">
        <v>54.68897</v>
      </c>
      <c r="K727" s="0" t="n">
        <f aca="false">J727-N727</f>
        <v>53.682408</v>
      </c>
      <c r="L727" s="0" t="n">
        <v>22.49</v>
      </c>
      <c r="M727" s="0" t="n">
        <v>0.6736</v>
      </c>
      <c r="N727" s="0" t="n">
        <v>1.006562</v>
      </c>
      <c r="O727" s="0" t="n">
        <f aca="false">A727-A$3</f>
        <v>7240</v>
      </c>
      <c r="P727" s="0" t="n">
        <f aca="false">(K$2-K727)*10</f>
        <v>10.1163800000001</v>
      </c>
    </row>
    <row r="728" customFormat="false" ht="13.5" hidden="false" customHeight="false" outlineLevel="0" collapsed="false">
      <c r="A728" s="0" t="n">
        <v>7260</v>
      </c>
      <c r="B728" s="3" t="n">
        <f aca="false">A728/3600</f>
        <v>2.01666666666667</v>
      </c>
      <c r="C728" s="3" t="n">
        <f aca="false">A728-A727</f>
        <v>10</v>
      </c>
      <c r="D728" s="5" t="n">
        <f aca="false">(((M728-M725)*1000)/(A728-A725))*0.310559</f>
        <v>0.0196687366666668</v>
      </c>
      <c r="E728" s="0" t="n">
        <v>101</v>
      </c>
      <c r="F728" s="0" t="n">
        <v>27.66659</v>
      </c>
      <c r="G728" s="0" t="n">
        <v>27.6005</v>
      </c>
      <c r="H728" s="0" t="n">
        <v>30</v>
      </c>
      <c r="I728" s="0" t="n">
        <v>63.06934</v>
      </c>
      <c r="J728" s="0" t="n">
        <v>54.68912</v>
      </c>
      <c r="K728" s="0" t="n">
        <f aca="false">J728-N728</f>
        <v>53.682558</v>
      </c>
      <c r="L728" s="0" t="n">
        <v>22.49</v>
      </c>
      <c r="M728" s="0" t="n">
        <v>0.6743</v>
      </c>
      <c r="N728" s="0" t="n">
        <v>1.006562</v>
      </c>
      <c r="O728" s="0" t="n">
        <f aca="false">A728-A$3</f>
        <v>7250</v>
      </c>
      <c r="P728" s="0" t="n">
        <f aca="false">(K$2-K728)*10</f>
        <v>10.11488</v>
      </c>
    </row>
    <row r="729" customFormat="false" ht="13.5" hidden="false" customHeight="false" outlineLevel="0" collapsed="false">
      <c r="A729" s="0" t="n">
        <v>7270</v>
      </c>
      <c r="B729" s="3" t="n">
        <f aca="false">A729/3600</f>
        <v>2.01944444444444</v>
      </c>
      <c r="C729" s="3" t="n">
        <f aca="false">A729-A728</f>
        <v>10</v>
      </c>
      <c r="D729" s="3"/>
      <c r="E729" s="0" t="n">
        <v>101</v>
      </c>
      <c r="F729" s="0" t="n">
        <v>27.66659</v>
      </c>
      <c r="G729" s="0" t="n">
        <v>27.6005</v>
      </c>
      <c r="H729" s="0" t="n">
        <v>30</v>
      </c>
      <c r="I729" s="0" t="n">
        <v>63.06934</v>
      </c>
      <c r="J729" s="0" t="n">
        <v>54.68868</v>
      </c>
      <c r="K729" s="0" t="n">
        <f aca="false">J729-N729</f>
        <v>53.682118</v>
      </c>
      <c r="L729" s="0" t="n">
        <v>22.48</v>
      </c>
      <c r="M729" s="0" t="n">
        <v>0.6751</v>
      </c>
      <c r="N729" s="0" t="n">
        <v>1.006562</v>
      </c>
      <c r="O729" s="0" t="n">
        <f aca="false">A729-A$3</f>
        <v>7260</v>
      </c>
      <c r="P729" s="0" t="n">
        <f aca="false">(K$2-K729)*10</f>
        <v>10.11928</v>
      </c>
    </row>
    <row r="730" customFormat="false" ht="13.5" hidden="false" customHeight="false" outlineLevel="0" collapsed="false">
      <c r="A730" s="0" t="n">
        <v>7280</v>
      </c>
      <c r="B730" s="3" t="n">
        <f aca="false">A730/3600</f>
        <v>2.02222222222222</v>
      </c>
      <c r="C730" s="3" t="n">
        <f aca="false">A730-A729</f>
        <v>10</v>
      </c>
      <c r="D730" s="3"/>
      <c r="E730" s="0" t="n">
        <v>101</v>
      </c>
      <c r="F730" s="0" t="n">
        <v>27.66659</v>
      </c>
      <c r="G730" s="0" t="n">
        <v>27.6005</v>
      </c>
      <c r="H730" s="0" t="n">
        <v>30</v>
      </c>
      <c r="I730" s="0" t="n">
        <v>63.06918</v>
      </c>
      <c r="J730" s="0" t="n">
        <v>54.68854</v>
      </c>
      <c r="K730" s="0" t="n">
        <f aca="false">J730-N730</f>
        <v>53.681978</v>
      </c>
      <c r="L730" s="0" t="n">
        <v>22.48</v>
      </c>
      <c r="M730" s="0" t="n">
        <v>0.6757</v>
      </c>
      <c r="N730" s="0" t="n">
        <v>1.006562</v>
      </c>
      <c r="O730" s="0" t="n">
        <f aca="false">A730-A$3</f>
        <v>7270</v>
      </c>
      <c r="P730" s="0" t="n">
        <f aca="false">(K$2-K730)*10</f>
        <v>10.12068</v>
      </c>
    </row>
    <row r="731" customFormat="false" ht="13.5" hidden="false" customHeight="false" outlineLevel="0" collapsed="false">
      <c r="A731" s="0" t="n">
        <v>7290</v>
      </c>
      <c r="B731" s="3" t="n">
        <f aca="false">A731/3600</f>
        <v>2.025</v>
      </c>
      <c r="C731" s="3" t="n">
        <f aca="false">A731-A730</f>
        <v>10</v>
      </c>
      <c r="D731" s="5" t="n">
        <f aca="false">(((M731-M728)*1000)/(A731-A728))*0.310559</f>
        <v>0.0227743266666665</v>
      </c>
      <c r="E731" s="0" t="n">
        <v>101</v>
      </c>
      <c r="F731" s="0" t="n">
        <v>27.66969</v>
      </c>
      <c r="G731" s="0" t="n">
        <v>27.6005</v>
      </c>
      <c r="H731" s="0" t="n">
        <v>30</v>
      </c>
      <c r="I731" s="0" t="n">
        <v>63.0692</v>
      </c>
      <c r="J731" s="0" t="n">
        <v>54.68839</v>
      </c>
      <c r="K731" s="0" t="n">
        <f aca="false">J731-N731</f>
        <v>53.681828</v>
      </c>
      <c r="L731" s="0" t="n">
        <v>22.5</v>
      </c>
      <c r="M731" s="0" t="n">
        <v>0.6765</v>
      </c>
      <c r="N731" s="0" t="n">
        <v>1.006562</v>
      </c>
      <c r="O731" s="0" t="n">
        <f aca="false">A731-A$3</f>
        <v>7280</v>
      </c>
      <c r="P731" s="0" t="n">
        <f aca="false">(K$2-K731)*10</f>
        <v>10.12218</v>
      </c>
    </row>
    <row r="732" customFormat="false" ht="13.5" hidden="false" customHeight="false" outlineLevel="0" collapsed="false">
      <c r="A732" s="0" t="n">
        <v>7300</v>
      </c>
      <c r="B732" s="3" t="n">
        <f aca="false">A732/3600</f>
        <v>2.02777777777778</v>
      </c>
      <c r="C732" s="3" t="n">
        <f aca="false">A732-A731</f>
        <v>10</v>
      </c>
      <c r="D732" s="3"/>
      <c r="E732" s="0" t="n">
        <v>101</v>
      </c>
      <c r="F732" s="0" t="n">
        <v>27.66969</v>
      </c>
      <c r="G732" s="0" t="n">
        <v>27.60363</v>
      </c>
      <c r="H732" s="0" t="n">
        <v>30</v>
      </c>
      <c r="I732" s="0" t="n">
        <v>63.06936</v>
      </c>
      <c r="J732" s="0" t="n">
        <v>54.6888</v>
      </c>
      <c r="K732" s="0" t="n">
        <f aca="false">J732-N732</f>
        <v>53.682238</v>
      </c>
      <c r="L732" s="0" t="n">
        <v>22.49</v>
      </c>
      <c r="M732" s="0" t="n">
        <v>0.6773</v>
      </c>
      <c r="N732" s="0" t="n">
        <v>1.006562</v>
      </c>
      <c r="O732" s="0" t="n">
        <f aca="false">A732-A$3</f>
        <v>7290</v>
      </c>
      <c r="P732" s="0" t="n">
        <f aca="false">(K$2-K732)*10</f>
        <v>10.11808</v>
      </c>
    </row>
    <row r="733" customFormat="false" ht="13.5" hidden="false" customHeight="false" outlineLevel="0" collapsed="false">
      <c r="A733" s="0" t="n">
        <v>7310</v>
      </c>
      <c r="B733" s="3" t="n">
        <f aca="false">A733/3600</f>
        <v>2.03055555555556</v>
      </c>
      <c r="C733" s="3" t="n">
        <f aca="false">A733-A732</f>
        <v>10</v>
      </c>
      <c r="D733" s="3"/>
      <c r="E733" s="0" t="n">
        <v>101</v>
      </c>
      <c r="F733" s="0" t="n">
        <v>27.66969</v>
      </c>
      <c r="G733" s="0" t="n">
        <v>27.59737</v>
      </c>
      <c r="H733" s="0" t="n">
        <v>30</v>
      </c>
      <c r="I733" s="0" t="n">
        <v>63.06998</v>
      </c>
      <c r="J733" s="0" t="n">
        <v>54.69002</v>
      </c>
      <c r="K733" s="0" t="n">
        <f aca="false">J733-N733</f>
        <v>53.683458</v>
      </c>
      <c r="L733" s="0" t="n">
        <v>22.49</v>
      </c>
      <c r="M733" s="0" t="n">
        <v>0.6779</v>
      </c>
      <c r="N733" s="0" t="n">
        <v>1.006562</v>
      </c>
      <c r="O733" s="0" t="n">
        <f aca="false">A733-A$3</f>
        <v>7300</v>
      </c>
      <c r="P733" s="0" t="n">
        <f aca="false">(K$2-K733)*10</f>
        <v>10.1058800000001</v>
      </c>
    </row>
    <row r="734" customFormat="false" ht="13.5" hidden="false" customHeight="false" outlineLevel="0" collapsed="false">
      <c r="A734" s="0" t="n">
        <v>7320</v>
      </c>
      <c r="B734" s="3" t="n">
        <f aca="false">A734/3600</f>
        <v>2.03333333333333</v>
      </c>
      <c r="C734" s="3" t="n">
        <f aca="false">A734-A733</f>
        <v>10</v>
      </c>
      <c r="D734" s="5" t="n">
        <f aca="false">(((M734-M731)*1000)/(A734-A731))*0.310559</f>
        <v>0.0175983433333337</v>
      </c>
      <c r="E734" s="0" t="n">
        <v>101</v>
      </c>
      <c r="F734" s="0" t="n">
        <v>27.66969</v>
      </c>
      <c r="G734" s="0" t="n">
        <v>27.6005</v>
      </c>
      <c r="H734" s="0" t="n">
        <v>30</v>
      </c>
      <c r="I734" s="0" t="n">
        <v>63.07076</v>
      </c>
      <c r="J734" s="0" t="n">
        <v>54.69204</v>
      </c>
      <c r="K734" s="0" t="n">
        <f aca="false">J734-N734</f>
        <v>53.685478</v>
      </c>
      <c r="L734" s="0" t="n">
        <v>22.52</v>
      </c>
      <c r="M734" s="0" t="n">
        <v>0.6782</v>
      </c>
      <c r="N734" s="0" t="n">
        <v>1.006562</v>
      </c>
      <c r="O734" s="0" t="n">
        <f aca="false">A734-A$3</f>
        <v>7310</v>
      </c>
      <c r="P734" s="0" t="n">
        <f aca="false">(K$2-K734)*10</f>
        <v>10.08568</v>
      </c>
    </row>
    <row r="735" customFormat="false" ht="13.5" hidden="false" customHeight="false" outlineLevel="0" collapsed="false">
      <c r="A735" s="0" t="n">
        <v>7330</v>
      </c>
      <c r="B735" s="3" t="n">
        <f aca="false">A735/3600</f>
        <v>2.03611111111111</v>
      </c>
      <c r="C735" s="3" t="n">
        <f aca="false">A735-A734</f>
        <v>10</v>
      </c>
      <c r="D735" s="3"/>
      <c r="E735" s="0" t="n">
        <v>101</v>
      </c>
      <c r="F735" s="0" t="n">
        <v>27.66349</v>
      </c>
      <c r="G735" s="0" t="n">
        <v>27.6005</v>
      </c>
      <c r="H735" s="0" t="n">
        <v>30</v>
      </c>
      <c r="I735" s="0" t="n">
        <v>63.07135</v>
      </c>
      <c r="J735" s="0" t="n">
        <v>54.6935</v>
      </c>
      <c r="K735" s="0" t="n">
        <f aca="false">J735-N735</f>
        <v>53.686938</v>
      </c>
      <c r="L735" s="0" t="n">
        <v>22.54</v>
      </c>
      <c r="M735" s="0" t="n">
        <v>0.6788</v>
      </c>
      <c r="N735" s="0" t="n">
        <v>1.006562</v>
      </c>
      <c r="O735" s="0" t="n">
        <f aca="false">A735-A$3</f>
        <v>7320</v>
      </c>
      <c r="P735" s="0" t="n">
        <f aca="false">(K$2-K735)*10</f>
        <v>10.07108</v>
      </c>
    </row>
    <row r="736" customFormat="false" ht="13.5" hidden="false" customHeight="false" outlineLevel="0" collapsed="false">
      <c r="A736" s="0" t="n">
        <v>7340</v>
      </c>
      <c r="B736" s="3" t="n">
        <f aca="false">A736/3600</f>
        <v>2.03888888888889</v>
      </c>
      <c r="C736" s="3" t="n">
        <f aca="false">A736-A735</f>
        <v>10</v>
      </c>
      <c r="D736" s="3"/>
      <c r="E736" s="0" t="n">
        <v>101</v>
      </c>
      <c r="F736" s="0" t="n">
        <v>27.66969</v>
      </c>
      <c r="G736" s="0" t="n">
        <v>27.6005</v>
      </c>
      <c r="H736" s="0" t="n">
        <v>30</v>
      </c>
      <c r="I736" s="0" t="n">
        <v>63.07123</v>
      </c>
      <c r="J736" s="0" t="n">
        <v>54.69263</v>
      </c>
      <c r="K736" s="0" t="n">
        <f aca="false">J736-N736</f>
        <v>53.686068</v>
      </c>
      <c r="L736" s="0" t="n">
        <v>22.52</v>
      </c>
      <c r="M736" s="0" t="n">
        <v>0.6792</v>
      </c>
      <c r="N736" s="0" t="n">
        <v>1.006562</v>
      </c>
      <c r="O736" s="0" t="n">
        <f aca="false">A736-A$3</f>
        <v>7330</v>
      </c>
      <c r="P736" s="0" t="n">
        <f aca="false">(K$2-K736)*10</f>
        <v>10.07978</v>
      </c>
    </row>
    <row r="737" customFormat="false" ht="13.5" hidden="false" customHeight="false" outlineLevel="0" collapsed="false">
      <c r="A737" s="0" t="n">
        <v>7350</v>
      </c>
      <c r="B737" s="3" t="n">
        <f aca="false">A737/3600</f>
        <v>2.04166666666667</v>
      </c>
      <c r="C737" s="3" t="n">
        <f aca="false">A737-A736</f>
        <v>10</v>
      </c>
      <c r="D737" s="5" t="n">
        <f aca="false">(((M737-M734)*1000)/(A737-A734))*0.310559</f>
        <v>0.0186335400000002</v>
      </c>
      <c r="E737" s="0" t="n">
        <v>101</v>
      </c>
      <c r="F737" s="0" t="n">
        <v>27.66659</v>
      </c>
      <c r="G737" s="0" t="n">
        <v>27.60363</v>
      </c>
      <c r="H737" s="0" t="n">
        <v>30</v>
      </c>
      <c r="I737" s="0" t="n">
        <v>63.07137</v>
      </c>
      <c r="J737" s="0" t="n">
        <v>54.6926</v>
      </c>
      <c r="K737" s="0" t="n">
        <f aca="false">J737-N737</f>
        <v>53.686038</v>
      </c>
      <c r="L737" s="0" t="n">
        <v>22.51</v>
      </c>
      <c r="M737" s="0" t="n">
        <v>0.68</v>
      </c>
      <c r="N737" s="0" t="n">
        <v>1.006562</v>
      </c>
      <c r="O737" s="0" t="n">
        <f aca="false">A737-A$3</f>
        <v>7340</v>
      </c>
      <c r="P737" s="0" t="n">
        <f aca="false">(K$2-K737)*10</f>
        <v>10.08008</v>
      </c>
    </row>
    <row r="738" customFormat="false" ht="13.5" hidden="false" customHeight="false" outlineLevel="0" collapsed="false">
      <c r="A738" s="0" t="n">
        <v>7360</v>
      </c>
      <c r="B738" s="3" t="n">
        <f aca="false">A738/3600</f>
        <v>2.04444444444444</v>
      </c>
      <c r="C738" s="3" t="n">
        <f aca="false">A738-A737</f>
        <v>10</v>
      </c>
      <c r="D738" s="3"/>
      <c r="E738" s="0" t="n">
        <v>101</v>
      </c>
      <c r="F738" s="0" t="n">
        <v>27.66659</v>
      </c>
      <c r="G738" s="0" t="n">
        <v>27.6005</v>
      </c>
      <c r="H738" s="0" t="n">
        <v>30</v>
      </c>
      <c r="I738" s="0" t="n">
        <v>63.07074</v>
      </c>
      <c r="J738" s="0" t="n">
        <v>54.6919</v>
      </c>
      <c r="K738" s="0" t="n">
        <f aca="false">J738-N738</f>
        <v>53.685338</v>
      </c>
      <c r="L738" s="0" t="n">
        <v>22.49</v>
      </c>
      <c r="M738" s="0" t="n">
        <v>0.6808</v>
      </c>
      <c r="N738" s="0" t="n">
        <v>1.006562</v>
      </c>
      <c r="O738" s="0" t="n">
        <f aca="false">A738-A$3</f>
        <v>7350</v>
      </c>
      <c r="P738" s="0" t="n">
        <f aca="false">(K$2-K738)*10</f>
        <v>10.0870800000001</v>
      </c>
    </row>
    <row r="739" customFormat="false" ht="13.5" hidden="false" customHeight="false" outlineLevel="0" collapsed="false">
      <c r="A739" s="0" t="n">
        <v>7370</v>
      </c>
      <c r="B739" s="3" t="n">
        <f aca="false">A739/3600</f>
        <v>2.04722222222222</v>
      </c>
      <c r="C739" s="3" t="n">
        <f aca="false">A739-A738</f>
        <v>10</v>
      </c>
      <c r="D739" s="3"/>
      <c r="E739" s="0" t="n">
        <v>101</v>
      </c>
      <c r="F739" s="0" t="n">
        <v>27.66659</v>
      </c>
      <c r="G739" s="0" t="n">
        <v>27.6005</v>
      </c>
      <c r="H739" s="0" t="n">
        <v>30</v>
      </c>
      <c r="I739" s="0" t="n">
        <v>63.06981</v>
      </c>
      <c r="J739" s="0" t="n">
        <v>54.68883</v>
      </c>
      <c r="K739" s="0" t="n">
        <f aca="false">J739-N739</f>
        <v>53.682268</v>
      </c>
      <c r="L739" s="0" t="n">
        <v>22.48</v>
      </c>
      <c r="M739" s="0" t="n">
        <v>0.6816</v>
      </c>
      <c r="N739" s="0" t="n">
        <v>1.006562</v>
      </c>
      <c r="O739" s="0" t="n">
        <f aca="false">A739-A$3</f>
        <v>7360</v>
      </c>
      <c r="P739" s="0" t="n">
        <f aca="false">(K$2-K739)*10</f>
        <v>10.11778</v>
      </c>
    </row>
    <row r="740" customFormat="false" ht="13.5" hidden="false" customHeight="false" outlineLevel="0" collapsed="false">
      <c r="A740" s="0" t="n">
        <v>7380</v>
      </c>
      <c r="B740" s="3" t="n">
        <f aca="false">A740/3600</f>
        <v>2.05</v>
      </c>
      <c r="C740" s="3" t="n">
        <f aca="false">A740-A739</f>
        <v>10</v>
      </c>
      <c r="D740" s="5" t="n">
        <f aca="false">(((M740-M737)*1000)/(A740-A737))*0.310559</f>
        <v>0.0227743266666665</v>
      </c>
      <c r="E740" s="0" t="n">
        <v>101</v>
      </c>
      <c r="F740" s="0" t="n">
        <v>27.66969</v>
      </c>
      <c r="G740" s="0" t="n">
        <v>27.6005</v>
      </c>
      <c r="H740" s="0" t="n">
        <v>30</v>
      </c>
      <c r="I740" s="0" t="n">
        <v>63.06889</v>
      </c>
      <c r="J740" s="0" t="n">
        <v>54.68664</v>
      </c>
      <c r="K740" s="0" t="n">
        <f aca="false">J740-N740</f>
        <v>53.680078</v>
      </c>
      <c r="L740" s="0" t="n">
        <v>22.44</v>
      </c>
      <c r="M740" s="0" t="n">
        <v>0.6822</v>
      </c>
      <c r="N740" s="0" t="n">
        <v>1.006562</v>
      </c>
      <c r="O740" s="0" t="n">
        <f aca="false">A740-A$3</f>
        <v>7370</v>
      </c>
      <c r="P740" s="0" t="n">
        <f aca="false">(K$2-K740)*10</f>
        <v>10.1396800000001</v>
      </c>
    </row>
    <row r="741" customFormat="false" ht="13.5" hidden="false" customHeight="false" outlineLevel="0" collapsed="false">
      <c r="A741" s="0" t="n">
        <v>7390</v>
      </c>
      <c r="B741" s="3" t="n">
        <f aca="false">A741/3600</f>
        <v>2.05277777777778</v>
      </c>
      <c r="C741" s="3" t="n">
        <f aca="false">A741-A740</f>
        <v>10</v>
      </c>
      <c r="D741" s="3"/>
      <c r="E741" s="0" t="n">
        <v>101</v>
      </c>
      <c r="F741" s="0" t="n">
        <v>27.66659</v>
      </c>
      <c r="G741" s="0" t="n">
        <v>27.60363</v>
      </c>
      <c r="H741" s="0" t="n">
        <v>30</v>
      </c>
      <c r="I741" s="0" t="n">
        <v>63.06824</v>
      </c>
      <c r="J741" s="0" t="n">
        <v>54.68457</v>
      </c>
      <c r="K741" s="0" t="n">
        <f aca="false">J741-N741</f>
        <v>53.678008</v>
      </c>
      <c r="L741" s="0" t="n">
        <v>22.45</v>
      </c>
      <c r="M741" s="0" t="n">
        <v>0.6832</v>
      </c>
      <c r="N741" s="0" t="n">
        <v>1.006562</v>
      </c>
      <c r="O741" s="0" t="n">
        <f aca="false">A741-A$3</f>
        <v>7380</v>
      </c>
      <c r="P741" s="0" t="n">
        <f aca="false">(K$2-K741)*10</f>
        <v>10.16038</v>
      </c>
    </row>
    <row r="742" customFormat="false" ht="13.5" hidden="false" customHeight="false" outlineLevel="0" collapsed="false">
      <c r="A742" s="0" t="n">
        <v>7400</v>
      </c>
      <c r="B742" s="3" t="n">
        <f aca="false">A742/3600</f>
        <v>2.05555555555556</v>
      </c>
      <c r="C742" s="3" t="n">
        <f aca="false">A742-A741</f>
        <v>10</v>
      </c>
      <c r="D742" s="3"/>
      <c r="E742" s="0" t="n">
        <v>101</v>
      </c>
      <c r="F742" s="0" t="n">
        <v>27.66969</v>
      </c>
      <c r="G742" s="0" t="n">
        <v>27.59737</v>
      </c>
      <c r="H742" s="0" t="n">
        <v>30</v>
      </c>
      <c r="I742" s="0" t="n">
        <v>63.06732</v>
      </c>
      <c r="J742" s="0" t="n">
        <v>54.68228</v>
      </c>
      <c r="K742" s="0" t="n">
        <f aca="false">J742-N742</f>
        <v>53.675718</v>
      </c>
      <c r="L742" s="0" t="n">
        <v>22.42</v>
      </c>
      <c r="M742" s="0" t="n">
        <v>0.6841</v>
      </c>
      <c r="N742" s="0" t="n">
        <v>1.006562</v>
      </c>
      <c r="O742" s="0" t="n">
        <f aca="false">A742-A$3</f>
        <v>7390</v>
      </c>
      <c r="P742" s="0" t="n">
        <f aca="false">(K$2-K742)*10</f>
        <v>10.18328</v>
      </c>
    </row>
    <row r="743" customFormat="false" ht="13.5" hidden="false" customHeight="false" outlineLevel="0" collapsed="false">
      <c r="A743" s="0" t="n">
        <v>7410</v>
      </c>
      <c r="B743" s="3" t="n">
        <f aca="false">A743/3600</f>
        <v>2.05833333333333</v>
      </c>
      <c r="C743" s="3" t="n">
        <f aca="false">A743-A742</f>
        <v>10</v>
      </c>
      <c r="D743" s="5" t="n">
        <f aca="false">(((M743-M740)*1000)/(A743-A740))*0.310559</f>
        <v>0.0258799166666661</v>
      </c>
      <c r="E743" s="0" t="n">
        <v>101</v>
      </c>
      <c r="F743" s="0" t="n">
        <v>27.66969</v>
      </c>
      <c r="G743" s="0" t="n">
        <v>27.6005</v>
      </c>
      <c r="H743" s="0" t="n">
        <v>30</v>
      </c>
      <c r="I743" s="0" t="n">
        <v>63.06795</v>
      </c>
      <c r="J743" s="0" t="n">
        <v>54.68401</v>
      </c>
      <c r="K743" s="0" t="n">
        <f aca="false">J743-N743</f>
        <v>53.677448</v>
      </c>
      <c r="L743" s="0" t="n">
        <v>22.48</v>
      </c>
      <c r="M743" s="0" t="n">
        <v>0.6847</v>
      </c>
      <c r="N743" s="0" t="n">
        <v>1.006562</v>
      </c>
      <c r="O743" s="0" t="n">
        <f aca="false">A743-A$3</f>
        <v>7400</v>
      </c>
      <c r="P743" s="0" t="n">
        <f aca="false">(K$2-K743)*10</f>
        <v>10.16598</v>
      </c>
    </row>
    <row r="744" customFormat="false" ht="13.5" hidden="false" customHeight="false" outlineLevel="0" collapsed="false">
      <c r="A744" s="0" t="n">
        <v>7420</v>
      </c>
      <c r="B744" s="3" t="n">
        <f aca="false">A744/3600</f>
        <v>2.06111111111111</v>
      </c>
      <c r="C744" s="3" t="n">
        <f aca="false">A744-A743</f>
        <v>10</v>
      </c>
      <c r="D744" s="3"/>
      <c r="E744" s="0" t="n">
        <v>101</v>
      </c>
      <c r="F744" s="0" t="n">
        <v>27.66969</v>
      </c>
      <c r="G744" s="0" t="n">
        <v>27.60363</v>
      </c>
      <c r="H744" s="0" t="n">
        <v>30</v>
      </c>
      <c r="I744" s="0" t="n">
        <v>63.07076</v>
      </c>
      <c r="J744" s="0" t="n">
        <v>54.69056</v>
      </c>
      <c r="K744" s="0" t="n">
        <f aca="false">J744-N744</f>
        <v>53.683998</v>
      </c>
      <c r="L744" s="0" t="n">
        <v>22.5</v>
      </c>
      <c r="M744" s="0" t="n">
        <v>0.6848</v>
      </c>
      <c r="N744" s="0" t="n">
        <v>1.006562</v>
      </c>
      <c r="O744" s="0" t="n">
        <f aca="false">A744-A$3</f>
        <v>7410</v>
      </c>
      <c r="P744" s="0" t="n">
        <f aca="false">(K$2-K744)*10</f>
        <v>10.10048</v>
      </c>
    </row>
    <row r="745" customFormat="false" ht="13.5" hidden="false" customHeight="false" outlineLevel="0" collapsed="false">
      <c r="A745" s="0" t="n">
        <v>7430</v>
      </c>
      <c r="B745" s="3" t="n">
        <f aca="false">A745/3600</f>
        <v>2.06388888888889</v>
      </c>
      <c r="C745" s="3" t="n">
        <f aca="false">A745-A744</f>
        <v>10</v>
      </c>
      <c r="D745" s="3"/>
      <c r="E745" s="0" t="n">
        <v>101</v>
      </c>
      <c r="F745" s="0" t="n">
        <v>27.66659</v>
      </c>
      <c r="G745" s="0" t="n">
        <v>27.60363</v>
      </c>
      <c r="H745" s="0" t="n">
        <v>30</v>
      </c>
      <c r="I745" s="0" t="n">
        <v>63.07324</v>
      </c>
      <c r="J745" s="0" t="n">
        <v>54.6964</v>
      </c>
      <c r="K745" s="0" t="n">
        <f aca="false">J745-N745</f>
        <v>53.689838</v>
      </c>
      <c r="L745" s="0" t="n">
        <v>22.6</v>
      </c>
      <c r="M745" s="0" t="n">
        <v>0.6848</v>
      </c>
      <c r="N745" s="0" t="n">
        <v>1.006562</v>
      </c>
      <c r="O745" s="0" t="n">
        <f aca="false">A745-A$3</f>
        <v>7420</v>
      </c>
      <c r="P745" s="0" t="n">
        <f aca="false">(K$2-K745)*10</f>
        <v>10.0420800000001</v>
      </c>
    </row>
    <row r="746" customFormat="false" ht="13.5" hidden="false" customHeight="false" outlineLevel="0" collapsed="false">
      <c r="A746" s="0" t="n">
        <v>7440</v>
      </c>
      <c r="B746" s="3" t="n">
        <f aca="false">A746/3600</f>
        <v>2.06666666666667</v>
      </c>
      <c r="C746" s="3" t="n">
        <f aca="false">A746-A745</f>
        <v>10</v>
      </c>
      <c r="D746" s="5" t="n">
        <f aca="false">(((M746-M743)*1000)/(A746-A743))*0.310559</f>
        <v>0.00931677000000012</v>
      </c>
      <c r="E746" s="0" t="n">
        <v>101</v>
      </c>
      <c r="F746" s="0" t="n">
        <v>27.66969</v>
      </c>
      <c r="G746" s="0" t="n">
        <v>27.6005</v>
      </c>
      <c r="H746" s="0" t="n">
        <v>30</v>
      </c>
      <c r="I746" s="0" t="n">
        <v>63.0742</v>
      </c>
      <c r="J746" s="0" t="n">
        <v>54.69905</v>
      </c>
      <c r="K746" s="0" t="n">
        <f aca="false">J746-N746</f>
        <v>53.692488</v>
      </c>
      <c r="L746" s="0" t="n">
        <v>22.58</v>
      </c>
      <c r="M746" s="0" t="n">
        <v>0.6856</v>
      </c>
      <c r="N746" s="0" t="n">
        <v>1.006562</v>
      </c>
      <c r="O746" s="0" t="n">
        <f aca="false">A746-A$3</f>
        <v>7430</v>
      </c>
      <c r="P746" s="0" t="n">
        <f aca="false">(K$2-K746)*10</f>
        <v>10.01558</v>
      </c>
    </row>
    <row r="747" customFormat="false" ht="13.5" hidden="false" customHeight="false" outlineLevel="0" collapsed="false">
      <c r="A747" s="0" t="n">
        <v>7450</v>
      </c>
      <c r="B747" s="3" t="n">
        <f aca="false">A747/3600</f>
        <v>2.06944444444444</v>
      </c>
      <c r="C747" s="3" t="n">
        <f aca="false">A747-A746</f>
        <v>10</v>
      </c>
      <c r="D747" s="3"/>
      <c r="E747" s="0" t="n">
        <v>101</v>
      </c>
      <c r="F747" s="0" t="n">
        <v>27.66969</v>
      </c>
      <c r="G747" s="0" t="n">
        <v>27.6005</v>
      </c>
      <c r="H747" s="0" t="n">
        <v>30</v>
      </c>
      <c r="I747" s="0" t="n">
        <v>63.07248</v>
      </c>
      <c r="J747" s="0" t="n">
        <v>54.69452</v>
      </c>
      <c r="K747" s="0" t="n">
        <f aca="false">J747-N747</f>
        <v>53.687958</v>
      </c>
      <c r="L747" s="0" t="n">
        <v>22.5</v>
      </c>
      <c r="M747" s="0" t="n">
        <v>0.6864</v>
      </c>
      <c r="N747" s="0" t="n">
        <v>1.006562</v>
      </c>
      <c r="O747" s="0" t="n">
        <f aca="false">A747-A$3</f>
        <v>7440</v>
      </c>
      <c r="P747" s="0" t="n">
        <f aca="false">(K$2-K747)*10</f>
        <v>10.0608800000001</v>
      </c>
    </row>
    <row r="748" customFormat="false" ht="13.5" hidden="false" customHeight="false" outlineLevel="0" collapsed="false">
      <c r="A748" s="0" t="n">
        <v>7460</v>
      </c>
      <c r="B748" s="3" t="n">
        <f aca="false">A748/3600</f>
        <v>2.07222222222222</v>
      </c>
      <c r="C748" s="3" t="n">
        <f aca="false">A748-A747</f>
        <v>10</v>
      </c>
      <c r="D748" s="3"/>
      <c r="E748" s="0" t="n">
        <v>101</v>
      </c>
      <c r="F748" s="0" t="n">
        <v>27.66659</v>
      </c>
      <c r="G748" s="0" t="n">
        <v>27.6005</v>
      </c>
      <c r="H748" s="0" t="n">
        <v>30</v>
      </c>
      <c r="I748" s="0" t="n">
        <v>63.06981</v>
      </c>
      <c r="J748" s="0" t="n">
        <v>54.68766</v>
      </c>
      <c r="K748" s="0" t="n">
        <f aca="false">J748-N748</f>
        <v>53.681098</v>
      </c>
      <c r="L748" s="0" t="n">
        <v>22.45</v>
      </c>
      <c r="M748" s="0" t="n">
        <v>0.6874</v>
      </c>
      <c r="N748" s="0" t="n">
        <v>1.006562</v>
      </c>
      <c r="O748" s="0" t="n">
        <f aca="false">A748-A$3</f>
        <v>7450</v>
      </c>
      <c r="P748" s="0" t="n">
        <f aca="false">(K$2-K748)*10</f>
        <v>10.12948</v>
      </c>
    </row>
    <row r="749" customFormat="false" ht="13.5" hidden="false" customHeight="false" outlineLevel="0" collapsed="false">
      <c r="A749" s="0" t="n">
        <v>7470</v>
      </c>
      <c r="B749" s="3" t="n">
        <f aca="false">A749/3600</f>
        <v>2.075</v>
      </c>
      <c r="C749" s="3" t="n">
        <f aca="false">A749-A748</f>
        <v>10</v>
      </c>
      <c r="D749" s="5" t="n">
        <f aca="false">(((M749-M746)*1000)/(A749-A746))*0.310559</f>
        <v>0.0289855066666669</v>
      </c>
      <c r="E749" s="0" t="n">
        <v>101</v>
      </c>
      <c r="F749" s="0" t="n">
        <v>27.66969</v>
      </c>
      <c r="G749" s="0" t="n">
        <v>27.60363</v>
      </c>
      <c r="H749" s="0" t="n">
        <v>30</v>
      </c>
      <c r="I749" s="0" t="n">
        <v>63.06889</v>
      </c>
      <c r="J749" s="0" t="n">
        <v>54.68544</v>
      </c>
      <c r="K749" s="0" t="n">
        <f aca="false">J749-N749</f>
        <v>53.678878</v>
      </c>
      <c r="L749" s="0" t="n">
        <v>22.44</v>
      </c>
      <c r="M749" s="0" t="n">
        <v>0.6884</v>
      </c>
      <c r="N749" s="0" t="n">
        <v>1.006562</v>
      </c>
      <c r="O749" s="0" t="n">
        <f aca="false">A749-A$3</f>
        <v>7460</v>
      </c>
      <c r="P749" s="0" t="n">
        <f aca="false">(K$2-K749)*10</f>
        <v>10.15168</v>
      </c>
    </row>
    <row r="750" customFormat="false" ht="13.5" hidden="false" customHeight="false" outlineLevel="0" collapsed="false">
      <c r="A750" s="0" t="n">
        <v>7480</v>
      </c>
      <c r="B750" s="3" t="n">
        <f aca="false">A750/3600</f>
        <v>2.07777777777778</v>
      </c>
      <c r="C750" s="3" t="n">
        <f aca="false">A750-A749</f>
        <v>10</v>
      </c>
      <c r="D750" s="3"/>
      <c r="E750" s="0" t="n">
        <v>101</v>
      </c>
      <c r="F750" s="0" t="n">
        <v>27.67279</v>
      </c>
      <c r="G750" s="0" t="n">
        <v>27.6005</v>
      </c>
      <c r="H750" s="0" t="n">
        <v>30</v>
      </c>
      <c r="I750" s="0" t="n">
        <v>63.07063</v>
      </c>
      <c r="J750" s="0" t="n">
        <v>54.68941</v>
      </c>
      <c r="K750" s="0" t="n">
        <f aca="false">J750-N750</f>
        <v>53.682848</v>
      </c>
      <c r="L750" s="0" t="n">
        <v>22.49</v>
      </c>
      <c r="M750" s="0" t="n">
        <v>0.689</v>
      </c>
      <c r="N750" s="0" t="n">
        <v>1.006562</v>
      </c>
      <c r="O750" s="0" t="n">
        <f aca="false">A750-A$3</f>
        <v>7470</v>
      </c>
      <c r="P750" s="0" t="n">
        <f aca="false">(K$2-K750)*10</f>
        <v>10.11198</v>
      </c>
    </row>
    <row r="751" customFormat="false" ht="13.5" hidden="false" customHeight="false" outlineLevel="0" collapsed="false">
      <c r="A751" s="0" t="n">
        <v>7490</v>
      </c>
      <c r="B751" s="3" t="n">
        <f aca="false">A751/3600</f>
        <v>2.08055555555556</v>
      </c>
      <c r="C751" s="3" t="n">
        <f aca="false">A751-A750</f>
        <v>10</v>
      </c>
      <c r="D751" s="3"/>
      <c r="E751" s="0" t="n">
        <v>101</v>
      </c>
      <c r="F751" s="0" t="n">
        <v>27.67279</v>
      </c>
      <c r="G751" s="0" t="n">
        <v>27.60363</v>
      </c>
      <c r="H751" s="0" t="n">
        <v>30</v>
      </c>
      <c r="I751" s="0" t="n">
        <v>63.07172</v>
      </c>
      <c r="J751" s="0" t="n">
        <v>54.69216</v>
      </c>
      <c r="K751" s="0" t="n">
        <f aca="false">J751-N751</f>
        <v>53.685598</v>
      </c>
      <c r="L751" s="0" t="n">
        <v>22.51</v>
      </c>
      <c r="M751" s="0" t="n">
        <v>0.6895</v>
      </c>
      <c r="N751" s="0" t="n">
        <v>1.006562</v>
      </c>
      <c r="O751" s="0" t="n">
        <f aca="false">A751-A$3</f>
        <v>7480</v>
      </c>
      <c r="P751" s="0" t="n">
        <f aca="false">(K$2-K751)*10</f>
        <v>10.08448</v>
      </c>
    </row>
    <row r="752" customFormat="false" ht="13.5" hidden="false" customHeight="false" outlineLevel="0" collapsed="false">
      <c r="A752" s="0" t="n">
        <v>7500</v>
      </c>
      <c r="B752" s="3" t="n">
        <f aca="false">A752/3600</f>
        <v>2.08333333333333</v>
      </c>
      <c r="C752" s="3" t="n">
        <f aca="false">A752-A751</f>
        <v>10</v>
      </c>
      <c r="D752" s="5" t="n">
        <f aca="false">(((M752-M749)*1000)/(A752-A749))*0.310559</f>
        <v>0.0144927533333329</v>
      </c>
      <c r="E752" s="0" t="n">
        <v>101</v>
      </c>
      <c r="F752" s="0" t="n">
        <v>27.66969</v>
      </c>
      <c r="G752" s="0" t="n">
        <v>27.60363</v>
      </c>
      <c r="H752" s="0" t="n">
        <v>30</v>
      </c>
      <c r="I752" s="0" t="n">
        <v>63.07279</v>
      </c>
      <c r="J752" s="0" t="n">
        <v>54.6945</v>
      </c>
      <c r="K752" s="0" t="n">
        <f aca="false">J752-N752</f>
        <v>53.687938</v>
      </c>
      <c r="L752" s="0" t="n">
        <v>22.55</v>
      </c>
      <c r="M752" s="0" t="n">
        <v>0.6898</v>
      </c>
      <c r="N752" s="0" t="n">
        <v>1.006562</v>
      </c>
      <c r="O752" s="0" t="n">
        <f aca="false">A752-A$3</f>
        <v>7490</v>
      </c>
      <c r="P752" s="0" t="n">
        <f aca="false">(K$2-K752)*10</f>
        <v>10.06108</v>
      </c>
    </row>
    <row r="753" customFormat="false" ht="13.5" hidden="false" customHeight="false" outlineLevel="0" collapsed="false">
      <c r="A753" s="0" t="n">
        <v>7510</v>
      </c>
      <c r="B753" s="3" t="n">
        <f aca="false">A753/3600</f>
        <v>2.08611111111111</v>
      </c>
      <c r="C753" s="3" t="n">
        <f aca="false">A753-A752</f>
        <v>10</v>
      </c>
      <c r="D753" s="3"/>
      <c r="E753" s="0" t="n">
        <v>101</v>
      </c>
      <c r="F753" s="0" t="n">
        <v>27.66659</v>
      </c>
      <c r="G753" s="0" t="n">
        <v>27.6005</v>
      </c>
      <c r="H753" s="0" t="n">
        <v>30</v>
      </c>
      <c r="I753" s="0" t="n">
        <v>63.07278</v>
      </c>
      <c r="J753" s="0" t="n">
        <v>54.69482</v>
      </c>
      <c r="K753" s="0" t="n">
        <f aca="false">J753-N753</f>
        <v>53.688258</v>
      </c>
      <c r="L753" s="0" t="n">
        <v>22.52</v>
      </c>
      <c r="M753" s="0" t="n">
        <v>0.6903</v>
      </c>
      <c r="N753" s="0" t="n">
        <v>1.006562</v>
      </c>
      <c r="O753" s="0" t="n">
        <f aca="false">A753-A$3</f>
        <v>7500</v>
      </c>
      <c r="P753" s="0" t="n">
        <f aca="false">(K$2-K753)*10</f>
        <v>10.05788</v>
      </c>
    </row>
    <row r="754" customFormat="false" ht="13.5" hidden="false" customHeight="false" outlineLevel="0" collapsed="false">
      <c r="A754" s="0" t="n">
        <v>7520</v>
      </c>
      <c r="B754" s="3" t="n">
        <f aca="false">A754/3600</f>
        <v>2.08888888888889</v>
      </c>
      <c r="C754" s="3" t="n">
        <f aca="false">A754-A753</f>
        <v>10</v>
      </c>
      <c r="D754" s="3"/>
      <c r="E754" s="0" t="n">
        <v>101</v>
      </c>
      <c r="F754" s="0" t="n">
        <v>27.66969</v>
      </c>
      <c r="G754" s="0" t="n">
        <v>27.60363</v>
      </c>
      <c r="H754" s="0" t="n">
        <v>30</v>
      </c>
      <c r="I754" s="0" t="n">
        <v>63.07154</v>
      </c>
      <c r="J754" s="0" t="n">
        <v>54.69056</v>
      </c>
      <c r="K754" s="0" t="n">
        <f aca="false">J754-N754</f>
        <v>53.683998</v>
      </c>
      <c r="L754" s="0" t="n">
        <v>22.49</v>
      </c>
      <c r="M754" s="0" t="n">
        <v>0.6911</v>
      </c>
      <c r="N754" s="0" t="n">
        <v>1.006562</v>
      </c>
      <c r="O754" s="0" t="n">
        <f aca="false">A754-A$3</f>
        <v>7510</v>
      </c>
      <c r="P754" s="0" t="n">
        <f aca="false">(K$2-K754)*10</f>
        <v>10.10048</v>
      </c>
    </row>
    <row r="755" customFormat="false" ht="13.5" hidden="false" customHeight="false" outlineLevel="0" collapsed="false">
      <c r="A755" s="0" t="n">
        <v>7530</v>
      </c>
      <c r="B755" s="3" t="n">
        <f aca="false">A755/3600</f>
        <v>2.09166666666667</v>
      </c>
      <c r="C755" s="3" t="n">
        <f aca="false">A755-A754</f>
        <v>10</v>
      </c>
      <c r="D755" s="5" t="n">
        <f aca="false">(((M755-M752)*1000)/(A755-A752))*0.310559</f>
        <v>0.0227743266666665</v>
      </c>
      <c r="E755" s="0" t="n">
        <v>101</v>
      </c>
      <c r="F755" s="0" t="n">
        <v>27.66969</v>
      </c>
      <c r="G755" s="0" t="n">
        <v>27.60363</v>
      </c>
      <c r="H755" s="0" t="n">
        <v>30</v>
      </c>
      <c r="I755" s="0" t="n">
        <v>63.07076</v>
      </c>
      <c r="J755" s="0" t="n">
        <v>54.68924</v>
      </c>
      <c r="K755" s="0" t="n">
        <f aca="false">J755-N755</f>
        <v>53.682678</v>
      </c>
      <c r="L755" s="0" t="n">
        <v>22.48</v>
      </c>
      <c r="M755" s="0" t="n">
        <v>0.692</v>
      </c>
      <c r="N755" s="0" t="n">
        <v>1.006562</v>
      </c>
      <c r="O755" s="0" t="n">
        <f aca="false">A755-A$3</f>
        <v>7520</v>
      </c>
      <c r="P755" s="0" t="n">
        <f aca="false">(K$2-K755)*10</f>
        <v>10.11368</v>
      </c>
    </row>
    <row r="756" customFormat="false" ht="13.5" hidden="false" customHeight="false" outlineLevel="0" collapsed="false">
      <c r="A756" s="0" t="n">
        <v>7540</v>
      </c>
      <c r="B756" s="3" t="n">
        <f aca="false">A756/3600</f>
        <v>2.09444444444444</v>
      </c>
      <c r="C756" s="3" t="n">
        <f aca="false">A756-A755</f>
        <v>10</v>
      </c>
      <c r="D756" s="3"/>
      <c r="E756" s="0" t="n">
        <v>101</v>
      </c>
      <c r="F756" s="0" t="n">
        <v>27.66969</v>
      </c>
      <c r="G756" s="0" t="n">
        <v>27.6005</v>
      </c>
      <c r="H756" s="0" t="n">
        <v>30</v>
      </c>
      <c r="I756" s="0" t="n">
        <v>63.06983</v>
      </c>
      <c r="J756" s="0" t="n">
        <v>54.68708</v>
      </c>
      <c r="K756" s="0" t="n">
        <f aca="false">J756-N756</f>
        <v>53.680518</v>
      </c>
      <c r="L756" s="0" t="n">
        <v>22.46</v>
      </c>
      <c r="M756" s="0" t="n">
        <v>0.6927</v>
      </c>
      <c r="N756" s="0" t="n">
        <v>1.006562</v>
      </c>
      <c r="O756" s="0" t="n">
        <f aca="false">A756-A$3</f>
        <v>7530</v>
      </c>
      <c r="P756" s="0" t="n">
        <f aca="false">(K$2-K756)*10</f>
        <v>10.13528</v>
      </c>
    </row>
    <row r="757" customFormat="false" ht="13.5" hidden="false" customHeight="false" outlineLevel="0" collapsed="false">
      <c r="A757" s="0" t="n">
        <v>7550</v>
      </c>
      <c r="B757" s="3" t="n">
        <f aca="false">A757/3600</f>
        <v>2.09722222222222</v>
      </c>
      <c r="C757" s="3" t="n">
        <f aca="false">A757-A756</f>
        <v>10</v>
      </c>
      <c r="D757" s="3"/>
      <c r="E757" s="0" t="n">
        <v>101</v>
      </c>
      <c r="F757" s="0" t="n">
        <v>27.66659</v>
      </c>
      <c r="G757" s="0" t="n">
        <v>27.6005</v>
      </c>
      <c r="H757" s="0" t="n">
        <v>30</v>
      </c>
      <c r="I757" s="0" t="n">
        <v>63.0709</v>
      </c>
      <c r="J757" s="0" t="n">
        <v>54.68956</v>
      </c>
      <c r="K757" s="0" t="n">
        <f aca="false">J757-N757</f>
        <v>53.682998</v>
      </c>
      <c r="L757" s="0" t="n">
        <v>22.51</v>
      </c>
      <c r="M757" s="0" t="n">
        <v>0.6933</v>
      </c>
      <c r="N757" s="0" t="n">
        <v>1.006562</v>
      </c>
      <c r="O757" s="0" t="n">
        <f aca="false">A757-A$3</f>
        <v>7540</v>
      </c>
      <c r="P757" s="0" t="n">
        <f aca="false">(K$2-K757)*10</f>
        <v>10.11048</v>
      </c>
    </row>
    <row r="758" customFormat="false" ht="13.5" hidden="false" customHeight="false" outlineLevel="0" collapsed="false">
      <c r="A758" s="0" t="n">
        <v>7560</v>
      </c>
      <c r="B758" s="3" t="n">
        <f aca="false">A758/3600</f>
        <v>2.1</v>
      </c>
      <c r="C758" s="3" t="n">
        <f aca="false">A758-A757</f>
        <v>10</v>
      </c>
      <c r="D758" s="5" t="n">
        <f aca="false">(((M758-M755)*1000)/(A758-A755))*0.310559</f>
        <v>0.0175983433333337</v>
      </c>
      <c r="E758" s="0" t="n">
        <v>101</v>
      </c>
      <c r="F758" s="0" t="n">
        <v>27.66969</v>
      </c>
      <c r="G758" s="0" t="n">
        <v>27.6005</v>
      </c>
      <c r="H758" s="0" t="n">
        <v>30</v>
      </c>
      <c r="I758" s="0" t="n">
        <v>63.07233</v>
      </c>
      <c r="J758" s="0" t="n">
        <v>54.69277</v>
      </c>
      <c r="K758" s="0" t="n">
        <f aca="false">J758-N758</f>
        <v>53.686208</v>
      </c>
      <c r="L758" s="0" t="n">
        <v>22.5</v>
      </c>
      <c r="M758" s="0" t="n">
        <v>0.6937</v>
      </c>
      <c r="N758" s="0" t="n">
        <v>1.006562</v>
      </c>
      <c r="O758" s="0" t="n">
        <f aca="false">A758-A$3</f>
        <v>7550</v>
      </c>
      <c r="P758" s="0" t="n">
        <f aca="false">(K$2-K758)*10</f>
        <v>10.07838</v>
      </c>
    </row>
    <row r="759" customFormat="false" ht="13.5" hidden="false" customHeight="false" outlineLevel="0" collapsed="false">
      <c r="A759" s="0" t="n">
        <v>7570</v>
      </c>
      <c r="B759" s="3" t="n">
        <f aca="false">A759/3600</f>
        <v>2.10277777777778</v>
      </c>
      <c r="C759" s="3" t="n">
        <f aca="false">A759-A758</f>
        <v>10</v>
      </c>
      <c r="D759" s="3"/>
      <c r="E759" s="0" t="n">
        <v>101</v>
      </c>
      <c r="F759" s="0" t="n">
        <v>27.66659</v>
      </c>
      <c r="G759" s="0" t="n">
        <v>27.6005</v>
      </c>
      <c r="H759" s="0" t="n">
        <v>30</v>
      </c>
      <c r="I759" s="0" t="n">
        <v>63.07309</v>
      </c>
      <c r="J759" s="0" t="n">
        <v>54.69423</v>
      </c>
      <c r="K759" s="0" t="n">
        <f aca="false">J759-N759</f>
        <v>53.687668</v>
      </c>
      <c r="L759" s="0" t="n">
        <v>22.53</v>
      </c>
      <c r="M759" s="0" t="n">
        <v>0.6943</v>
      </c>
      <c r="N759" s="0" t="n">
        <v>1.006562</v>
      </c>
      <c r="O759" s="0" t="n">
        <f aca="false">A759-A$3</f>
        <v>7560</v>
      </c>
      <c r="P759" s="0" t="n">
        <f aca="false">(K$2-K759)*10</f>
        <v>10.0637800000001</v>
      </c>
    </row>
    <row r="760" customFormat="false" ht="13.5" hidden="false" customHeight="false" outlineLevel="0" collapsed="false">
      <c r="A760" s="0" t="n">
        <v>7580</v>
      </c>
      <c r="B760" s="3" t="n">
        <f aca="false">A760/3600</f>
        <v>2.10555555555556</v>
      </c>
      <c r="C760" s="3" t="n">
        <f aca="false">A760-A759</f>
        <v>10</v>
      </c>
      <c r="D760" s="3"/>
      <c r="E760" s="0" t="n">
        <v>101</v>
      </c>
      <c r="F760" s="0" t="n">
        <v>27.66659</v>
      </c>
      <c r="G760" s="0" t="n">
        <v>27.60363</v>
      </c>
      <c r="H760" s="0" t="n">
        <v>30</v>
      </c>
      <c r="I760" s="0" t="n">
        <v>63.0734</v>
      </c>
      <c r="J760" s="0" t="n">
        <v>54.69465</v>
      </c>
      <c r="K760" s="0" t="n">
        <f aca="false">J760-N760</f>
        <v>53.688088</v>
      </c>
      <c r="L760" s="0" t="n">
        <v>22.52</v>
      </c>
      <c r="M760" s="0" t="n">
        <v>0.6949</v>
      </c>
      <c r="N760" s="0" t="n">
        <v>1.006562</v>
      </c>
      <c r="O760" s="0" t="n">
        <f aca="false">A760-A$3</f>
        <v>7570</v>
      </c>
      <c r="P760" s="0" t="n">
        <f aca="false">(K$2-K760)*10</f>
        <v>10.05958</v>
      </c>
    </row>
    <row r="761" customFormat="false" ht="13.5" hidden="false" customHeight="false" outlineLevel="0" collapsed="false">
      <c r="A761" s="0" t="n">
        <v>7590</v>
      </c>
      <c r="B761" s="3" t="n">
        <f aca="false">A761/3600</f>
        <v>2.10833333333333</v>
      </c>
      <c r="C761" s="3" t="n">
        <f aca="false">A761-A760</f>
        <v>10</v>
      </c>
      <c r="D761" s="5" t="n">
        <f aca="false">(((M761-M758)*1000)/(A761-A758))*0.310559</f>
        <v>0.0186335400000002</v>
      </c>
      <c r="E761" s="0" t="n">
        <v>101</v>
      </c>
      <c r="F761" s="0" t="n">
        <v>27.66969</v>
      </c>
      <c r="G761" s="0" t="n">
        <v>27.6005</v>
      </c>
      <c r="H761" s="0" t="n">
        <v>30</v>
      </c>
      <c r="I761" s="0" t="n">
        <v>63.07326</v>
      </c>
      <c r="J761" s="0" t="n">
        <v>54.69467</v>
      </c>
      <c r="K761" s="0" t="n">
        <f aca="false">J761-N761</f>
        <v>53.688108</v>
      </c>
      <c r="L761" s="0" t="n">
        <v>22.52</v>
      </c>
      <c r="M761" s="0" t="n">
        <v>0.6955</v>
      </c>
      <c r="N761" s="0" t="n">
        <v>1.006562</v>
      </c>
      <c r="O761" s="0" t="n">
        <f aca="false">A761-A$3</f>
        <v>7580</v>
      </c>
      <c r="P761" s="0" t="n">
        <f aca="false">(K$2-K761)*10</f>
        <v>10.05938</v>
      </c>
    </row>
    <row r="762" customFormat="false" ht="13.5" hidden="false" customHeight="false" outlineLevel="0" collapsed="false">
      <c r="A762" s="0" t="n">
        <v>7600</v>
      </c>
      <c r="B762" s="3" t="n">
        <f aca="false">A762/3600</f>
        <v>2.11111111111111</v>
      </c>
      <c r="C762" s="3" t="n">
        <f aca="false">A762-A761</f>
        <v>10</v>
      </c>
      <c r="D762" s="3"/>
      <c r="E762" s="0" t="n">
        <v>101</v>
      </c>
      <c r="F762" s="0" t="n">
        <v>27.66969</v>
      </c>
      <c r="G762" s="0" t="n">
        <v>27.60363</v>
      </c>
      <c r="H762" s="0" t="n">
        <v>30</v>
      </c>
      <c r="I762" s="0" t="n">
        <v>63.07311</v>
      </c>
      <c r="J762" s="0" t="n">
        <v>54.69406</v>
      </c>
      <c r="K762" s="0" t="n">
        <f aca="false">J762-N762</f>
        <v>53.687498</v>
      </c>
      <c r="L762" s="0" t="n">
        <v>22.54</v>
      </c>
      <c r="M762" s="0" t="n">
        <v>0.6962</v>
      </c>
      <c r="N762" s="0" t="n">
        <v>1.006562</v>
      </c>
      <c r="O762" s="0" t="n">
        <f aca="false">A762-A$3</f>
        <v>7590</v>
      </c>
      <c r="P762" s="0" t="n">
        <f aca="false">(K$2-K762)*10</f>
        <v>10.06548</v>
      </c>
    </row>
    <row r="763" customFormat="false" ht="13.5" hidden="false" customHeight="false" outlineLevel="0" collapsed="false">
      <c r="A763" s="0" t="n">
        <v>7610</v>
      </c>
      <c r="B763" s="3" t="n">
        <f aca="false">A763/3600</f>
        <v>2.11388888888889</v>
      </c>
      <c r="C763" s="3" t="n">
        <f aca="false">A763-A762</f>
        <v>10</v>
      </c>
      <c r="D763" s="3"/>
      <c r="E763" s="0" t="n">
        <v>101</v>
      </c>
      <c r="F763" s="0" t="n">
        <v>27.66969</v>
      </c>
      <c r="G763" s="0" t="n">
        <v>27.6005</v>
      </c>
      <c r="H763" s="0" t="n">
        <v>30</v>
      </c>
      <c r="I763" s="0" t="n">
        <v>63.07279</v>
      </c>
      <c r="J763" s="0" t="n">
        <v>54.69292</v>
      </c>
      <c r="K763" s="0" t="n">
        <f aca="false">J763-N763</f>
        <v>53.686358</v>
      </c>
      <c r="L763" s="0" t="n">
        <v>22.52</v>
      </c>
      <c r="M763" s="0" t="n">
        <v>0.6969</v>
      </c>
      <c r="N763" s="0" t="n">
        <v>1.006562</v>
      </c>
      <c r="O763" s="0" t="n">
        <f aca="false">A763-A$3</f>
        <v>7600</v>
      </c>
      <c r="P763" s="0" t="n">
        <f aca="false">(K$2-K763)*10</f>
        <v>10.07688</v>
      </c>
    </row>
    <row r="764" customFormat="false" ht="13.5" hidden="false" customHeight="false" outlineLevel="0" collapsed="false">
      <c r="A764" s="0" t="n">
        <v>7620</v>
      </c>
      <c r="B764" s="3" t="n">
        <f aca="false">A764/3600</f>
        <v>2.11666666666667</v>
      </c>
      <c r="C764" s="3" t="n">
        <f aca="false">A764-A763</f>
        <v>10</v>
      </c>
      <c r="D764" s="5" t="n">
        <f aca="false">(((M764-M761)*1000)/(A764-A761))*0.310559</f>
        <v>0.0227743266666665</v>
      </c>
      <c r="E764" s="0" t="n">
        <v>101</v>
      </c>
      <c r="F764" s="0" t="n">
        <v>27.66969</v>
      </c>
      <c r="G764" s="0" t="n">
        <v>27.60363</v>
      </c>
      <c r="H764" s="0" t="n">
        <v>30</v>
      </c>
      <c r="I764" s="0" t="n">
        <v>63.07186</v>
      </c>
      <c r="J764" s="0" t="n">
        <v>54.69085</v>
      </c>
      <c r="K764" s="0" t="n">
        <f aca="false">J764-N764</f>
        <v>53.684288</v>
      </c>
      <c r="L764" s="0" t="n">
        <v>22.49</v>
      </c>
      <c r="M764" s="0" t="n">
        <v>0.6977</v>
      </c>
      <c r="N764" s="0" t="n">
        <v>1.006562</v>
      </c>
      <c r="O764" s="0" t="n">
        <f aca="false">A764-A$3</f>
        <v>7610</v>
      </c>
      <c r="P764" s="0" t="n">
        <f aca="false">(K$2-K764)*10</f>
        <v>10.0975800000001</v>
      </c>
    </row>
    <row r="765" customFormat="false" ht="13.5" hidden="false" customHeight="false" outlineLevel="0" collapsed="false">
      <c r="A765" s="0" t="n">
        <v>7630</v>
      </c>
      <c r="B765" s="3" t="n">
        <f aca="false">A765/3600</f>
        <v>2.11944444444444</v>
      </c>
      <c r="C765" s="3" t="n">
        <f aca="false">A765-A764</f>
        <v>10</v>
      </c>
      <c r="D765" s="3"/>
      <c r="E765" s="0" t="n">
        <v>101</v>
      </c>
      <c r="F765" s="0" t="n">
        <v>27.67279</v>
      </c>
      <c r="G765" s="0" t="n">
        <v>27.6005</v>
      </c>
      <c r="H765" s="0" t="n">
        <v>30</v>
      </c>
      <c r="I765" s="0" t="n">
        <v>63.07125</v>
      </c>
      <c r="J765" s="0" t="n">
        <v>54.68854</v>
      </c>
      <c r="K765" s="0" t="n">
        <f aca="false">J765-N765</f>
        <v>53.681978</v>
      </c>
      <c r="L765" s="0" t="n">
        <v>22.48</v>
      </c>
      <c r="M765" s="0" t="n">
        <v>0.6987</v>
      </c>
      <c r="N765" s="0" t="n">
        <v>1.006562</v>
      </c>
      <c r="O765" s="0" t="n">
        <f aca="false">A765-A$3</f>
        <v>7620</v>
      </c>
      <c r="P765" s="0" t="n">
        <f aca="false">(K$2-K765)*10</f>
        <v>10.12068</v>
      </c>
    </row>
    <row r="766" customFormat="false" ht="13.5" hidden="false" customHeight="false" outlineLevel="0" collapsed="false">
      <c r="A766" s="0" t="n">
        <v>7640</v>
      </c>
      <c r="B766" s="3" t="n">
        <f aca="false">A766/3600</f>
        <v>2.12222222222222</v>
      </c>
      <c r="C766" s="3" t="n">
        <f aca="false">A766-A765</f>
        <v>10</v>
      </c>
      <c r="D766" s="3"/>
      <c r="E766" s="0" t="n">
        <v>101</v>
      </c>
      <c r="F766" s="0" t="n">
        <v>27.66659</v>
      </c>
      <c r="G766" s="0" t="n">
        <v>27.60363</v>
      </c>
      <c r="H766" s="0" t="n">
        <v>30</v>
      </c>
      <c r="I766" s="0" t="n">
        <v>63.07074</v>
      </c>
      <c r="J766" s="0" t="n">
        <v>54.68778</v>
      </c>
      <c r="K766" s="0" t="n">
        <f aca="false">J766-N766</f>
        <v>53.681218</v>
      </c>
      <c r="L766" s="0" t="n">
        <v>22.45</v>
      </c>
      <c r="M766" s="0" t="n">
        <v>0.6994</v>
      </c>
      <c r="N766" s="0" t="n">
        <v>1.006562</v>
      </c>
      <c r="O766" s="0" t="n">
        <f aca="false">A766-A$3</f>
        <v>7630</v>
      </c>
      <c r="P766" s="0" t="n">
        <f aca="false">(K$2-K766)*10</f>
        <v>10.1282800000001</v>
      </c>
    </row>
    <row r="767" customFormat="false" ht="13.5" hidden="false" customHeight="false" outlineLevel="0" collapsed="false">
      <c r="A767" s="0" t="n">
        <v>7650</v>
      </c>
      <c r="B767" s="3" t="n">
        <f aca="false">A767/3600</f>
        <v>2.125</v>
      </c>
      <c r="C767" s="3" t="n">
        <f aca="false">A767-A766</f>
        <v>10</v>
      </c>
      <c r="D767" s="5" t="n">
        <f aca="false">(((M767-M764)*1000)/(A767-A764))*0.310559</f>
        <v>0.0227743266666665</v>
      </c>
      <c r="E767" s="0" t="n">
        <v>101</v>
      </c>
      <c r="F767" s="0" t="n">
        <v>27.66969</v>
      </c>
      <c r="G767" s="0" t="n">
        <v>27.6005</v>
      </c>
      <c r="H767" s="0" t="n">
        <v>30</v>
      </c>
      <c r="I767" s="0" t="n">
        <v>63.07154</v>
      </c>
      <c r="J767" s="0" t="n">
        <v>54.6897</v>
      </c>
      <c r="K767" s="0" t="n">
        <f aca="false">J767-N767</f>
        <v>53.683138</v>
      </c>
      <c r="L767" s="0" t="n">
        <v>22.51</v>
      </c>
      <c r="M767" s="0" t="n">
        <v>0.6999</v>
      </c>
      <c r="N767" s="0" t="n">
        <v>1.006562</v>
      </c>
      <c r="O767" s="0" t="n">
        <f aca="false">A767-A$3</f>
        <v>7640</v>
      </c>
      <c r="P767" s="0" t="n">
        <f aca="false">(K$2-K767)*10</f>
        <v>10.10908</v>
      </c>
    </row>
    <row r="768" customFormat="false" ht="13.5" hidden="false" customHeight="false" outlineLevel="0" collapsed="false">
      <c r="A768" s="0" t="n">
        <v>7660</v>
      </c>
      <c r="B768" s="3" t="n">
        <f aca="false">A768/3600</f>
        <v>2.12777777777778</v>
      </c>
      <c r="C768" s="3" t="n">
        <f aca="false">A768-A767</f>
        <v>10</v>
      </c>
      <c r="D768" s="3"/>
      <c r="E768" s="0" t="n">
        <v>101</v>
      </c>
      <c r="F768" s="0" t="n">
        <v>27.67279</v>
      </c>
      <c r="G768" s="0" t="n">
        <v>27.60363</v>
      </c>
      <c r="H768" s="0" t="n">
        <v>30</v>
      </c>
      <c r="I768" s="0" t="n">
        <v>63.07235</v>
      </c>
      <c r="J768" s="0" t="n">
        <v>54.69158</v>
      </c>
      <c r="K768" s="0" t="n">
        <f aca="false">J768-N768</f>
        <v>53.685018</v>
      </c>
      <c r="L768" s="0" t="n">
        <v>22.52</v>
      </c>
      <c r="M768" s="0" t="n">
        <v>0.5621</v>
      </c>
      <c r="N768" s="0" t="n">
        <v>1.006562</v>
      </c>
      <c r="O768" s="0" t="n">
        <f aca="false">A768-A$3</f>
        <v>7650</v>
      </c>
      <c r="P768" s="0" t="n">
        <f aca="false">(K$2-K768)*10</f>
        <v>10.09028</v>
      </c>
    </row>
    <row r="769" customFormat="false" ht="13.5" hidden="false" customHeight="false" outlineLevel="0" collapsed="false">
      <c r="A769" s="0" t="n">
        <v>7670</v>
      </c>
      <c r="B769" s="3" t="n">
        <f aca="false">A769/3600</f>
        <v>2.13055555555556</v>
      </c>
      <c r="C769" s="3" t="n">
        <f aca="false">A769-A768</f>
        <v>10</v>
      </c>
      <c r="D769" s="3"/>
      <c r="E769" s="0" t="n">
        <v>101</v>
      </c>
      <c r="F769" s="0" t="n">
        <v>27.67279</v>
      </c>
      <c r="G769" s="0" t="n">
        <v>27.60363</v>
      </c>
      <c r="H769" s="0" t="n">
        <v>30</v>
      </c>
      <c r="I769" s="0" t="n">
        <v>63.07313</v>
      </c>
      <c r="J769" s="0" t="n">
        <v>54.69318</v>
      </c>
      <c r="K769" s="0" t="n">
        <f aca="false">J769-N769</f>
        <v>53.686618</v>
      </c>
      <c r="L769" s="0" t="n">
        <v>22.5</v>
      </c>
      <c r="M769" s="0" t="n">
        <v>0.1135</v>
      </c>
      <c r="N769" s="0" t="n">
        <v>1.006562</v>
      </c>
      <c r="O769" s="0" t="n">
        <f aca="false">A769-A$3</f>
        <v>7660</v>
      </c>
      <c r="P769" s="0" t="n">
        <f aca="false">(K$2-K769)*10</f>
        <v>10.07428</v>
      </c>
    </row>
    <row r="770" customFormat="false" ht="13.5" hidden="false" customHeight="false" outlineLevel="0" collapsed="false">
      <c r="A770" s="0" t="n">
        <v>7680</v>
      </c>
      <c r="B770" s="3" t="n">
        <f aca="false">A770/3600</f>
        <v>2.13333333333333</v>
      </c>
      <c r="C770" s="3" t="n">
        <f aca="false">A770-A769</f>
        <v>10</v>
      </c>
      <c r="D770" s="5"/>
      <c r="E770" s="0" t="n">
        <v>101</v>
      </c>
      <c r="F770" s="0" t="n">
        <v>27.66969</v>
      </c>
      <c r="G770" s="0" t="n">
        <v>27.6005</v>
      </c>
      <c r="H770" s="0" t="n">
        <v>30</v>
      </c>
      <c r="I770" s="0" t="n">
        <v>63.07186</v>
      </c>
      <c r="J770" s="0" t="n">
        <v>54.69043</v>
      </c>
      <c r="K770" s="0" t="n">
        <f aca="false">J770-N770</f>
        <v>53.68397</v>
      </c>
      <c r="L770" s="0" t="n">
        <v>22.51</v>
      </c>
      <c r="M770" s="0" t="n">
        <v>0.0642</v>
      </c>
      <c r="N770" s="0" t="n">
        <v>1.00646</v>
      </c>
      <c r="O770" s="0" t="n">
        <f aca="false">A770-A$3</f>
        <v>7670</v>
      </c>
      <c r="P770" s="0" t="n">
        <f aca="false">(K$2-K770)*10</f>
        <v>10.10076</v>
      </c>
    </row>
    <row r="771" customFormat="false" ht="13.5" hidden="false" customHeight="false" outlineLevel="0" collapsed="false">
      <c r="A771" s="0" t="n">
        <v>7690</v>
      </c>
      <c r="B771" s="3" t="n">
        <f aca="false">A771/3600</f>
        <v>2.13611111111111</v>
      </c>
      <c r="C771" s="3" t="n">
        <f aca="false">A771-A770</f>
        <v>10</v>
      </c>
      <c r="D771" s="3"/>
      <c r="E771" s="0" t="n">
        <v>101</v>
      </c>
      <c r="F771" s="0" t="n">
        <v>27.66659</v>
      </c>
      <c r="G771" s="0" t="n">
        <v>27.60676</v>
      </c>
      <c r="H771" s="0" t="n">
        <v>30</v>
      </c>
      <c r="I771" s="0" t="n">
        <v>63.07137</v>
      </c>
      <c r="J771" s="0" t="n">
        <v>54.68849</v>
      </c>
      <c r="K771" s="0" t="n">
        <f aca="false">J771-N771</f>
        <v>53.68203</v>
      </c>
      <c r="L771" s="0" t="n">
        <v>22.5</v>
      </c>
      <c r="M771" s="0" t="n">
        <v>0.065</v>
      </c>
      <c r="N771" s="0" t="n">
        <v>1.00646</v>
      </c>
      <c r="O771" s="0" t="n">
        <f aca="false">A771-A$3</f>
        <v>7680</v>
      </c>
      <c r="P771" s="0" t="n">
        <f aca="false">(K$2-K771)*10</f>
        <v>10.12016</v>
      </c>
    </row>
    <row r="772" customFormat="false" ht="13.5" hidden="false" customHeight="false" outlineLevel="0" collapsed="false">
      <c r="A772" s="0" t="n">
        <v>7700</v>
      </c>
      <c r="B772" s="3" t="n">
        <f aca="false">A772/3600</f>
        <v>2.13888888888889</v>
      </c>
      <c r="C772" s="3" t="n">
        <f aca="false">A772-A771</f>
        <v>10</v>
      </c>
      <c r="D772" s="3"/>
      <c r="E772" s="0" t="n">
        <v>101</v>
      </c>
      <c r="F772" s="0" t="n">
        <v>27.66659</v>
      </c>
      <c r="G772" s="0" t="n">
        <v>27.6005</v>
      </c>
      <c r="H772" s="0" t="n">
        <v>30</v>
      </c>
      <c r="I772" s="0" t="n">
        <v>63.07121</v>
      </c>
      <c r="J772" s="0" t="n">
        <v>54.68795</v>
      </c>
      <c r="K772" s="0" t="n">
        <f aca="false">J772-N772</f>
        <v>53.681388</v>
      </c>
      <c r="L772" s="0" t="n">
        <v>22.49</v>
      </c>
      <c r="M772" s="0" t="n">
        <v>0.0645</v>
      </c>
      <c r="N772" s="0" t="n">
        <v>1.006562</v>
      </c>
      <c r="O772" s="0" t="n">
        <f aca="false">A772-A$3</f>
        <v>7690</v>
      </c>
      <c r="P772" s="0" t="n">
        <f aca="false">(K$2-K772)*10</f>
        <v>10.12658</v>
      </c>
    </row>
    <row r="773" customFormat="false" ht="13.5" hidden="false" customHeight="false" outlineLevel="0" collapsed="false">
      <c r="A773" s="0" t="n">
        <v>7710</v>
      </c>
      <c r="B773" s="3" t="n">
        <f aca="false">A773/3600</f>
        <v>2.14166666666667</v>
      </c>
      <c r="C773" s="3" t="n">
        <f aca="false">A773-A772</f>
        <v>10</v>
      </c>
      <c r="D773" s="5" t="n">
        <f aca="false">(((M773-M770)*1000)/(A773-A770))*0.310559</f>
        <v>0.00517598333333334</v>
      </c>
      <c r="E773" s="0" t="n">
        <v>101</v>
      </c>
      <c r="F773" s="0" t="n">
        <v>27.66659</v>
      </c>
      <c r="G773" s="0" t="n">
        <v>27.6005</v>
      </c>
      <c r="H773" s="0" t="n">
        <v>30</v>
      </c>
      <c r="I773" s="0" t="n">
        <v>63.07074</v>
      </c>
      <c r="J773" s="0" t="n">
        <v>54.68649</v>
      </c>
      <c r="K773" s="0" t="n">
        <f aca="false">J773-N773</f>
        <v>53.679928</v>
      </c>
      <c r="L773" s="0" t="n">
        <v>22.45</v>
      </c>
      <c r="M773" s="0" t="n">
        <v>0.0647</v>
      </c>
      <c r="N773" s="0" t="n">
        <v>1.006562</v>
      </c>
      <c r="O773" s="0" t="n">
        <f aca="false">A773-A$3</f>
        <v>7700</v>
      </c>
      <c r="P773" s="0" t="n">
        <f aca="false">(K$2-K773)*10</f>
        <v>10.14118</v>
      </c>
    </row>
    <row r="774" customFormat="false" ht="13.5" hidden="false" customHeight="false" outlineLevel="0" collapsed="false">
      <c r="A774" s="0" t="n">
        <v>7720</v>
      </c>
      <c r="B774" s="3" t="n">
        <f aca="false">A774/3600</f>
        <v>2.14444444444444</v>
      </c>
      <c r="C774" s="3" t="n">
        <f aca="false">A774-A773</f>
        <v>10</v>
      </c>
      <c r="D774" s="3"/>
      <c r="E774" s="0" t="n">
        <v>101</v>
      </c>
      <c r="F774" s="0" t="n">
        <v>27.66659</v>
      </c>
      <c r="G774" s="0" t="n">
        <v>27.60363</v>
      </c>
      <c r="H774" s="0" t="n">
        <v>30</v>
      </c>
      <c r="I774" s="0" t="n">
        <v>63.07074</v>
      </c>
      <c r="J774" s="0" t="n">
        <v>54.68676</v>
      </c>
      <c r="K774" s="0" t="n">
        <f aca="false">J774-N774</f>
        <v>53.680198</v>
      </c>
      <c r="L774" s="0" t="n">
        <v>22.44</v>
      </c>
      <c r="M774" s="0" t="n">
        <v>0.0666</v>
      </c>
      <c r="N774" s="0" t="n">
        <v>1.006562</v>
      </c>
      <c r="O774" s="0" t="n">
        <f aca="false">A774-A$3</f>
        <v>7710</v>
      </c>
      <c r="P774" s="0" t="n">
        <f aca="false">(K$2-K774)*10</f>
        <v>10.13848</v>
      </c>
    </row>
    <row r="775" customFormat="false" ht="13.5" hidden="false" customHeight="false" outlineLevel="0" collapsed="false">
      <c r="A775" s="0" t="n">
        <v>7730</v>
      </c>
      <c r="B775" s="3" t="n">
        <f aca="false">A775/3600</f>
        <v>2.14722222222222</v>
      </c>
      <c r="C775" s="3" t="n">
        <f aca="false">A775-A774</f>
        <v>10</v>
      </c>
      <c r="D775" s="3"/>
      <c r="E775" s="0" t="n">
        <v>101</v>
      </c>
      <c r="F775" s="0" t="n">
        <v>27.67279</v>
      </c>
      <c r="G775" s="0" t="n">
        <v>27.60363</v>
      </c>
      <c r="H775" s="0" t="n">
        <v>30</v>
      </c>
      <c r="I775" s="0" t="n">
        <v>63.07188</v>
      </c>
      <c r="J775" s="0" t="n">
        <v>54.68924</v>
      </c>
      <c r="K775" s="0" t="n">
        <f aca="false">J775-N775</f>
        <v>53.682678</v>
      </c>
      <c r="L775" s="0" t="n">
        <v>22.47</v>
      </c>
      <c r="M775" s="0" t="n">
        <v>0.0679</v>
      </c>
      <c r="N775" s="0" t="n">
        <v>1.006562</v>
      </c>
      <c r="O775" s="0" t="n">
        <f aca="false">A775-A$3</f>
        <v>7720</v>
      </c>
      <c r="P775" s="0" t="n">
        <f aca="false">(K$2-K775)*10</f>
        <v>10.11368</v>
      </c>
    </row>
    <row r="776" customFormat="false" ht="13.5" hidden="false" customHeight="false" outlineLevel="0" collapsed="false">
      <c r="A776" s="0" t="n">
        <v>7740</v>
      </c>
      <c r="B776" s="3" t="n">
        <f aca="false">A776/3600</f>
        <v>2.15</v>
      </c>
      <c r="C776" s="3" t="n">
        <f aca="false">A776-A775</f>
        <v>10</v>
      </c>
      <c r="D776" s="5" t="n">
        <f aca="false">(((M776-M773)*1000)/(A776-A773))*0.310559</f>
        <v>0.0227743266666667</v>
      </c>
      <c r="E776" s="0" t="n">
        <v>101</v>
      </c>
      <c r="F776" s="0" t="n">
        <v>27.66969</v>
      </c>
      <c r="G776" s="0" t="n">
        <v>27.6005</v>
      </c>
      <c r="H776" s="0" t="n">
        <v>30</v>
      </c>
      <c r="I776" s="0" t="n">
        <v>63.07405</v>
      </c>
      <c r="J776" s="0" t="n">
        <v>54.69452</v>
      </c>
      <c r="K776" s="0" t="n">
        <f aca="false">J776-N776</f>
        <v>53.687958</v>
      </c>
      <c r="L776" s="0" t="n">
        <v>22.57</v>
      </c>
      <c r="M776" s="0" t="n">
        <v>0.0669</v>
      </c>
      <c r="N776" s="0" t="n">
        <v>1.006562</v>
      </c>
      <c r="O776" s="0" t="n">
        <f aca="false">A776-A$3</f>
        <v>7730</v>
      </c>
      <c r="P776" s="0" t="n">
        <f aca="false">(K$2-K776)*10</f>
        <v>10.0608800000001</v>
      </c>
    </row>
    <row r="777" customFormat="false" ht="13.5" hidden="false" customHeight="false" outlineLevel="0" collapsed="false">
      <c r="A777" s="0" t="n">
        <v>7750</v>
      </c>
      <c r="B777" s="3" t="n">
        <f aca="false">A777/3600</f>
        <v>2.15277777777778</v>
      </c>
      <c r="C777" s="3" t="n">
        <f aca="false">A777-A776</f>
        <v>10</v>
      </c>
      <c r="D777" s="3"/>
      <c r="E777" s="0" t="n">
        <v>101</v>
      </c>
      <c r="F777" s="0" t="n">
        <v>27.66969</v>
      </c>
      <c r="G777" s="0" t="n">
        <v>27.60676</v>
      </c>
      <c r="H777" s="0" t="n">
        <v>30</v>
      </c>
      <c r="I777" s="0" t="n">
        <v>63.07623</v>
      </c>
      <c r="J777" s="0" t="n">
        <v>54.69988</v>
      </c>
      <c r="K777" s="0" t="n">
        <f aca="false">J777-N777</f>
        <v>53.693318</v>
      </c>
      <c r="L777" s="0" t="n">
        <v>22.6</v>
      </c>
      <c r="M777" s="0" t="n">
        <v>0.0666</v>
      </c>
      <c r="N777" s="0" t="n">
        <v>1.006562</v>
      </c>
      <c r="O777" s="0" t="n">
        <f aca="false">A777-A$3</f>
        <v>7740</v>
      </c>
      <c r="P777" s="0" t="n">
        <f aca="false">(K$2-K777)*10</f>
        <v>10.00728</v>
      </c>
    </row>
    <row r="778" customFormat="false" ht="13.5" hidden="false" customHeight="false" outlineLevel="0" collapsed="false">
      <c r="A778" s="0" t="n">
        <v>7760</v>
      </c>
      <c r="B778" s="3" t="n">
        <f aca="false">A778/3600</f>
        <v>2.15555555555556</v>
      </c>
      <c r="C778" s="3" t="n">
        <f aca="false">A778-A777</f>
        <v>10</v>
      </c>
      <c r="D778" s="3"/>
      <c r="E778" s="0" t="n">
        <v>101</v>
      </c>
      <c r="F778" s="0" t="n">
        <v>27.66969</v>
      </c>
      <c r="G778" s="0" t="n">
        <v>27.60363</v>
      </c>
      <c r="H778" s="0" t="n">
        <v>30</v>
      </c>
      <c r="I778" s="0" t="n">
        <v>63.07686</v>
      </c>
      <c r="J778" s="0" t="n">
        <v>54.70122</v>
      </c>
      <c r="K778" s="0" t="n">
        <f aca="false">J778-N778</f>
        <v>53.694658</v>
      </c>
      <c r="L778" s="0" t="n">
        <v>22.56</v>
      </c>
      <c r="M778" s="0" t="n">
        <v>0.0681</v>
      </c>
      <c r="N778" s="0" t="n">
        <v>1.006562</v>
      </c>
      <c r="O778" s="0" t="n">
        <f aca="false">A778-A$3</f>
        <v>7750</v>
      </c>
      <c r="P778" s="0" t="n">
        <f aca="false">(K$2-K778)*10</f>
        <v>9.99388000000003</v>
      </c>
    </row>
    <row r="779" customFormat="false" ht="13.5" hidden="false" customHeight="false" outlineLevel="0" collapsed="false">
      <c r="A779" s="0" t="n">
        <v>7770</v>
      </c>
      <c r="B779" s="3" t="n">
        <f aca="false">A779/3600</f>
        <v>2.15833333333333</v>
      </c>
      <c r="C779" s="3" t="n">
        <f aca="false">A779-A778</f>
        <v>10</v>
      </c>
      <c r="D779" s="5" t="n">
        <f aca="false">(((M779-M776)*1000)/(A779-A776))*0.310559</f>
        <v>0.01863354</v>
      </c>
      <c r="E779" s="0" t="n">
        <v>101</v>
      </c>
      <c r="F779" s="0" t="n">
        <v>27.67279</v>
      </c>
      <c r="G779" s="0" t="n">
        <v>27.60676</v>
      </c>
      <c r="H779" s="0" t="n">
        <v>30</v>
      </c>
      <c r="I779" s="0" t="n">
        <v>63.07485</v>
      </c>
      <c r="J779" s="0" t="n">
        <v>54.69637</v>
      </c>
      <c r="K779" s="0" t="n">
        <f aca="false">J779-N779</f>
        <v>53.689808</v>
      </c>
      <c r="L779" s="0" t="n">
        <v>22.51</v>
      </c>
      <c r="M779" s="0" t="n">
        <v>0.0687</v>
      </c>
      <c r="N779" s="0" t="n">
        <v>1.006562</v>
      </c>
      <c r="O779" s="0" t="n">
        <f aca="false">A779-A$3</f>
        <v>7760</v>
      </c>
      <c r="P779" s="0" t="n">
        <f aca="false">(K$2-K779)*10</f>
        <v>10.04238</v>
      </c>
    </row>
    <row r="780" customFormat="false" ht="13.5" hidden="false" customHeight="false" outlineLevel="0" collapsed="false">
      <c r="A780" s="0" t="n">
        <v>7780</v>
      </c>
      <c r="B780" s="3" t="n">
        <f aca="false">A780/3600</f>
        <v>2.16111111111111</v>
      </c>
      <c r="C780" s="3" t="n">
        <f aca="false">A780-A779</f>
        <v>10</v>
      </c>
      <c r="D780" s="3"/>
      <c r="E780" s="0" t="n">
        <v>101</v>
      </c>
      <c r="F780" s="0" t="n">
        <v>27.66969</v>
      </c>
      <c r="G780" s="0" t="n">
        <v>27.60676</v>
      </c>
      <c r="H780" s="0" t="n">
        <v>30</v>
      </c>
      <c r="I780" s="0" t="n">
        <v>63.07405</v>
      </c>
      <c r="J780" s="0" t="n">
        <v>54.69447</v>
      </c>
      <c r="K780" s="0" t="n">
        <f aca="false">J780-N780</f>
        <v>53.687908</v>
      </c>
      <c r="L780" s="0" t="n">
        <v>22.53</v>
      </c>
      <c r="M780" s="0" t="n">
        <v>0.0687</v>
      </c>
      <c r="N780" s="0" t="n">
        <v>1.006562</v>
      </c>
      <c r="O780" s="0" t="n">
        <f aca="false">A780-A$3</f>
        <v>7770</v>
      </c>
      <c r="P780" s="0" t="n">
        <f aca="false">(K$2-K780)*10</f>
        <v>10.06138</v>
      </c>
    </row>
    <row r="781" customFormat="false" ht="13.5" hidden="false" customHeight="false" outlineLevel="0" collapsed="false">
      <c r="A781" s="0" t="n">
        <v>7790</v>
      </c>
      <c r="B781" s="3" t="n">
        <f aca="false">A781/3600</f>
        <v>2.16388888888889</v>
      </c>
      <c r="C781" s="3" t="n">
        <f aca="false">A781-A780</f>
        <v>10</v>
      </c>
      <c r="D781" s="3"/>
      <c r="E781" s="0" t="n">
        <v>101</v>
      </c>
      <c r="F781" s="0" t="n">
        <v>27.66969</v>
      </c>
      <c r="G781" s="0" t="n">
        <v>27.60363</v>
      </c>
      <c r="H781" s="0" t="n">
        <v>30</v>
      </c>
      <c r="I781" s="0" t="n">
        <v>63.07467</v>
      </c>
      <c r="J781" s="0" t="n">
        <v>54.69567</v>
      </c>
      <c r="K781" s="0" t="n">
        <f aca="false">J781-N781</f>
        <v>53.689108</v>
      </c>
      <c r="L781" s="0" t="n">
        <v>22.53</v>
      </c>
      <c r="M781" s="0" t="n">
        <v>0.0703</v>
      </c>
      <c r="N781" s="0" t="n">
        <v>1.006562</v>
      </c>
      <c r="O781" s="0" t="n">
        <f aca="false">A781-A$3</f>
        <v>7780</v>
      </c>
      <c r="P781" s="0" t="n">
        <f aca="false">(K$2-K781)*10</f>
        <v>10.04938</v>
      </c>
    </row>
    <row r="782" customFormat="false" ht="13.5" hidden="false" customHeight="false" outlineLevel="0" collapsed="false">
      <c r="A782" s="0" t="n">
        <v>7800</v>
      </c>
      <c r="B782" s="3" t="n">
        <f aca="false">A782/3600</f>
        <v>2.16666666666667</v>
      </c>
      <c r="C782" s="3" t="n">
        <f aca="false">A782-A781</f>
        <v>10</v>
      </c>
      <c r="D782" s="5" t="n">
        <f aca="false">(((M782-M779)*1000)/(A782-A779))*0.310559</f>
        <v>0.0196687366666667</v>
      </c>
      <c r="E782" s="0" t="n">
        <v>101</v>
      </c>
      <c r="F782" s="0" t="n">
        <v>27.66969</v>
      </c>
      <c r="G782" s="0" t="n">
        <v>27.6005</v>
      </c>
      <c r="H782" s="0" t="n">
        <v>30</v>
      </c>
      <c r="I782" s="0" t="n">
        <v>63.07405</v>
      </c>
      <c r="J782" s="0" t="n">
        <v>54.69394</v>
      </c>
      <c r="K782" s="0" t="n">
        <f aca="false">J782-N782</f>
        <v>53.687378</v>
      </c>
      <c r="L782" s="0" t="n">
        <v>22.54</v>
      </c>
      <c r="M782" s="0" t="n">
        <v>0.0706</v>
      </c>
      <c r="N782" s="0" t="n">
        <v>1.006562</v>
      </c>
      <c r="O782" s="0" t="n">
        <f aca="false">A782-A$3</f>
        <v>7790</v>
      </c>
      <c r="P782" s="0" t="n">
        <f aca="false">(K$2-K782)*10</f>
        <v>10.06668</v>
      </c>
    </row>
    <row r="783" customFormat="false" ht="13.5" hidden="false" customHeight="false" outlineLevel="0" collapsed="false">
      <c r="A783" s="0" t="n">
        <v>7810</v>
      </c>
      <c r="B783" s="3" t="n">
        <f aca="false">A783/3600</f>
        <v>2.16944444444444</v>
      </c>
      <c r="C783" s="3" t="n">
        <f aca="false">A783-A782</f>
        <v>10</v>
      </c>
      <c r="D783" s="3"/>
      <c r="E783" s="0" t="n">
        <v>101</v>
      </c>
      <c r="F783" s="0" t="n">
        <v>27.67279</v>
      </c>
      <c r="G783" s="0" t="n">
        <v>27.60363</v>
      </c>
      <c r="H783" s="0" t="n">
        <v>30</v>
      </c>
      <c r="I783" s="0" t="n">
        <v>63.0736</v>
      </c>
      <c r="J783" s="0" t="n">
        <v>54.69289</v>
      </c>
      <c r="K783" s="0" t="n">
        <f aca="false">J783-N783</f>
        <v>53.686328</v>
      </c>
      <c r="L783" s="0" t="n">
        <v>22.53</v>
      </c>
      <c r="M783" s="0" t="n">
        <v>0.0709</v>
      </c>
      <c r="N783" s="0" t="n">
        <v>1.006562</v>
      </c>
      <c r="O783" s="0" t="n">
        <f aca="false">A783-A$3</f>
        <v>7800</v>
      </c>
      <c r="P783" s="0" t="n">
        <f aca="false">(K$2-K783)*10</f>
        <v>10.07718</v>
      </c>
    </row>
    <row r="784" customFormat="false" ht="13.5" hidden="false" customHeight="false" outlineLevel="0" collapsed="false">
      <c r="A784" s="0" t="n">
        <v>7820</v>
      </c>
      <c r="B784" s="3" t="n">
        <f aca="false">A784/3600</f>
        <v>2.17222222222222</v>
      </c>
      <c r="C784" s="3" t="n">
        <f aca="false">A784-A783</f>
        <v>10</v>
      </c>
      <c r="D784" s="3"/>
      <c r="E784" s="0" t="n">
        <v>101</v>
      </c>
      <c r="F784" s="0" t="n">
        <v>27.66969</v>
      </c>
      <c r="G784" s="0" t="n">
        <v>27.60676</v>
      </c>
      <c r="H784" s="0" t="n">
        <v>30</v>
      </c>
      <c r="I784" s="0" t="n">
        <v>63.07342</v>
      </c>
      <c r="J784" s="0" t="n">
        <v>54.69228</v>
      </c>
      <c r="K784" s="0" t="n">
        <f aca="false">J784-N784</f>
        <v>53.68582</v>
      </c>
      <c r="L784" s="0" t="n">
        <v>22.47</v>
      </c>
      <c r="M784" s="0" t="n">
        <v>0.0722</v>
      </c>
      <c r="N784" s="0" t="n">
        <v>1.00646</v>
      </c>
      <c r="O784" s="0" t="n">
        <f aca="false">A784-A$3</f>
        <v>7810</v>
      </c>
      <c r="P784" s="0" t="n">
        <f aca="false">(K$2-K784)*10</f>
        <v>10.08226</v>
      </c>
    </row>
    <row r="785" customFormat="false" ht="13.5" hidden="false" customHeight="false" outlineLevel="0" collapsed="false">
      <c r="A785" s="0" t="n">
        <v>7830</v>
      </c>
      <c r="B785" s="3" t="n">
        <f aca="false">A785/3600</f>
        <v>2.175</v>
      </c>
      <c r="C785" s="3" t="n">
        <f aca="false">A785-A784</f>
        <v>10</v>
      </c>
      <c r="D785" s="5" t="n">
        <f aca="false">(((M785-M782)*1000)/(A785-A782))*0.310559</f>
        <v>0.0207039333333333</v>
      </c>
      <c r="E785" s="0" t="n">
        <v>101</v>
      </c>
      <c r="F785" s="0" t="n">
        <v>27.67279</v>
      </c>
      <c r="G785" s="0" t="n">
        <v>27.6005</v>
      </c>
      <c r="H785" s="0" t="n">
        <v>30</v>
      </c>
      <c r="I785" s="0" t="n">
        <v>63.07297</v>
      </c>
      <c r="J785" s="0" t="n">
        <v>54.69087</v>
      </c>
      <c r="K785" s="0" t="n">
        <f aca="false">J785-N785</f>
        <v>53.68441</v>
      </c>
      <c r="L785" s="0" t="n">
        <v>22.5</v>
      </c>
      <c r="M785" s="0" t="n">
        <v>0.0726</v>
      </c>
      <c r="N785" s="0" t="n">
        <v>1.00646</v>
      </c>
      <c r="O785" s="0" t="n">
        <f aca="false">A785-A$3</f>
        <v>7820</v>
      </c>
      <c r="P785" s="0" t="n">
        <f aca="false">(K$2-K785)*10</f>
        <v>10.09636</v>
      </c>
    </row>
    <row r="786" customFormat="false" ht="13.5" hidden="false" customHeight="false" outlineLevel="0" collapsed="false">
      <c r="A786" s="0" t="n">
        <v>7840</v>
      </c>
      <c r="B786" s="3" t="n">
        <f aca="false">A786/3600</f>
        <v>2.17777777777778</v>
      </c>
      <c r="C786" s="3" t="n">
        <f aca="false">A786-A785</f>
        <v>10</v>
      </c>
      <c r="D786" s="3"/>
      <c r="E786" s="0" t="n">
        <v>101</v>
      </c>
      <c r="F786" s="0" t="n">
        <v>27.66969</v>
      </c>
      <c r="G786" s="0" t="n">
        <v>27.6005</v>
      </c>
      <c r="H786" s="0" t="n">
        <v>30</v>
      </c>
      <c r="I786" s="0" t="n">
        <v>63.07201</v>
      </c>
      <c r="J786" s="0" t="n">
        <v>54.68868</v>
      </c>
      <c r="K786" s="0" t="n">
        <f aca="false">J786-N786</f>
        <v>53.68222</v>
      </c>
      <c r="L786" s="0" t="n">
        <v>22.46</v>
      </c>
      <c r="M786" s="0" t="n">
        <v>0.0735</v>
      </c>
      <c r="N786" s="0" t="n">
        <v>1.00646</v>
      </c>
      <c r="O786" s="0" t="n">
        <f aca="false">A786-A$3</f>
        <v>7830</v>
      </c>
      <c r="P786" s="0" t="n">
        <f aca="false">(K$2-K786)*10</f>
        <v>10.11826</v>
      </c>
    </row>
    <row r="787" customFormat="false" ht="13.5" hidden="false" customHeight="false" outlineLevel="0" collapsed="false">
      <c r="A787" s="0" t="n">
        <v>7850</v>
      </c>
      <c r="B787" s="3" t="n">
        <f aca="false">A787/3600</f>
        <v>2.18055555555556</v>
      </c>
      <c r="C787" s="3" t="n">
        <f aca="false">A787-A786</f>
        <v>10</v>
      </c>
      <c r="D787" s="3"/>
      <c r="E787" s="0" t="n">
        <v>101</v>
      </c>
      <c r="F787" s="0" t="n">
        <v>27.66969</v>
      </c>
      <c r="G787" s="0" t="n">
        <v>27.60363</v>
      </c>
      <c r="H787" s="0" t="n">
        <v>30</v>
      </c>
      <c r="I787" s="0" t="n">
        <v>63.07326</v>
      </c>
      <c r="J787" s="0" t="n">
        <v>54.69085</v>
      </c>
      <c r="K787" s="0" t="n">
        <f aca="false">J787-N787</f>
        <v>53.68439</v>
      </c>
      <c r="L787" s="0" t="n">
        <v>22.48</v>
      </c>
      <c r="M787" s="0" t="n">
        <v>0.0744</v>
      </c>
      <c r="N787" s="0" t="n">
        <v>1.00646</v>
      </c>
      <c r="O787" s="0" t="n">
        <f aca="false">A787-A$3</f>
        <v>7840</v>
      </c>
      <c r="P787" s="0" t="n">
        <f aca="false">(K$2-K787)*10</f>
        <v>10.09656</v>
      </c>
    </row>
    <row r="788" customFormat="false" ht="13.5" hidden="false" customHeight="false" outlineLevel="0" collapsed="false">
      <c r="A788" s="0" t="n">
        <v>7860</v>
      </c>
      <c r="B788" s="3" t="n">
        <f aca="false">A788/3600</f>
        <v>2.18333333333333</v>
      </c>
      <c r="C788" s="3" t="n">
        <f aca="false">A788-A787</f>
        <v>10</v>
      </c>
      <c r="D788" s="5" t="n">
        <f aca="false">(((M788-M785)*1000)/(A788-A785))*0.310559</f>
        <v>0.0196687366666667</v>
      </c>
      <c r="E788" s="0" t="n">
        <v>101</v>
      </c>
      <c r="F788" s="0" t="n">
        <v>27.66969</v>
      </c>
      <c r="G788" s="0" t="n">
        <v>27.6005</v>
      </c>
      <c r="H788" s="0" t="n">
        <v>30</v>
      </c>
      <c r="I788" s="0" t="n">
        <v>63.07389</v>
      </c>
      <c r="J788" s="0" t="n">
        <v>54.69248</v>
      </c>
      <c r="K788" s="0" t="n">
        <f aca="false">J788-N788</f>
        <v>53.68602</v>
      </c>
      <c r="L788" s="0" t="n">
        <v>22.51</v>
      </c>
      <c r="M788" s="0" t="n">
        <v>0.0745</v>
      </c>
      <c r="N788" s="0" t="n">
        <v>1.00646</v>
      </c>
      <c r="O788" s="0" t="n">
        <f aca="false">A788-A$3</f>
        <v>7850</v>
      </c>
      <c r="P788" s="0" t="n">
        <f aca="false">(K$2-K788)*10</f>
        <v>10.0802599999999</v>
      </c>
    </row>
    <row r="789" customFormat="false" ht="13.5" hidden="false" customHeight="false" outlineLevel="0" collapsed="false">
      <c r="A789" s="0" t="n">
        <v>7870</v>
      </c>
      <c r="B789" s="3" t="n">
        <f aca="false">A789/3600</f>
        <v>2.18611111111111</v>
      </c>
      <c r="C789" s="3" t="n">
        <f aca="false">A789-A788</f>
        <v>10</v>
      </c>
      <c r="D789" s="3"/>
      <c r="E789" s="0" t="n">
        <v>101</v>
      </c>
      <c r="F789" s="0" t="n">
        <v>27.67279</v>
      </c>
      <c r="G789" s="0" t="n">
        <v>27.60363</v>
      </c>
      <c r="H789" s="0" t="n">
        <v>30</v>
      </c>
      <c r="I789" s="0" t="n">
        <v>63.07532</v>
      </c>
      <c r="J789" s="0" t="n">
        <v>54.69596</v>
      </c>
      <c r="K789" s="0" t="n">
        <f aca="false">J789-N789</f>
        <v>53.6895</v>
      </c>
      <c r="L789" s="0" t="n">
        <v>22.53</v>
      </c>
      <c r="M789" s="0" t="n">
        <v>0.0753</v>
      </c>
      <c r="N789" s="0" t="n">
        <v>1.00646</v>
      </c>
      <c r="O789" s="0" t="n">
        <f aca="false">A789-A$3</f>
        <v>7860</v>
      </c>
      <c r="P789" s="0" t="n">
        <f aca="false">(K$2-K789)*10</f>
        <v>10.04546</v>
      </c>
    </row>
    <row r="790" customFormat="false" ht="13.5" hidden="false" customHeight="false" outlineLevel="0" collapsed="false">
      <c r="A790" s="0" t="n">
        <v>7880</v>
      </c>
      <c r="B790" s="3" t="n">
        <f aca="false">A790/3600</f>
        <v>2.18888888888889</v>
      </c>
      <c r="C790" s="3" t="n">
        <f aca="false">A790-A789</f>
        <v>10</v>
      </c>
      <c r="D790" s="3"/>
      <c r="E790" s="0" t="n">
        <v>101</v>
      </c>
      <c r="F790" s="0" t="n">
        <v>27.66969</v>
      </c>
      <c r="G790" s="0" t="n">
        <v>27.60363</v>
      </c>
      <c r="H790" s="0" t="n">
        <v>30</v>
      </c>
      <c r="I790" s="0" t="n">
        <v>63.0753</v>
      </c>
      <c r="J790" s="0" t="n">
        <v>54.69596</v>
      </c>
      <c r="K790" s="0" t="n">
        <f aca="false">J790-N790</f>
        <v>53.6895</v>
      </c>
      <c r="L790" s="0" t="n">
        <v>22.53</v>
      </c>
      <c r="M790" s="0" t="n">
        <v>0.0756</v>
      </c>
      <c r="N790" s="0" t="n">
        <v>1.00646</v>
      </c>
      <c r="O790" s="0" t="n">
        <f aca="false">A790-A$3</f>
        <v>7870</v>
      </c>
      <c r="P790" s="0" t="n">
        <f aca="false">(K$2-K790)*10</f>
        <v>10.04546</v>
      </c>
    </row>
    <row r="791" customFormat="false" ht="13.5" hidden="false" customHeight="false" outlineLevel="0" collapsed="false">
      <c r="A791" s="0" t="n">
        <v>7890</v>
      </c>
      <c r="B791" s="3" t="n">
        <f aca="false">A791/3600</f>
        <v>2.19166666666667</v>
      </c>
      <c r="C791" s="3" t="n">
        <f aca="false">A791-A790</f>
        <v>10</v>
      </c>
      <c r="D791" s="5" t="n">
        <f aca="false">(((M791-M788)*1000)/(A791-A788))*0.310559</f>
        <v>0.0207039333333333</v>
      </c>
      <c r="E791" s="0" t="n">
        <v>101</v>
      </c>
      <c r="F791" s="0" t="n">
        <v>27.66969</v>
      </c>
      <c r="G791" s="0" t="n">
        <v>27.60363</v>
      </c>
      <c r="H791" s="0" t="n">
        <v>30</v>
      </c>
      <c r="I791" s="0" t="n">
        <v>63.07451</v>
      </c>
      <c r="J791" s="0" t="n">
        <v>54.69421</v>
      </c>
      <c r="K791" s="0" t="n">
        <f aca="false">J791-N791</f>
        <v>53.68775</v>
      </c>
      <c r="L791" s="0" t="n">
        <v>22.54</v>
      </c>
      <c r="M791" s="0" t="n">
        <v>0.0765</v>
      </c>
      <c r="N791" s="0" t="n">
        <v>1.00646</v>
      </c>
      <c r="O791" s="0" t="n">
        <f aca="false">A791-A$3</f>
        <v>7880</v>
      </c>
      <c r="P791" s="0" t="n">
        <f aca="false">(K$2-K791)*10</f>
        <v>10.06296</v>
      </c>
    </row>
    <row r="792" customFormat="false" ht="13.5" hidden="false" customHeight="false" outlineLevel="0" collapsed="false">
      <c r="A792" s="0" t="n">
        <v>7900</v>
      </c>
      <c r="B792" s="3" t="n">
        <f aca="false">A792/3600</f>
        <v>2.19444444444444</v>
      </c>
      <c r="C792" s="3" t="n">
        <f aca="false">A792-A791</f>
        <v>10</v>
      </c>
      <c r="D792" s="3"/>
      <c r="E792" s="0" t="n">
        <v>101</v>
      </c>
      <c r="F792" s="0" t="n">
        <v>27.67279</v>
      </c>
      <c r="G792" s="0" t="n">
        <v>27.60676</v>
      </c>
      <c r="H792" s="0" t="n">
        <v>30</v>
      </c>
      <c r="I792" s="0" t="n">
        <v>63.07406</v>
      </c>
      <c r="J792" s="0" t="n">
        <v>54.69272</v>
      </c>
      <c r="K792" s="0" t="n">
        <f aca="false">J792-N792</f>
        <v>53.68626</v>
      </c>
      <c r="L792" s="0" t="n">
        <v>22.51</v>
      </c>
      <c r="M792" s="0" t="n">
        <v>0.0772</v>
      </c>
      <c r="N792" s="0" t="n">
        <v>1.00646</v>
      </c>
      <c r="O792" s="0" t="n">
        <f aca="false">A792-A$3</f>
        <v>7890</v>
      </c>
      <c r="P792" s="0" t="n">
        <f aca="false">(K$2-K792)*10</f>
        <v>10.07786</v>
      </c>
    </row>
    <row r="793" customFormat="false" ht="13.5" hidden="false" customHeight="false" outlineLevel="0" collapsed="false">
      <c r="A793" s="0" t="n">
        <v>7910</v>
      </c>
      <c r="B793" s="3" t="n">
        <f aca="false">A793/3600</f>
        <v>2.19722222222222</v>
      </c>
      <c r="C793" s="3" t="n">
        <f aca="false">A793-A792</f>
        <v>10</v>
      </c>
      <c r="D793" s="3"/>
      <c r="E793" s="0" t="n">
        <v>101</v>
      </c>
      <c r="F793" s="0" t="n">
        <v>27.67279</v>
      </c>
      <c r="G793" s="0" t="n">
        <v>27.6005</v>
      </c>
      <c r="H793" s="0" t="n">
        <v>30</v>
      </c>
      <c r="I793" s="0" t="n">
        <v>63.07328</v>
      </c>
      <c r="J793" s="0" t="n">
        <v>54.69117</v>
      </c>
      <c r="K793" s="0" t="n">
        <f aca="false">J793-N793</f>
        <v>53.68471</v>
      </c>
      <c r="L793" s="0" t="n">
        <v>22.49</v>
      </c>
      <c r="M793" s="0" t="n">
        <v>0.078</v>
      </c>
      <c r="N793" s="0" t="n">
        <v>1.00646</v>
      </c>
      <c r="O793" s="0" t="n">
        <f aca="false">A793-A$3</f>
        <v>7900</v>
      </c>
      <c r="P793" s="0" t="n">
        <f aca="false">(K$2-K793)*10</f>
        <v>10.09336</v>
      </c>
    </row>
    <row r="794" customFormat="false" ht="13.5" hidden="false" customHeight="false" outlineLevel="0" collapsed="false">
      <c r="A794" s="0" t="n">
        <v>7920</v>
      </c>
      <c r="B794" s="3" t="n">
        <f aca="false">A794/3600</f>
        <v>2.2</v>
      </c>
      <c r="C794" s="3" t="n">
        <f aca="false">A794-A793</f>
        <v>10</v>
      </c>
      <c r="D794" s="5" t="n">
        <f aca="false">(((M794-M791)*1000)/(A794-A791))*0.310559</f>
        <v>0.0238095233333333</v>
      </c>
      <c r="E794" s="0" t="n">
        <v>101</v>
      </c>
      <c r="F794" s="0" t="n">
        <v>27.67279</v>
      </c>
      <c r="G794" s="0" t="n">
        <v>27.60363</v>
      </c>
      <c r="H794" s="0" t="n">
        <v>30</v>
      </c>
      <c r="I794" s="0" t="n">
        <v>63.0725</v>
      </c>
      <c r="J794" s="0" t="n">
        <v>54.68836</v>
      </c>
      <c r="K794" s="0" t="n">
        <f aca="false">J794-N794</f>
        <v>53.6819</v>
      </c>
      <c r="L794" s="0" t="n">
        <v>22.47</v>
      </c>
      <c r="M794" s="0" t="n">
        <v>0.0788</v>
      </c>
      <c r="N794" s="0" t="n">
        <v>1.00646</v>
      </c>
      <c r="O794" s="0" t="n">
        <f aca="false">A794-A$3</f>
        <v>7910</v>
      </c>
      <c r="P794" s="0" t="n">
        <f aca="false">(K$2-K794)*10</f>
        <v>10.1214599999999</v>
      </c>
    </row>
    <row r="795" customFormat="false" ht="13.5" hidden="false" customHeight="false" outlineLevel="0" collapsed="false">
      <c r="A795" s="0" t="n">
        <v>7930</v>
      </c>
      <c r="B795" s="3" t="n">
        <f aca="false">A795/3600</f>
        <v>2.20277777777778</v>
      </c>
      <c r="C795" s="3" t="n">
        <f aca="false">A795-A794</f>
        <v>10</v>
      </c>
      <c r="D795" s="3"/>
      <c r="E795" s="0" t="n">
        <v>101</v>
      </c>
      <c r="F795" s="0" t="n">
        <v>27.66969</v>
      </c>
      <c r="G795" s="0" t="n">
        <v>27.6005</v>
      </c>
      <c r="H795" s="0" t="n">
        <v>30</v>
      </c>
      <c r="I795" s="0" t="n">
        <v>63.07233</v>
      </c>
      <c r="J795" s="0" t="n">
        <v>54.68824</v>
      </c>
      <c r="K795" s="0" t="n">
        <f aca="false">J795-N795</f>
        <v>53.68178</v>
      </c>
      <c r="L795" s="0" t="n">
        <v>22.47</v>
      </c>
      <c r="M795" s="0" t="n">
        <v>0.0796</v>
      </c>
      <c r="N795" s="0" t="n">
        <v>1.00646</v>
      </c>
      <c r="O795" s="0" t="n">
        <f aca="false">A795-A$3</f>
        <v>7920</v>
      </c>
      <c r="P795" s="0" t="n">
        <f aca="false">(K$2-K795)*10</f>
        <v>10.12266</v>
      </c>
    </row>
    <row r="796" customFormat="false" ht="13.5" hidden="false" customHeight="false" outlineLevel="0" collapsed="false">
      <c r="A796" s="0" t="n">
        <v>7940</v>
      </c>
      <c r="B796" s="3" t="n">
        <f aca="false">A796/3600</f>
        <v>2.20555555555556</v>
      </c>
      <c r="C796" s="3" t="n">
        <f aca="false">A796-A795</f>
        <v>10</v>
      </c>
      <c r="D796" s="3"/>
      <c r="E796" s="0" t="n">
        <v>101</v>
      </c>
      <c r="F796" s="0" t="n">
        <v>27.66969</v>
      </c>
      <c r="G796" s="0" t="n">
        <v>27.6005</v>
      </c>
      <c r="H796" s="0" t="n">
        <v>30</v>
      </c>
      <c r="I796" s="0" t="n">
        <v>63.07295</v>
      </c>
      <c r="J796" s="0" t="n">
        <v>54.68927</v>
      </c>
      <c r="K796" s="0" t="n">
        <f aca="false">J796-N796</f>
        <v>53.68281</v>
      </c>
      <c r="L796" s="0" t="n">
        <v>22.48</v>
      </c>
      <c r="M796" s="0" t="n">
        <v>0.0799</v>
      </c>
      <c r="N796" s="0" t="n">
        <v>1.00646</v>
      </c>
      <c r="O796" s="0" t="n">
        <f aca="false">A796-A$3</f>
        <v>7930</v>
      </c>
      <c r="P796" s="0" t="n">
        <f aca="false">(K$2-K796)*10</f>
        <v>10.11236</v>
      </c>
    </row>
    <row r="797" customFormat="false" ht="13.5" hidden="false" customHeight="false" outlineLevel="0" collapsed="false">
      <c r="A797" s="0" t="n">
        <v>7950</v>
      </c>
      <c r="B797" s="3" t="n">
        <f aca="false">A797/3600</f>
        <v>2.20833333333333</v>
      </c>
      <c r="C797" s="3" t="n">
        <f aca="false">A797-A796</f>
        <v>10</v>
      </c>
      <c r="D797" s="5" t="n">
        <f aca="false">(((M797-M794)*1000)/(A797-A794))*0.310559</f>
        <v>0.0196687366666667</v>
      </c>
      <c r="E797" s="0" t="n">
        <v>101</v>
      </c>
      <c r="F797" s="0" t="n">
        <v>27.67279</v>
      </c>
      <c r="G797" s="0" t="n">
        <v>27.60676</v>
      </c>
      <c r="H797" s="0" t="n">
        <v>30</v>
      </c>
      <c r="I797" s="0" t="n">
        <v>63.07328</v>
      </c>
      <c r="J797" s="0" t="n">
        <v>54.69024</v>
      </c>
      <c r="K797" s="0" t="n">
        <f aca="false">J797-N797</f>
        <v>53.68378</v>
      </c>
      <c r="L797" s="0" t="n">
        <v>22.49</v>
      </c>
      <c r="M797" s="0" t="n">
        <v>0.0807</v>
      </c>
      <c r="N797" s="0" t="n">
        <v>1.00646</v>
      </c>
      <c r="O797" s="0" t="n">
        <f aca="false">A797-A$3</f>
        <v>7940</v>
      </c>
      <c r="P797" s="0" t="n">
        <f aca="false">(K$2-K797)*10</f>
        <v>10.1026599999999</v>
      </c>
    </row>
    <row r="798" customFormat="false" ht="13.5" hidden="false" customHeight="false" outlineLevel="0" collapsed="false">
      <c r="A798" s="0" t="n">
        <v>7960</v>
      </c>
      <c r="B798" s="3" t="n">
        <f aca="false">A798/3600</f>
        <v>2.21111111111111</v>
      </c>
      <c r="C798" s="3" t="n">
        <f aca="false">A798-A797</f>
        <v>10</v>
      </c>
      <c r="D798" s="3"/>
      <c r="E798" s="0" t="n">
        <v>101</v>
      </c>
      <c r="F798" s="0" t="n">
        <v>27.66969</v>
      </c>
      <c r="G798" s="0" t="n">
        <v>27.60363</v>
      </c>
      <c r="H798" s="0" t="n">
        <v>30</v>
      </c>
      <c r="I798" s="0" t="n">
        <v>63.07405</v>
      </c>
      <c r="J798" s="0" t="n">
        <v>54.69187</v>
      </c>
      <c r="K798" s="0" t="n">
        <f aca="false">J798-N798</f>
        <v>53.68541</v>
      </c>
      <c r="L798" s="0" t="n">
        <v>22.51</v>
      </c>
      <c r="M798" s="0" t="n">
        <v>0.0811</v>
      </c>
      <c r="N798" s="0" t="n">
        <v>1.00646</v>
      </c>
      <c r="O798" s="0" t="n">
        <f aca="false">A798-A$3</f>
        <v>7950</v>
      </c>
      <c r="P798" s="0" t="n">
        <f aca="false">(K$2-K798)*10</f>
        <v>10.08636</v>
      </c>
    </row>
    <row r="799" customFormat="false" ht="13.5" hidden="false" customHeight="false" outlineLevel="0" collapsed="false">
      <c r="A799" s="0" t="n">
        <v>7970</v>
      </c>
      <c r="B799" s="3" t="n">
        <f aca="false">A799/3600</f>
        <v>2.21388888888889</v>
      </c>
      <c r="C799" s="3" t="n">
        <f aca="false">A799-A798</f>
        <v>10</v>
      </c>
      <c r="D799" s="3"/>
      <c r="E799" s="0" t="n">
        <v>101</v>
      </c>
      <c r="F799" s="0" t="n">
        <v>27.66969</v>
      </c>
      <c r="G799" s="0" t="n">
        <v>27.6005</v>
      </c>
      <c r="H799" s="0" t="n">
        <v>30</v>
      </c>
      <c r="I799" s="0" t="n">
        <v>63.0742</v>
      </c>
      <c r="J799" s="0" t="n">
        <v>54.69248</v>
      </c>
      <c r="K799" s="0" t="n">
        <f aca="false">J799-N799</f>
        <v>53.686122</v>
      </c>
      <c r="L799" s="0" t="n">
        <v>22.52</v>
      </c>
      <c r="M799" s="0" t="n">
        <v>0.0817</v>
      </c>
      <c r="N799" s="0" t="n">
        <v>1.006358</v>
      </c>
      <c r="O799" s="0" t="n">
        <f aca="false">A799-A$3</f>
        <v>7960</v>
      </c>
      <c r="P799" s="0" t="n">
        <f aca="false">(K$2-K799)*10</f>
        <v>10.07924</v>
      </c>
    </row>
    <row r="800" customFormat="false" ht="13.5" hidden="false" customHeight="false" outlineLevel="0" collapsed="false">
      <c r="A800" s="0" t="n">
        <v>7980</v>
      </c>
      <c r="B800" s="3" t="n">
        <f aca="false">A800/3600</f>
        <v>2.21666666666667</v>
      </c>
      <c r="C800" s="3" t="n">
        <f aca="false">A800-A799</f>
        <v>10</v>
      </c>
      <c r="D800" s="5" t="n">
        <f aca="false">(((M800-M797)*1000)/(A800-A797))*0.310559</f>
        <v>0.01552795</v>
      </c>
      <c r="E800" s="0" t="n">
        <v>101</v>
      </c>
      <c r="F800" s="0" t="n">
        <v>27.66969</v>
      </c>
      <c r="G800" s="0" t="n">
        <v>27.60363</v>
      </c>
      <c r="H800" s="0" t="n">
        <v>30</v>
      </c>
      <c r="I800" s="0" t="n">
        <v>63.07483</v>
      </c>
      <c r="J800" s="0" t="n">
        <v>54.69362</v>
      </c>
      <c r="K800" s="0" t="n">
        <f aca="false">J800-N800</f>
        <v>53.687262</v>
      </c>
      <c r="L800" s="0" t="n">
        <v>22.53</v>
      </c>
      <c r="M800" s="0" t="n">
        <v>0.0822</v>
      </c>
      <c r="N800" s="0" t="n">
        <v>1.006358</v>
      </c>
      <c r="O800" s="0" t="n">
        <f aca="false">A800-A$3</f>
        <v>7970</v>
      </c>
      <c r="P800" s="0" t="n">
        <f aca="false">(K$2-K800)*10</f>
        <v>10.06784</v>
      </c>
    </row>
    <row r="801" customFormat="false" ht="13.5" hidden="false" customHeight="false" outlineLevel="0" collapsed="false">
      <c r="A801" s="0" t="n">
        <v>7990</v>
      </c>
      <c r="B801" s="3" t="n">
        <f aca="false">A801/3600</f>
        <v>2.21944444444444</v>
      </c>
      <c r="C801" s="3" t="n">
        <f aca="false">A801-A800</f>
        <v>10</v>
      </c>
      <c r="D801" s="3"/>
      <c r="E801" s="0" t="n">
        <v>101</v>
      </c>
      <c r="F801" s="0" t="n">
        <v>27.66969</v>
      </c>
      <c r="G801" s="0" t="n">
        <v>27.6005</v>
      </c>
      <c r="H801" s="0" t="n">
        <v>30</v>
      </c>
      <c r="I801" s="0" t="n">
        <v>63.07545</v>
      </c>
      <c r="J801" s="0" t="n">
        <v>54.69511</v>
      </c>
      <c r="K801" s="0" t="n">
        <f aca="false">J801-N801</f>
        <v>53.688752</v>
      </c>
      <c r="L801" s="0" t="n">
        <v>22.54</v>
      </c>
      <c r="M801" s="0" t="n">
        <v>0.0827</v>
      </c>
      <c r="N801" s="0" t="n">
        <v>1.006358</v>
      </c>
      <c r="O801" s="0" t="n">
        <f aca="false">A801-A$3</f>
        <v>7980</v>
      </c>
      <c r="P801" s="0" t="n">
        <f aca="false">(K$2-K801)*10</f>
        <v>10.05294</v>
      </c>
    </row>
    <row r="802" customFormat="false" ht="13.5" hidden="false" customHeight="false" outlineLevel="0" collapsed="false">
      <c r="A802" s="0" t="n">
        <v>8000</v>
      </c>
      <c r="B802" s="3" t="n">
        <f aca="false">A802/3600</f>
        <v>2.22222222222222</v>
      </c>
      <c r="C802" s="3" t="n">
        <f aca="false">A802-A801</f>
        <v>10</v>
      </c>
      <c r="D802" s="3"/>
      <c r="E802" s="0" t="n">
        <v>101</v>
      </c>
      <c r="F802" s="0" t="n">
        <v>27.66659</v>
      </c>
      <c r="G802" s="0" t="n">
        <v>27.6005</v>
      </c>
      <c r="H802" s="0" t="n">
        <v>30</v>
      </c>
      <c r="I802" s="0" t="n">
        <v>63.07512</v>
      </c>
      <c r="J802" s="0" t="n">
        <v>54.69467</v>
      </c>
      <c r="K802" s="0" t="n">
        <f aca="false">J802-N802</f>
        <v>53.68821</v>
      </c>
      <c r="L802" s="0" t="n">
        <v>22.54</v>
      </c>
      <c r="M802" s="0" t="n">
        <v>0.0835</v>
      </c>
      <c r="N802" s="0" t="n">
        <v>1.00646</v>
      </c>
      <c r="O802" s="0" t="n">
        <f aca="false">A802-A$3</f>
        <v>7990</v>
      </c>
      <c r="P802" s="0" t="n">
        <f aca="false">(K$2-K802)*10</f>
        <v>10.05836</v>
      </c>
    </row>
    <row r="803" customFormat="false" ht="13.5" hidden="false" customHeight="false" outlineLevel="0" collapsed="false">
      <c r="A803" s="0" t="n">
        <v>8010</v>
      </c>
      <c r="B803" s="3" t="n">
        <f aca="false">A803/3600</f>
        <v>2.225</v>
      </c>
      <c r="C803" s="3" t="n">
        <f aca="false">A803-A802</f>
        <v>10</v>
      </c>
      <c r="D803" s="5" t="n">
        <f aca="false">(((M803-M800)*1000)/(A803-A800))*0.310559</f>
        <v>0.0186335400000001</v>
      </c>
      <c r="E803" s="0" t="n">
        <v>101</v>
      </c>
      <c r="F803" s="0" t="n">
        <v>27.66659</v>
      </c>
      <c r="G803" s="0" t="n">
        <v>27.60363</v>
      </c>
      <c r="H803" s="0" t="n">
        <v>30</v>
      </c>
      <c r="I803" s="0" t="n">
        <v>63.07512</v>
      </c>
      <c r="J803" s="0" t="n">
        <v>54.69392</v>
      </c>
      <c r="K803" s="0" t="n">
        <f aca="false">J803-N803</f>
        <v>53.68746</v>
      </c>
      <c r="L803" s="0" t="n">
        <v>22.53</v>
      </c>
      <c r="M803" s="0" t="n">
        <v>0.084</v>
      </c>
      <c r="N803" s="0" t="n">
        <v>1.00646</v>
      </c>
      <c r="O803" s="0" t="n">
        <f aca="false">A803-A$3</f>
        <v>8000</v>
      </c>
      <c r="P803" s="0" t="n">
        <f aca="false">(K$2-K803)*10</f>
        <v>10.06586</v>
      </c>
    </row>
    <row r="804" customFormat="false" ht="13.5" hidden="false" customHeight="false" outlineLevel="0" collapsed="false">
      <c r="A804" s="0" t="n">
        <v>8020</v>
      </c>
      <c r="B804" s="3" t="n">
        <f aca="false">A804/3600</f>
        <v>2.22777777777778</v>
      </c>
      <c r="C804" s="3" t="n">
        <f aca="false">A804-A803</f>
        <v>10</v>
      </c>
      <c r="D804" s="3"/>
      <c r="E804" s="0" t="n">
        <v>101</v>
      </c>
      <c r="F804" s="0" t="n">
        <v>27.67279</v>
      </c>
      <c r="G804" s="0" t="n">
        <v>27.60676</v>
      </c>
      <c r="H804" s="0" t="n">
        <v>30</v>
      </c>
      <c r="I804" s="0" t="n">
        <v>63.07516</v>
      </c>
      <c r="J804" s="0" t="n">
        <v>54.69374</v>
      </c>
      <c r="K804" s="0" t="n">
        <f aca="false">J804-N804</f>
        <v>53.68728</v>
      </c>
      <c r="L804" s="0" t="n">
        <v>22.56</v>
      </c>
      <c r="M804" s="0" t="n">
        <v>0.0848</v>
      </c>
      <c r="N804" s="0" t="n">
        <v>1.00646</v>
      </c>
      <c r="O804" s="0" t="n">
        <f aca="false">A804-A$3</f>
        <v>8010</v>
      </c>
      <c r="P804" s="0" t="n">
        <f aca="false">(K$2-K804)*10</f>
        <v>10.06766</v>
      </c>
    </row>
    <row r="805" customFormat="false" ht="13.5" hidden="false" customHeight="false" outlineLevel="0" collapsed="false">
      <c r="A805" s="0" t="n">
        <v>8030</v>
      </c>
      <c r="B805" s="3" t="n">
        <f aca="false">A805/3600</f>
        <v>2.23055555555556</v>
      </c>
      <c r="C805" s="3" t="n">
        <f aca="false">A805-A804</f>
        <v>10</v>
      </c>
      <c r="D805" s="3"/>
      <c r="E805" s="0" t="n">
        <v>101</v>
      </c>
      <c r="F805" s="0" t="n">
        <v>27.66969</v>
      </c>
      <c r="G805" s="0" t="n">
        <v>27.6005</v>
      </c>
      <c r="H805" s="0" t="n">
        <v>30</v>
      </c>
      <c r="I805" s="0" t="n">
        <v>63.07498</v>
      </c>
      <c r="J805" s="0" t="n">
        <v>54.6935</v>
      </c>
      <c r="K805" s="0" t="n">
        <f aca="false">J805-N805</f>
        <v>53.68704</v>
      </c>
      <c r="L805" s="0" t="n">
        <v>22.56</v>
      </c>
      <c r="M805" s="0" t="n">
        <v>0.0855</v>
      </c>
      <c r="N805" s="0" t="n">
        <v>1.00646</v>
      </c>
      <c r="O805" s="0" t="n">
        <f aca="false">A805-A$3</f>
        <v>8020</v>
      </c>
      <c r="P805" s="0" t="n">
        <f aca="false">(K$2-K805)*10</f>
        <v>10.07006</v>
      </c>
    </row>
    <row r="806" customFormat="false" ht="13.5" hidden="false" customHeight="false" outlineLevel="0" collapsed="false">
      <c r="A806" s="0" t="n">
        <v>8040</v>
      </c>
      <c r="B806" s="3" t="n">
        <f aca="false">A806/3600</f>
        <v>2.23333333333333</v>
      </c>
      <c r="C806" s="3" t="n">
        <f aca="false">A806-A805</f>
        <v>10</v>
      </c>
      <c r="D806" s="5" t="n">
        <f aca="false">(((M806-M803)*1000)/(A806-A803))*0.310559</f>
        <v>0.0227743266666666</v>
      </c>
      <c r="E806" s="0" t="n">
        <v>101</v>
      </c>
      <c r="F806" s="0" t="n">
        <v>27.67279</v>
      </c>
      <c r="G806" s="0" t="n">
        <v>27.6005</v>
      </c>
      <c r="H806" s="0" t="n">
        <v>30</v>
      </c>
      <c r="I806" s="0" t="n">
        <v>63.07516</v>
      </c>
      <c r="J806" s="0" t="n">
        <v>54.6935</v>
      </c>
      <c r="K806" s="0" t="n">
        <f aca="false">J806-N806</f>
        <v>53.68704</v>
      </c>
      <c r="L806" s="0" t="n">
        <v>22.5</v>
      </c>
      <c r="M806" s="0" t="n">
        <v>0.0862</v>
      </c>
      <c r="N806" s="0" t="n">
        <v>1.00646</v>
      </c>
      <c r="O806" s="0" t="n">
        <f aca="false">A806-A$3</f>
        <v>8030</v>
      </c>
      <c r="P806" s="0" t="n">
        <f aca="false">(K$2-K806)*10</f>
        <v>10.07006</v>
      </c>
    </row>
    <row r="807" customFormat="false" ht="13.5" hidden="false" customHeight="false" outlineLevel="0" collapsed="false">
      <c r="A807" s="0" t="n">
        <v>8050</v>
      </c>
      <c r="B807" s="3" t="n">
        <f aca="false">A807/3600</f>
        <v>2.23611111111111</v>
      </c>
      <c r="C807" s="3" t="n">
        <f aca="false">A807-A806</f>
        <v>10</v>
      </c>
      <c r="D807" s="3"/>
      <c r="E807" s="0" t="n">
        <v>101</v>
      </c>
      <c r="F807" s="0" t="n">
        <v>27.66969</v>
      </c>
      <c r="G807" s="0" t="n">
        <v>27.60363</v>
      </c>
      <c r="H807" s="0" t="n">
        <v>30</v>
      </c>
      <c r="I807" s="0" t="n">
        <v>63.07514</v>
      </c>
      <c r="J807" s="0" t="n">
        <v>54.69333</v>
      </c>
      <c r="K807" s="0" t="n">
        <f aca="false">J807-N807</f>
        <v>53.68687</v>
      </c>
      <c r="L807" s="0" t="n">
        <v>22.52</v>
      </c>
      <c r="M807" s="0" t="n">
        <v>0.087</v>
      </c>
      <c r="N807" s="0" t="n">
        <v>1.00646</v>
      </c>
      <c r="O807" s="0" t="n">
        <f aca="false">A807-A$3</f>
        <v>8040</v>
      </c>
      <c r="P807" s="0" t="n">
        <f aca="false">(K$2-K807)*10</f>
        <v>10.0717599999999</v>
      </c>
    </row>
    <row r="808" customFormat="false" ht="13.5" hidden="false" customHeight="false" outlineLevel="0" collapsed="false">
      <c r="A808" s="0" t="n">
        <v>8060</v>
      </c>
      <c r="B808" s="3" t="n">
        <f aca="false">A808/3600</f>
        <v>2.23888888888889</v>
      </c>
      <c r="C808" s="3" t="n">
        <f aca="false">A808-A807</f>
        <v>10</v>
      </c>
      <c r="D808" s="3"/>
      <c r="E808" s="0" t="n">
        <v>101</v>
      </c>
      <c r="F808" s="0" t="n">
        <v>27.66969</v>
      </c>
      <c r="G808" s="0" t="n">
        <v>27.6005</v>
      </c>
      <c r="H808" s="0" t="n">
        <v>30</v>
      </c>
      <c r="I808" s="0" t="n">
        <v>63.07514</v>
      </c>
      <c r="J808" s="0" t="n">
        <v>54.69306</v>
      </c>
      <c r="K808" s="0" t="n">
        <f aca="false">J808-N808</f>
        <v>53.6866</v>
      </c>
      <c r="L808" s="0" t="n">
        <v>22.5</v>
      </c>
      <c r="M808" s="0" t="n">
        <v>0.0876</v>
      </c>
      <c r="N808" s="0" t="n">
        <v>1.00646</v>
      </c>
      <c r="O808" s="0" t="n">
        <f aca="false">A808-A$3</f>
        <v>8050</v>
      </c>
      <c r="P808" s="0" t="n">
        <f aca="false">(K$2-K808)*10</f>
        <v>10.0744599999999</v>
      </c>
    </row>
    <row r="809" customFormat="false" ht="13.5" hidden="false" customHeight="false" outlineLevel="0" collapsed="false">
      <c r="A809" s="0" t="n">
        <v>8070</v>
      </c>
      <c r="B809" s="3" t="n">
        <f aca="false">A809/3600</f>
        <v>2.24166666666667</v>
      </c>
      <c r="C809" s="3" t="n">
        <f aca="false">A809-A808</f>
        <v>10</v>
      </c>
      <c r="D809" s="5" t="n">
        <f aca="false">(((M809-M806)*1000)/(A809-A806))*0.310559</f>
        <v>0.0207039333333333</v>
      </c>
      <c r="E809" s="0" t="n">
        <v>101</v>
      </c>
      <c r="F809" s="0" t="n">
        <v>27.66969</v>
      </c>
      <c r="G809" s="0" t="n">
        <v>27.60363</v>
      </c>
      <c r="H809" s="0" t="n">
        <v>30</v>
      </c>
      <c r="I809" s="0" t="n">
        <v>63.07545</v>
      </c>
      <c r="J809" s="0" t="n">
        <v>54.69377</v>
      </c>
      <c r="K809" s="0" t="n">
        <f aca="false">J809-N809</f>
        <v>53.68731</v>
      </c>
      <c r="L809" s="0" t="n">
        <v>22.53</v>
      </c>
      <c r="M809" s="0" t="n">
        <v>0.0882</v>
      </c>
      <c r="N809" s="0" t="n">
        <v>1.00646</v>
      </c>
      <c r="O809" s="0" t="n">
        <f aca="false">A809-A$3</f>
        <v>8060</v>
      </c>
      <c r="P809" s="0" t="n">
        <f aca="false">(K$2-K809)*10</f>
        <v>10.06736</v>
      </c>
    </row>
    <row r="810" customFormat="false" ht="13.5" hidden="false" customHeight="false" outlineLevel="0" collapsed="false">
      <c r="A810" s="0" t="n">
        <v>8080</v>
      </c>
      <c r="B810" s="3" t="n">
        <f aca="false">A810/3600</f>
        <v>2.24444444444444</v>
      </c>
      <c r="C810" s="3" t="n">
        <f aca="false">A810-A809</f>
        <v>10</v>
      </c>
      <c r="D810" s="3"/>
      <c r="E810" s="0" t="n">
        <v>101</v>
      </c>
      <c r="F810" s="0" t="n">
        <v>27.66969</v>
      </c>
      <c r="G810" s="0" t="n">
        <v>27.60363</v>
      </c>
      <c r="H810" s="0" t="n">
        <v>30</v>
      </c>
      <c r="I810" s="0" t="n">
        <v>63.07514</v>
      </c>
      <c r="J810" s="0" t="n">
        <v>54.69333</v>
      </c>
      <c r="K810" s="0" t="n">
        <f aca="false">J810-N810</f>
        <v>53.68687</v>
      </c>
      <c r="L810" s="0" t="n">
        <v>22.49</v>
      </c>
      <c r="M810" s="0" t="n">
        <v>0.0888</v>
      </c>
      <c r="N810" s="0" t="n">
        <v>1.00646</v>
      </c>
      <c r="O810" s="0" t="n">
        <f aca="false">A810-A$3</f>
        <v>8070</v>
      </c>
      <c r="P810" s="0" t="n">
        <f aca="false">(K$2-K810)*10</f>
        <v>10.0717599999999</v>
      </c>
    </row>
    <row r="811" customFormat="false" ht="13.5" hidden="false" customHeight="false" outlineLevel="0" collapsed="false">
      <c r="A811" s="0" t="n">
        <v>8090</v>
      </c>
      <c r="B811" s="3" t="n">
        <f aca="false">A811/3600</f>
        <v>2.24722222222222</v>
      </c>
      <c r="C811" s="3" t="n">
        <f aca="false">A811-A810</f>
        <v>10</v>
      </c>
      <c r="D811" s="3"/>
      <c r="E811" s="0" t="n">
        <v>101</v>
      </c>
      <c r="F811" s="0" t="n">
        <v>27.66969</v>
      </c>
      <c r="G811" s="0" t="n">
        <v>27.6005</v>
      </c>
      <c r="H811" s="0" t="n">
        <v>30</v>
      </c>
      <c r="I811" s="0" t="n">
        <v>63.0753</v>
      </c>
      <c r="J811" s="0" t="n">
        <v>54.69321</v>
      </c>
      <c r="K811" s="0" t="n">
        <f aca="false">J811-N811</f>
        <v>53.68675</v>
      </c>
      <c r="L811" s="0" t="n">
        <v>22.55</v>
      </c>
      <c r="M811" s="0" t="n">
        <v>0.0893</v>
      </c>
      <c r="N811" s="0" t="n">
        <v>1.00646</v>
      </c>
      <c r="O811" s="0" t="n">
        <f aca="false">A811-A$3</f>
        <v>8080</v>
      </c>
      <c r="P811" s="0" t="n">
        <f aca="false">(K$2-K811)*10</f>
        <v>10.07296</v>
      </c>
    </row>
    <row r="812" customFormat="false" ht="13.5" hidden="false" customHeight="false" outlineLevel="0" collapsed="false">
      <c r="A812" s="0" t="n">
        <v>8100</v>
      </c>
      <c r="B812" s="3" t="n">
        <f aca="false">A812/3600</f>
        <v>2.25</v>
      </c>
      <c r="C812" s="3" t="n">
        <f aca="false">A812-A811</f>
        <v>10</v>
      </c>
      <c r="D812" s="5" t="n">
        <f aca="false">(((M812-M809)*1000)/(A812-A809))*0.310559</f>
        <v>0.0165631466666667</v>
      </c>
      <c r="E812" s="0" t="n">
        <v>101</v>
      </c>
      <c r="F812" s="0" t="n">
        <v>27.66969</v>
      </c>
      <c r="G812" s="0" t="n">
        <v>27.60676</v>
      </c>
      <c r="H812" s="0" t="n">
        <v>30</v>
      </c>
      <c r="I812" s="0" t="n">
        <v>63.07576</v>
      </c>
      <c r="J812" s="0" t="n">
        <v>54.69418</v>
      </c>
      <c r="K812" s="0" t="n">
        <f aca="false">J812-N812</f>
        <v>53.68772</v>
      </c>
      <c r="L812" s="0" t="n">
        <v>22.56</v>
      </c>
      <c r="M812" s="0" t="n">
        <v>0.0898</v>
      </c>
      <c r="N812" s="0" t="n">
        <v>1.00646</v>
      </c>
      <c r="O812" s="0" t="n">
        <f aca="false">A812-A$3</f>
        <v>8090</v>
      </c>
      <c r="P812" s="0" t="n">
        <f aca="false">(K$2-K812)*10</f>
        <v>10.0632599999999</v>
      </c>
    </row>
    <row r="813" customFormat="false" ht="13.5" hidden="false" customHeight="false" outlineLevel="0" collapsed="false">
      <c r="A813" s="0" t="n">
        <v>8110</v>
      </c>
      <c r="B813" s="3" t="n">
        <f aca="false">A813/3600</f>
        <v>2.25277777777778</v>
      </c>
      <c r="C813" s="3" t="n">
        <f aca="false">A813-A812</f>
        <v>10</v>
      </c>
      <c r="D813" s="3"/>
      <c r="E813" s="0" t="n">
        <v>101</v>
      </c>
      <c r="F813" s="0" t="n">
        <v>27.66969</v>
      </c>
      <c r="G813" s="0" t="n">
        <v>27.60363</v>
      </c>
      <c r="H813" s="0" t="n">
        <v>30</v>
      </c>
      <c r="I813" s="0" t="n">
        <v>63.07561</v>
      </c>
      <c r="J813" s="0" t="n">
        <v>54.69406</v>
      </c>
      <c r="K813" s="0" t="n">
        <f aca="false">J813-N813</f>
        <v>53.6876</v>
      </c>
      <c r="L813" s="0" t="n">
        <v>22.54</v>
      </c>
      <c r="M813" s="0" t="n">
        <v>0.0906</v>
      </c>
      <c r="N813" s="0" t="n">
        <v>1.00646</v>
      </c>
      <c r="O813" s="0" t="n">
        <f aca="false">A813-A$3</f>
        <v>8100</v>
      </c>
      <c r="P813" s="0" t="n">
        <f aca="false">(K$2-K813)*10</f>
        <v>10.06446</v>
      </c>
    </row>
    <row r="814" customFormat="false" ht="13.5" hidden="false" customHeight="false" outlineLevel="0" collapsed="false">
      <c r="A814" s="0" t="n">
        <v>8120</v>
      </c>
      <c r="B814" s="3" t="n">
        <f aca="false">A814/3600</f>
        <v>2.25555555555556</v>
      </c>
      <c r="C814" s="3" t="n">
        <f aca="false">A814-A813</f>
        <v>10</v>
      </c>
      <c r="D814" s="3"/>
      <c r="E814" s="0" t="n">
        <v>101</v>
      </c>
      <c r="F814" s="0" t="n">
        <v>27.66969</v>
      </c>
      <c r="G814" s="0" t="n">
        <v>27.60676</v>
      </c>
      <c r="H814" s="0" t="n">
        <v>30</v>
      </c>
      <c r="I814" s="0" t="n">
        <v>63.07545</v>
      </c>
      <c r="J814" s="0" t="n">
        <v>54.69345</v>
      </c>
      <c r="K814" s="0" t="n">
        <f aca="false">J814-N814</f>
        <v>53.68699</v>
      </c>
      <c r="L814" s="0" t="n">
        <v>22.53</v>
      </c>
      <c r="M814" s="0" t="n">
        <v>0.0911</v>
      </c>
      <c r="N814" s="0" t="n">
        <v>1.00646</v>
      </c>
      <c r="O814" s="0" t="n">
        <f aca="false">A814-A$3</f>
        <v>8110</v>
      </c>
      <c r="P814" s="0" t="n">
        <f aca="false">(K$2-K814)*10</f>
        <v>10.07056</v>
      </c>
    </row>
    <row r="815" customFormat="false" ht="13.5" hidden="false" customHeight="false" outlineLevel="0" collapsed="false">
      <c r="A815" s="0" t="n">
        <v>8130</v>
      </c>
      <c r="B815" s="3" t="n">
        <f aca="false">A815/3600</f>
        <v>2.25833333333333</v>
      </c>
      <c r="C815" s="3" t="n">
        <f aca="false">A815-A814</f>
        <v>10</v>
      </c>
      <c r="D815" s="5" t="n">
        <f aca="false">(((M815-M812)*1000)/(A815-A812))*0.310559</f>
        <v>0.0238095233333333</v>
      </c>
      <c r="E815" s="0" t="n">
        <v>101</v>
      </c>
      <c r="F815" s="0" t="n">
        <v>27.67279</v>
      </c>
      <c r="G815" s="0" t="n">
        <v>27.60676</v>
      </c>
      <c r="H815" s="0" t="n">
        <v>30</v>
      </c>
      <c r="I815" s="0" t="n">
        <v>63.07453</v>
      </c>
      <c r="J815" s="0" t="n">
        <v>54.69111</v>
      </c>
      <c r="K815" s="0" t="n">
        <f aca="false">J815-N815</f>
        <v>53.68465</v>
      </c>
      <c r="L815" s="0" t="n">
        <v>22.5</v>
      </c>
      <c r="M815" s="0" t="n">
        <v>0.0921</v>
      </c>
      <c r="N815" s="0" t="n">
        <v>1.00646</v>
      </c>
      <c r="O815" s="0" t="n">
        <f aca="false">A815-A$3</f>
        <v>8120</v>
      </c>
      <c r="P815" s="0" t="n">
        <f aca="false">(K$2-K815)*10</f>
        <v>10.09396</v>
      </c>
    </row>
    <row r="816" customFormat="false" ht="13.5" hidden="false" customHeight="false" outlineLevel="0" collapsed="false">
      <c r="A816" s="0" t="n">
        <v>8140</v>
      </c>
      <c r="B816" s="3" t="n">
        <f aca="false">A816/3600</f>
        <v>2.26111111111111</v>
      </c>
      <c r="C816" s="3" t="n">
        <f aca="false">A816-A815</f>
        <v>10</v>
      </c>
      <c r="D816" s="3"/>
      <c r="E816" s="0" t="n">
        <v>101</v>
      </c>
      <c r="F816" s="0" t="n">
        <v>27.66659</v>
      </c>
      <c r="G816" s="0" t="n">
        <v>27.60363</v>
      </c>
      <c r="H816" s="0" t="n">
        <v>30</v>
      </c>
      <c r="I816" s="0" t="n">
        <v>63.07371</v>
      </c>
      <c r="J816" s="0" t="n">
        <v>54.68939</v>
      </c>
      <c r="K816" s="0" t="n">
        <f aca="false">J816-N816</f>
        <v>53.68293</v>
      </c>
      <c r="L816" s="0" t="n">
        <v>22.46</v>
      </c>
      <c r="M816" s="0" t="n">
        <v>0.0928</v>
      </c>
      <c r="N816" s="0" t="n">
        <v>1.00646</v>
      </c>
      <c r="O816" s="0" t="n">
        <f aca="false">A816-A$3</f>
        <v>8130</v>
      </c>
      <c r="P816" s="0" t="n">
        <f aca="false">(K$2-K816)*10</f>
        <v>10.1111599999999</v>
      </c>
    </row>
    <row r="817" customFormat="false" ht="13.5" hidden="false" customHeight="false" outlineLevel="0" collapsed="false">
      <c r="A817" s="0" t="n">
        <v>8150</v>
      </c>
      <c r="B817" s="3" t="n">
        <f aca="false">A817/3600</f>
        <v>2.26388888888889</v>
      </c>
      <c r="C817" s="3" t="n">
        <f aca="false">A817-A816</f>
        <v>10</v>
      </c>
      <c r="D817" s="3"/>
      <c r="E817" s="0" t="n">
        <v>101</v>
      </c>
      <c r="F817" s="0" t="n">
        <v>27.66969</v>
      </c>
      <c r="G817" s="0" t="n">
        <v>27.60363</v>
      </c>
      <c r="H817" s="0" t="n">
        <v>30</v>
      </c>
      <c r="I817" s="0" t="n">
        <v>63.07358</v>
      </c>
      <c r="J817" s="0" t="n">
        <v>54.68822</v>
      </c>
      <c r="K817" s="0" t="n">
        <f aca="false">J817-N817</f>
        <v>53.68176</v>
      </c>
      <c r="L817" s="0" t="n">
        <v>22.45</v>
      </c>
      <c r="M817" s="0" t="n">
        <v>0.0937</v>
      </c>
      <c r="N817" s="0" t="n">
        <v>1.00646</v>
      </c>
      <c r="O817" s="0" t="n">
        <f aca="false">A817-A$3</f>
        <v>8140</v>
      </c>
      <c r="P817" s="0" t="n">
        <f aca="false">(K$2-K817)*10</f>
        <v>10.12286</v>
      </c>
    </row>
    <row r="818" customFormat="false" ht="13.5" hidden="false" customHeight="false" outlineLevel="0" collapsed="false">
      <c r="A818" s="0" t="n">
        <v>8160</v>
      </c>
      <c r="B818" s="3" t="n">
        <f aca="false">A818/3600</f>
        <v>2.26666666666667</v>
      </c>
      <c r="C818" s="3" t="n">
        <f aca="false">A818-A817</f>
        <v>10</v>
      </c>
      <c r="D818" s="5" t="n">
        <f aca="false">(((M818-M815)*1000)/(A818-A815))*0.310559</f>
        <v>0.02173913</v>
      </c>
      <c r="E818" s="0" t="n">
        <v>101</v>
      </c>
      <c r="F818" s="0" t="n">
        <v>27.66969</v>
      </c>
      <c r="G818" s="0" t="n">
        <v>27.60676</v>
      </c>
      <c r="H818" s="0" t="n">
        <v>30</v>
      </c>
      <c r="I818" s="0" t="n">
        <v>63.07358</v>
      </c>
      <c r="J818" s="0" t="n">
        <v>54.68805</v>
      </c>
      <c r="K818" s="0" t="n">
        <f aca="false">J818-N818</f>
        <v>53.68159</v>
      </c>
      <c r="L818" s="0" t="n">
        <v>22.46</v>
      </c>
      <c r="M818" s="0" t="n">
        <v>0.0942</v>
      </c>
      <c r="N818" s="0" t="n">
        <v>1.00646</v>
      </c>
      <c r="O818" s="0" t="n">
        <f aca="false">A818-A$3</f>
        <v>8150</v>
      </c>
      <c r="P818" s="0" t="n">
        <f aca="false">(K$2-K818)*10</f>
        <v>10.12456</v>
      </c>
    </row>
    <row r="819" customFormat="false" ht="13.5" hidden="false" customHeight="false" outlineLevel="0" collapsed="false">
      <c r="A819" s="0" t="n">
        <v>8170</v>
      </c>
      <c r="B819" s="3" t="n">
        <f aca="false">A819/3600</f>
        <v>2.26944444444444</v>
      </c>
      <c r="C819" s="3" t="n">
        <f aca="false">A819-A818</f>
        <v>10</v>
      </c>
      <c r="D819" s="3"/>
      <c r="E819" s="0" t="n">
        <v>101</v>
      </c>
      <c r="F819" s="0" t="n">
        <v>27.66969</v>
      </c>
      <c r="G819" s="0" t="n">
        <v>27.60676</v>
      </c>
      <c r="H819" s="0" t="n">
        <v>30</v>
      </c>
      <c r="I819" s="0" t="n">
        <v>63.07342</v>
      </c>
      <c r="J819" s="0" t="n">
        <v>54.68761</v>
      </c>
      <c r="K819" s="0" t="n">
        <f aca="false">J819-N819</f>
        <v>53.68115</v>
      </c>
      <c r="L819" s="0" t="n">
        <v>22.45</v>
      </c>
      <c r="M819" s="0" t="n">
        <v>0.0949</v>
      </c>
      <c r="N819" s="0" t="n">
        <v>1.00646</v>
      </c>
      <c r="O819" s="0" t="n">
        <f aca="false">A819-A$3</f>
        <v>8160</v>
      </c>
      <c r="P819" s="0" t="n">
        <f aca="false">(K$2-K819)*10</f>
        <v>10.12896</v>
      </c>
    </row>
    <row r="820" customFormat="false" ht="13.5" hidden="false" customHeight="false" outlineLevel="0" collapsed="false">
      <c r="A820" s="0" t="n">
        <v>8180</v>
      </c>
      <c r="B820" s="3" t="n">
        <f aca="false">A820/3600</f>
        <v>2.27222222222222</v>
      </c>
      <c r="C820" s="3" t="n">
        <f aca="false">A820-A819</f>
        <v>10</v>
      </c>
      <c r="D820" s="3"/>
      <c r="E820" s="0" t="n">
        <v>101</v>
      </c>
      <c r="F820" s="0" t="n">
        <v>27.66969</v>
      </c>
      <c r="G820" s="0" t="n">
        <v>27.60363</v>
      </c>
      <c r="H820" s="0" t="n">
        <v>30</v>
      </c>
      <c r="I820" s="0" t="n">
        <v>63.07358</v>
      </c>
      <c r="J820" s="0" t="n">
        <v>54.68836</v>
      </c>
      <c r="K820" s="0" t="n">
        <f aca="false">J820-N820</f>
        <v>53.6819</v>
      </c>
      <c r="L820" s="0" t="n">
        <v>22.48</v>
      </c>
      <c r="M820" s="0" t="n">
        <v>0.0955</v>
      </c>
      <c r="N820" s="0" t="n">
        <v>1.00646</v>
      </c>
      <c r="O820" s="0" t="n">
        <f aca="false">A820-A$3</f>
        <v>8170</v>
      </c>
      <c r="P820" s="0" t="n">
        <f aca="false">(K$2-K820)*10</f>
        <v>10.1214599999999</v>
      </c>
    </row>
    <row r="821" customFormat="false" ht="13.5" hidden="false" customHeight="false" outlineLevel="0" collapsed="false">
      <c r="A821" s="0" t="n">
        <v>8190</v>
      </c>
      <c r="B821" s="3" t="n">
        <f aca="false">A821/3600</f>
        <v>2.275</v>
      </c>
      <c r="C821" s="3" t="n">
        <f aca="false">A821-A820</f>
        <v>10</v>
      </c>
      <c r="D821" s="5" t="n">
        <f aca="false">(((M821-M818)*1000)/(A821-A818))*0.310559</f>
        <v>0.0207039333333332</v>
      </c>
      <c r="E821" s="0" t="n">
        <v>101</v>
      </c>
      <c r="F821" s="0" t="n">
        <v>27.66969</v>
      </c>
      <c r="G821" s="0" t="n">
        <v>27.6005</v>
      </c>
      <c r="H821" s="0" t="n">
        <v>30</v>
      </c>
      <c r="I821" s="0" t="n">
        <v>63.0742</v>
      </c>
      <c r="J821" s="0" t="n">
        <v>54.68927</v>
      </c>
      <c r="K821" s="0" t="n">
        <f aca="false">J821-N821</f>
        <v>53.68281</v>
      </c>
      <c r="L821" s="0" t="n">
        <v>22.48</v>
      </c>
      <c r="M821" s="0" t="n">
        <v>0.0962</v>
      </c>
      <c r="N821" s="0" t="n">
        <v>1.00646</v>
      </c>
      <c r="O821" s="0" t="n">
        <f aca="false">A821-A$3</f>
        <v>8180</v>
      </c>
      <c r="P821" s="0" t="n">
        <f aca="false">(K$2-K821)*10</f>
        <v>10.11236</v>
      </c>
    </row>
    <row r="822" customFormat="false" ht="13.5" hidden="false" customHeight="false" outlineLevel="0" collapsed="false">
      <c r="A822" s="0" t="n">
        <v>8200</v>
      </c>
      <c r="B822" s="3" t="n">
        <f aca="false">A822/3600</f>
        <v>2.27777777777778</v>
      </c>
      <c r="C822" s="3" t="n">
        <f aca="false">A822-A821</f>
        <v>10</v>
      </c>
      <c r="D822" s="3"/>
      <c r="E822" s="0" t="n">
        <v>101</v>
      </c>
      <c r="F822" s="0" t="n">
        <v>27.66969</v>
      </c>
      <c r="G822" s="0" t="n">
        <v>27.60363</v>
      </c>
      <c r="H822" s="0" t="n">
        <v>30</v>
      </c>
      <c r="I822" s="0" t="n">
        <v>63.0742</v>
      </c>
      <c r="J822" s="0" t="n">
        <v>54.68924</v>
      </c>
      <c r="K822" s="0" t="n">
        <f aca="false">J822-N822</f>
        <v>53.68278</v>
      </c>
      <c r="L822" s="0" t="n">
        <v>22.5</v>
      </c>
      <c r="M822" s="0" t="n">
        <v>0.0969</v>
      </c>
      <c r="N822" s="0" t="n">
        <v>1.00646</v>
      </c>
      <c r="O822" s="0" t="n">
        <f aca="false">A822-A$3</f>
        <v>8190</v>
      </c>
      <c r="P822" s="0" t="n">
        <f aca="false">(K$2-K822)*10</f>
        <v>10.11266</v>
      </c>
    </row>
    <row r="823" customFormat="false" ht="13.5" hidden="false" customHeight="false" outlineLevel="0" collapsed="false">
      <c r="A823" s="0" t="n">
        <v>8210</v>
      </c>
      <c r="B823" s="3" t="n">
        <f aca="false">A823/3600</f>
        <v>2.28055555555556</v>
      </c>
      <c r="C823" s="3" t="n">
        <f aca="false">A823-A822</f>
        <v>10</v>
      </c>
      <c r="D823" s="3"/>
      <c r="E823" s="0" t="n">
        <v>101</v>
      </c>
      <c r="F823" s="0" t="n">
        <v>27.66969</v>
      </c>
      <c r="G823" s="0" t="n">
        <v>27.60363</v>
      </c>
      <c r="H823" s="0" t="n">
        <v>30</v>
      </c>
      <c r="I823" s="0" t="n">
        <v>63.07498</v>
      </c>
      <c r="J823" s="0" t="n">
        <v>54.69099</v>
      </c>
      <c r="K823" s="0" t="n">
        <f aca="false">J823-N823</f>
        <v>53.68453</v>
      </c>
      <c r="L823" s="0" t="n">
        <v>22.53</v>
      </c>
      <c r="M823" s="0" t="n">
        <v>0.0974</v>
      </c>
      <c r="N823" s="0" t="n">
        <v>1.00646</v>
      </c>
      <c r="O823" s="0" t="n">
        <f aca="false">A823-A$3</f>
        <v>8200</v>
      </c>
      <c r="P823" s="0" t="n">
        <f aca="false">(K$2-K823)*10</f>
        <v>10.09516</v>
      </c>
    </row>
    <row r="824" customFormat="false" ht="13.5" hidden="false" customHeight="false" outlineLevel="0" collapsed="false">
      <c r="A824" s="0" t="n">
        <v>8220</v>
      </c>
      <c r="B824" s="3" t="n">
        <f aca="false">A824/3600</f>
        <v>2.28333333333333</v>
      </c>
      <c r="C824" s="3" t="n">
        <f aca="false">A824-A823</f>
        <v>10</v>
      </c>
      <c r="D824" s="5" t="n">
        <f aca="false">(((M824-M821)*1000)/(A824-A821))*0.310559</f>
        <v>0.0165631466666667</v>
      </c>
      <c r="E824" s="0" t="n">
        <v>101</v>
      </c>
      <c r="F824" s="0" t="n">
        <v>27.66969</v>
      </c>
      <c r="G824" s="0" t="n">
        <v>27.60363</v>
      </c>
      <c r="H824" s="0" t="n">
        <v>30</v>
      </c>
      <c r="I824" s="0" t="n">
        <v>63.07545</v>
      </c>
      <c r="J824" s="0" t="n">
        <v>54.69187</v>
      </c>
      <c r="K824" s="0" t="n">
        <f aca="false">J824-N824</f>
        <v>53.68541</v>
      </c>
      <c r="L824" s="0" t="n">
        <v>22.51</v>
      </c>
      <c r="M824" s="0" t="n">
        <v>0.0978</v>
      </c>
      <c r="N824" s="0" t="n">
        <v>1.00646</v>
      </c>
      <c r="O824" s="0" t="n">
        <f aca="false">A824-A$3</f>
        <v>8210</v>
      </c>
      <c r="P824" s="0" t="n">
        <f aca="false">(K$2-K824)*10</f>
        <v>10.08636</v>
      </c>
    </row>
    <row r="825" customFormat="false" ht="13.5" hidden="false" customHeight="false" outlineLevel="0" collapsed="false">
      <c r="A825" s="0" t="n">
        <v>8230</v>
      </c>
      <c r="B825" s="3" t="n">
        <f aca="false">A825/3600</f>
        <v>2.28611111111111</v>
      </c>
      <c r="C825" s="3" t="n">
        <f aca="false">A825-A824</f>
        <v>10</v>
      </c>
      <c r="D825" s="3"/>
      <c r="E825" s="0" t="n">
        <v>101</v>
      </c>
      <c r="F825" s="0" t="n">
        <v>27.67279</v>
      </c>
      <c r="G825" s="0" t="n">
        <v>27.60676</v>
      </c>
      <c r="H825" s="0" t="n">
        <v>30</v>
      </c>
      <c r="I825" s="0" t="n">
        <v>63.075</v>
      </c>
      <c r="J825" s="0" t="n">
        <v>54.69038</v>
      </c>
      <c r="K825" s="0" t="n">
        <f aca="false">J825-N825</f>
        <v>53.68392</v>
      </c>
      <c r="L825" s="0" t="n">
        <v>22.49</v>
      </c>
      <c r="M825" s="0" t="n">
        <v>0.0986</v>
      </c>
      <c r="N825" s="0" t="n">
        <v>1.00646</v>
      </c>
      <c r="O825" s="0" t="n">
        <f aca="false">A825-A$3</f>
        <v>8220</v>
      </c>
      <c r="P825" s="0" t="n">
        <f aca="false">(K$2-K825)*10</f>
        <v>10.10126</v>
      </c>
    </row>
    <row r="826" customFormat="false" ht="13.5" hidden="false" customHeight="false" outlineLevel="0" collapsed="false">
      <c r="A826" s="0" t="n">
        <v>8240</v>
      </c>
      <c r="B826" s="3" t="n">
        <f aca="false">A826/3600</f>
        <v>2.28888888888889</v>
      </c>
      <c r="C826" s="3" t="n">
        <f aca="false">A826-A825</f>
        <v>10</v>
      </c>
      <c r="D826" s="3"/>
      <c r="E826" s="0" t="n">
        <v>101</v>
      </c>
      <c r="F826" s="0" t="n">
        <v>27.67279</v>
      </c>
      <c r="G826" s="0" t="n">
        <v>27.60676</v>
      </c>
      <c r="H826" s="0" t="n">
        <v>30</v>
      </c>
      <c r="I826" s="0" t="n">
        <v>63.07422</v>
      </c>
      <c r="J826" s="0" t="n">
        <v>54.68863</v>
      </c>
      <c r="K826" s="0" t="n">
        <f aca="false">J826-N826</f>
        <v>53.68217</v>
      </c>
      <c r="L826" s="0" t="n">
        <v>22.5</v>
      </c>
      <c r="M826" s="0" t="n">
        <v>0.0995</v>
      </c>
      <c r="N826" s="0" t="n">
        <v>1.00646</v>
      </c>
      <c r="O826" s="0" t="n">
        <f aca="false">A826-A$3</f>
        <v>8230</v>
      </c>
      <c r="P826" s="0" t="n">
        <f aca="false">(K$2-K826)*10</f>
        <v>10.1187599999999</v>
      </c>
    </row>
    <row r="827" customFormat="false" ht="13.5" hidden="false" customHeight="false" outlineLevel="0" collapsed="false">
      <c r="A827" s="0" t="n">
        <v>8250</v>
      </c>
      <c r="B827" s="3" t="n">
        <f aca="false">A827/3600</f>
        <v>2.29166666666667</v>
      </c>
      <c r="C827" s="3" t="n">
        <f aca="false">A827-A826</f>
        <v>10</v>
      </c>
      <c r="D827" s="5" t="n">
        <f aca="false">(((M827-M824)*1000)/(A827-A824))*0.310559</f>
        <v>0.0258799166666667</v>
      </c>
      <c r="E827" s="0" t="n">
        <v>101</v>
      </c>
      <c r="F827" s="0" t="n">
        <v>27.67279</v>
      </c>
      <c r="G827" s="0" t="n">
        <v>27.60676</v>
      </c>
      <c r="H827" s="0" t="n">
        <v>30</v>
      </c>
      <c r="I827" s="0" t="n">
        <v>63.07438</v>
      </c>
      <c r="J827" s="0" t="n">
        <v>54.68936</v>
      </c>
      <c r="K827" s="0" t="n">
        <f aca="false">J827-N827</f>
        <v>53.6829</v>
      </c>
      <c r="L827" s="0" t="n">
        <v>22.48</v>
      </c>
      <c r="M827" s="0" t="n">
        <v>0.1003</v>
      </c>
      <c r="N827" s="0" t="n">
        <v>1.00646</v>
      </c>
      <c r="O827" s="0" t="n">
        <f aca="false">A827-A$3</f>
        <v>8240</v>
      </c>
      <c r="P827" s="0" t="n">
        <f aca="false">(K$2-K827)*10</f>
        <v>10.11146</v>
      </c>
    </row>
    <row r="828" customFormat="false" ht="13.5" hidden="false" customHeight="false" outlineLevel="0" collapsed="false">
      <c r="A828" s="0" t="n">
        <v>8260</v>
      </c>
      <c r="B828" s="3" t="n">
        <f aca="false">A828/3600</f>
        <v>2.29444444444444</v>
      </c>
      <c r="C828" s="3" t="n">
        <f aca="false">A828-A827</f>
        <v>10</v>
      </c>
      <c r="D828" s="3"/>
      <c r="E828" s="0" t="n">
        <v>101</v>
      </c>
      <c r="F828" s="0" t="n">
        <v>27.66969</v>
      </c>
      <c r="G828" s="0" t="n">
        <v>27.60676</v>
      </c>
      <c r="H828" s="0" t="n">
        <v>30</v>
      </c>
      <c r="I828" s="0" t="n">
        <v>63.07467</v>
      </c>
      <c r="J828" s="0" t="n">
        <v>54.68936</v>
      </c>
      <c r="K828" s="0" t="n">
        <f aca="false">J828-N828</f>
        <v>53.6829</v>
      </c>
      <c r="L828" s="0" t="n">
        <v>22.49</v>
      </c>
      <c r="M828" s="0" t="n">
        <v>0.1009</v>
      </c>
      <c r="N828" s="0" t="n">
        <v>1.00646</v>
      </c>
      <c r="O828" s="0" t="n">
        <f aca="false">A828-A$3</f>
        <v>8250</v>
      </c>
      <c r="P828" s="0" t="n">
        <f aca="false">(K$2-K828)*10</f>
        <v>10.11146</v>
      </c>
    </row>
    <row r="829" customFormat="false" ht="13.5" hidden="false" customHeight="false" outlineLevel="0" collapsed="false">
      <c r="A829" s="0" t="n">
        <v>8270</v>
      </c>
      <c r="B829" s="3" t="n">
        <f aca="false">A829/3600</f>
        <v>2.29722222222222</v>
      </c>
      <c r="C829" s="3" t="n">
        <f aca="false">A829-A828</f>
        <v>10</v>
      </c>
      <c r="D829" s="3"/>
      <c r="E829" s="0" t="n">
        <v>101</v>
      </c>
      <c r="F829" s="0" t="n">
        <v>27.67279</v>
      </c>
      <c r="G829" s="0" t="n">
        <v>27.60363</v>
      </c>
      <c r="H829" s="0" t="n">
        <v>30</v>
      </c>
      <c r="I829" s="0" t="n">
        <v>63.07469</v>
      </c>
      <c r="J829" s="0" t="n">
        <v>54.68997</v>
      </c>
      <c r="K829" s="0" t="n">
        <f aca="false">J829-N829</f>
        <v>53.68351</v>
      </c>
      <c r="L829" s="0" t="n">
        <v>22.47</v>
      </c>
      <c r="M829" s="0" t="n">
        <v>0.1015</v>
      </c>
      <c r="N829" s="0" t="n">
        <v>1.00646</v>
      </c>
      <c r="O829" s="0" t="n">
        <f aca="false">A829-A$3</f>
        <v>8260</v>
      </c>
      <c r="P829" s="0" t="n">
        <f aca="false">(K$2-K829)*10</f>
        <v>10.1053599999999</v>
      </c>
    </row>
    <row r="830" customFormat="false" ht="13.5" hidden="false" customHeight="false" outlineLevel="0" collapsed="false">
      <c r="A830" s="0" t="n">
        <v>8280</v>
      </c>
      <c r="B830" s="3" t="n">
        <f aca="false">A830/3600</f>
        <v>2.3</v>
      </c>
      <c r="C830" s="3" t="n">
        <f aca="false">A830-A829</f>
        <v>10</v>
      </c>
      <c r="D830" s="5" t="n">
        <f aca="false">(((M830-M827)*1000)/(A830-A827))*0.310559</f>
        <v>0.0196687366666667</v>
      </c>
      <c r="E830" s="0" t="n">
        <v>101</v>
      </c>
      <c r="F830" s="0" t="n">
        <v>27.66969</v>
      </c>
      <c r="G830" s="0" t="n">
        <v>27.60676</v>
      </c>
      <c r="H830" s="0" t="n">
        <v>30</v>
      </c>
      <c r="I830" s="0" t="n">
        <v>63.07483</v>
      </c>
      <c r="J830" s="0" t="n">
        <v>54.68951</v>
      </c>
      <c r="K830" s="0" t="n">
        <f aca="false">J830-N830</f>
        <v>53.68305</v>
      </c>
      <c r="L830" s="0" t="n">
        <v>22.47</v>
      </c>
      <c r="M830" s="0" t="n">
        <v>0.1022</v>
      </c>
      <c r="N830" s="0" t="n">
        <v>1.00646</v>
      </c>
      <c r="O830" s="0" t="n">
        <f aca="false">A830-A$3</f>
        <v>8270</v>
      </c>
      <c r="P830" s="0" t="n">
        <f aca="false">(K$2-K830)*10</f>
        <v>10.10996</v>
      </c>
    </row>
    <row r="831" customFormat="false" ht="13.5" hidden="false" customHeight="false" outlineLevel="0" collapsed="false">
      <c r="A831" s="0" t="n">
        <v>8290</v>
      </c>
      <c r="B831" s="3" t="n">
        <f aca="false">A831/3600</f>
        <v>2.30277777777778</v>
      </c>
      <c r="C831" s="3" t="n">
        <f aca="false">A831-A830</f>
        <v>10</v>
      </c>
      <c r="D831" s="3"/>
      <c r="E831" s="0" t="n">
        <v>101</v>
      </c>
      <c r="F831" s="0" t="n">
        <v>27.67279</v>
      </c>
      <c r="G831" s="0" t="n">
        <v>27.60363</v>
      </c>
      <c r="H831" s="0" t="n">
        <v>30</v>
      </c>
      <c r="I831" s="0" t="n">
        <v>63.07485</v>
      </c>
      <c r="J831" s="0" t="n">
        <v>54.68924</v>
      </c>
      <c r="K831" s="0" t="n">
        <f aca="false">J831-N831</f>
        <v>53.68278</v>
      </c>
      <c r="L831" s="0" t="n">
        <v>22.51</v>
      </c>
      <c r="M831" s="0" t="n">
        <v>0.103</v>
      </c>
      <c r="N831" s="0" t="n">
        <v>1.00646</v>
      </c>
      <c r="O831" s="0" t="n">
        <f aca="false">A831-A$3</f>
        <v>8280</v>
      </c>
      <c r="P831" s="0" t="n">
        <f aca="false">(K$2-K831)*10</f>
        <v>10.11266</v>
      </c>
    </row>
    <row r="832" customFormat="false" ht="13.5" hidden="false" customHeight="false" outlineLevel="0" collapsed="false">
      <c r="A832" s="0" t="n">
        <v>8300</v>
      </c>
      <c r="B832" s="3" t="n">
        <f aca="false">A832/3600</f>
        <v>2.30555555555556</v>
      </c>
      <c r="C832" s="3" t="n">
        <f aca="false">A832-A831</f>
        <v>10</v>
      </c>
      <c r="D832" s="3"/>
      <c r="E832" s="0" t="n">
        <v>101</v>
      </c>
      <c r="F832" s="0" t="n">
        <v>27.66969</v>
      </c>
      <c r="G832" s="0" t="n">
        <v>27.60363</v>
      </c>
      <c r="H832" s="0" t="n">
        <v>30</v>
      </c>
      <c r="I832" s="0" t="n">
        <v>63.07326</v>
      </c>
      <c r="J832" s="0" t="n">
        <v>54.68603</v>
      </c>
      <c r="K832" s="0" t="n">
        <f aca="false">J832-N832</f>
        <v>53.67957</v>
      </c>
      <c r="L832" s="0" t="n">
        <v>22.46</v>
      </c>
      <c r="M832" s="0" t="n">
        <v>0.1041</v>
      </c>
      <c r="N832" s="0" t="n">
        <v>1.00646</v>
      </c>
      <c r="O832" s="0" t="n">
        <f aca="false">A832-A$3</f>
        <v>8290</v>
      </c>
      <c r="P832" s="0" t="n">
        <f aca="false">(K$2-K832)*10</f>
        <v>10.1447599999999</v>
      </c>
    </row>
    <row r="833" customFormat="false" ht="13.5" hidden="false" customHeight="false" outlineLevel="0" collapsed="false">
      <c r="A833" s="0" t="n">
        <v>8310</v>
      </c>
      <c r="B833" s="3" t="n">
        <f aca="false">A833/3600</f>
        <v>2.30833333333333</v>
      </c>
      <c r="C833" s="3" t="n">
        <f aca="false">A833-A832</f>
        <v>10</v>
      </c>
      <c r="D833" s="5" t="n">
        <f aca="false">(((M833-M830)*1000)/(A833-A830))*0.310559</f>
        <v>0.0279503099999999</v>
      </c>
      <c r="E833" s="0" t="n">
        <v>101</v>
      </c>
      <c r="F833" s="0" t="n">
        <v>27.66969</v>
      </c>
      <c r="G833" s="0" t="n">
        <v>27.60363</v>
      </c>
      <c r="H833" s="0" t="n">
        <v>30</v>
      </c>
      <c r="I833" s="0" t="n">
        <v>63.07248</v>
      </c>
      <c r="J833" s="0" t="n">
        <v>54.68281</v>
      </c>
      <c r="K833" s="0" t="n">
        <f aca="false">J833-N833</f>
        <v>53.67635</v>
      </c>
      <c r="L833" s="0" t="n">
        <v>22.41</v>
      </c>
      <c r="M833" s="0" t="n">
        <v>0.1049</v>
      </c>
      <c r="N833" s="0" t="n">
        <v>1.00646</v>
      </c>
      <c r="O833" s="0" t="n">
        <f aca="false">A833-A$3</f>
        <v>8300</v>
      </c>
      <c r="P833" s="0" t="n">
        <f aca="false">(K$2-K833)*10</f>
        <v>10.1769599999999</v>
      </c>
    </row>
    <row r="834" customFormat="false" ht="13.5" hidden="false" customHeight="false" outlineLevel="0" collapsed="false">
      <c r="A834" s="0" t="n">
        <v>8320</v>
      </c>
      <c r="B834" s="3" t="n">
        <f aca="false">A834/3600</f>
        <v>2.31111111111111</v>
      </c>
      <c r="C834" s="3" t="n">
        <f aca="false">A834-A833</f>
        <v>10</v>
      </c>
      <c r="D834" s="3"/>
      <c r="E834" s="0" t="n">
        <v>101</v>
      </c>
      <c r="F834" s="0" t="n">
        <v>27.66969</v>
      </c>
      <c r="G834" s="0" t="n">
        <v>27.60676</v>
      </c>
      <c r="H834" s="0" t="n">
        <v>30</v>
      </c>
      <c r="I834" s="0" t="n">
        <v>63.06858</v>
      </c>
      <c r="J834" s="0" t="n">
        <v>54.67315</v>
      </c>
      <c r="K834" s="0" t="n">
        <f aca="false">J834-N834</f>
        <v>53.66669</v>
      </c>
      <c r="L834" s="0" t="n">
        <v>22.3</v>
      </c>
      <c r="M834" s="0" t="n">
        <v>0.1063</v>
      </c>
      <c r="N834" s="0" t="n">
        <v>1.00646</v>
      </c>
      <c r="O834" s="0" t="n">
        <f aca="false">A834-A$3</f>
        <v>8310</v>
      </c>
      <c r="P834" s="0" t="n">
        <f aca="false">(K$2-K834)*10</f>
        <v>10.27356</v>
      </c>
    </row>
    <row r="835" customFormat="false" ht="13.5" hidden="false" customHeight="false" outlineLevel="0" collapsed="false">
      <c r="A835" s="0" t="n">
        <v>8330</v>
      </c>
      <c r="B835" s="3" t="n">
        <f aca="false">A835/3600</f>
        <v>2.31388888888889</v>
      </c>
      <c r="C835" s="3" t="n">
        <f aca="false">A835-A834</f>
        <v>10</v>
      </c>
      <c r="D835" s="3"/>
      <c r="E835" s="0" t="n">
        <v>101</v>
      </c>
      <c r="F835" s="0" t="n">
        <v>27.67279</v>
      </c>
      <c r="G835" s="0" t="n">
        <v>27.60676</v>
      </c>
      <c r="H835" s="0" t="n">
        <v>30</v>
      </c>
      <c r="I835" s="0" t="n">
        <v>63.06234</v>
      </c>
      <c r="J835" s="0" t="n">
        <v>54.65869</v>
      </c>
      <c r="K835" s="0" t="n">
        <f aca="false">J835-N835</f>
        <v>53.65223</v>
      </c>
      <c r="L835" s="0" t="n">
        <v>22.16</v>
      </c>
      <c r="M835" s="0" t="n">
        <v>0.1077</v>
      </c>
      <c r="N835" s="0" t="n">
        <v>1.00646</v>
      </c>
      <c r="O835" s="0" t="n">
        <f aca="false">A835-A$3</f>
        <v>8320</v>
      </c>
      <c r="P835" s="0" t="n">
        <f aca="false">(K$2-K835)*10</f>
        <v>10.41816</v>
      </c>
    </row>
    <row r="836" customFormat="false" ht="13.5" hidden="false" customHeight="false" outlineLevel="0" collapsed="false">
      <c r="A836" s="0" t="n">
        <v>8340</v>
      </c>
      <c r="B836" s="3" t="n">
        <f aca="false">A836/3600</f>
        <v>2.31666666666667</v>
      </c>
      <c r="C836" s="3" t="n">
        <f aca="false">A836-A835</f>
        <v>10</v>
      </c>
      <c r="D836" s="5" t="n">
        <f aca="false">(((M836-M833)*1000)/(A836-A833))*0.310559</f>
        <v>0.04658385</v>
      </c>
      <c r="E836" s="0" t="n">
        <v>101</v>
      </c>
      <c r="F836" s="0" t="n">
        <v>27.66969</v>
      </c>
      <c r="G836" s="0" t="n">
        <v>27.60363</v>
      </c>
      <c r="H836" s="0" t="n">
        <v>30</v>
      </c>
      <c r="I836" s="0" t="n">
        <v>63.05763</v>
      </c>
      <c r="J836" s="0" t="n">
        <v>54.64572</v>
      </c>
      <c r="K836" s="0" t="n">
        <f aca="false">J836-N836</f>
        <v>53.63926</v>
      </c>
      <c r="L836" s="0" t="n">
        <v>22.01</v>
      </c>
      <c r="M836" s="0" t="n">
        <v>0.1094</v>
      </c>
      <c r="N836" s="0" t="n">
        <v>1.00646</v>
      </c>
      <c r="O836" s="0" t="n">
        <f aca="false">A836-A$3</f>
        <v>8330</v>
      </c>
      <c r="P836" s="0" t="n">
        <f aca="false">(K$2-K836)*10</f>
        <v>10.54786</v>
      </c>
    </row>
    <row r="837" customFormat="false" ht="13.5" hidden="false" customHeight="false" outlineLevel="0" collapsed="false">
      <c r="A837" s="0" t="n">
        <v>8350</v>
      </c>
      <c r="B837" s="3" t="n">
        <f aca="false">A837/3600</f>
        <v>2.31944444444444</v>
      </c>
      <c r="C837" s="3" t="n">
        <f aca="false">A837-A836</f>
        <v>10</v>
      </c>
      <c r="D837" s="3"/>
      <c r="E837" s="0" t="n">
        <v>101</v>
      </c>
      <c r="F837" s="0" t="n">
        <v>27.66969</v>
      </c>
      <c r="G837" s="0" t="n">
        <v>27.60676</v>
      </c>
      <c r="H837" s="0" t="n">
        <v>30</v>
      </c>
      <c r="I837" s="0" t="n">
        <v>63.05763</v>
      </c>
      <c r="J837" s="0" t="n">
        <v>54.64598</v>
      </c>
      <c r="K837" s="0" t="n">
        <f aca="false">J837-N837</f>
        <v>53.63952</v>
      </c>
      <c r="L837" s="0" t="n">
        <v>22.05</v>
      </c>
      <c r="M837" s="0" t="n">
        <v>0.1106</v>
      </c>
      <c r="N837" s="0" t="n">
        <v>1.00646</v>
      </c>
      <c r="O837" s="0" t="n">
        <f aca="false">A837-A$3</f>
        <v>8340</v>
      </c>
      <c r="P837" s="0" t="n">
        <f aca="false">(K$2-K837)*10</f>
        <v>10.54526</v>
      </c>
    </row>
    <row r="838" customFormat="false" ht="13.5" hidden="false" customHeight="false" outlineLevel="0" collapsed="false">
      <c r="A838" s="0" t="n">
        <v>8360</v>
      </c>
      <c r="B838" s="3" t="n">
        <f aca="false">A838/3600</f>
        <v>2.32222222222222</v>
      </c>
      <c r="C838" s="3" t="n">
        <f aca="false">A838-A837</f>
        <v>10</v>
      </c>
      <c r="D838" s="3"/>
      <c r="E838" s="0" t="n">
        <v>101</v>
      </c>
      <c r="F838" s="0" t="n">
        <v>27.67279</v>
      </c>
      <c r="G838" s="0" t="n">
        <v>27.60363</v>
      </c>
      <c r="H838" s="0" t="n">
        <v>30</v>
      </c>
      <c r="I838" s="0" t="n">
        <v>63.05844</v>
      </c>
      <c r="J838" s="0" t="n">
        <v>54.64864</v>
      </c>
      <c r="K838" s="0" t="n">
        <f aca="false">J838-N838</f>
        <v>53.64218</v>
      </c>
      <c r="L838" s="0" t="n">
        <v>22.08</v>
      </c>
      <c r="M838" s="0" t="n">
        <v>0.1113</v>
      </c>
      <c r="N838" s="0" t="n">
        <v>1.00646</v>
      </c>
      <c r="O838" s="0" t="n">
        <f aca="false">A838-A$3</f>
        <v>8350</v>
      </c>
      <c r="P838" s="0" t="n">
        <f aca="false">(K$2-K838)*10</f>
        <v>10.51866</v>
      </c>
    </row>
    <row r="839" customFormat="false" ht="13.5" hidden="false" customHeight="false" outlineLevel="0" collapsed="false">
      <c r="A839" s="0" t="n">
        <v>8370</v>
      </c>
      <c r="B839" s="3" t="n">
        <f aca="false">A839/3600</f>
        <v>2.325</v>
      </c>
      <c r="C839" s="3" t="n">
        <f aca="false">A839-A838</f>
        <v>10</v>
      </c>
      <c r="D839" s="5" t="n">
        <f aca="false">(((M839-M836)*1000)/(A839-A836))*0.310559</f>
        <v>0.01863354</v>
      </c>
      <c r="E839" s="0" t="n">
        <v>101</v>
      </c>
      <c r="F839" s="0" t="n">
        <v>27.66969</v>
      </c>
      <c r="G839" s="0" t="n">
        <v>27.60676</v>
      </c>
      <c r="H839" s="0" t="n">
        <v>30</v>
      </c>
      <c r="I839" s="0" t="n">
        <v>63.06326</v>
      </c>
      <c r="J839" s="0" t="n">
        <v>54.65971</v>
      </c>
      <c r="K839" s="0" t="n">
        <f aca="false">J839-N839</f>
        <v>53.65325</v>
      </c>
      <c r="L839" s="0" t="n">
        <v>22.23</v>
      </c>
      <c r="M839" s="0" t="n">
        <v>0.1112</v>
      </c>
      <c r="N839" s="0" t="n">
        <v>1.00646</v>
      </c>
      <c r="O839" s="0" t="n">
        <f aca="false">A839-A$3</f>
        <v>8360</v>
      </c>
      <c r="P839" s="0" t="n">
        <f aca="false">(K$2-K839)*10</f>
        <v>10.40796</v>
      </c>
    </row>
    <row r="840" customFormat="false" ht="13.5" hidden="false" customHeight="false" outlineLevel="0" collapsed="false">
      <c r="A840" s="0" t="n">
        <v>8380</v>
      </c>
      <c r="B840" s="3" t="n">
        <f aca="false">A840/3600</f>
        <v>2.32777777777778</v>
      </c>
      <c r="C840" s="3" t="n">
        <f aca="false">A840-A839</f>
        <v>10</v>
      </c>
      <c r="D840" s="3"/>
      <c r="E840" s="0" t="n">
        <v>101</v>
      </c>
      <c r="F840" s="0" t="n">
        <v>27.66969</v>
      </c>
      <c r="G840" s="0" t="n">
        <v>27.60363</v>
      </c>
      <c r="H840" s="0" t="n">
        <v>30</v>
      </c>
      <c r="I840" s="0" t="n">
        <v>63.06748</v>
      </c>
      <c r="J840" s="0" t="n">
        <v>54.67011</v>
      </c>
      <c r="K840" s="0" t="n">
        <f aca="false">J840-N840</f>
        <v>53.66365</v>
      </c>
      <c r="L840" s="0" t="n">
        <v>22.31</v>
      </c>
      <c r="M840" s="0" t="n">
        <v>0.1112</v>
      </c>
      <c r="N840" s="0" t="n">
        <v>1.00646</v>
      </c>
      <c r="O840" s="0" t="n">
        <f aca="false">A840-A$3</f>
        <v>8370</v>
      </c>
      <c r="P840" s="0" t="n">
        <f aca="false">(K$2-K840)*10</f>
        <v>10.30396</v>
      </c>
    </row>
    <row r="841" customFormat="false" ht="13.5" hidden="false" customHeight="false" outlineLevel="0" collapsed="false">
      <c r="A841" s="0" t="n">
        <v>8390</v>
      </c>
      <c r="B841" s="3" t="n">
        <f aca="false">A841/3600</f>
        <v>2.33055555555556</v>
      </c>
      <c r="C841" s="3" t="n">
        <f aca="false">A841-A840</f>
        <v>10</v>
      </c>
      <c r="D841" s="3"/>
      <c r="E841" s="0" t="n">
        <v>101</v>
      </c>
      <c r="F841" s="0" t="n">
        <v>27.67279</v>
      </c>
      <c r="G841" s="0" t="n">
        <v>27.60363</v>
      </c>
      <c r="H841" s="0" t="n">
        <v>30</v>
      </c>
      <c r="I841" s="0" t="n">
        <v>63.07094</v>
      </c>
      <c r="J841" s="0" t="n">
        <v>54.67829</v>
      </c>
      <c r="K841" s="0" t="n">
        <f aca="false">J841-N841</f>
        <v>53.67183</v>
      </c>
      <c r="L841" s="0" t="n">
        <v>22.39</v>
      </c>
      <c r="M841" s="0" t="n">
        <v>0.1111</v>
      </c>
      <c r="N841" s="0" t="n">
        <v>1.00646</v>
      </c>
      <c r="O841" s="0" t="n">
        <f aca="false">A841-A$3</f>
        <v>8380</v>
      </c>
      <c r="P841" s="0" t="n">
        <f aca="false">(K$2-K841)*10</f>
        <v>10.22216</v>
      </c>
    </row>
    <row r="842" customFormat="false" ht="13.5" hidden="false" customHeight="false" outlineLevel="0" collapsed="false">
      <c r="A842" s="0" t="n">
        <v>8400</v>
      </c>
      <c r="B842" s="3" t="n">
        <f aca="false">A842/3600</f>
        <v>2.33333333333333</v>
      </c>
      <c r="C842" s="3" t="n">
        <f aca="false">A842-A841</f>
        <v>10</v>
      </c>
      <c r="D842" s="5"/>
      <c r="E842" s="0" t="n">
        <v>101</v>
      </c>
      <c r="F842" s="0" t="n">
        <v>27.67279</v>
      </c>
      <c r="G842" s="0" t="n">
        <v>27.60363</v>
      </c>
      <c r="H842" s="0" t="n">
        <v>30</v>
      </c>
      <c r="I842" s="0" t="n">
        <v>63.07485</v>
      </c>
      <c r="J842" s="0" t="n">
        <v>54.68778</v>
      </c>
      <c r="K842" s="0" t="n">
        <f aca="false">J842-N842</f>
        <v>53.68132</v>
      </c>
      <c r="L842" s="0" t="n">
        <v>22.49</v>
      </c>
      <c r="M842" s="0" t="n">
        <v>0.111</v>
      </c>
      <c r="N842" s="0" t="n">
        <v>1.00646</v>
      </c>
      <c r="O842" s="0" t="n">
        <f aca="false">A842-A$3</f>
        <v>8390</v>
      </c>
      <c r="P842" s="0" t="n">
        <f aca="false">(K$2-K842)*10</f>
        <v>10.12726</v>
      </c>
    </row>
    <row r="843" customFormat="false" ht="13.5" hidden="false" customHeight="false" outlineLevel="0" collapsed="false">
      <c r="A843" s="0" t="n">
        <v>8410</v>
      </c>
      <c r="B843" s="3" t="n">
        <f aca="false">A843/3600</f>
        <v>2.33611111111111</v>
      </c>
      <c r="C843" s="3" t="n">
        <f aca="false">A843-A842</f>
        <v>10</v>
      </c>
      <c r="D843" s="3"/>
      <c r="E843" s="0" t="n">
        <v>101</v>
      </c>
      <c r="F843" s="0" t="n">
        <v>27.67279</v>
      </c>
      <c r="G843" s="0" t="n">
        <v>27.60363</v>
      </c>
      <c r="H843" s="0" t="n">
        <v>30</v>
      </c>
      <c r="I843" s="0" t="n">
        <v>63.07735</v>
      </c>
      <c r="J843" s="0" t="n">
        <v>54.69435</v>
      </c>
      <c r="K843" s="0" t="n">
        <f aca="false">J843-N843</f>
        <v>53.68789</v>
      </c>
      <c r="L843" s="0" t="n">
        <v>22.57</v>
      </c>
      <c r="M843" s="0" t="n">
        <v>0.1111</v>
      </c>
      <c r="N843" s="0" t="n">
        <v>1.00646</v>
      </c>
      <c r="O843" s="0" t="n">
        <f aca="false">A843-A$3</f>
        <v>8400</v>
      </c>
      <c r="P843" s="0" t="n">
        <f aca="false">(K$2-K843)*10</f>
        <v>10.06156</v>
      </c>
    </row>
    <row r="844" customFormat="false" ht="13.5" hidden="false" customHeight="false" outlineLevel="0" collapsed="false">
      <c r="A844" s="0" t="n">
        <v>8420</v>
      </c>
      <c r="B844" s="3" t="n">
        <f aca="false">A844/3600</f>
        <v>2.33888888888889</v>
      </c>
      <c r="C844" s="3" t="n">
        <f aca="false">A844-A843</f>
        <v>10</v>
      </c>
      <c r="D844" s="3"/>
      <c r="E844" s="0" t="n">
        <v>101</v>
      </c>
      <c r="F844" s="0" t="n">
        <v>27.67279</v>
      </c>
      <c r="G844" s="0" t="n">
        <v>27.6099</v>
      </c>
      <c r="H844" s="0" t="n">
        <v>30</v>
      </c>
      <c r="I844" s="0" t="n">
        <v>63.07907</v>
      </c>
      <c r="J844" s="0" t="n">
        <v>54.69854</v>
      </c>
      <c r="K844" s="0" t="n">
        <f aca="false">J844-N844</f>
        <v>53.69208</v>
      </c>
      <c r="L844" s="0" t="n">
        <v>22.58</v>
      </c>
      <c r="M844" s="0" t="n">
        <v>0.1111</v>
      </c>
      <c r="N844" s="0" t="n">
        <v>1.00646</v>
      </c>
      <c r="O844" s="0" t="n">
        <f aca="false">A844-A$3</f>
        <v>8410</v>
      </c>
      <c r="P844" s="0" t="n">
        <f aca="false">(K$2-K844)*10</f>
        <v>10.01966</v>
      </c>
    </row>
    <row r="845" customFormat="false" ht="13.5" hidden="false" customHeight="false" outlineLevel="0" collapsed="false">
      <c r="A845" s="0" t="n">
        <v>8430</v>
      </c>
      <c r="B845" s="3" t="n">
        <f aca="false">A845/3600</f>
        <v>2.34166666666667</v>
      </c>
      <c r="C845" s="3" t="n">
        <f aca="false">A845-A844</f>
        <v>10</v>
      </c>
      <c r="D845" s="5" t="n">
        <f aca="false">(((M845-M842)*1000)/(A845-A842))*0.310559</f>
        <v>0</v>
      </c>
      <c r="E845" s="0" t="n">
        <v>101</v>
      </c>
      <c r="F845" s="0" t="n">
        <v>27.66969</v>
      </c>
      <c r="G845" s="0" t="n">
        <v>27.60676</v>
      </c>
      <c r="H845" s="0" t="n">
        <v>30</v>
      </c>
      <c r="I845" s="0" t="n">
        <v>63.07983</v>
      </c>
      <c r="J845" s="0" t="n">
        <v>54.70017</v>
      </c>
      <c r="K845" s="0" t="n">
        <f aca="false">J845-N845</f>
        <v>53.693608</v>
      </c>
      <c r="L845" s="0" t="n">
        <v>22.6</v>
      </c>
      <c r="M845" s="0" t="n">
        <v>0.111</v>
      </c>
      <c r="N845" s="0" t="n">
        <v>1.006562</v>
      </c>
      <c r="O845" s="0" t="n">
        <f aca="false">A845-A$3</f>
        <v>8420</v>
      </c>
      <c r="P845" s="0" t="n">
        <f aca="false">(K$2-K845)*10</f>
        <v>10.00438</v>
      </c>
    </row>
    <row r="846" customFormat="false" ht="13.5" hidden="false" customHeight="false" outlineLevel="0" collapsed="false">
      <c r="A846" s="0" t="n">
        <v>8440</v>
      </c>
      <c r="B846" s="3" t="n">
        <f aca="false">A846/3600</f>
        <v>2.34444444444444</v>
      </c>
      <c r="C846" s="3" t="n">
        <f aca="false">A846-A845</f>
        <v>10</v>
      </c>
      <c r="D846" s="3"/>
      <c r="E846" s="0" t="n">
        <v>101</v>
      </c>
      <c r="F846" s="0" t="n">
        <v>27.66969</v>
      </c>
      <c r="G846" s="0" t="n">
        <v>27.60676</v>
      </c>
      <c r="H846" s="0" t="n">
        <v>30</v>
      </c>
      <c r="I846" s="0" t="n">
        <v>63.07952</v>
      </c>
      <c r="J846" s="0" t="n">
        <v>54.69944</v>
      </c>
      <c r="K846" s="0" t="n">
        <f aca="false">J846-N846</f>
        <v>53.692878</v>
      </c>
      <c r="L846" s="0" t="n">
        <v>22.58</v>
      </c>
      <c r="M846" s="0" t="n">
        <v>0.1113</v>
      </c>
      <c r="N846" s="0" t="n">
        <v>1.006562</v>
      </c>
      <c r="O846" s="0" t="n">
        <f aca="false">A846-A$3</f>
        <v>8430</v>
      </c>
      <c r="P846" s="0" t="n">
        <f aca="false">(K$2-K846)*10</f>
        <v>10.01168</v>
      </c>
    </row>
    <row r="847" customFormat="false" ht="13.5" hidden="false" customHeight="false" outlineLevel="0" collapsed="false">
      <c r="A847" s="0" t="n">
        <v>8450</v>
      </c>
      <c r="B847" s="3" t="n">
        <f aca="false">A847/3600</f>
        <v>2.34722222222222</v>
      </c>
      <c r="C847" s="3" t="n">
        <f aca="false">A847-A846</f>
        <v>10</v>
      </c>
      <c r="D847" s="3"/>
      <c r="E847" s="0" t="n">
        <v>101</v>
      </c>
      <c r="F847" s="0" t="n">
        <v>27.66969</v>
      </c>
      <c r="G847" s="0" t="n">
        <v>27.60363</v>
      </c>
      <c r="H847" s="0" t="n">
        <v>30</v>
      </c>
      <c r="I847" s="0" t="n">
        <v>63.07717</v>
      </c>
      <c r="J847" s="0" t="n">
        <v>54.69392</v>
      </c>
      <c r="K847" s="0" t="n">
        <f aca="false">J847-N847</f>
        <v>53.687358</v>
      </c>
      <c r="L847" s="0" t="n">
        <v>22.5</v>
      </c>
      <c r="M847" s="0" t="n">
        <v>0.1123</v>
      </c>
      <c r="N847" s="0" t="n">
        <v>1.006562</v>
      </c>
      <c r="O847" s="0" t="n">
        <f aca="false">A847-A$3</f>
        <v>8440</v>
      </c>
      <c r="P847" s="0" t="n">
        <f aca="false">(K$2-K847)*10</f>
        <v>10.06688</v>
      </c>
    </row>
    <row r="848" customFormat="false" ht="13.5" hidden="false" customHeight="false" outlineLevel="0" collapsed="false">
      <c r="A848" s="0" t="n">
        <v>8460</v>
      </c>
      <c r="B848" s="3" t="n">
        <f aca="false">A848/3600</f>
        <v>2.35</v>
      </c>
      <c r="C848" s="3" t="n">
        <f aca="false">A848-A847</f>
        <v>10</v>
      </c>
      <c r="D848" s="5" t="n">
        <f aca="false">(((M848-M845)*1000)/(A848-A845))*0.310559</f>
        <v>0.02484472</v>
      </c>
      <c r="E848" s="0" t="n">
        <v>101</v>
      </c>
      <c r="F848" s="0" t="n">
        <v>27.66969</v>
      </c>
      <c r="G848" s="0" t="n">
        <v>27.6099</v>
      </c>
      <c r="H848" s="0" t="n">
        <v>30</v>
      </c>
      <c r="I848" s="0" t="n">
        <v>63.07498</v>
      </c>
      <c r="J848" s="0" t="n">
        <v>54.68744</v>
      </c>
      <c r="K848" s="0" t="n">
        <f aca="false">J848-N848</f>
        <v>53.680878</v>
      </c>
      <c r="L848" s="0" t="n">
        <v>22.44</v>
      </c>
      <c r="M848" s="0" t="n">
        <v>0.1134</v>
      </c>
      <c r="N848" s="0" t="n">
        <v>1.006562</v>
      </c>
      <c r="O848" s="0" t="n">
        <f aca="false">A848-A$3</f>
        <v>8450</v>
      </c>
      <c r="P848" s="0" t="n">
        <f aca="false">(K$2-K848)*10</f>
        <v>10.13168</v>
      </c>
    </row>
    <row r="849" customFormat="false" ht="13.5" hidden="false" customHeight="false" outlineLevel="0" collapsed="false">
      <c r="A849" s="0" t="n">
        <v>8470</v>
      </c>
      <c r="B849" s="3" t="n">
        <f aca="false">A849/3600</f>
        <v>2.35277777777778</v>
      </c>
      <c r="C849" s="3" t="n">
        <f aca="false">A849-A848</f>
        <v>10</v>
      </c>
      <c r="D849" s="3"/>
      <c r="E849" s="0" t="n">
        <v>101</v>
      </c>
      <c r="F849" s="0" t="n">
        <v>27.67589</v>
      </c>
      <c r="G849" s="0" t="n">
        <v>27.60363</v>
      </c>
      <c r="H849" s="0" t="n">
        <v>30</v>
      </c>
      <c r="I849" s="0" t="n">
        <v>63.07393</v>
      </c>
      <c r="J849" s="0" t="n">
        <v>54.68501</v>
      </c>
      <c r="K849" s="0" t="n">
        <f aca="false">J849-N849</f>
        <v>53.678448</v>
      </c>
      <c r="L849" s="0" t="n">
        <v>22.45</v>
      </c>
      <c r="M849" s="0" t="n">
        <v>0.1143</v>
      </c>
      <c r="N849" s="0" t="n">
        <v>1.006562</v>
      </c>
      <c r="O849" s="0" t="n">
        <f aca="false">A849-A$3</f>
        <v>8460</v>
      </c>
      <c r="P849" s="0" t="n">
        <f aca="false">(K$2-K849)*10</f>
        <v>10.15598</v>
      </c>
    </row>
    <row r="850" customFormat="false" ht="13.5" hidden="false" customHeight="false" outlineLevel="0" collapsed="false">
      <c r="A850" s="0" t="n">
        <v>8480</v>
      </c>
      <c r="B850" s="3" t="n">
        <f aca="false">A850/3600</f>
        <v>2.35555555555556</v>
      </c>
      <c r="C850" s="3" t="n">
        <f aca="false">A850-A849</f>
        <v>10</v>
      </c>
      <c r="D850" s="3"/>
      <c r="E850" s="0" t="n">
        <v>101</v>
      </c>
      <c r="F850" s="0" t="n">
        <v>27.67279</v>
      </c>
      <c r="G850" s="0" t="n">
        <v>27.60676</v>
      </c>
      <c r="H850" s="0" t="n">
        <v>30</v>
      </c>
      <c r="I850" s="0" t="n">
        <v>63.07453</v>
      </c>
      <c r="J850" s="0" t="n">
        <v>54.68629</v>
      </c>
      <c r="K850" s="0" t="n">
        <f aca="false">J850-N850</f>
        <v>53.679728</v>
      </c>
      <c r="L850" s="0" t="n">
        <v>22.47</v>
      </c>
      <c r="M850" s="0" t="n">
        <v>0.1151</v>
      </c>
      <c r="N850" s="0" t="n">
        <v>1.006562</v>
      </c>
      <c r="O850" s="0" t="n">
        <f aca="false">A850-A$3</f>
        <v>8470</v>
      </c>
      <c r="P850" s="0" t="n">
        <f aca="false">(K$2-K850)*10</f>
        <v>10.14318</v>
      </c>
    </row>
    <row r="851" customFormat="false" ht="13.5" hidden="false" customHeight="false" outlineLevel="0" collapsed="false">
      <c r="A851" s="0" t="n">
        <v>8490</v>
      </c>
      <c r="B851" s="3" t="n">
        <f aca="false">A851/3600</f>
        <v>2.35833333333333</v>
      </c>
      <c r="C851" s="3" t="n">
        <f aca="false">A851-A850</f>
        <v>10</v>
      </c>
      <c r="D851" s="5" t="n">
        <f aca="false">(((M851-M848)*1000)/(A851-A848))*0.310559</f>
        <v>0.0238095233333333</v>
      </c>
      <c r="E851" s="0" t="n">
        <v>101</v>
      </c>
      <c r="F851" s="0" t="n">
        <v>27.66969</v>
      </c>
      <c r="G851" s="0" t="n">
        <v>27.60676</v>
      </c>
      <c r="H851" s="0" t="n">
        <v>30</v>
      </c>
      <c r="I851" s="0" t="n">
        <v>63.07514</v>
      </c>
      <c r="J851" s="0" t="n">
        <v>54.68805</v>
      </c>
      <c r="K851" s="0" t="n">
        <f aca="false">J851-N851</f>
        <v>53.681488</v>
      </c>
      <c r="L851" s="0" t="n">
        <v>22.46</v>
      </c>
      <c r="M851" s="0" t="n">
        <v>0.1157</v>
      </c>
      <c r="N851" s="0" t="n">
        <v>1.006562</v>
      </c>
      <c r="O851" s="0" t="n">
        <f aca="false">A851-A$3</f>
        <v>8480</v>
      </c>
      <c r="P851" s="0" t="n">
        <f aca="false">(K$2-K851)*10</f>
        <v>10.1255800000001</v>
      </c>
    </row>
    <row r="852" customFormat="false" ht="13.5" hidden="false" customHeight="false" outlineLevel="0" collapsed="false">
      <c r="A852" s="0" t="n">
        <v>8500</v>
      </c>
      <c r="B852" s="3" t="n">
        <f aca="false">A852/3600</f>
        <v>2.36111111111111</v>
      </c>
      <c r="C852" s="3" t="n">
        <f aca="false">A852-A851</f>
        <v>10</v>
      </c>
      <c r="D852" s="3"/>
      <c r="E852" s="0" t="n">
        <v>101</v>
      </c>
      <c r="F852" s="0" t="n">
        <v>27.67279</v>
      </c>
      <c r="G852" s="0" t="n">
        <v>27.60676</v>
      </c>
      <c r="H852" s="0" t="n">
        <v>30</v>
      </c>
      <c r="I852" s="0" t="n">
        <v>63.07547</v>
      </c>
      <c r="J852" s="0" t="n">
        <v>54.68849</v>
      </c>
      <c r="K852" s="0" t="n">
        <f aca="false">J852-N852</f>
        <v>53.681928</v>
      </c>
      <c r="L852" s="0" t="n">
        <v>22.48</v>
      </c>
      <c r="M852" s="0" t="n">
        <v>0.1167</v>
      </c>
      <c r="N852" s="0" t="n">
        <v>1.006562</v>
      </c>
      <c r="O852" s="0" t="n">
        <f aca="false">A852-A$3</f>
        <v>8490</v>
      </c>
      <c r="P852" s="0" t="n">
        <f aca="false">(K$2-K852)*10</f>
        <v>10.12118</v>
      </c>
    </row>
    <row r="853" customFormat="false" ht="13.5" hidden="false" customHeight="false" outlineLevel="0" collapsed="false">
      <c r="A853" s="0" t="n">
        <v>8510</v>
      </c>
      <c r="B853" s="3" t="n">
        <f aca="false">A853/3600</f>
        <v>2.36388888888889</v>
      </c>
      <c r="C853" s="3" t="n">
        <f aca="false">A853-A852</f>
        <v>10</v>
      </c>
      <c r="D853" s="3"/>
      <c r="E853" s="0" t="n">
        <v>101</v>
      </c>
      <c r="F853" s="0" t="n">
        <v>27.67589</v>
      </c>
      <c r="G853" s="0" t="n">
        <v>27.60676</v>
      </c>
      <c r="H853" s="0" t="n">
        <v>30</v>
      </c>
      <c r="I853" s="0" t="n">
        <v>63.07533</v>
      </c>
      <c r="J853" s="0" t="n">
        <v>54.68819</v>
      </c>
      <c r="K853" s="0" t="n">
        <f aca="false">J853-N853</f>
        <v>53.681628</v>
      </c>
      <c r="L853" s="0" t="n">
        <v>22.48</v>
      </c>
      <c r="M853" s="0" t="n">
        <v>0.1172</v>
      </c>
      <c r="N853" s="0" t="n">
        <v>1.006562</v>
      </c>
      <c r="O853" s="0" t="n">
        <f aca="false">A853-A$3</f>
        <v>8500</v>
      </c>
      <c r="P853" s="0" t="n">
        <f aca="false">(K$2-K853)*10</f>
        <v>10.12418</v>
      </c>
    </row>
    <row r="854" customFormat="false" ht="13.5" hidden="false" customHeight="false" outlineLevel="0" collapsed="false">
      <c r="A854" s="0" t="n">
        <v>8520</v>
      </c>
      <c r="B854" s="3" t="n">
        <f aca="false">A854/3600</f>
        <v>2.36666666666667</v>
      </c>
      <c r="C854" s="3" t="n">
        <f aca="false">A854-A853</f>
        <v>10</v>
      </c>
      <c r="D854" s="5" t="n">
        <f aca="false">(((M854-M851)*1000)/(A854-A851))*0.310559</f>
        <v>0.0207039333333333</v>
      </c>
      <c r="E854" s="0" t="n">
        <v>101</v>
      </c>
      <c r="F854" s="0" t="n">
        <v>27.67589</v>
      </c>
      <c r="G854" s="0" t="n">
        <v>27.6099</v>
      </c>
      <c r="H854" s="0" t="n">
        <v>30</v>
      </c>
      <c r="I854" s="0" t="n">
        <v>63.07565</v>
      </c>
      <c r="J854" s="0" t="n">
        <v>54.68831</v>
      </c>
      <c r="K854" s="0" t="n">
        <f aca="false">J854-N854</f>
        <v>53.681748</v>
      </c>
      <c r="L854" s="0" t="n">
        <v>22.48</v>
      </c>
      <c r="M854" s="0" t="n">
        <v>0.1177</v>
      </c>
      <c r="N854" s="0" t="n">
        <v>1.006562</v>
      </c>
      <c r="O854" s="0" t="n">
        <f aca="false">A854-A$3</f>
        <v>8510</v>
      </c>
      <c r="P854" s="0" t="n">
        <f aca="false">(K$2-K854)*10</f>
        <v>10.12298</v>
      </c>
    </row>
    <row r="855" customFormat="false" ht="13.5" hidden="false" customHeight="false" outlineLevel="0" collapsed="false">
      <c r="A855" s="0" t="n">
        <v>8530</v>
      </c>
      <c r="B855" s="3" t="n">
        <f aca="false">A855/3600</f>
        <v>2.36944444444444</v>
      </c>
      <c r="C855" s="3" t="n">
        <f aca="false">A855-A854</f>
        <v>10</v>
      </c>
      <c r="D855" s="3"/>
      <c r="E855" s="0" t="n">
        <v>101</v>
      </c>
      <c r="F855" s="0" t="n">
        <v>27.67279</v>
      </c>
      <c r="G855" s="0" t="n">
        <v>27.60676</v>
      </c>
      <c r="H855" s="0" t="n">
        <v>30</v>
      </c>
      <c r="I855" s="0" t="n">
        <v>63.07532</v>
      </c>
      <c r="J855" s="0" t="n">
        <v>54.68819</v>
      </c>
      <c r="K855" s="0" t="n">
        <f aca="false">J855-N855</f>
        <v>53.681628</v>
      </c>
      <c r="L855" s="0" t="n">
        <v>22.47</v>
      </c>
      <c r="M855" s="0" t="n">
        <v>0.1183</v>
      </c>
      <c r="N855" s="0" t="n">
        <v>1.006562</v>
      </c>
      <c r="O855" s="0" t="n">
        <f aca="false">A855-A$3</f>
        <v>8520</v>
      </c>
      <c r="P855" s="0" t="n">
        <f aca="false">(K$2-K855)*10</f>
        <v>10.12418</v>
      </c>
    </row>
    <row r="856" customFormat="false" ht="13.5" hidden="false" customHeight="false" outlineLevel="0" collapsed="false">
      <c r="A856" s="0" t="n">
        <v>8540</v>
      </c>
      <c r="B856" s="3" t="n">
        <f aca="false">A856/3600</f>
        <v>2.37222222222222</v>
      </c>
      <c r="C856" s="3" t="n">
        <f aca="false">A856-A855</f>
        <v>10</v>
      </c>
      <c r="D856" s="3"/>
      <c r="E856" s="0" t="n">
        <v>101</v>
      </c>
      <c r="F856" s="0" t="n">
        <v>27.67589</v>
      </c>
      <c r="G856" s="0" t="n">
        <v>27.60363</v>
      </c>
      <c r="H856" s="0" t="n">
        <v>30</v>
      </c>
      <c r="I856" s="0" t="n">
        <v>63.07487</v>
      </c>
      <c r="J856" s="0" t="n">
        <v>54.68676</v>
      </c>
      <c r="K856" s="0" t="n">
        <f aca="false">J856-N856</f>
        <v>53.680198</v>
      </c>
      <c r="L856" s="0" t="n">
        <v>22.47</v>
      </c>
      <c r="M856" s="0" t="n">
        <v>0.119</v>
      </c>
      <c r="N856" s="0" t="n">
        <v>1.006562</v>
      </c>
      <c r="O856" s="0" t="n">
        <f aca="false">A856-A$3</f>
        <v>8530</v>
      </c>
      <c r="P856" s="0" t="n">
        <f aca="false">(K$2-K856)*10</f>
        <v>10.13848</v>
      </c>
    </row>
    <row r="857" customFormat="false" ht="13.5" hidden="false" customHeight="false" outlineLevel="0" collapsed="false">
      <c r="A857" s="0" t="n">
        <v>8550</v>
      </c>
      <c r="B857" s="3" t="n">
        <f aca="false">A857/3600</f>
        <v>2.375</v>
      </c>
      <c r="C857" s="3" t="n">
        <f aca="false">A857-A856</f>
        <v>10</v>
      </c>
      <c r="D857" s="5" t="n">
        <f aca="false">(((M857-M854)*1000)/(A857-A854))*0.310559</f>
        <v>0.0207039333333333</v>
      </c>
      <c r="E857" s="0" t="n">
        <v>101</v>
      </c>
      <c r="F857" s="0" t="n">
        <v>27.67589</v>
      </c>
      <c r="G857" s="0" t="n">
        <v>27.60676</v>
      </c>
      <c r="H857" s="0" t="n">
        <v>30</v>
      </c>
      <c r="I857" s="0" t="n">
        <v>63.07518</v>
      </c>
      <c r="J857" s="0" t="n">
        <v>54.68863</v>
      </c>
      <c r="K857" s="0" t="n">
        <f aca="false">J857-N857</f>
        <v>53.682068</v>
      </c>
      <c r="L857" s="0" t="n">
        <v>22.5</v>
      </c>
      <c r="M857" s="0" t="n">
        <v>0.1197</v>
      </c>
      <c r="N857" s="0" t="n">
        <v>1.006562</v>
      </c>
      <c r="O857" s="0" t="n">
        <f aca="false">A857-A$3</f>
        <v>8540</v>
      </c>
      <c r="P857" s="0" t="n">
        <f aca="false">(K$2-K857)*10</f>
        <v>10.11978</v>
      </c>
    </row>
    <row r="858" customFormat="false" ht="13.5" hidden="false" customHeight="false" outlineLevel="0" collapsed="false">
      <c r="A858" s="0" t="n">
        <v>8560</v>
      </c>
      <c r="B858" s="3" t="n">
        <f aca="false">A858/3600</f>
        <v>2.37777777777778</v>
      </c>
      <c r="C858" s="3" t="n">
        <f aca="false">A858-A857</f>
        <v>10</v>
      </c>
      <c r="D858" s="3"/>
      <c r="E858" s="0" t="n">
        <v>101</v>
      </c>
      <c r="F858" s="0" t="n">
        <v>27.67279</v>
      </c>
      <c r="G858" s="0" t="n">
        <v>27.60676</v>
      </c>
      <c r="H858" s="0" t="n">
        <v>30</v>
      </c>
      <c r="I858" s="0" t="n">
        <v>63.07735</v>
      </c>
      <c r="J858" s="0" t="n">
        <v>54.69272</v>
      </c>
      <c r="K858" s="0" t="n">
        <f aca="false">J858-N858</f>
        <v>53.686158</v>
      </c>
      <c r="L858" s="0" t="n">
        <v>22.53</v>
      </c>
      <c r="M858" s="0" t="n">
        <v>0.1201</v>
      </c>
      <c r="N858" s="0" t="n">
        <v>1.006562</v>
      </c>
      <c r="O858" s="0" t="n">
        <f aca="false">A858-A$3</f>
        <v>8550</v>
      </c>
      <c r="P858" s="0" t="n">
        <f aca="false">(K$2-K858)*10</f>
        <v>10.07888</v>
      </c>
    </row>
    <row r="859" customFormat="false" ht="13.5" hidden="false" customHeight="false" outlineLevel="0" collapsed="false">
      <c r="A859" s="0" t="n">
        <v>8570</v>
      </c>
      <c r="B859" s="3" t="n">
        <f aca="false">A859/3600</f>
        <v>2.38055555555556</v>
      </c>
      <c r="C859" s="3" t="n">
        <f aca="false">A859-A858</f>
        <v>10</v>
      </c>
      <c r="D859" s="3"/>
      <c r="E859" s="0" t="n">
        <v>101</v>
      </c>
      <c r="F859" s="0" t="n">
        <v>27.67279</v>
      </c>
      <c r="G859" s="0" t="n">
        <v>27.60676</v>
      </c>
      <c r="H859" s="0" t="n">
        <v>30</v>
      </c>
      <c r="I859" s="0" t="n">
        <v>63.07828</v>
      </c>
      <c r="J859" s="0" t="n">
        <v>54.6952</v>
      </c>
      <c r="K859" s="0" t="n">
        <f aca="false">J859-N859</f>
        <v>53.688638</v>
      </c>
      <c r="L859" s="0" t="n">
        <v>22.56</v>
      </c>
      <c r="M859" s="0" t="n">
        <v>0.1205</v>
      </c>
      <c r="N859" s="0" t="n">
        <v>1.006562</v>
      </c>
      <c r="O859" s="0" t="n">
        <f aca="false">A859-A$3</f>
        <v>8560</v>
      </c>
      <c r="P859" s="0" t="n">
        <f aca="false">(K$2-K859)*10</f>
        <v>10.05408</v>
      </c>
    </row>
    <row r="860" customFormat="false" ht="13.5" hidden="false" customHeight="false" outlineLevel="0" collapsed="false">
      <c r="A860" s="0" t="n">
        <v>8580</v>
      </c>
      <c r="B860" s="3" t="n">
        <f aca="false">A860/3600</f>
        <v>2.38333333333333</v>
      </c>
      <c r="C860" s="3" t="n">
        <f aca="false">A860-A859</f>
        <v>10</v>
      </c>
      <c r="D860" s="5" t="n">
        <f aca="false">(((M860-M857)*1000)/(A860-A857))*0.310559</f>
        <v>0.0134575566666666</v>
      </c>
      <c r="E860" s="0" t="n">
        <v>101</v>
      </c>
      <c r="F860" s="0" t="n">
        <v>27.67279</v>
      </c>
      <c r="G860" s="0" t="n">
        <v>27.60363</v>
      </c>
      <c r="H860" s="0" t="n">
        <v>30</v>
      </c>
      <c r="I860" s="0" t="n">
        <v>63.0786</v>
      </c>
      <c r="J860" s="0" t="n">
        <v>54.69581</v>
      </c>
      <c r="K860" s="0" t="n">
        <f aca="false">J860-N860</f>
        <v>53.689248</v>
      </c>
      <c r="L860" s="0" t="n">
        <v>22.56</v>
      </c>
      <c r="M860" s="0" t="n">
        <v>0.121</v>
      </c>
      <c r="N860" s="0" t="n">
        <v>1.006562</v>
      </c>
      <c r="O860" s="0" t="n">
        <f aca="false">A860-A$3</f>
        <v>8570</v>
      </c>
      <c r="P860" s="0" t="n">
        <f aca="false">(K$2-K860)*10</f>
        <v>10.04798</v>
      </c>
    </row>
    <row r="861" customFormat="false" ht="13.5" hidden="false" customHeight="false" outlineLevel="0" collapsed="false">
      <c r="A861" s="0" t="n">
        <v>8590</v>
      </c>
      <c r="B861" s="3" t="n">
        <f aca="false">A861/3600</f>
        <v>2.38611111111111</v>
      </c>
      <c r="C861" s="3" t="n">
        <f aca="false">A861-A860</f>
        <v>10</v>
      </c>
      <c r="D861" s="3"/>
      <c r="E861" s="0" t="n">
        <v>101</v>
      </c>
      <c r="F861" s="0" t="n">
        <v>27.67279</v>
      </c>
      <c r="G861" s="0" t="n">
        <v>27.60676</v>
      </c>
      <c r="H861" s="0" t="n">
        <v>30</v>
      </c>
      <c r="I861" s="0" t="n">
        <v>63.07891</v>
      </c>
      <c r="J861" s="0" t="n">
        <v>54.69608</v>
      </c>
      <c r="K861" s="0" t="n">
        <f aca="false">J861-N861</f>
        <v>53.689518</v>
      </c>
      <c r="L861" s="0" t="n">
        <v>22.57</v>
      </c>
      <c r="M861" s="0" t="n">
        <v>0.1216</v>
      </c>
      <c r="N861" s="0" t="n">
        <v>1.006562</v>
      </c>
      <c r="O861" s="0" t="n">
        <f aca="false">A861-A$3</f>
        <v>8580</v>
      </c>
      <c r="P861" s="0" t="n">
        <f aca="false">(K$2-K861)*10</f>
        <v>10.04528</v>
      </c>
    </row>
    <row r="862" customFormat="false" ht="13.5" hidden="false" customHeight="false" outlineLevel="0" collapsed="false">
      <c r="A862" s="0" t="n">
        <v>8600</v>
      </c>
      <c r="B862" s="3" t="n">
        <f aca="false">A862/3600</f>
        <v>2.38888888888889</v>
      </c>
      <c r="C862" s="3" t="n">
        <f aca="false">A862-A861</f>
        <v>10</v>
      </c>
      <c r="D862" s="3"/>
      <c r="E862" s="0" t="n">
        <v>101</v>
      </c>
      <c r="F862" s="0" t="n">
        <v>27.66969</v>
      </c>
      <c r="G862" s="0" t="n">
        <v>27.60363</v>
      </c>
      <c r="H862" s="0" t="n">
        <v>30</v>
      </c>
      <c r="I862" s="0" t="n">
        <v>63.07733</v>
      </c>
      <c r="J862" s="0" t="n">
        <v>54.69245</v>
      </c>
      <c r="K862" s="0" t="n">
        <f aca="false">J862-N862</f>
        <v>53.685888</v>
      </c>
      <c r="L862" s="0" t="n">
        <v>22.5</v>
      </c>
      <c r="M862" s="0" t="n">
        <v>0.1223</v>
      </c>
      <c r="N862" s="0" t="n">
        <v>1.006562</v>
      </c>
      <c r="O862" s="0" t="n">
        <f aca="false">A862-A$3</f>
        <v>8590</v>
      </c>
      <c r="P862" s="0" t="n">
        <f aca="false">(K$2-K862)*10</f>
        <v>10.08158</v>
      </c>
    </row>
    <row r="863" customFormat="false" ht="13.5" hidden="false" customHeight="false" outlineLevel="0" collapsed="false">
      <c r="A863" s="0" t="n">
        <v>8610</v>
      </c>
      <c r="B863" s="3" t="n">
        <f aca="false">A863/3600</f>
        <v>2.39166666666667</v>
      </c>
      <c r="C863" s="3" t="n">
        <f aca="false">A863-A862</f>
        <v>10</v>
      </c>
      <c r="D863" s="5" t="n">
        <f aca="false">(((M863-M860)*1000)/(A863-A860))*0.310559</f>
        <v>0.02173913</v>
      </c>
      <c r="E863" s="0" t="n">
        <v>101</v>
      </c>
      <c r="F863" s="0" t="n">
        <v>27.67589</v>
      </c>
      <c r="G863" s="0" t="n">
        <v>27.60676</v>
      </c>
      <c r="H863" s="0" t="n">
        <v>30</v>
      </c>
      <c r="I863" s="0" t="n">
        <v>63.07596</v>
      </c>
      <c r="J863" s="0" t="n">
        <v>54.68878</v>
      </c>
      <c r="K863" s="0" t="n">
        <f aca="false">J863-N863</f>
        <v>53.682218</v>
      </c>
      <c r="L863" s="0" t="n">
        <v>22.46</v>
      </c>
      <c r="M863" s="0" t="n">
        <v>0.1231</v>
      </c>
      <c r="N863" s="0" t="n">
        <v>1.006562</v>
      </c>
      <c r="O863" s="0" t="n">
        <f aca="false">A863-A$3</f>
        <v>8600</v>
      </c>
      <c r="P863" s="0" t="n">
        <f aca="false">(K$2-K863)*10</f>
        <v>10.11828</v>
      </c>
    </row>
    <row r="864" customFormat="false" ht="13.5" hidden="false" customHeight="false" outlineLevel="0" collapsed="false">
      <c r="A864" s="0" t="n">
        <v>8620</v>
      </c>
      <c r="B864" s="3" t="n">
        <f aca="false">A864/3600</f>
        <v>2.39444444444444</v>
      </c>
      <c r="C864" s="3" t="n">
        <f aca="false">A864-A863</f>
        <v>10</v>
      </c>
      <c r="D864" s="3"/>
      <c r="E864" s="0" t="n">
        <v>101</v>
      </c>
      <c r="F864" s="0" t="n">
        <v>27.67589</v>
      </c>
      <c r="G864" s="0" t="n">
        <v>27.6099</v>
      </c>
      <c r="H864" s="0" t="n">
        <v>30</v>
      </c>
      <c r="I864" s="0" t="n">
        <v>63.07487</v>
      </c>
      <c r="J864" s="0" t="n">
        <v>54.68539</v>
      </c>
      <c r="K864" s="0" t="n">
        <f aca="false">J864-N864</f>
        <v>53.678828</v>
      </c>
      <c r="L864" s="0" t="n">
        <v>22.45</v>
      </c>
      <c r="M864" s="0" t="n">
        <v>0.1241</v>
      </c>
      <c r="N864" s="0" t="n">
        <v>1.006562</v>
      </c>
      <c r="O864" s="0" t="n">
        <f aca="false">A864-A$3</f>
        <v>8610</v>
      </c>
      <c r="P864" s="0" t="n">
        <f aca="false">(K$2-K864)*10</f>
        <v>10.15218</v>
      </c>
    </row>
    <row r="865" customFormat="false" ht="13.5" hidden="false" customHeight="false" outlineLevel="0" collapsed="false">
      <c r="A865" s="0" t="n">
        <v>8630</v>
      </c>
      <c r="B865" s="3" t="n">
        <f aca="false">A865/3600</f>
        <v>2.39722222222222</v>
      </c>
      <c r="C865" s="3" t="n">
        <f aca="false">A865-A864</f>
        <v>10</v>
      </c>
      <c r="D865" s="3"/>
      <c r="E865" s="0" t="n">
        <v>101</v>
      </c>
      <c r="F865" s="0" t="n">
        <v>27.66969</v>
      </c>
      <c r="G865" s="0" t="n">
        <v>27.60676</v>
      </c>
      <c r="H865" s="0" t="n">
        <v>30</v>
      </c>
      <c r="I865" s="0" t="n">
        <v>63.0742</v>
      </c>
      <c r="J865" s="0" t="n">
        <v>54.6844</v>
      </c>
      <c r="K865" s="0" t="n">
        <f aca="false">J865-N865</f>
        <v>53.677838</v>
      </c>
      <c r="L865" s="0" t="n">
        <v>22.44</v>
      </c>
      <c r="M865" s="0" t="n">
        <v>0.1251</v>
      </c>
      <c r="N865" s="0" t="n">
        <v>1.006562</v>
      </c>
      <c r="O865" s="0" t="n">
        <f aca="false">A865-A$3</f>
        <v>8620</v>
      </c>
      <c r="P865" s="0" t="n">
        <f aca="false">(K$2-K865)*10</f>
        <v>10.1620800000001</v>
      </c>
    </row>
    <row r="866" customFormat="false" ht="13.5" hidden="false" customHeight="false" outlineLevel="0" collapsed="false">
      <c r="A866" s="0" t="n">
        <v>8640</v>
      </c>
      <c r="B866" s="3" t="n">
        <f aca="false">A866/3600</f>
        <v>2.4</v>
      </c>
      <c r="C866" s="3" t="n">
        <f aca="false">A866-A865</f>
        <v>10</v>
      </c>
      <c r="D866" s="5" t="n">
        <f aca="false">(((M866-M863)*1000)/(A866-A863))*0.310559</f>
        <v>0.0289855066666668</v>
      </c>
      <c r="E866" s="0" t="n">
        <v>101</v>
      </c>
      <c r="F866" s="0" t="n">
        <v>27.66969</v>
      </c>
      <c r="G866" s="0" t="n">
        <v>27.60676</v>
      </c>
      <c r="H866" s="0" t="n">
        <v>30</v>
      </c>
      <c r="I866" s="0" t="n">
        <v>63.07405</v>
      </c>
      <c r="J866" s="0" t="n">
        <v>54.68294</v>
      </c>
      <c r="K866" s="0" t="n">
        <f aca="false">J866-N866</f>
        <v>53.676378</v>
      </c>
      <c r="L866" s="0" t="n">
        <v>22.42</v>
      </c>
      <c r="M866" s="0" t="n">
        <v>0.1259</v>
      </c>
      <c r="N866" s="0" t="n">
        <v>1.006562</v>
      </c>
      <c r="O866" s="0" t="n">
        <f aca="false">A866-A$3</f>
        <v>8630</v>
      </c>
      <c r="P866" s="0" t="n">
        <f aca="false">(K$2-K866)*10</f>
        <v>10.17668</v>
      </c>
    </row>
    <row r="867" customFormat="false" ht="13.5" hidden="false" customHeight="false" outlineLevel="0" collapsed="false">
      <c r="A867" s="0" t="n">
        <v>8650</v>
      </c>
      <c r="B867" s="3" t="n">
        <f aca="false">A867/3600</f>
        <v>2.40277777777778</v>
      </c>
      <c r="C867" s="3" t="n">
        <f aca="false">A867-A866</f>
        <v>10</v>
      </c>
      <c r="D867" s="3"/>
      <c r="E867" s="0" t="n">
        <v>101</v>
      </c>
      <c r="F867" s="0" t="n">
        <v>27.66969</v>
      </c>
      <c r="G867" s="0" t="n">
        <v>27.60676</v>
      </c>
      <c r="H867" s="0" t="n">
        <v>30</v>
      </c>
      <c r="I867" s="0" t="n">
        <v>63.07498</v>
      </c>
      <c r="J867" s="0" t="n">
        <v>54.68629</v>
      </c>
      <c r="K867" s="0" t="n">
        <f aca="false">J867-N867</f>
        <v>53.679728</v>
      </c>
      <c r="L867" s="0" t="n">
        <v>22.45</v>
      </c>
      <c r="M867" s="0" t="n">
        <v>0.1264</v>
      </c>
      <c r="N867" s="0" t="n">
        <v>1.006562</v>
      </c>
      <c r="O867" s="0" t="n">
        <f aca="false">A867-A$3</f>
        <v>8640</v>
      </c>
      <c r="P867" s="0" t="n">
        <f aca="false">(K$2-K867)*10</f>
        <v>10.14318</v>
      </c>
    </row>
    <row r="868" customFormat="false" ht="13.5" hidden="false" customHeight="false" outlineLevel="0" collapsed="false">
      <c r="A868" s="0" t="n">
        <v>8660</v>
      </c>
      <c r="B868" s="3" t="n">
        <f aca="false">A868/3600</f>
        <v>2.40555555555556</v>
      </c>
      <c r="C868" s="3" t="n">
        <f aca="false">A868-A867</f>
        <v>10</v>
      </c>
      <c r="D868" s="3"/>
      <c r="E868" s="0" t="n">
        <v>101</v>
      </c>
      <c r="F868" s="0" t="n">
        <v>27.66969</v>
      </c>
      <c r="G868" s="0" t="n">
        <v>27.60676</v>
      </c>
      <c r="H868" s="0" t="n">
        <v>30</v>
      </c>
      <c r="I868" s="0" t="n">
        <v>63.07733</v>
      </c>
      <c r="J868" s="0" t="n">
        <v>54.69199</v>
      </c>
      <c r="K868" s="0" t="n">
        <f aca="false">J868-N868</f>
        <v>53.68553</v>
      </c>
      <c r="L868" s="0" t="n">
        <v>22.52</v>
      </c>
      <c r="M868" s="0" t="n">
        <v>0.1266</v>
      </c>
      <c r="N868" s="0" t="n">
        <v>1.00646</v>
      </c>
      <c r="O868" s="0" t="n">
        <f aca="false">A868-A$3</f>
        <v>8650</v>
      </c>
      <c r="P868" s="0" t="n">
        <f aca="false">(K$2-K868)*10</f>
        <v>10.08516</v>
      </c>
    </row>
    <row r="869" customFormat="false" ht="13.5" hidden="false" customHeight="false" outlineLevel="0" collapsed="false">
      <c r="A869" s="0" t="n">
        <v>8670</v>
      </c>
      <c r="B869" s="3" t="n">
        <f aca="false">A869/3600</f>
        <v>2.40833333333333</v>
      </c>
      <c r="C869" s="3" t="n">
        <f aca="false">A869-A868</f>
        <v>10</v>
      </c>
      <c r="D869" s="5" t="n">
        <f aca="false">(((M869-M866)*1000)/(A869-A866))*0.310559</f>
        <v>0.0113871633333332</v>
      </c>
      <c r="E869" s="0" t="n">
        <v>101</v>
      </c>
      <c r="F869" s="0" t="n">
        <v>27.67589</v>
      </c>
      <c r="G869" s="0" t="n">
        <v>27.60363</v>
      </c>
      <c r="H869" s="0" t="n">
        <v>30</v>
      </c>
      <c r="I869" s="0" t="n">
        <v>63.08002</v>
      </c>
      <c r="J869" s="0" t="n">
        <v>54.69903</v>
      </c>
      <c r="K869" s="0" t="n">
        <f aca="false">J869-N869</f>
        <v>53.69257</v>
      </c>
      <c r="L869" s="0" t="n">
        <v>22.58</v>
      </c>
      <c r="M869" s="0" t="n">
        <v>0.127</v>
      </c>
      <c r="N869" s="0" t="n">
        <v>1.00646</v>
      </c>
      <c r="O869" s="0" t="n">
        <f aca="false">A869-A$3</f>
        <v>8660</v>
      </c>
      <c r="P869" s="0" t="n">
        <f aca="false">(K$2-K869)*10</f>
        <v>10.01476</v>
      </c>
    </row>
    <row r="870" customFormat="false" ht="13.5" hidden="false" customHeight="false" outlineLevel="0" collapsed="false">
      <c r="A870" s="0" t="n">
        <v>8680</v>
      </c>
      <c r="B870" s="3" t="n">
        <f aca="false">A870/3600</f>
        <v>2.41111111111111</v>
      </c>
      <c r="C870" s="3" t="n">
        <f aca="false">A870-A869</f>
        <v>10</v>
      </c>
      <c r="D870" s="3"/>
      <c r="E870" s="0" t="n">
        <v>101</v>
      </c>
      <c r="F870" s="0" t="n">
        <v>27.67589</v>
      </c>
      <c r="G870" s="0" t="n">
        <v>27.60363</v>
      </c>
      <c r="H870" s="0" t="n">
        <v>30</v>
      </c>
      <c r="I870" s="0" t="n">
        <v>63.08159</v>
      </c>
      <c r="J870" s="0" t="n">
        <v>54.7018</v>
      </c>
      <c r="K870" s="0" t="n">
        <f aca="false">J870-N870</f>
        <v>53.69534</v>
      </c>
      <c r="L870" s="0" t="n">
        <v>22.62</v>
      </c>
      <c r="M870" s="0" t="n">
        <v>0.1273</v>
      </c>
      <c r="N870" s="0" t="n">
        <v>1.00646</v>
      </c>
      <c r="O870" s="0" t="n">
        <f aca="false">A870-A$3</f>
        <v>8670</v>
      </c>
      <c r="P870" s="0" t="n">
        <f aca="false">(K$2-K870)*10</f>
        <v>9.98705999999999</v>
      </c>
    </row>
    <row r="871" customFormat="false" ht="13.5" hidden="false" customHeight="false" outlineLevel="0" collapsed="false">
      <c r="A871" s="0" t="n">
        <v>8690</v>
      </c>
      <c r="B871" s="3" t="n">
        <f aca="false">A871/3600</f>
        <v>2.41388888888889</v>
      </c>
      <c r="C871" s="3" t="n">
        <f aca="false">A871-A870</f>
        <v>10</v>
      </c>
      <c r="D871" s="3"/>
      <c r="E871" s="0" t="n">
        <v>101</v>
      </c>
      <c r="F871" s="0" t="n">
        <v>27.67279</v>
      </c>
      <c r="G871" s="0" t="n">
        <v>27.60676</v>
      </c>
      <c r="H871" s="0" t="n">
        <v>30</v>
      </c>
      <c r="I871" s="0" t="n">
        <v>63.0811</v>
      </c>
      <c r="J871" s="0" t="n">
        <v>54.70075</v>
      </c>
      <c r="K871" s="0" t="n">
        <f aca="false">J871-N871</f>
        <v>53.69429</v>
      </c>
      <c r="L871" s="0" t="n">
        <v>22.6</v>
      </c>
      <c r="M871" s="0" t="n">
        <v>0.128</v>
      </c>
      <c r="N871" s="0" t="n">
        <v>1.00646</v>
      </c>
      <c r="O871" s="0" t="n">
        <f aca="false">A871-A$3</f>
        <v>8680</v>
      </c>
      <c r="P871" s="0" t="n">
        <f aca="false">(K$2-K871)*10</f>
        <v>9.99755999999998</v>
      </c>
    </row>
    <row r="872" customFormat="false" ht="13.5" hidden="false" customHeight="false" outlineLevel="0" collapsed="false">
      <c r="A872" s="0" t="n">
        <v>8700</v>
      </c>
      <c r="B872" s="3" t="n">
        <f aca="false">A872/3600</f>
        <v>2.41666666666667</v>
      </c>
      <c r="C872" s="3" t="n">
        <f aca="false">A872-A871</f>
        <v>10</v>
      </c>
      <c r="D872" s="5" t="n">
        <f aca="false">(((M872-M869)*1000)/(A872-A869))*0.310559</f>
        <v>0.0175983433333334</v>
      </c>
      <c r="E872" s="0" t="n">
        <v>101</v>
      </c>
      <c r="F872" s="0" t="n">
        <v>27.67279</v>
      </c>
      <c r="G872" s="0" t="n">
        <v>27.60676</v>
      </c>
      <c r="H872" s="0" t="n">
        <v>30</v>
      </c>
      <c r="I872" s="0" t="n">
        <v>63.08032</v>
      </c>
      <c r="J872" s="0" t="n">
        <v>54.69842</v>
      </c>
      <c r="K872" s="0" t="n">
        <f aca="false">J872-N872</f>
        <v>53.69196</v>
      </c>
      <c r="L872" s="0" t="n">
        <v>22.56</v>
      </c>
      <c r="M872" s="0" t="n">
        <v>0.1287</v>
      </c>
      <c r="N872" s="0" t="n">
        <v>1.00646</v>
      </c>
      <c r="O872" s="0" t="n">
        <f aca="false">A872-A$3</f>
        <v>8690</v>
      </c>
      <c r="P872" s="0" t="n">
        <f aca="false">(K$2-K872)*10</f>
        <v>10.02086</v>
      </c>
    </row>
    <row r="873" customFormat="false" ht="13.5" hidden="false" customHeight="false" outlineLevel="0" collapsed="false">
      <c r="A873" s="0" t="n">
        <v>8710</v>
      </c>
      <c r="B873" s="3" t="n">
        <f aca="false">A873/3600</f>
        <v>2.41944444444444</v>
      </c>
      <c r="C873" s="3" t="n">
        <f aca="false">A873-A872</f>
        <v>10</v>
      </c>
      <c r="D873" s="3"/>
      <c r="E873" s="0" t="n">
        <v>101</v>
      </c>
      <c r="F873" s="0" t="n">
        <v>27.67589</v>
      </c>
      <c r="G873" s="0" t="n">
        <v>27.60676</v>
      </c>
      <c r="H873" s="0" t="n">
        <v>30</v>
      </c>
      <c r="I873" s="0" t="n">
        <v>63.07846</v>
      </c>
      <c r="J873" s="0" t="n">
        <v>54.69389</v>
      </c>
      <c r="K873" s="0" t="n">
        <f aca="false">J873-N873</f>
        <v>53.68743</v>
      </c>
      <c r="L873" s="0" t="n">
        <v>22.53</v>
      </c>
      <c r="M873" s="0" t="n">
        <v>0.1295</v>
      </c>
      <c r="N873" s="0" t="n">
        <v>1.00646</v>
      </c>
      <c r="O873" s="0" t="n">
        <f aca="false">A873-A$3</f>
        <v>8700</v>
      </c>
      <c r="P873" s="0" t="n">
        <f aca="false">(K$2-K873)*10</f>
        <v>10.0661599999999</v>
      </c>
    </row>
    <row r="874" customFormat="false" ht="13.5" hidden="false" customHeight="false" outlineLevel="0" collapsed="false">
      <c r="A874" s="0" t="n">
        <v>8720</v>
      </c>
      <c r="B874" s="3" t="n">
        <f aca="false">A874/3600</f>
        <v>2.42222222222222</v>
      </c>
      <c r="C874" s="3" t="n">
        <f aca="false">A874-A873</f>
        <v>10</v>
      </c>
      <c r="D874" s="3"/>
      <c r="E874" s="0" t="n">
        <v>101</v>
      </c>
      <c r="F874" s="0" t="n">
        <v>27.67589</v>
      </c>
      <c r="G874" s="0" t="n">
        <v>27.60676</v>
      </c>
      <c r="H874" s="0" t="n">
        <v>30</v>
      </c>
      <c r="I874" s="0" t="n">
        <v>63.07721</v>
      </c>
      <c r="J874" s="0" t="n">
        <v>54.69068</v>
      </c>
      <c r="K874" s="0" t="n">
        <f aca="false">J874-N874</f>
        <v>53.68422</v>
      </c>
      <c r="L874" s="0" t="n">
        <v>22.48</v>
      </c>
      <c r="M874" s="0" t="n">
        <v>0.1305</v>
      </c>
      <c r="N874" s="0" t="n">
        <v>1.00646</v>
      </c>
      <c r="O874" s="0" t="n">
        <f aca="false">A874-A$3</f>
        <v>8710</v>
      </c>
      <c r="P874" s="0" t="n">
        <f aca="false">(K$2-K874)*10</f>
        <v>10.09826</v>
      </c>
    </row>
    <row r="875" customFormat="false" ht="13.5" hidden="false" customHeight="false" outlineLevel="0" collapsed="false">
      <c r="A875" s="0" t="n">
        <v>8730</v>
      </c>
      <c r="B875" s="3" t="n">
        <f aca="false">A875/3600</f>
        <v>2.425</v>
      </c>
      <c r="C875" s="3" t="n">
        <f aca="false">A875-A874</f>
        <v>10</v>
      </c>
      <c r="D875" s="5" t="n">
        <f aca="false">(((M875-M872)*1000)/(A875-A872))*0.310559</f>
        <v>0.0289855066666666</v>
      </c>
      <c r="E875" s="0" t="n">
        <v>101</v>
      </c>
      <c r="F875" s="0" t="n">
        <v>27.66969</v>
      </c>
      <c r="G875" s="0" t="n">
        <v>27.6099</v>
      </c>
      <c r="H875" s="0" t="n">
        <v>30</v>
      </c>
      <c r="I875" s="0" t="n">
        <v>63.07608</v>
      </c>
      <c r="J875" s="0" t="n">
        <v>54.68788</v>
      </c>
      <c r="K875" s="0" t="n">
        <f aca="false">J875-N875</f>
        <v>53.68142</v>
      </c>
      <c r="L875" s="0" t="n">
        <v>22.46</v>
      </c>
      <c r="M875" s="0" t="n">
        <v>0.1315</v>
      </c>
      <c r="N875" s="0" t="n">
        <v>1.00646</v>
      </c>
      <c r="O875" s="0" t="n">
        <f aca="false">A875-A$3</f>
        <v>8720</v>
      </c>
      <c r="P875" s="0" t="n">
        <f aca="false">(K$2-K875)*10</f>
        <v>10.12626</v>
      </c>
    </row>
    <row r="876" customFormat="false" ht="13.5" hidden="false" customHeight="false" outlineLevel="0" collapsed="false">
      <c r="A876" s="0" t="n">
        <v>8740</v>
      </c>
      <c r="B876" s="3" t="n">
        <f aca="false">A876/3600</f>
        <v>2.42777777777778</v>
      </c>
      <c r="C876" s="3" t="n">
        <f aca="false">A876-A875</f>
        <v>10</v>
      </c>
      <c r="D876" s="3"/>
      <c r="E876" s="0" t="n">
        <v>101</v>
      </c>
      <c r="F876" s="0" t="n">
        <v>27.67589</v>
      </c>
      <c r="G876" s="0" t="n">
        <v>27.60363</v>
      </c>
      <c r="H876" s="0" t="n">
        <v>30</v>
      </c>
      <c r="I876" s="0" t="n">
        <v>63.07627</v>
      </c>
      <c r="J876" s="0" t="n">
        <v>54.68866</v>
      </c>
      <c r="K876" s="0" t="n">
        <f aca="false">J876-N876</f>
        <v>53.6822</v>
      </c>
      <c r="L876" s="0" t="n">
        <v>22.48</v>
      </c>
      <c r="M876" s="0" t="n">
        <v>0.1321</v>
      </c>
      <c r="N876" s="0" t="n">
        <v>1.00646</v>
      </c>
      <c r="O876" s="0" t="n">
        <f aca="false">A876-A$3</f>
        <v>8730</v>
      </c>
      <c r="P876" s="0" t="n">
        <f aca="false">(K$2-K876)*10</f>
        <v>10.11846</v>
      </c>
    </row>
    <row r="877" customFormat="false" ht="13.5" hidden="false" customHeight="false" outlineLevel="0" collapsed="false">
      <c r="A877" s="0" t="n">
        <v>8750</v>
      </c>
      <c r="B877" s="3" t="n">
        <f aca="false">A877/3600</f>
        <v>2.43055555555556</v>
      </c>
      <c r="C877" s="3" t="n">
        <f aca="false">A877-A876</f>
        <v>10</v>
      </c>
      <c r="D877" s="3"/>
      <c r="E877" s="0" t="n">
        <v>101</v>
      </c>
      <c r="F877" s="0" t="n">
        <v>27.67589</v>
      </c>
      <c r="G877" s="0" t="n">
        <v>27.60676</v>
      </c>
      <c r="H877" s="0" t="n">
        <v>30</v>
      </c>
      <c r="I877" s="0" t="n">
        <v>63.07877</v>
      </c>
      <c r="J877" s="0" t="n">
        <v>54.69462</v>
      </c>
      <c r="K877" s="0" t="n">
        <f aca="false">J877-N877</f>
        <v>53.68816</v>
      </c>
      <c r="L877" s="0" t="n">
        <v>22.56</v>
      </c>
      <c r="M877" s="0" t="n">
        <v>0.1322</v>
      </c>
      <c r="N877" s="0" t="n">
        <v>1.00646</v>
      </c>
      <c r="O877" s="0" t="n">
        <f aca="false">A877-A$3</f>
        <v>8740</v>
      </c>
      <c r="P877" s="0" t="n">
        <f aca="false">(K$2-K877)*10</f>
        <v>10.05886</v>
      </c>
    </row>
    <row r="878" customFormat="false" ht="13.5" hidden="false" customHeight="false" outlineLevel="0" collapsed="false">
      <c r="A878" s="0" t="n">
        <v>8760</v>
      </c>
      <c r="B878" s="3" t="n">
        <f aca="false">A878/3600</f>
        <v>2.43333333333333</v>
      </c>
      <c r="C878" s="3" t="n">
        <f aca="false">A878-A877</f>
        <v>10</v>
      </c>
      <c r="D878" s="5" t="n">
        <f aca="false">(((M878-M875)*1000)/(A878-A875))*0.310559</f>
        <v>0.0113871633333332</v>
      </c>
      <c r="E878" s="0" t="n">
        <v>101</v>
      </c>
      <c r="F878" s="0" t="n">
        <v>27.67279</v>
      </c>
      <c r="G878" s="0" t="n">
        <v>27.60676</v>
      </c>
      <c r="H878" s="0" t="n">
        <v>30</v>
      </c>
      <c r="I878" s="0" t="n">
        <v>63.08</v>
      </c>
      <c r="J878" s="0" t="n">
        <v>54.69783</v>
      </c>
      <c r="K878" s="0" t="n">
        <f aca="false">J878-N878</f>
        <v>53.69137</v>
      </c>
      <c r="L878" s="0" t="n">
        <v>22.59</v>
      </c>
      <c r="M878" s="0" t="n">
        <v>0.1326</v>
      </c>
      <c r="N878" s="0" t="n">
        <v>1.00646</v>
      </c>
      <c r="O878" s="0" t="n">
        <f aca="false">A878-A$3</f>
        <v>8750</v>
      </c>
      <c r="P878" s="0" t="n">
        <f aca="false">(K$2-K878)*10</f>
        <v>10.0267599999999</v>
      </c>
    </row>
    <row r="879" customFormat="false" ht="13.5" hidden="false" customHeight="false" outlineLevel="0" collapsed="false">
      <c r="A879" s="0" t="n">
        <v>8770</v>
      </c>
      <c r="B879" s="3" t="n">
        <f aca="false">A879/3600</f>
        <v>2.43611111111111</v>
      </c>
      <c r="C879" s="3" t="n">
        <f aca="false">A879-A878</f>
        <v>10</v>
      </c>
      <c r="D879" s="3"/>
      <c r="E879" s="0" t="n">
        <v>101</v>
      </c>
      <c r="F879" s="0" t="n">
        <v>27.67589</v>
      </c>
      <c r="G879" s="0" t="n">
        <v>27.60676</v>
      </c>
      <c r="H879" s="0" t="n">
        <v>30</v>
      </c>
      <c r="I879" s="0" t="n">
        <v>63.08049</v>
      </c>
      <c r="J879" s="0" t="n">
        <v>54.69842</v>
      </c>
      <c r="K879" s="0" t="n">
        <f aca="false">J879-N879</f>
        <v>53.69196</v>
      </c>
      <c r="L879" s="0" t="n">
        <v>22.56</v>
      </c>
      <c r="M879" s="0" t="n">
        <v>0.133</v>
      </c>
      <c r="N879" s="0" t="n">
        <v>1.00646</v>
      </c>
      <c r="O879" s="0" t="n">
        <f aca="false">A879-A$3</f>
        <v>8760</v>
      </c>
      <c r="P879" s="0" t="n">
        <f aca="false">(K$2-K879)*10</f>
        <v>10.02086</v>
      </c>
    </row>
    <row r="880" customFormat="false" ht="13.5" hidden="false" customHeight="false" outlineLevel="0" collapsed="false">
      <c r="A880" s="0" t="n">
        <v>8780</v>
      </c>
      <c r="B880" s="3" t="n">
        <f aca="false">A880/3600</f>
        <v>2.43888888888889</v>
      </c>
      <c r="C880" s="3" t="n">
        <f aca="false">A880-A879</f>
        <v>10</v>
      </c>
      <c r="D880" s="3"/>
      <c r="E880" s="0" t="n">
        <v>101</v>
      </c>
      <c r="F880" s="0" t="n">
        <v>27.67279</v>
      </c>
      <c r="G880" s="0" t="n">
        <v>27.60676</v>
      </c>
      <c r="H880" s="0" t="n">
        <v>30</v>
      </c>
      <c r="I880" s="0" t="n">
        <v>63.07954</v>
      </c>
      <c r="J880" s="0" t="n">
        <v>54.69564</v>
      </c>
      <c r="K880" s="0" t="n">
        <f aca="false">J880-N880</f>
        <v>53.68918</v>
      </c>
      <c r="L880" s="0" t="n">
        <v>22.54</v>
      </c>
      <c r="M880" s="0" t="n">
        <v>0.1338</v>
      </c>
      <c r="N880" s="0" t="n">
        <v>1.00646</v>
      </c>
      <c r="O880" s="0" t="n">
        <f aca="false">A880-A$3</f>
        <v>8770</v>
      </c>
      <c r="P880" s="0" t="n">
        <f aca="false">(K$2-K880)*10</f>
        <v>10.04866</v>
      </c>
    </row>
    <row r="881" customFormat="false" ht="13.5" hidden="false" customHeight="false" outlineLevel="0" collapsed="false">
      <c r="A881" s="0" t="n">
        <v>8790</v>
      </c>
      <c r="B881" s="3" t="n">
        <f aca="false">A881/3600</f>
        <v>2.44166666666667</v>
      </c>
      <c r="C881" s="3" t="n">
        <f aca="false">A881-A880</f>
        <v>10</v>
      </c>
      <c r="D881" s="5" t="n">
        <f aca="false">(((M881-M878)*1000)/(A881-A878))*0.310559</f>
        <v>0.0227743266666667</v>
      </c>
      <c r="E881" s="0" t="n">
        <v>101</v>
      </c>
      <c r="F881" s="0" t="n">
        <v>27.67279</v>
      </c>
      <c r="G881" s="0" t="n">
        <v>27.6099</v>
      </c>
      <c r="H881" s="0" t="n">
        <v>30</v>
      </c>
      <c r="I881" s="0" t="n">
        <v>63.07797</v>
      </c>
      <c r="J881" s="0" t="n">
        <v>54.69197</v>
      </c>
      <c r="K881" s="0" t="n">
        <f aca="false">J881-N881</f>
        <v>53.68551</v>
      </c>
      <c r="L881" s="0" t="n">
        <v>22.52</v>
      </c>
      <c r="M881" s="0" t="n">
        <v>0.1348</v>
      </c>
      <c r="N881" s="0" t="n">
        <v>1.00646</v>
      </c>
      <c r="O881" s="0" t="n">
        <f aca="false">A881-A$3</f>
        <v>8780</v>
      </c>
      <c r="P881" s="0" t="n">
        <f aca="false">(K$2-K881)*10</f>
        <v>10.08536</v>
      </c>
    </row>
    <row r="882" customFormat="false" ht="13.5" hidden="false" customHeight="false" outlineLevel="0" collapsed="false">
      <c r="A882" s="0" t="n">
        <v>8800</v>
      </c>
      <c r="B882" s="3" t="n">
        <f aca="false">A882/3600</f>
        <v>2.44444444444444</v>
      </c>
      <c r="C882" s="3" t="n">
        <f aca="false">A882-A881</f>
        <v>10</v>
      </c>
      <c r="D882" s="3"/>
      <c r="E882" s="0" t="n">
        <v>101</v>
      </c>
      <c r="F882" s="0" t="n">
        <v>27.67279</v>
      </c>
      <c r="G882" s="0" t="n">
        <v>27.60676</v>
      </c>
      <c r="H882" s="0" t="n">
        <v>30</v>
      </c>
      <c r="I882" s="0" t="n">
        <v>63.07672</v>
      </c>
      <c r="J882" s="0" t="n">
        <v>54.68849</v>
      </c>
      <c r="K882" s="0" t="n">
        <f aca="false">J882-N882</f>
        <v>53.68203</v>
      </c>
      <c r="L882" s="0" t="n">
        <v>22.47</v>
      </c>
      <c r="M882" s="0" t="n">
        <v>0.1358</v>
      </c>
      <c r="N882" s="0" t="n">
        <v>1.00646</v>
      </c>
      <c r="O882" s="0" t="n">
        <f aca="false">A882-A$3</f>
        <v>8790</v>
      </c>
      <c r="P882" s="0" t="n">
        <f aca="false">(K$2-K882)*10</f>
        <v>10.12016</v>
      </c>
    </row>
    <row r="883" customFormat="false" ht="13.5" hidden="false" customHeight="false" outlineLevel="0" collapsed="false">
      <c r="A883" s="0" t="n">
        <v>8810</v>
      </c>
      <c r="B883" s="3" t="n">
        <f aca="false">A883/3600</f>
        <v>2.44722222222222</v>
      </c>
      <c r="C883" s="3" t="n">
        <f aca="false">A883-A882</f>
        <v>10</v>
      </c>
      <c r="D883" s="3"/>
      <c r="E883" s="0" t="n">
        <v>101</v>
      </c>
      <c r="F883" s="0" t="n">
        <v>27.67589</v>
      </c>
      <c r="G883" s="0" t="n">
        <v>27.6099</v>
      </c>
      <c r="H883" s="0" t="n">
        <v>30</v>
      </c>
      <c r="I883" s="0" t="n">
        <v>63.07549</v>
      </c>
      <c r="J883" s="0" t="n">
        <v>54.68539</v>
      </c>
      <c r="K883" s="0" t="n">
        <f aca="false">J883-N883</f>
        <v>53.67893</v>
      </c>
      <c r="L883" s="0" t="n">
        <v>22.43</v>
      </c>
      <c r="M883" s="0" t="n">
        <v>0.1367</v>
      </c>
      <c r="N883" s="0" t="n">
        <v>1.00646</v>
      </c>
      <c r="O883" s="0" t="n">
        <f aca="false">A883-A$3</f>
        <v>8800</v>
      </c>
      <c r="P883" s="0" t="n">
        <f aca="false">(K$2-K883)*10</f>
        <v>10.15116</v>
      </c>
    </row>
    <row r="884" customFormat="false" ht="13.5" hidden="false" customHeight="false" outlineLevel="0" collapsed="false">
      <c r="A884" s="0" t="n">
        <v>8820</v>
      </c>
      <c r="B884" s="3" t="n">
        <f aca="false">A884/3600</f>
        <v>2.45</v>
      </c>
      <c r="C884" s="3" t="n">
        <f aca="false">A884-A883</f>
        <v>10</v>
      </c>
      <c r="D884" s="5" t="n">
        <f aca="false">(((M884-M881)*1000)/(A884-A881))*0.310559</f>
        <v>0.0269151133333332</v>
      </c>
      <c r="E884" s="0" t="n">
        <v>101</v>
      </c>
      <c r="F884" s="0" t="n">
        <v>27.67279</v>
      </c>
      <c r="G884" s="0" t="n">
        <v>27.6099</v>
      </c>
      <c r="H884" s="0" t="n">
        <v>30</v>
      </c>
      <c r="I884" s="0" t="n">
        <v>63.07532</v>
      </c>
      <c r="J884" s="0" t="n">
        <v>54.68452</v>
      </c>
      <c r="K884" s="0" t="n">
        <f aca="false">J884-N884</f>
        <v>53.67806</v>
      </c>
      <c r="L884" s="0" t="n">
        <v>22.44</v>
      </c>
      <c r="M884" s="0" t="n">
        <v>0.1374</v>
      </c>
      <c r="N884" s="0" t="n">
        <v>1.00646</v>
      </c>
      <c r="O884" s="0" t="n">
        <f aca="false">A884-A$3</f>
        <v>8810</v>
      </c>
      <c r="P884" s="0" t="n">
        <f aca="false">(K$2-K884)*10</f>
        <v>10.15986</v>
      </c>
    </row>
    <row r="885" customFormat="false" ht="13.5" hidden="false" customHeight="false" outlineLevel="0" collapsed="false">
      <c r="A885" s="0" t="n">
        <v>8830</v>
      </c>
      <c r="B885" s="3" t="n">
        <f aca="false">A885/3600</f>
        <v>2.45277777777778</v>
      </c>
      <c r="C885" s="3" t="n">
        <f aca="false">A885-A884</f>
        <v>10</v>
      </c>
      <c r="D885" s="3"/>
      <c r="E885" s="0" t="n">
        <v>101</v>
      </c>
      <c r="F885" s="0" t="n">
        <v>27.67279</v>
      </c>
      <c r="G885" s="0" t="n">
        <v>27.60363</v>
      </c>
      <c r="H885" s="0" t="n">
        <v>30</v>
      </c>
      <c r="I885" s="0" t="n">
        <v>63.07688</v>
      </c>
      <c r="J885" s="0" t="n">
        <v>54.68836</v>
      </c>
      <c r="K885" s="0" t="n">
        <f aca="false">J885-N885</f>
        <v>53.6819</v>
      </c>
      <c r="L885" s="0" t="n">
        <v>22.47</v>
      </c>
      <c r="M885" s="0" t="n">
        <v>0.1377</v>
      </c>
      <c r="N885" s="0" t="n">
        <v>1.00646</v>
      </c>
      <c r="O885" s="0" t="n">
        <f aca="false">A885-A$3</f>
        <v>8820</v>
      </c>
      <c r="P885" s="0" t="n">
        <f aca="false">(K$2-K885)*10</f>
        <v>10.1214599999999</v>
      </c>
    </row>
    <row r="886" customFormat="false" ht="13.5" hidden="false" customHeight="false" outlineLevel="0" collapsed="false">
      <c r="A886" s="0" t="n">
        <v>8840</v>
      </c>
      <c r="B886" s="3" t="n">
        <f aca="false">A886/3600</f>
        <v>2.45555555555556</v>
      </c>
      <c r="C886" s="3" t="n">
        <f aca="false">A886-A885</f>
        <v>10</v>
      </c>
      <c r="D886" s="3"/>
      <c r="E886" s="0" t="n">
        <v>101</v>
      </c>
      <c r="F886" s="0" t="n">
        <v>27.67589</v>
      </c>
      <c r="G886" s="0" t="n">
        <v>27.6099</v>
      </c>
      <c r="H886" s="0" t="n">
        <v>30</v>
      </c>
      <c r="I886" s="0" t="n">
        <v>63.07784</v>
      </c>
      <c r="J886" s="0" t="n">
        <v>54.6908</v>
      </c>
      <c r="K886" s="0" t="n">
        <f aca="false">J886-N886</f>
        <v>53.68434</v>
      </c>
      <c r="L886" s="0" t="n">
        <v>22.51</v>
      </c>
      <c r="M886" s="0" t="n">
        <v>0.1381</v>
      </c>
      <c r="N886" s="0" t="n">
        <v>1.00646</v>
      </c>
      <c r="O886" s="0" t="n">
        <f aca="false">A886-A$3</f>
        <v>8830</v>
      </c>
      <c r="P886" s="0" t="n">
        <f aca="false">(K$2-K886)*10</f>
        <v>10.0970599999999</v>
      </c>
    </row>
    <row r="887" customFormat="false" ht="13.5" hidden="false" customHeight="false" outlineLevel="0" collapsed="false">
      <c r="A887" s="0" t="n">
        <v>8850</v>
      </c>
      <c r="B887" s="3" t="n">
        <f aca="false">A887/3600</f>
        <v>2.45833333333333</v>
      </c>
      <c r="C887" s="3" t="n">
        <f aca="false">A887-A886</f>
        <v>10</v>
      </c>
      <c r="D887" s="5" t="n">
        <f aca="false">(((M887-M884)*1000)/(A887-A884))*0.310559</f>
        <v>0.0134575566666666</v>
      </c>
      <c r="E887" s="0" t="n">
        <v>101</v>
      </c>
      <c r="F887" s="0" t="n">
        <v>27.67589</v>
      </c>
      <c r="G887" s="0" t="n">
        <v>27.60676</v>
      </c>
      <c r="H887" s="0" t="n">
        <v>30</v>
      </c>
      <c r="I887" s="0" t="n">
        <v>63.07909</v>
      </c>
      <c r="J887" s="0" t="n">
        <v>54.69418</v>
      </c>
      <c r="K887" s="0" t="n">
        <f aca="false">J887-N887</f>
        <v>53.68772</v>
      </c>
      <c r="L887" s="0" t="n">
        <v>22.54</v>
      </c>
      <c r="M887" s="0" t="n">
        <v>0.1387</v>
      </c>
      <c r="N887" s="0" t="n">
        <v>1.00646</v>
      </c>
      <c r="O887" s="0" t="n">
        <f aca="false">A887-A$3</f>
        <v>8840</v>
      </c>
      <c r="P887" s="0" t="n">
        <f aca="false">(K$2-K887)*10</f>
        <v>10.0632599999999</v>
      </c>
    </row>
    <row r="888" customFormat="false" ht="13.5" hidden="false" customHeight="false" outlineLevel="0" collapsed="false">
      <c r="A888" s="0" t="n">
        <v>8860</v>
      </c>
      <c r="B888" s="3" t="n">
        <f aca="false">A888/3600</f>
        <v>2.46111111111111</v>
      </c>
      <c r="C888" s="3" t="n">
        <f aca="false">A888-A887</f>
        <v>10</v>
      </c>
      <c r="D888" s="3"/>
      <c r="E888" s="0" t="n">
        <v>101</v>
      </c>
      <c r="F888" s="0" t="n">
        <v>27.67279</v>
      </c>
      <c r="G888" s="0" t="n">
        <v>27.60676</v>
      </c>
      <c r="H888" s="0" t="n">
        <v>30</v>
      </c>
      <c r="I888" s="0" t="n">
        <v>63.08</v>
      </c>
      <c r="J888" s="0" t="n">
        <v>54.69652</v>
      </c>
      <c r="K888" s="0" t="n">
        <f aca="false">J888-N888</f>
        <v>53.69006</v>
      </c>
      <c r="L888" s="0" t="n">
        <v>22.57</v>
      </c>
      <c r="M888" s="0" t="n">
        <v>0.1391</v>
      </c>
      <c r="N888" s="0" t="n">
        <v>1.00646</v>
      </c>
      <c r="O888" s="0" t="n">
        <f aca="false">A888-A$3</f>
        <v>8850</v>
      </c>
      <c r="P888" s="0" t="n">
        <f aca="false">(K$2-K888)*10</f>
        <v>10.03986</v>
      </c>
    </row>
    <row r="889" customFormat="false" ht="13.5" hidden="false" customHeight="false" outlineLevel="0" collapsed="false">
      <c r="A889" s="0" t="n">
        <v>8870</v>
      </c>
      <c r="B889" s="3" t="n">
        <f aca="false">A889/3600</f>
        <v>2.46388888888889</v>
      </c>
      <c r="C889" s="3" t="n">
        <f aca="false">A889-A888</f>
        <v>10</v>
      </c>
      <c r="D889" s="3"/>
      <c r="E889" s="0" t="n">
        <v>101</v>
      </c>
      <c r="F889" s="0" t="n">
        <v>27.67279</v>
      </c>
      <c r="G889" s="0" t="n">
        <v>27.60676</v>
      </c>
      <c r="H889" s="0" t="n">
        <v>30</v>
      </c>
      <c r="I889" s="0" t="n">
        <v>63.08063</v>
      </c>
      <c r="J889" s="0" t="n">
        <v>54.69783</v>
      </c>
      <c r="K889" s="0" t="n">
        <f aca="false">J889-N889</f>
        <v>53.69137</v>
      </c>
      <c r="L889" s="0" t="n">
        <v>22.57</v>
      </c>
      <c r="M889" s="0" t="n">
        <v>0.1396</v>
      </c>
      <c r="N889" s="0" t="n">
        <v>1.00646</v>
      </c>
      <c r="O889" s="0" t="n">
        <f aca="false">A889-A$3</f>
        <v>8860</v>
      </c>
      <c r="P889" s="0" t="n">
        <f aca="false">(K$2-K889)*10</f>
        <v>10.0267599999999</v>
      </c>
    </row>
    <row r="890" customFormat="false" ht="13.5" hidden="false" customHeight="false" outlineLevel="0" collapsed="false">
      <c r="A890" s="0" t="n">
        <v>8880</v>
      </c>
      <c r="B890" s="3" t="n">
        <f aca="false">A890/3600</f>
        <v>2.46666666666667</v>
      </c>
      <c r="C890" s="3" t="n">
        <f aca="false">A890-A889</f>
        <v>10</v>
      </c>
      <c r="D890" s="5" t="n">
        <f aca="false">(((M890-M887)*1000)/(A890-A887))*0.310559</f>
        <v>0.01552795</v>
      </c>
      <c r="E890" s="0" t="n">
        <v>101</v>
      </c>
      <c r="F890" s="0" t="n">
        <v>27.67279</v>
      </c>
      <c r="G890" s="0" t="n">
        <v>27.60676</v>
      </c>
      <c r="H890" s="0" t="n">
        <v>30</v>
      </c>
      <c r="I890" s="0" t="n">
        <v>63.08235</v>
      </c>
      <c r="J890" s="0" t="n">
        <v>54.70148</v>
      </c>
      <c r="K890" s="0" t="n">
        <f aca="false">J890-N890</f>
        <v>53.69502</v>
      </c>
      <c r="L890" s="0" t="n">
        <v>22.62</v>
      </c>
      <c r="M890" s="0" t="n">
        <v>0.1402</v>
      </c>
      <c r="N890" s="0" t="n">
        <v>1.00646</v>
      </c>
      <c r="O890" s="0" t="n">
        <f aca="false">A890-A$3</f>
        <v>8870</v>
      </c>
      <c r="P890" s="0" t="n">
        <f aca="false">(K$2-K890)*10</f>
        <v>9.99026000000001</v>
      </c>
    </row>
    <row r="891" customFormat="false" ht="13.5" hidden="false" customHeight="false" outlineLevel="0" collapsed="false">
      <c r="A891" s="0" t="n">
        <v>8890</v>
      </c>
      <c r="B891" s="3" t="n">
        <f aca="false">A891/3600</f>
        <v>2.46944444444444</v>
      </c>
      <c r="C891" s="3" t="n">
        <f aca="false">A891-A890</f>
        <v>10</v>
      </c>
      <c r="D891" s="3"/>
      <c r="E891" s="0" t="n">
        <v>101</v>
      </c>
      <c r="F891" s="0" t="n">
        <v>27.67589</v>
      </c>
      <c r="G891" s="0" t="n">
        <v>27.60676</v>
      </c>
      <c r="H891" s="0" t="n">
        <v>30</v>
      </c>
      <c r="I891" s="0" t="n">
        <v>63.08206</v>
      </c>
      <c r="J891" s="0" t="n">
        <v>54.70163</v>
      </c>
      <c r="K891" s="0" t="n">
        <f aca="false">J891-N891</f>
        <v>53.69517</v>
      </c>
      <c r="L891" s="0" t="n">
        <v>22.59</v>
      </c>
      <c r="M891" s="0" t="n">
        <v>0.1408</v>
      </c>
      <c r="N891" s="0" t="n">
        <v>1.00646</v>
      </c>
      <c r="O891" s="0" t="n">
        <f aca="false">A891-A$3</f>
        <v>8880</v>
      </c>
      <c r="P891" s="0" t="n">
        <f aca="false">(K$2-K891)*10</f>
        <v>9.98875999999996</v>
      </c>
    </row>
    <row r="892" customFormat="false" ht="13.5" hidden="false" customHeight="false" outlineLevel="0" collapsed="false">
      <c r="A892" s="0" t="n">
        <v>8900</v>
      </c>
      <c r="B892" s="3" t="n">
        <f aca="false">A892/3600</f>
        <v>2.47222222222222</v>
      </c>
      <c r="C892" s="3" t="n">
        <f aca="false">A892-A891</f>
        <v>10</v>
      </c>
      <c r="D892" s="3"/>
      <c r="E892" s="0" t="n">
        <v>101</v>
      </c>
      <c r="F892" s="0" t="n">
        <v>27.67589</v>
      </c>
      <c r="G892" s="0" t="n">
        <v>27.60676</v>
      </c>
      <c r="H892" s="0" t="n">
        <v>30</v>
      </c>
      <c r="I892" s="0" t="n">
        <v>63.08034</v>
      </c>
      <c r="J892" s="0" t="n">
        <v>54.69652</v>
      </c>
      <c r="K892" s="0" t="n">
        <f aca="false">J892-N892</f>
        <v>53.69006</v>
      </c>
      <c r="L892" s="0" t="n">
        <v>22.54</v>
      </c>
      <c r="M892" s="0" t="n">
        <v>0.1416</v>
      </c>
      <c r="N892" s="0" t="n">
        <v>1.00646</v>
      </c>
      <c r="O892" s="0" t="n">
        <f aca="false">A892-A$3</f>
        <v>8890</v>
      </c>
      <c r="P892" s="0" t="n">
        <f aca="false">(K$2-K892)*10</f>
        <v>10.03986</v>
      </c>
    </row>
    <row r="893" customFormat="false" ht="13.5" hidden="false" customHeight="false" outlineLevel="0" collapsed="false">
      <c r="A893" s="0" t="n">
        <v>8910</v>
      </c>
      <c r="B893" s="3" t="n">
        <f aca="false">A893/3600</f>
        <v>2.475</v>
      </c>
      <c r="C893" s="3" t="n">
        <f aca="false">A893-A892</f>
        <v>10</v>
      </c>
      <c r="D893" s="5" t="n">
        <f aca="false">(((M893-M890)*1000)/(A893-A890))*0.310559</f>
        <v>0.0248447200000001</v>
      </c>
      <c r="E893" s="0" t="n">
        <v>101</v>
      </c>
      <c r="F893" s="0" t="n">
        <v>27.67279</v>
      </c>
      <c r="G893" s="0" t="n">
        <v>27.60676</v>
      </c>
      <c r="H893" s="0" t="n">
        <v>30</v>
      </c>
      <c r="I893" s="0" t="n">
        <v>63.07782</v>
      </c>
      <c r="J893" s="0" t="n">
        <v>54.69024</v>
      </c>
      <c r="K893" s="0" t="n">
        <f aca="false">J893-N893</f>
        <v>53.68378</v>
      </c>
      <c r="L893" s="0" t="n">
        <v>22.45</v>
      </c>
      <c r="M893" s="0" t="n">
        <v>0.1426</v>
      </c>
      <c r="N893" s="0" t="n">
        <v>1.00646</v>
      </c>
      <c r="O893" s="0" t="n">
        <f aca="false">A893-A$3</f>
        <v>8900</v>
      </c>
      <c r="P893" s="0" t="n">
        <f aca="false">(K$2-K893)*10</f>
        <v>10.1026599999999</v>
      </c>
    </row>
    <row r="894" customFormat="false" ht="13.5" hidden="false" customHeight="false" outlineLevel="0" collapsed="false">
      <c r="A894" s="0" t="n">
        <v>8920</v>
      </c>
      <c r="B894" s="3" t="n">
        <f aca="false">A894/3600</f>
        <v>2.47777777777778</v>
      </c>
      <c r="C894" s="3" t="n">
        <f aca="false">A894-A893</f>
        <v>10</v>
      </c>
      <c r="D894" s="3"/>
      <c r="E894" s="0" t="n">
        <v>101</v>
      </c>
      <c r="F894" s="0" t="n">
        <v>27.67589</v>
      </c>
      <c r="G894" s="0" t="n">
        <v>27.60676</v>
      </c>
      <c r="H894" s="0" t="n">
        <v>30</v>
      </c>
      <c r="I894" s="0" t="n">
        <v>63.07549</v>
      </c>
      <c r="J894" s="0" t="n">
        <v>54.68425</v>
      </c>
      <c r="K894" s="0" t="n">
        <f aca="false">J894-N894</f>
        <v>53.67779</v>
      </c>
      <c r="L894" s="0" t="n">
        <v>22.42</v>
      </c>
      <c r="M894" s="0" t="n">
        <v>0.1437</v>
      </c>
      <c r="N894" s="0" t="n">
        <v>1.00646</v>
      </c>
      <c r="O894" s="0" t="n">
        <f aca="false">A894-A$3</f>
        <v>8910</v>
      </c>
      <c r="P894" s="0" t="n">
        <f aca="false">(K$2-K894)*10</f>
        <v>10.16256</v>
      </c>
    </row>
    <row r="895" customFormat="false" ht="13.5" hidden="false" customHeight="false" outlineLevel="0" collapsed="false">
      <c r="A895" s="0" t="n">
        <v>8930</v>
      </c>
      <c r="B895" s="3" t="n">
        <f aca="false">A895/3600</f>
        <v>2.48055555555556</v>
      </c>
      <c r="C895" s="3" t="n">
        <f aca="false">A895-A894</f>
        <v>10</v>
      </c>
      <c r="D895" s="3"/>
      <c r="E895" s="0" t="n">
        <v>101</v>
      </c>
      <c r="F895" s="0" t="n">
        <v>27.67279</v>
      </c>
      <c r="G895" s="0" t="n">
        <v>27.60676</v>
      </c>
      <c r="H895" s="0" t="n">
        <v>30</v>
      </c>
      <c r="I895" s="0" t="n">
        <v>63.07485</v>
      </c>
      <c r="J895" s="0" t="n">
        <v>54.68264</v>
      </c>
      <c r="K895" s="0" t="n">
        <f aca="false">J895-N895</f>
        <v>53.67618</v>
      </c>
      <c r="L895" s="0" t="n">
        <v>22.42</v>
      </c>
      <c r="M895" s="0" t="n">
        <v>0.1446</v>
      </c>
      <c r="N895" s="0" t="n">
        <v>1.00646</v>
      </c>
      <c r="O895" s="0" t="n">
        <f aca="false">A895-A$3</f>
        <v>8920</v>
      </c>
      <c r="P895" s="0" t="n">
        <f aca="false">(K$2-K895)*10</f>
        <v>10.17866</v>
      </c>
    </row>
    <row r="896" customFormat="false" ht="13.5" hidden="false" customHeight="false" outlineLevel="0" collapsed="false">
      <c r="A896" s="0" t="n">
        <v>8940</v>
      </c>
      <c r="B896" s="3" t="n">
        <f aca="false">A896/3600</f>
        <v>2.48333333333333</v>
      </c>
      <c r="C896" s="3" t="n">
        <f aca="false">A896-A895</f>
        <v>10</v>
      </c>
      <c r="D896" s="5" t="n">
        <f aca="false">(((M896-M893)*1000)/(A896-A893))*0.310559</f>
        <v>0.0269151133333332</v>
      </c>
      <c r="E896" s="0" t="n">
        <v>101</v>
      </c>
      <c r="F896" s="0" t="n">
        <v>27.67279</v>
      </c>
      <c r="G896" s="0" t="n">
        <v>27.6099</v>
      </c>
      <c r="H896" s="0" t="n">
        <v>30</v>
      </c>
      <c r="I896" s="0" t="n">
        <v>63.07547</v>
      </c>
      <c r="J896" s="0" t="n">
        <v>54.68422</v>
      </c>
      <c r="K896" s="0" t="n">
        <f aca="false">J896-N896</f>
        <v>53.67776</v>
      </c>
      <c r="L896" s="0" t="n">
        <v>22.43</v>
      </c>
      <c r="M896" s="0" t="n">
        <v>0.1452</v>
      </c>
      <c r="N896" s="0" t="n">
        <v>1.00646</v>
      </c>
      <c r="O896" s="0" t="n">
        <f aca="false">A896-A$3</f>
        <v>8930</v>
      </c>
      <c r="P896" s="0" t="n">
        <f aca="false">(K$2-K896)*10</f>
        <v>10.1628599999999</v>
      </c>
    </row>
    <row r="897" customFormat="false" ht="13.5" hidden="false" customHeight="false" outlineLevel="0" collapsed="false">
      <c r="A897" s="0" t="n">
        <v>8950</v>
      </c>
      <c r="B897" s="3" t="n">
        <f aca="false">A897/3600</f>
        <v>2.48611111111111</v>
      </c>
      <c r="C897" s="3" t="n">
        <f aca="false">A897-A896</f>
        <v>10</v>
      </c>
      <c r="D897" s="3"/>
      <c r="E897" s="0" t="n">
        <v>101</v>
      </c>
      <c r="F897" s="0" t="n">
        <v>27.67589</v>
      </c>
      <c r="G897" s="0" t="n">
        <v>27.60676</v>
      </c>
      <c r="H897" s="0" t="n">
        <v>30</v>
      </c>
      <c r="I897" s="0" t="n">
        <v>63.0758</v>
      </c>
      <c r="J897" s="0" t="n">
        <v>54.68513</v>
      </c>
      <c r="K897" s="0" t="n">
        <f aca="false">J897-N897</f>
        <v>53.67867</v>
      </c>
      <c r="L897" s="0" t="n">
        <v>22.45</v>
      </c>
      <c r="M897" s="0" t="n">
        <v>0.1459</v>
      </c>
      <c r="N897" s="0" t="n">
        <v>1.00646</v>
      </c>
      <c r="O897" s="0" t="n">
        <f aca="false">A897-A$3</f>
        <v>8940</v>
      </c>
      <c r="P897" s="0" t="n">
        <f aca="false">(K$2-K897)*10</f>
        <v>10.15376</v>
      </c>
    </row>
    <row r="898" customFormat="false" ht="13.5" hidden="false" customHeight="false" outlineLevel="0" collapsed="false">
      <c r="A898" s="0" t="n">
        <v>8960</v>
      </c>
      <c r="B898" s="3" t="n">
        <f aca="false">A898/3600</f>
        <v>2.48888888888889</v>
      </c>
      <c r="C898" s="3" t="n">
        <f aca="false">A898-A897</f>
        <v>10</v>
      </c>
      <c r="D898" s="3"/>
      <c r="E898" s="0" t="n">
        <v>101</v>
      </c>
      <c r="F898" s="0" t="n">
        <v>27.67279</v>
      </c>
      <c r="G898" s="0" t="n">
        <v>27.60676</v>
      </c>
      <c r="H898" s="0" t="n">
        <v>30</v>
      </c>
      <c r="I898" s="0" t="n">
        <v>63.07516</v>
      </c>
      <c r="J898" s="0" t="n">
        <v>54.68308</v>
      </c>
      <c r="K898" s="0" t="n">
        <f aca="false">J898-N898</f>
        <v>53.67662</v>
      </c>
      <c r="L898" s="0" t="n">
        <v>22.42</v>
      </c>
      <c r="M898" s="0" t="n">
        <v>0.1465</v>
      </c>
      <c r="N898" s="0" t="n">
        <v>1.00646</v>
      </c>
      <c r="O898" s="0" t="n">
        <f aca="false">A898-A$3</f>
        <v>8950</v>
      </c>
      <c r="P898" s="0" t="n">
        <f aca="false">(K$2-K898)*10</f>
        <v>10.17426</v>
      </c>
    </row>
    <row r="899" customFormat="false" ht="13.5" hidden="false" customHeight="false" outlineLevel="0" collapsed="false">
      <c r="A899" s="0" t="n">
        <v>8970</v>
      </c>
      <c r="B899" s="3" t="n">
        <f aca="false">A899/3600</f>
        <v>2.49166666666667</v>
      </c>
      <c r="C899" s="3" t="n">
        <f aca="false">A899-A898</f>
        <v>10</v>
      </c>
      <c r="D899" s="5" t="n">
        <f aca="false">(((M899-M896)*1000)/(A899-A896))*0.310559</f>
        <v>0.0207039333333333</v>
      </c>
      <c r="E899" s="0" t="n">
        <v>101</v>
      </c>
      <c r="F899" s="0" t="n">
        <v>27.67589</v>
      </c>
      <c r="G899" s="0" t="n">
        <v>27.60676</v>
      </c>
      <c r="H899" s="0" t="n">
        <v>30</v>
      </c>
      <c r="I899" s="0" t="n">
        <v>63.07518</v>
      </c>
      <c r="J899" s="0" t="n">
        <v>54.68294</v>
      </c>
      <c r="K899" s="0" t="n">
        <f aca="false">J899-N899</f>
        <v>53.67648</v>
      </c>
      <c r="L899" s="0" t="n">
        <v>22.44</v>
      </c>
      <c r="M899" s="0" t="n">
        <v>0.1472</v>
      </c>
      <c r="N899" s="0" t="n">
        <v>1.00646</v>
      </c>
      <c r="O899" s="0" t="n">
        <f aca="false">A899-A$3</f>
        <v>8960</v>
      </c>
      <c r="P899" s="0" t="n">
        <f aca="false">(K$2-K899)*10</f>
        <v>10.17566</v>
      </c>
    </row>
    <row r="900" customFormat="false" ht="13.5" hidden="false" customHeight="false" outlineLevel="0" collapsed="false">
      <c r="A900" s="0" t="n">
        <v>8980</v>
      </c>
      <c r="B900" s="3" t="n">
        <f aca="false">A900/3600</f>
        <v>2.49444444444444</v>
      </c>
      <c r="C900" s="3" t="n">
        <f aca="false">A900-A899</f>
        <v>10</v>
      </c>
      <c r="D900" s="3"/>
      <c r="E900" s="0" t="n">
        <v>101</v>
      </c>
      <c r="F900" s="0" t="n">
        <v>27.67279</v>
      </c>
      <c r="G900" s="0" t="n">
        <v>27.6099</v>
      </c>
      <c r="H900" s="0" t="n">
        <v>30</v>
      </c>
      <c r="I900" s="0" t="n">
        <v>63.07516</v>
      </c>
      <c r="J900" s="0" t="n">
        <v>54.68276</v>
      </c>
      <c r="K900" s="0" t="n">
        <f aca="false">J900-N900</f>
        <v>53.6763</v>
      </c>
      <c r="L900" s="0" t="n">
        <v>22.45</v>
      </c>
      <c r="M900" s="0" t="n">
        <v>0.1478</v>
      </c>
      <c r="N900" s="0" t="n">
        <v>1.00646</v>
      </c>
      <c r="O900" s="0" t="n">
        <f aca="false">A900-A$3</f>
        <v>8970</v>
      </c>
      <c r="P900" s="0" t="n">
        <f aca="false">(K$2-K900)*10</f>
        <v>10.17746</v>
      </c>
    </row>
    <row r="901" customFormat="false" ht="13.5" hidden="false" customHeight="false" outlineLevel="0" collapsed="false">
      <c r="A901" s="0" t="n">
        <v>8990</v>
      </c>
      <c r="B901" s="3" t="n">
        <f aca="false">A901/3600</f>
        <v>2.49722222222222</v>
      </c>
      <c r="C901" s="3" t="n">
        <f aca="false">A901-A900</f>
        <v>10</v>
      </c>
      <c r="D901" s="3"/>
      <c r="E901" s="0" t="n">
        <v>101</v>
      </c>
      <c r="F901" s="0" t="n">
        <v>27.67279</v>
      </c>
      <c r="G901" s="0" t="n">
        <v>27.60363</v>
      </c>
      <c r="H901" s="0" t="n">
        <v>30</v>
      </c>
      <c r="I901" s="0" t="n">
        <v>63.07563</v>
      </c>
      <c r="J901" s="0" t="n">
        <v>54.68354</v>
      </c>
      <c r="K901" s="0" t="n">
        <f aca="false">J901-N901</f>
        <v>53.67708</v>
      </c>
      <c r="L901" s="0" t="n">
        <v>22.44</v>
      </c>
      <c r="M901" s="0" t="n">
        <v>0.1484</v>
      </c>
      <c r="N901" s="0" t="n">
        <v>1.00646</v>
      </c>
      <c r="O901" s="0" t="n">
        <f aca="false">A901-A$3</f>
        <v>8980</v>
      </c>
      <c r="P901" s="0" t="n">
        <f aca="false">(K$2-K901)*10</f>
        <v>10.16966</v>
      </c>
    </row>
    <row r="902" customFormat="false" ht="13.5" hidden="false" customHeight="false" outlineLevel="0" collapsed="false">
      <c r="A902" s="0" t="n">
        <v>9000</v>
      </c>
      <c r="B902" s="3" t="n">
        <f aca="false">A902/3600</f>
        <v>2.5</v>
      </c>
      <c r="C902" s="3" t="n">
        <f aca="false">A902-A901</f>
        <v>10</v>
      </c>
      <c r="D902" s="5" t="n">
        <f aca="false">(((M902-M899)*1000)/(A902-A899))*0.310559</f>
        <v>0.0175983433333334</v>
      </c>
      <c r="E902" s="0" t="n">
        <v>101</v>
      </c>
      <c r="F902" s="0" t="n">
        <v>27.67279</v>
      </c>
      <c r="G902" s="0" t="n">
        <v>27.60676</v>
      </c>
      <c r="H902" s="0" t="n">
        <v>30</v>
      </c>
      <c r="I902" s="0" t="n">
        <v>63.07594</v>
      </c>
      <c r="J902" s="0" t="n">
        <v>54.68483</v>
      </c>
      <c r="K902" s="0" t="n">
        <f aca="false">J902-N902</f>
        <v>53.67837</v>
      </c>
      <c r="L902" s="0" t="n">
        <v>22.46</v>
      </c>
      <c r="M902" s="0" t="n">
        <v>0.1489</v>
      </c>
      <c r="N902" s="0" t="n">
        <v>1.00646</v>
      </c>
      <c r="O902" s="0" t="n">
        <f aca="false">A902-A$3</f>
        <v>8990</v>
      </c>
      <c r="P902" s="0" t="n">
        <f aca="false">(K$2-K902)*10</f>
        <v>10.15676</v>
      </c>
    </row>
    <row r="903" customFormat="false" ht="13.5" hidden="false" customHeight="false" outlineLevel="0" collapsed="false">
      <c r="A903" s="0" t="n">
        <v>9010</v>
      </c>
      <c r="B903" s="3" t="n">
        <f aca="false">A903/3600</f>
        <v>2.50277777777778</v>
      </c>
      <c r="C903" s="3" t="n">
        <f aca="false">A903-A902</f>
        <v>10</v>
      </c>
      <c r="D903" s="3"/>
      <c r="E903" s="0" t="n">
        <v>101</v>
      </c>
      <c r="F903" s="0" t="n">
        <v>27.67589</v>
      </c>
      <c r="G903" s="0" t="n">
        <v>27.6099</v>
      </c>
      <c r="H903" s="0" t="n">
        <v>30</v>
      </c>
      <c r="I903" s="0" t="n">
        <v>63.07721</v>
      </c>
      <c r="J903" s="0" t="n">
        <v>54.687</v>
      </c>
      <c r="K903" s="0" t="n">
        <f aca="false">J903-N903</f>
        <v>53.68054</v>
      </c>
      <c r="L903" s="0" t="n">
        <v>22.47</v>
      </c>
      <c r="M903" s="0" t="n">
        <v>0.1494</v>
      </c>
      <c r="N903" s="0" t="n">
        <v>1.00646</v>
      </c>
      <c r="O903" s="0" t="n">
        <f aca="false">A903-A$3</f>
        <v>9000</v>
      </c>
      <c r="P903" s="0" t="n">
        <f aca="false">(K$2-K903)*10</f>
        <v>10.13506</v>
      </c>
    </row>
    <row r="904" customFormat="false" ht="13.5" hidden="false" customHeight="false" outlineLevel="0" collapsed="false">
      <c r="A904" s="0" t="n">
        <v>9020</v>
      </c>
      <c r="B904" s="3" t="n">
        <f aca="false">A904/3600</f>
        <v>2.50555555555556</v>
      </c>
      <c r="C904" s="3" t="n">
        <f aca="false">A904-A903</f>
        <v>10</v>
      </c>
      <c r="D904" s="3"/>
      <c r="E904" s="0" t="n">
        <v>101</v>
      </c>
      <c r="F904" s="0" t="n">
        <v>27.67589</v>
      </c>
      <c r="G904" s="0" t="n">
        <v>27.6099</v>
      </c>
      <c r="H904" s="0" t="n">
        <v>30</v>
      </c>
      <c r="I904" s="0" t="n">
        <v>63.07752</v>
      </c>
      <c r="J904" s="0" t="n">
        <v>54.68802</v>
      </c>
      <c r="K904" s="0" t="n">
        <f aca="false">J904-N904</f>
        <v>53.68156</v>
      </c>
      <c r="L904" s="0" t="n">
        <v>22.52</v>
      </c>
      <c r="M904" s="0" t="n">
        <v>0.15</v>
      </c>
      <c r="N904" s="0" t="n">
        <v>1.00646</v>
      </c>
      <c r="O904" s="0" t="n">
        <f aca="false">A904-A$3</f>
        <v>9010</v>
      </c>
      <c r="P904" s="0" t="n">
        <f aca="false">(K$2-K904)*10</f>
        <v>10.12486</v>
      </c>
    </row>
    <row r="905" customFormat="false" ht="13.5" hidden="false" customHeight="false" outlineLevel="0" collapsed="false">
      <c r="A905" s="0" t="n">
        <v>9030</v>
      </c>
      <c r="B905" s="3" t="n">
        <f aca="false">A905/3600</f>
        <v>2.50833333333333</v>
      </c>
      <c r="C905" s="3" t="n">
        <f aca="false">A905-A904</f>
        <v>10</v>
      </c>
      <c r="D905" s="5" t="n">
        <f aca="false">(((M905-M902)*1000)/(A905-A902))*0.310559</f>
        <v>0.01863354</v>
      </c>
      <c r="E905" s="0" t="n">
        <v>101</v>
      </c>
      <c r="F905" s="0" t="n">
        <v>27.67279</v>
      </c>
      <c r="G905" s="0" t="n">
        <v>27.6099</v>
      </c>
      <c r="H905" s="0" t="n">
        <v>30</v>
      </c>
      <c r="I905" s="0" t="n">
        <v>63.07719</v>
      </c>
      <c r="J905" s="0" t="n">
        <v>54.68788</v>
      </c>
      <c r="K905" s="0" t="n">
        <f aca="false">J905-N905</f>
        <v>53.68142</v>
      </c>
      <c r="L905" s="0" t="n">
        <v>22.48</v>
      </c>
      <c r="M905" s="0" t="n">
        <v>0.1507</v>
      </c>
      <c r="N905" s="0" t="n">
        <v>1.00646</v>
      </c>
      <c r="O905" s="0" t="n">
        <f aca="false">A905-A$3</f>
        <v>9020</v>
      </c>
      <c r="P905" s="0" t="n">
        <f aca="false">(K$2-K905)*10</f>
        <v>10.12626</v>
      </c>
    </row>
    <row r="906" customFormat="false" ht="13.5" hidden="false" customHeight="false" outlineLevel="0" collapsed="false">
      <c r="A906" s="0" t="n">
        <v>9040</v>
      </c>
      <c r="B906" s="3" t="n">
        <f aca="false">A906/3600</f>
        <v>2.51111111111111</v>
      </c>
      <c r="C906" s="3" t="n">
        <f aca="false">A906-A905</f>
        <v>10</v>
      </c>
      <c r="D906" s="3"/>
      <c r="E906" s="0" t="n">
        <v>101</v>
      </c>
      <c r="F906" s="0" t="n">
        <v>27.67589</v>
      </c>
      <c r="G906" s="0" t="n">
        <v>27.6099</v>
      </c>
      <c r="H906" s="0" t="n">
        <v>30</v>
      </c>
      <c r="I906" s="0" t="n">
        <v>63.07705</v>
      </c>
      <c r="J906" s="0" t="n">
        <v>54.68715</v>
      </c>
      <c r="K906" s="0" t="n">
        <f aca="false">J906-N906</f>
        <v>53.68069</v>
      </c>
      <c r="L906" s="0" t="n">
        <v>22.46</v>
      </c>
      <c r="M906" s="0" t="n">
        <v>0.1514</v>
      </c>
      <c r="N906" s="0" t="n">
        <v>1.00646</v>
      </c>
      <c r="O906" s="0" t="n">
        <f aca="false">A906-A$3</f>
        <v>9030</v>
      </c>
      <c r="P906" s="0" t="n">
        <f aca="false">(K$2-K906)*10</f>
        <v>10.1335599999999</v>
      </c>
    </row>
    <row r="907" customFormat="false" ht="13.5" hidden="false" customHeight="false" outlineLevel="0" collapsed="false">
      <c r="A907" s="0" t="n">
        <v>9050</v>
      </c>
      <c r="B907" s="3" t="n">
        <f aca="false">A907/3600</f>
        <v>2.51388888888889</v>
      </c>
      <c r="C907" s="3" t="n">
        <f aca="false">A907-A906</f>
        <v>10</v>
      </c>
      <c r="D907" s="3"/>
      <c r="E907" s="0" t="n">
        <v>101</v>
      </c>
      <c r="F907" s="0" t="n">
        <v>27.67279</v>
      </c>
      <c r="G907" s="0" t="n">
        <v>27.6099</v>
      </c>
      <c r="H907" s="0" t="n">
        <v>30</v>
      </c>
      <c r="I907" s="0" t="n">
        <v>63.07735</v>
      </c>
      <c r="J907" s="0" t="n">
        <v>54.68758</v>
      </c>
      <c r="K907" s="0" t="n">
        <f aca="false">J907-N907</f>
        <v>53.68112</v>
      </c>
      <c r="L907" s="0" t="n">
        <v>22.47</v>
      </c>
      <c r="M907" s="0" t="n">
        <v>0.1522</v>
      </c>
      <c r="N907" s="0" t="n">
        <v>1.00646</v>
      </c>
      <c r="O907" s="0" t="n">
        <f aca="false">A907-A$3</f>
        <v>9040</v>
      </c>
      <c r="P907" s="0" t="n">
        <f aca="false">(K$2-K907)*10</f>
        <v>10.12926</v>
      </c>
    </row>
    <row r="908" customFormat="false" ht="13.5" hidden="false" customHeight="false" outlineLevel="0" collapsed="false">
      <c r="A908" s="0" t="n">
        <v>9060</v>
      </c>
      <c r="B908" s="3" t="n">
        <f aca="false">A908/3600</f>
        <v>2.51666666666667</v>
      </c>
      <c r="C908" s="3" t="n">
        <f aca="false">A908-A907</f>
        <v>10</v>
      </c>
      <c r="D908" s="5" t="n">
        <f aca="false">(((M908-M905)*1000)/(A908-A905))*0.310559</f>
        <v>0.0217391299999999</v>
      </c>
      <c r="E908" s="0" t="n">
        <v>101</v>
      </c>
      <c r="F908" s="0" t="n">
        <v>27.67279</v>
      </c>
      <c r="G908" s="0" t="n">
        <v>27.6099</v>
      </c>
      <c r="H908" s="0" t="n">
        <v>30</v>
      </c>
      <c r="I908" s="0" t="n">
        <v>63.07719</v>
      </c>
      <c r="J908" s="0" t="n">
        <v>54.68715</v>
      </c>
      <c r="K908" s="0" t="n">
        <f aca="false">J908-N908</f>
        <v>53.68069</v>
      </c>
      <c r="L908" s="0" t="n">
        <v>22.49</v>
      </c>
      <c r="M908" s="0" t="n">
        <v>0.1528</v>
      </c>
      <c r="N908" s="0" t="n">
        <v>1.00646</v>
      </c>
      <c r="O908" s="0" t="n">
        <f aca="false">A908-A$3</f>
        <v>9050</v>
      </c>
      <c r="P908" s="0" t="n">
        <f aca="false">(K$2-K908)*10</f>
        <v>10.1335599999999</v>
      </c>
    </row>
    <row r="909" customFormat="false" ht="13.5" hidden="false" customHeight="false" outlineLevel="0" collapsed="false">
      <c r="A909" s="0" t="n">
        <v>9070</v>
      </c>
      <c r="B909" s="3" t="n">
        <f aca="false">A909/3600</f>
        <v>2.51944444444444</v>
      </c>
      <c r="C909" s="3" t="n">
        <f aca="false">A909-A908</f>
        <v>10</v>
      </c>
      <c r="D909" s="3"/>
      <c r="E909" s="0" t="n">
        <v>101</v>
      </c>
      <c r="F909" s="0" t="n">
        <v>27.67279</v>
      </c>
      <c r="G909" s="0" t="n">
        <v>27.60676</v>
      </c>
      <c r="H909" s="0" t="n">
        <v>30</v>
      </c>
      <c r="I909" s="0" t="n">
        <v>63.07735</v>
      </c>
      <c r="J909" s="0" t="n">
        <v>54.68688</v>
      </c>
      <c r="K909" s="0" t="n">
        <f aca="false">J909-N909</f>
        <v>53.68042</v>
      </c>
      <c r="L909" s="0" t="n">
        <v>22.49</v>
      </c>
      <c r="M909" s="0" t="n">
        <v>0.1535</v>
      </c>
      <c r="N909" s="0" t="n">
        <v>1.00646</v>
      </c>
      <c r="O909" s="0" t="n">
        <f aca="false">A909-A$3</f>
        <v>9060</v>
      </c>
      <c r="P909" s="0" t="n">
        <f aca="false">(K$2-K909)*10</f>
        <v>10.13626</v>
      </c>
    </row>
    <row r="910" customFormat="false" ht="13.5" hidden="false" customHeight="false" outlineLevel="0" collapsed="false">
      <c r="A910" s="0" t="n">
        <v>9080</v>
      </c>
      <c r="B910" s="3" t="n">
        <f aca="false">A910/3600</f>
        <v>2.52222222222222</v>
      </c>
      <c r="C910" s="3" t="n">
        <f aca="false">A910-A909</f>
        <v>10</v>
      </c>
      <c r="D910" s="3"/>
      <c r="E910" s="0" t="n">
        <v>101</v>
      </c>
      <c r="F910" s="0" t="n">
        <v>27.67279</v>
      </c>
      <c r="G910" s="0" t="n">
        <v>27.60676</v>
      </c>
      <c r="H910" s="0" t="n">
        <v>30</v>
      </c>
      <c r="I910" s="0" t="n">
        <v>63.07719</v>
      </c>
      <c r="J910" s="0" t="n">
        <v>54.68688</v>
      </c>
      <c r="K910" s="0" t="n">
        <f aca="false">J910-N910</f>
        <v>53.68042</v>
      </c>
      <c r="L910" s="0" t="n">
        <v>22.47</v>
      </c>
      <c r="M910" s="0" t="n">
        <v>0.1544</v>
      </c>
      <c r="N910" s="0" t="n">
        <v>1.00646</v>
      </c>
      <c r="O910" s="0" t="n">
        <f aca="false">A910-A$3</f>
        <v>9070</v>
      </c>
      <c r="P910" s="0" t="n">
        <f aca="false">(K$2-K910)*10</f>
        <v>10.13626</v>
      </c>
    </row>
    <row r="911" customFormat="false" ht="13.5" hidden="false" customHeight="false" outlineLevel="0" collapsed="false">
      <c r="A911" s="0" t="n">
        <v>9090</v>
      </c>
      <c r="B911" s="3" t="n">
        <f aca="false">A911/3600</f>
        <v>2.525</v>
      </c>
      <c r="C911" s="3" t="n">
        <f aca="false">A911-A910</f>
        <v>10</v>
      </c>
      <c r="D911" s="5" t="n">
        <f aca="false">(((M911-M908)*1000)/(A911-A908))*0.310559</f>
        <v>0.0227743266666667</v>
      </c>
      <c r="E911" s="0" t="n">
        <v>101</v>
      </c>
      <c r="F911" s="0" t="n">
        <v>27.67279</v>
      </c>
      <c r="G911" s="0" t="n">
        <v>27.60676</v>
      </c>
      <c r="H911" s="0" t="n">
        <v>30</v>
      </c>
      <c r="I911" s="0" t="n">
        <v>63.07641</v>
      </c>
      <c r="J911" s="0" t="n">
        <v>54.68454</v>
      </c>
      <c r="K911" s="0" t="n">
        <f aca="false">J911-N911</f>
        <v>53.67808</v>
      </c>
      <c r="L911" s="0" t="n">
        <v>22.44</v>
      </c>
      <c r="M911" s="0" t="n">
        <v>0.155</v>
      </c>
      <c r="N911" s="0" t="n">
        <v>1.00646</v>
      </c>
      <c r="O911" s="0" t="n">
        <f aca="false">A911-A$3</f>
        <v>9080</v>
      </c>
      <c r="P911" s="0" t="n">
        <f aca="false">(K$2-K911)*10</f>
        <v>10.15966</v>
      </c>
    </row>
    <row r="912" customFormat="false" ht="13.5" hidden="false" customHeight="false" outlineLevel="0" collapsed="false">
      <c r="A912" s="0" t="n">
        <v>9100</v>
      </c>
      <c r="B912" s="3" t="n">
        <f aca="false">A912/3600</f>
        <v>2.52777777777778</v>
      </c>
      <c r="C912" s="3" t="n">
        <f aca="false">A912-A911</f>
        <v>10</v>
      </c>
      <c r="D912" s="3"/>
      <c r="E912" s="0" t="n">
        <v>101</v>
      </c>
      <c r="F912" s="0" t="n">
        <v>27.67279</v>
      </c>
      <c r="G912" s="0" t="n">
        <v>27.6099</v>
      </c>
      <c r="H912" s="0" t="n">
        <v>30</v>
      </c>
      <c r="I912" s="0" t="n">
        <v>63.07641</v>
      </c>
      <c r="J912" s="0" t="n">
        <v>54.68422</v>
      </c>
      <c r="K912" s="0" t="n">
        <f aca="false">J912-N912</f>
        <v>53.67776</v>
      </c>
      <c r="L912" s="0" t="n">
        <v>22.43</v>
      </c>
      <c r="M912" s="0" t="n">
        <v>0.1557</v>
      </c>
      <c r="N912" s="0" t="n">
        <v>1.00646</v>
      </c>
      <c r="O912" s="0" t="n">
        <f aca="false">A912-A$3</f>
        <v>9090</v>
      </c>
      <c r="P912" s="0" t="n">
        <f aca="false">(K$2-K912)*10</f>
        <v>10.1628599999999</v>
      </c>
    </row>
    <row r="913" customFormat="false" ht="13.5" hidden="false" customHeight="false" outlineLevel="0" collapsed="false">
      <c r="A913" s="0" t="n">
        <v>9110</v>
      </c>
      <c r="B913" s="3" t="n">
        <f aca="false">A913/3600</f>
        <v>2.53055555555556</v>
      </c>
      <c r="C913" s="3" t="n">
        <f aca="false">A913-A912</f>
        <v>10</v>
      </c>
      <c r="D913" s="3"/>
      <c r="E913" s="0" t="n">
        <v>101</v>
      </c>
      <c r="F913" s="0" t="n">
        <v>27.67589</v>
      </c>
      <c r="G913" s="0" t="n">
        <v>27.60676</v>
      </c>
      <c r="H913" s="0" t="n">
        <v>30</v>
      </c>
      <c r="I913" s="0" t="n">
        <v>63.07752</v>
      </c>
      <c r="J913" s="0" t="n">
        <v>54.68732</v>
      </c>
      <c r="K913" s="0" t="n">
        <f aca="false">J913-N913</f>
        <v>53.68086</v>
      </c>
      <c r="L913" s="0" t="n">
        <v>22.47</v>
      </c>
      <c r="M913" s="0" t="n">
        <v>0.156</v>
      </c>
      <c r="N913" s="0" t="n">
        <v>1.00646</v>
      </c>
      <c r="O913" s="0" t="n">
        <f aca="false">A913-A$3</f>
        <v>9100</v>
      </c>
      <c r="P913" s="0" t="n">
        <f aca="false">(K$2-K913)*10</f>
        <v>10.13186</v>
      </c>
    </row>
    <row r="914" customFormat="false" ht="13.5" hidden="false" customHeight="false" outlineLevel="0" collapsed="false">
      <c r="A914" s="0" t="n">
        <v>9120</v>
      </c>
      <c r="B914" s="3" t="n">
        <f aca="false">A914/3600</f>
        <v>2.53333333333333</v>
      </c>
      <c r="C914" s="3" t="n">
        <f aca="false">A914-A913</f>
        <v>10</v>
      </c>
      <c r="D914" s="5" t="n">
        <f aca="false">(((M914-M911)*1000)/(A914-A911))*0.310559</f>
        <v>0.0165631466666666</v>
      </c>
      <c r="E914" s="0" t="n">
        <v>101</v>
      </c>
      <c r="F914" s="0" t="n">
        <v>27.67899</v>
      </c>
      <c r="G914" s="0" t="n">
        <v>27.6099</v>
      </c>
      <c r="H914" s="0" t="n">
        <v>30</v>
      </c>
      <c r="I914" s="0" t="n">
        <v>63.07785</v>
      </c>
      <c r="J914" s="0" t="n">
        <v>54.68788</v>
      </c>
      <c r="K914" s="0" t="n">
        <f aca="false">J914-N914</f>
        <v>53.68142</v>
      </c>
      <c r="L914" s="0" t="n">
        <v>22.48</v>
      </c>
      <c r="M914" s="0" t="n">
        <v>0.1566</v>
      </c>
      <c r="N914" s="0" t="n">
        <v>1.00646</v>
      </c>
      <c r="O914" s="0" t="n">
        <f aca="false">A914-A$3</f>
        <v>9110</v>
      </c>
      <c r="P914" s="0" t="n">
        <f aca="false">(K$2-K914)*10</f>
        <v>10.12626</v>
      </c>
    </row>
    <row r="915" customFormat="false" ht="13.5" hidden="false" customHeight="false" outlineLevel="0" collapsed="false">
      <c r="A915" s="0" t="n">
        <v>9130</v>
      </c>
      <c r="B915" s="3" t="n">
        <f aca="false">A915/3600</f>
        <v>2.53611111111111</v>
      </c>
      <c r="C915" s="3" t="n">
        <f aca="false">A915-A914</f>
        <v>10</v>
      </c>
      <c r="D915" s="3"/>
      <c r="E915" s="0" t="n">
        <v>101</v>
      </c>
      <c r="F915" s="0" t="n">
        <v>27.67279</v>
      </c>
      <c r="G915" s="0" t="n">
        <v>27.6099</v>
      </c>
      <c r="H915" s="0" t="n">
        <v>30</v>
      </c>
      <c r="I915" s="0" t="n">
        <v>63.07766</v>
      </c>
      <c r="J915" s="0" t="n">
        <v>54.68744</v>
      </c>
      <c r="K915" s="0" t="n">
        <f aca="false">J915-N915</f>
        <v>53.68098</v>
      </c>
      <c r="L915" s="0" t="n">
        <v>22.48</v>
      </c>
      <c r="M915" s="0" t="n">
        <v>0.1575</v>
      </c>
      <c r="N915" s="0" t="n">
        <v>1.00646</v>
      </c>
      <c r="O915" s="0" t="n">
        <f aca="false">A915-A$3</f>
        <v>9120</v>
      </c>
      <c r="P915" s="0" t="n">
        <f aca="false">(K$2-K915)*10</f>
        <v>10.13066</v>
      </c>
    </row>
    <row r="916" customFormat="false" ht="13.5" hidden="false" customHeight="false" outlineLevel="0" collapsed="false">
      <c r="A916" s="0" t="n">
        <v>9140</v>
      </c>
      <c r="B916" s="3" t="n">
        <f aca="false">A916/3600</f>
        <v>2.53888888888889</v>
      </c>
      <c r="C916" s="3" t="n">
        <f aca="false">A916-A915</f>
        <v>10</v>
      </c>
      <c r="D916" s="3"/>
      <c r="E916" s="0" t="n">
        <v>101</v>
      </c>
      <c r="F916" s="0" t="n">
        <v>27.67279</v>
      </c>
      <c r="G916" s="0" t="n">
        <v>27.6099</v>
      </c>
      <c r="H916" s="0" t="n">
        <v>30</v>
      </c>
      <c r="I916" s="0" t="n">
        <v>63.07828</v>
      </c>
      <c r="J916" s="0" t="n">
        <v>54.68817</v>
      </c>
      <c r="K916" s="0" t="n">
        <f aca="false">J916-N916</f>
        <v>53.68171</v>
      </c>
      <c r="L916" s="0" t="n">
        <v>22.5</v>
      </c>
      <c r="M916" s="0" t="n">
        <v>0.158</v>
      </c>
      <c r="N916" s="0" t="n">
        <v>1.00646</v>
      </c>
      <c r="O916" s="0" t="n">
        <f aca="false">A916-A$3</f>
        <v>9130</v>
      </c>
      <c r="P916" s="0" t="n">
        <f aca="false">(K$2-K916)*10</f>
        <v>10.12336</v>
      </c>
    </row>
    <row r="917" customFormat="false" ht="13.5" hidden="false" customHeight="false" outlineLevel="0" collapsed="false">
      <c r="A917" s="0" t="n">
        <v>9150</v>
      </c>
      <c r="B917" s="3" t="n">
        <f aca="false">A917/3600</f>
        <v>2.54166666666667</v>
      </c>
      <c r="C917" s="3" t="n">
        <f aca="false">A917-A916</f>
        <v>10</v>
      </c>
      <c r="D917" s="5" t="n">
        <f aca="false">(((M917-M914)*1000)/(A917-A914))*0.310559</f>
        <v>0.0207039333333333</v>
      </c>
      <c r="E917" s="0" t="n">
        <v>101</v>
      </c>
      <c r="F917" s="0" t="n">
        <v>27.67279</v>
      </c>
      <c r="G917" s="0" t="n">
        <v>27.60676</v>
      </c>
      <c r="H917" s="0" t="n">
        <v>30</v>
      </c>
      <c r="I917" s="0" t="n">
        <v>63.07844</v>
      </c>
      <c r="J917" s="0" t="n">
        <v>54.68892</v>
      </c>
      <c r="K917" s="0" t="n">
        <f aca="false">J917-N917</f>
        <v>53.68246</v>
      </c>
      <c r="L917" s="0" t="n">
        <v>22.5</v>
      </c>
      <c r="M917" s="0" t="n">
        <v>0.1586</v>
      </c>
      <c r="N917" s="0" t="n">
        <v>1.00646</v>
      </c>
      <c r="O917" s="0" t="n">
        <f aca="false">A917-A$3</f>
        <v>9140</v>
      </c>
      <c r="P917" s="0" t="n">
        <f aca="false">(K$2-K917)*10</f>
        <v>10.1158599999999</v>
      </c>
    </row>
    <row r="918" customFormat="false" ht="13.5" hidden="false" customHeight="false" outlineLevel="0" collapsed="false">
      <c r="A918" s="0" t="n">
        <v>9160</v>
      </c>
      <c r="B918" s="3" t="n">
        <f aca="false">A918/3600</f>
        <v>2.54444444444444</v>
      </c>
      <c r="C918" s="3" t="n">
        <f aca="false">A918-A917</f>
        <v>10</v>
      </c>
      <c r="D918" s="3"/>
      <c r="E918" s="0" t="n">
        <v>101</v>
      </c>
      <c r="F918" s="0" t="n">
        <v>27.67589</v>
      </c>
      <c r="G918" s="0" t="n">
        <v>27.60676</v>
      </c>
      <c r="H918" s="0" t="n">
        <v>30</v>
      </c>
      <c r="I918" s="0" t="n">
        <v>63.07877</v>
      </c>
      <c r="J918" s="0" t="n">
        <v>54.68995</v>
      </c>
      <c r="K918" s="0" t="n">
        <f aca="false">J918-N918</f>
        <v>53.68349</v>
      </c>
      <c r="L918" s="0" t="n">
        <v>22.51</v>
      </c>
      <c r="M918" s="0" t="n">
        <v>0.1591</v>
      </c>
      <c r="N918" s="0" t="n">
        <v>1.00646</v>
      </c>
      <c r="O918" s="0" t="n">
        <f aca="false">A918-A$3</f>
        <v>9150</v>
      </c>
      <c r="P918" s="0" t="n">
        <f aca="false">(K$2-K918)*10</f>
        <v>10.1055599999999</v>
      </c>
    </row>
    <row r="919" customFormat="false" ht="13.5" hidden="false" customHeight="false" outlineLevel="0" collapsed="false">
      <c r="A919" s="0" t="n">
        <v>9170</v>
      </c>
      <c r="B919" s="3" t="n">
        <f aca="false">A919/3600</f>
        <v>2.54722222222222</v>
      </c>
      <c r="C919" s="3" t="n">
        <f aca="false">A919-A918</f>
        <v>10</v>
      </c>
      <c r="D919" s="3"/>
      <c r="E919" s="0" t="n">
        <v>101</v>
      </c>
      <c r="F919" s="0" t="n">
        <v>27.67279</v>
      </c>
      <c r="G919" s="0" t="n">
        <v>27.60676</v>
      </c>
      <c r="H919" s="0" t="n">
        <v>30</v>
      </c>
      <c r="I919" s="0" t="n">
        <v>63.0786</v>
      </c>
      <c r="J919" s="0" t="n">
        <v>54.68951</v>
      </c>
      <c r="K919" s="0" t="n">
        <f aca="false">J919-N919</f>
        <v>53.68305</v>
      </c>
      <c r="L919" s="0" t="n">
        <v>22.52</v>
      </c>
      <c r="M919" s="0" t="n">
        <v>0.1598</v>
      </c>
      <c r="N919" s="0" t="n">
        <v>1.00646</v>
      </c>
      <c r="O919" s="0" t="n">
        <f aca="false">A919-A$3</f>
        <v>9160</v>
      </c>
      <c r="P919" s="0" t="n">
        <f aca="false">(K$2-K919)*10</f>
        <v>10.10996</v>
      </c>
    </row>
    <row r="920" customFormat="false" ht="13.5" hidden="false" customHeight="false" outlineLevel="0" collapsed="false">
      <c r="A920" s="0" t="n">
        <v>9180</v>
      </c>
      <c r="B920" s="3" t="n">
        <f aca="false">A920/3600</f>
        <v>2.55</v>
      </c>
      <c r="C920" s="3" t="n">
        <f aca="false">A920-A919</f>
        <v>10</v>
      </c>
      <c r="D920" s="5" t="n">
        <f aca="false">(((M920-M917)*1000)/(A920-A917))*0.310559</f>
        <v>0.01863354</v>
      </c>
      <c r="E920" s="0" t="n">
        <v>101</v>
      </c>
      <c r="F920" s="0" t="n">
        <v>27.67279</v>
      </c>
      <c r="G920" s="0" t="n">
        <v>27.60676</v>
      </c>
      <c r="H920" s="0" t="n">
        <v>30</v>
      </c>
      <c r="I920" s="0" t="n">
        <v>63.07813</v>
      </c>
      <c r="J920" s="0" t="n">
        <v>54.68776</v>
      </c>
      <c r="K920" s="0" t="n">
        <f aca="false">J920-N920</f>
        <v>53.6813</v>
      </c>
      <c r="L920" s="0" t="n">
        <v>22.49</v>
      </c>
      <c r="M920" s="0" t="n">
        <v>0.1604</v>
      </c>
      <c r="N920" s="0" t="n">
        <v>1.00646</v>
      </c>
      <c r="O920" s="0" t="n">
        <f aca="false">A920-A$3</f>
        <v>9170</v>
      </c>
      <c r="P920" s="0" t="n">
        <f aca="false">(K$2-K920)*10</f>
        <v>10.12746</v>
      </c>
    </row>
    <row r="921" customFormat="false" ht="13.5" hidden="false" customHeight="false" outlineLevel="0" collapsed="false">
      <c r="A921" s="0" t="n">
        <v>9190</v>
      </c>
      <c r="B921" s="3" t="n">
        <f aca="false">A921/3600</f>
        <v>2.55277777777778</v>
      </c>
      <c r="C921" s="3" t="n">
        <f aca="false">A921-A920</f>
        <v>10</v>
      </c>
      <c r="D921" s="3"/>
      <c r="E921" s="0" t="n">
        <v>101</v>
      </c>
      <c r="F921" s="0" t="n">
        <v>27.67589</v>
      </c>
      <c r="G921" s="0" t="n">
        <v>27.60676</v>
      </c>
      <c r="H921" s="0" t="n">
        <v>30</v>
      </c>
      <c r="I921" s="0" t="n">
        <v>63.07799</v>
      </c>
      <c r="J921" s="0" t="n">
        <v>54.68761</v>
      </c>
      <c r="K921" s="0" t="n">
        <f aca="false">J921-N921</f>
        <v>53.68115</v>
      </c>
      <c r="L921" s="0" t="n">
        <v>22.49</v>
      </c>
      <c r="M921" s="0" t="n">
        <v>0.1611</v>
      </c>
      <c r="N921" s="0" t="n">
        <v>1.00646</v>
      </c>
      <c r="O921" s="0" t="n">
        <f aca="false">A921-A$3</f>
        <v>9180</v>
      </c>
      <c r="P921" s="0" t="n">
        <f aca="false">(K$2-K921)*10</f>
        <v>10.12896</v>
      </c>
    </row>
    <row r="922" customFormat="false" ht="13.5" hidden="false" customHeight="false" outlineLevel="0" collapsed="false">
      <c r="A922" s="0" t="n">
        <v>9200</v>
      </c>
      <c r="B922" s="3" t="n">
        <f aca="false">A922/3600</f>
        <v>2.55555555555556</v>
      </c>
      <c r="C922" s="3" t="n">
        <f aca="false">A922-A921</f>
        <v>10</v>
      </c>
      <c r="D922" s="3"/>
      <c r="E922" s="0" t="n">
        <v>101</v>
      </c>
      <c r="F922" s="0" t="n">
        <v>27.67589</v>
      </c>
      <c r="G922" s="0" t="n">
        <v>27.60676</v>
      </c>
      <c r="H922" s="0" t="n">
        <v>30</v>
      </c>
      <c r="I922" s="0" t="n">
        <v>63.07784</v>
      </c>
      <c r="J922" s="0" t="n">
        <v>54.68732</v>
      </c>
      <c r="K922" s="0" t="n">
        <f aca="false">J922-N922</f>
        <v>53.68086</v>
      </c>
      <c r="L922" s="0" t="n">
        <v>22.48</v>
      </c>
      <c r="M922" s="0" t="n">
        <v>0.1617</v>
      </c>
      <c r="N922" s="0" t="n">
        <v>1.00646</v>
      </c>
      <c r="O922" s="0" t="n">
        <f aca="false">A922-A$3</f>
        <v>9190</v>
      </c>
      <c r="P922" s="0" t="n">
        <f aca="false">(K$2-K922)*10</f>
        <v>10.13186</v>
      </c>
    </row>
    <row r="923" customFormat="false" ht="13.5" hidden="false" customHeight="false" outlineLevel="0" collapsed="false">
      <c r="A923" s="0" t="n">
        <v>9210</v>
      </c>
      <c r="B923" s="3" t="n">
        <f aca="false">A923/3600</f>
        <v>2.55833333333333</v>
      </c>
      <c r="C923" s="3" t="n">
        <f aca="false">A923-A922</f>
        <v>10</v>
      </c>
      <c r="D923" s="5" t="n">
        <f aca="false">(((M923-M920)*1000)/(A923-A920))*0.310559</f>
        <v>0.0207039333333333</v>
      </c>
      <c r="E923" s="0" t="n">
        <v>101</v>
      </c>
      <c r="F923" s="0" t="n">
        <v>27.67279</v>
      </c>
      <c r="G923" s="0" t="n">
        <v>27.60676</v>
      </c>
      <c r="H923" s="0" t="n">
        <v>30</v>
      </c>
      <c r="I923" s="0" t="n">
        <v>63.07813</v>
      </c>
      <c r="J923" s="0" t="n">
        <v>54.68746</v>
      </c>
      <c r="K923" s="0" t="n">
        <f aca="false">J923-N923</f>
        <v>53.681</v>
      </c>
      <c r="L923" s="0" t="n">
        <v>22.5</v>
      </c>
      <c r="M923" s="0" t="n">
        <v>0.1624</v>
      </c>
      <c r="N923" s="0" t="n">
        <v>1.00646</v>
      </c>
      <c r="O923" s="0" t="n">
        <f aca="false">A923-A$3</f>
        <v>9200</v>
      </c>
      <c r="P923" s="0" t="n">
        <f aca="false">(K$2-K923)*10</f>
        <v>10.13046</v>
      </c>
    </row>
    <row r="924" customFormat="false" ht="13.5" hidden="false" customHeight="false" outlineLevel="0" collapsed="false">
      <c r="A924" s="0" t="n">
        <v>9220</v>
      </c>
      <c r="B924" s="3" t="n">
        <f aca="false">A924/3600</f>
        <v>2.56111111111111</v>
      </c>
      <c r="C924" s="3" t="n">
        <f aca="false">A924-A923</f>
        <v>10</v>
      </c>
      <c r="D924" s="3"/>
      <c r="E924" s="0" t="n">
        <v>101</v>
      </c>
      <c r="F924" s="0" t="n">
        <v>27.67589</v>
      </c>
      <c r="G924" s="0" t="n">
        <v>27.61303</v>
      </c>
      <c r="H924" s="0" t="n">
        <v>30</v>
      </c>
      <c r="I924" s="0" t="n">
        <v>63.07909</v>
      </c>
      <c r="J924" s="0" t="n">
        <v>54.6899</v>
      </c>
      <c r="K924" s="0" t="n">
        <f aca="false">J924-N924</f>
        <v>53.68344</v>
      </c>
      <c r="L924" s="0" t="n">
        <v>22.5</v>
      </c>
      <c r="M924" s="0" t="n">
        <v>0.163</v>
      </c>
      <c r="N924" s="0" t="n">
        <v>1.00646</v>
      </c>
      <c r="O924" s="0" t="n">
        <f aca="false">A924-A$3</f>
        <v>9210</v>
      </c>
      <c r="P924" s="0" t="n">
        <f aca="false">(K$2-K924)*10</f>
        <v>10.10606</v>
      </c>
    </row>
    <row r="925" customFormat="false" ht="13.5" hidden="false" customHeight="false" outlineLevel="0" collapsed="false">
      <c r="A925" s="0" t="n">
        <v>9230</v>
      </c>
      <c r="B925" s="3" t="n">
        <f aca="false">A925/3600</f>
        <v>2.56388888888889</v>
      </c>
      <c r="C925" s="3" t="n">
        <f aca="false">A925-A924</f>
        <v>10</v>
      </c>
      <c r="D925" s="3"/>
      <c r="E925" s="0" t="n">
        <v>101</v>
      </c>
      <c r="F925" s="0" t="n">
        <v>27.67589</v>
      </c>
      <c r="G925" s="0" t="n">
        <v>27.6099</v>
      </c>
      <c r="H925" s="0" t="n">
        <v>30</v>
      </c>
      <c r="I925" s="0" t="n">
        <v>63.07987</v>
      </c>
      <c r="J925" s="0" t="n">
        <v>54.69153</v>
      </c>
      <c r="K925" s="0" t="n">
        <f aca="false">J925-N925</f>
        <v>53.68507</v>
      </c>
      <c r="L925" s="0" t="n">
        <v>22.52</v>
      </c>
      <c r="M925" s="0" t="n">
        <v>0.1636</v>
      </c>
      <c r="N925" s="0" t="n">
        <v>1.00646</v>
      </c>
      <c r="O925" s="0" t="n">
        <f aca="false">A925-A$3</f>
        <v>9220</v>
      </c>
      <c r="P925" s="0" t="n">
        <f aca="false">(K$2-K925)*10</f>
        <v>10.08976</v>
      </c>
    </row>
    <row r="926" customFormat="false" ht="13.5" hidden="false" customHeight="false" outlineLevel="0" collapsed="false">
      <c r="A926" s="0" t="n">
        <v>9240</v>
      </c>
      <c r="B926" s="3" t="n">
        <f aca="false">A926/3600</f>
        <v>2.56666666666667</v>
      </c>
      <c r="C926" s="3" t="n">
        <f aca="false">A926-A925</f>
        <v>10</v>
      </c>
      <c r="D926" s="5" t="n">
        <f aca="false">(((M926-M923)*1000)/(A926-A923))*0.310559</f>
        <v>0.0175983433333334</v>
      </c>
      <c r="E926" s="0" t="n">
        <v>101</v>
      </c>
      <c r="F926" s="0" t="n">
        <v>27.67589</v>
      </c>
      <c r="G926" s="0" t="n">
        <v>27.6099</v>
      </c>
      <c r="H926" s="0" t="n">
        <v>30</v>
      </c>
      <c r="I926" s="0" t="n">
        <v>63.07987</v>
      </c>
      <c r="J926" s="0" t="n">
        <v>54.69167</v>
      </c>
      <c r="K926" s="0" t="n">
        <f aca="false">J926-N926</f>
        <v>53.68521</v>
      </c>
      <c r="L926" s="0" t="n">
        <v>22.51</v>
      </c>
      <c r="M926" s="0" t="n">
        <v>0.1641</v>
      </c>
      <c r="N926" s="0" t="n">
        <v>1.00646</v>
      </c>
      <c r="O926" s="0" t="n">
        <f aca="false">A926-A$3</f>
        <v>9230</v>
      </c>
      <c r="P926" s="0" t="n">
        <f aca="false">(K$2-K926)*10</f>
        <v>10.08836</v>
      </c>
    </row>
    <row r="927" customFormat="false" ht="13.5" hidden="false" customHeight="false" outlineLevel="0" collapsed="false">
      <c r="A927" s="0" t="n">
        <v>9250</v>
      </c>
      <c r="B927" s="3" t="n">
        <f aca="false">A927/3600</f>
        <v>2.56944444444444</v>
      </c>
      <c r="C927" s="3" t="n">
        <f aca="false">A927-A926</f>
        <v>10</v>
      </c>
      <c r="D927" s="3"/>
      <c r="E927" s="0" t="n">
        <v>101</v>
      </c>
      <c r="F927" s="0" t="n">
        <v>27.67589</v>
      </c>
      <c r="G927" s="0" t="n">
        <v>27.6099</v>
      </c>
      <c r="H927" s="0" t="n">
        <v>30</v>
      </c>
      <c r="I927" s="0" t="n">
        <v>63.07971</v>
      </c>
      <c r="J927" s="0" t="n">
        <v>54.69094</v>
      </c>
      <c r="K927" s="0" t="n">
        <f aca="false">J927-N927</f>
        <v>53.68448</v>
      </c>
      <c r="L927" s="0" t="n">
        <v>22.5</v>
      </c>
      <c r="M927" s="0" t="n">
        <v>0.1646</v>
      </c>
      <c r="N927" s="0" t="n">
        <v>1.00646</v>
      </c>
      <c r="O927" s="0" t="n">
        <f aca="false">A927-A$3</f>
        <v>9240</v>
      </c>
      <c r="P927" s="0" t="n">
        <f aca="false">(K$2-K927)*10</f>
        <v>10.09566</v>
      </c>
    </row>
    <row r="928" customFormat="false" ht="13.5" hidden="false" customHeight="false" outlineLevel="0" collapsed="false">
      <c r="A928" s="0" t="n">
        <v>9260</v>
      </c>
      <c r="B928" s="3" t="n">
        <f aca="false">A928/3600</f>
        <v>2.57222222222222</v>
      </c>
      <c r="C928" s="3" t="n">
        <f aca="false">A928-A927</f>
        <v>10</v>
      </c>
      <c r="D928" s="3"/>
      <c r="E928" s="0" t="n">
        <v>101</v>
      </c>
      <c r="F928" s="0" t="n">
        <v>27.67279</v>
      </c>
      <c r="G928" s="0" t="n">
        <v>27.60676</v>
      </c>
      <c r="H928" s="0" t="n">
        <v>30</v>
      </c>
      <c r="I928" s="0" t="n">
        <v>63.07985</v>
      </c>
      <c r="J928" s="0" t="n">
        <v>54.69155</v>
      </c>
      <c r="K928" s="0" t="n">
        <f aca="false">J928-N928</f>
        <v>53.68509</v>
      </c>
      <c r="L928" s="0" t="n">
        <v>22.54</v>
      </c>
      <c r="M928" s="0" t="n">
        <v>0.1654</v>
      </c>
      <c r="N928" s="0" t="n">
        <v>1.00646</v>
      </c>
      <c r="O928" s="0" t="n">
        <f aca="false">A928-A$3</f>
        <v>9250</v>
      </c>
      <c r="P928" s="0" t="n">
        <f aca="false">(K$2-K928)*10</f>
        <v>10.08956</v>
      </c>
    </row>
    <row r="929" customFormat="false" ht="13.5" hidden="false" customHeight="false" outlineLevel="0" collapsed="false">
      <c r="A929" s="0" t="n">
        <v>9270</v>
      </c>
      <c r="B929" s="3" t="n">
        <f aca="false">A929/3600</f>
        <v>2.575</v>
      </c>
      <c r="C929" s="3" t="n">
        <f aca="false">A929-A928</f>
        <v>10</v>
      </c>
      <c r="D929" s="5" t="n">
        <f aca="false">(((M929-M926)*1000)/(A929-A926))*0.310559</f>
        <v>0.0196687366666668</v>
      </c>
      <c r="E929" s="0" t="n">
        <v>101</v>
      </c>
      <c r="F929" s="0" t="n">
        <v>27.67899</v>
      </c>
      <c r="G929" s="0" t="n">
        <v>27.6099</v>
      </c>
      <c r="H929" s="0" t="n">
        <v>30</v>
      </c>
      <c r="I929" s="0" t="n">
        <v>63.07989</v>
      </c>
      <c r="J929" s="0" t="n">
        <v>54.69138</v>
      </c>
      <c r="K929" s="0" t="n">
        <f aca="false">J929-N929</f>
        <v>53.68492</v>
      </c>
      <c r="L929" s="0" t="n">
        <v>22.5</v>
      </c>
      <c r="M929" s="0" t="n">
        <v>0.166</v>
      </c>
      <c r="N929" s="0" t="n">
        <v>1.00646</v>
      </c>
      <c r="O929" s="0" t="n">
        <f aca="false">A929-A$3</f>
        <v>9260</v>
      </c>
      <c r="P929" s="0" t="n">
        <f aca="false">(K$2-K929)*10</f>
        <v>10.0912599999999</v>
      </c>
    </row>
    <row r="930" customFormat="false" ht="13.5" hidden="false" customHeight="false" outlineLevel="0" collapsed="false">
      <c r="A930" s="0" t="n">
        <v>9280</v>
      </c>
      <c r="B930" s="3" t="n">
        <f aca="false">A930/3600</f>
        <v>2.57777777777778</v>
      </c>
      <c r="C930" s="3" t="n">
        <f aca="false">A930-A929</f>
        <v>10</v>
      </c>
      <c r="D930" s="3"/>
      <c r="E930" s="0" t="n">
        <v>101</v>
      </c>
      <c r="F930" s="0" t="n">
        <v>27.67899</v>
      </c>
      <c r="G930" s="0" t="n">
        <v>27.61303</v>
      </c>
      <c r="H930" s="0" t="n">
        <v>30</v>
      </c>
      <c r="I930" s="0" t="n">
        <v>63.07926</v>
      </c>
      <c r="J930" s="0" t="n">
        <v>54.68931</v>
      </c>
      <c r="K930" s="0" t="n">
        <f aca="false">J930-N930</f>
        <v>53.68285</v>
      </c>
      <c r="L930" s="0" t="n">
        <v>22.51</v>
      </c>
      <c r="M930" s="0" t="n">
        <v>0.1669</v>
      </c>
      <c r="N930" s="0" t="n">
        <v>1.00646</v>
      </c>
      <c r="O930" s="0" t="n">
        <f aca="false">A930-A$3</f>
        <v>9270</v>
      </c>
      <c r="P930" s="0" t="n">
        <f aca="false">(K$2-K930)*10</f>
        <v>10.11196</v>
      </c>
    </row>
    <row r="931" customFormat="false" ht="13.5" hidden="false" customHeight="false" outlineLevel="0" collapsed="false">
      <c r="A931" s="0" t="n">
        <v>9290</v>
      </c>
      <c r="B931" s="3" t="n">
        <f aca="false">A931/3600</f>
        <v>2.58055555555556</v>
      </c>
      <c r="C931" s="3" t="n">
        <f aca="false">A931-A930</f>
        <v>10</v>
      </c>
      <c r="D931" s="3"/>
      <c r="E931" s="0" t="n">
        <v>101</v>
      </c>
      <c r="F931" s="0" t="n">
        <v>27.67589</v>
      </c>
      <c r="G931" s="0" t="n">
        <v>27.6099</v>
      </c>
      <c r="H931" s="0" t="n">
        <v>30</v>
      </c>
      <c r="I931" s="0" t="n">
        <v>63.07862</v>
      </c>
      <c r="J931" s="0" t="n">
        <v>54.68831</v>
      </c>
      <c r="K931" s="0" t="n">
        <f aca="false">J931-N931</f>
        <v>53.68185</v>
      </c>
      <c r="L931" s="0" t="n">
        <v>22.48</v>
      </c>
      <c r="M931" s="0" t="n">
        <v>0.1676</v>
      </c>
      <c r="N931" s="0" t="n">
        <v>1.00646</v>
      </c>
      <c r="O931" s="0" t="n">
        <f aca="false">A931-A$3</f>
        <v>9280</v>
      </c>
      <c r="P931" s="0" t="n">
        <f aca="false">(K$2-K931)*10</f>
        <v>10.12196</v>
      </c>
    </row>
    <row r="932" customFormat="false" ht="13.5" hidden="false" customHeight="false" outlineLevel="0" collapsed="false">
      <c r="A932" s="0" t="n">
        <v>9300</v>
      </c>
      <c r="B932" s="3" t="n">
        <f aca="false">A932/3600</f>
        <v>2.58333333333333</v>
      </c>
      <c r="C932" s="3" t="n">
        <f aca="false">A932-A931</f>
        <v>10</v>
      </c>
      <c r="D932" s="5" t="n">
        <f aca="false">(((M932-M929)*1000)/(A932-A929))*0.310559</f>
        <v>0.0238095233333333</v>
      </c>
      <c r="E932" s="0" t="n">
        <v>101</v>
      </c>
      <c r="F932" s="0" t="n">
        <v>27.67589</v>
      </c>
      <c r="G932" s="0" t="n">
        <v>27.6099</v>
      </c>
      <c r="H932" s="0" t="n">
        <v>30</v>
      </c>
      <c r="I932" s="0" t="n">
        <v>63.07815</v>
      </c>
      <c r="J932" s="0" t="n">
        <v>54.68715</v>
      </c>
      <c r="K932" s="0" t="n">
        <f aca="false">J932-N932</f>
        <v>53.68069</v>
      </c>
      <c r="L932" s="0" t="n">
        <v>22.49</v>
      </c>
      <c r="M932" s="0" t="n">
        <v>0.1683</v>
      </c>
      <c r="N932" s="0" t="n">
        <v>1.00646</v>
      </c>
      <c r="O932" s="0" t="n">
        <f aca="false">A932-A$3</f>
        <v>9290</v>
      </c>
      <c r="P932" s="0" t="n">
        <f aca="false">(K$2-K932)*10</f>
        <v>10.1335599999999</v>
      </c>
    </row>
    <row r="933" customFormat="false" ht="13.5" hidden="false" customHeight="false" outlineLevel="0" collapsed="false">
      <c r="A933" s="0" t="n">
        <v>9310</v>
      </c>
      <c r="B933" s="3" t="n">
        <f aca="false">A933/3600</f>
        <v>2.58611111111111</v>
      </c>
      <c r="C933" s="3" t="n">
        <f aca="false">A933-A932</f>
        <v>10</v>
      </c>
      <c r="D933" s="3"/>
      <c r="E933" s="0" t="n">
        <v>101</v>
      </c>
      <c r="F933" s="0" t="n">
        <v>27.67589</v>
      </c>
      <c r="G933" s="0" t="n">
        <v>27.60676</v>
      </c>
      <c r="H933" s="0" t="n">
        <v>30</v>
      </c>
      <c r="I933" s="0" t="n">
        <v>63.0783</v>
      </c>
      <c r="J933" s="0" t="n">
        <v>54.68688</v>
      </c>
      <c r="K933" s="0" t="n">
        <f aca="false">J933-N933</f>
        <v>53.680522</v>
      </c>
      <c r="L933" s="0" t="n">
        <v>22.47</v>
      </c>
      <c r="M933" s="0" t="n">
        <v>0.1691</v>
      </c>
      <c r="N933" s="0" t="n">
        <v>1.006358</v>
      </c>
      <c r="O933" s="0" t="n">
        <f aca="false">A933-A$3</f>
        <v>9300</v>
      </c>
      <c r="P933" s="0" t="n">
        <f aca="false">(K$2-K933)*10</f>
        <v>10.13524</v>
      </c>
    </row>
    <row r="934" customFormat="false" ht="13.5" hidden="false" customHeight="false" outlineLevel="0" collapsed="false">
      <c r="A934" s="0" t="n">
        <v>9320</v>
      </c>
      <c r="B934" s="3" t="n">
        <f aca="false">A934/3600</f>
        <v>2.58888888888889</v>
      </c>
      <c r="C934" s="3" t="n">
        <f aca="false">A934-A933</f>
        <v>10</v>
      </c>
      <c r="D934" s="3"/>
      <c r="E934" s="0" t="n">
        <v>101</v>
      </c>
      <c r="F934" s="0" t="n">
        <v>27.67279</v>
      </c>
      <c r="G934" s="0" t="n">
        <v>27.6099</v>
      </c>
      <c r="H934" s="0" t="n">
        <v>30</v>
      </c>
      <c r="I934" s="0" t="n">
        <v>63.07797</v>
      </c>
      <c r="J934" s="0" t="n">
        <v>54.68642</v>
      </c>
      <c r="K934" s="0" t="n">
        <f aca="false">J934-N934</f>
        <v>53.67996</v>
      </c>
      <c r="L934" s="0" t="n">
        <v>22.44</v>
      </c>
      <c r="M934" s="0" t="n">
        <v>0.17</v>
      </c>
      <c r="N934" s="0" t="n">
        <v>1.00646</v>
      </c>
      <c r="O934" s="0" t="n">
        <f aca="false">A934-A$3</f>
        <v>9310</v>
      </c>
      <c r="P934" s="0" t="n">
        <f aca="false">(K$2-K934)*10</f>
        <v>10.14086</v>
      </c>
    </row>
    <row r="935" customFormat="false" ht="13.5" hidden="false" customHeight="false" outlineLevel="0" collapsed="false">
      <c r="A935" s="0" t="n">
        <v>9330</v>
      </c>
      <c r="B935" s="3" t="n">
        <f aca="false">A935/3600</f>
        <v>2.59166666666667</v>
      </c>
      <c r="C935" s="3" t="n">
        <f aca="false">A935-A934</f>
        <v>10</v>
      </c>
      <c r="D935" s="5" t="n">
        <f aca="false">(((M935-M932)*1000)/(A935-A932))*0.310559</f>
        <v>0.0248447199999998</v>
      </c>
      <c r="E935" s="0" t="n">
        <v>101</v>
      </c>
      <c r="F935" s="0" t="n">
        <v>27.67279</v>
      </c>
      <c r="G935" s="0" t="n">
        <v>27.6099</v>
      </c>
      <c r="H935" s="0" t="n">
        <v>30</v>
      </c>
      <c r="I935" s="0" t="n">
        <v>63.07766</v>
      </c>
      <c r="J935" s="0" t="n">
        <v>54.68554</v>
      </c>
      <c r="K935" s="0" t="n">
        <f aca="false">J935-N935</f>
        <v>53.679182</v>
      </c>
      <c r="L935" s="0" t="n">
        <v>22.44</v>
      </c>
      <c r="M935" s="0" t="n">
        <v>0.1707</v>
      </c>
      <c r="N935" s="0" t="n">
        <v>1.006358</v>
      </c>
      <c r="O935" s="0" t="n">
        <f aca="false">A935-A$3</f>
        <v>9320</v>
      </c>
      <c r="P935" s="0" t="n">
        <f aca="false">(K$2-K935)*10</f>
        <v>10.14864</v>
      </c>
    </row>
    <row r="936" customFormat="false" ht="13.5" hidden="false" customHeight="false" outlineLevel="0" collapsed="false">
      <c r="A936" s="0" t="n">
        <v>9340</v>
      </c>
      <c r="B936" s="3" t="n">
        <f aca="false">A936/3600</f>
        <v>2.59444444444444</v>
      </c>
      <c r="C936" s="3" t="n">
        <f aca="false">A936-A935</f>
        <v>10</v>
      </c>
      <c r="D936" s="3"/>
      <c r="E936" s="0" t="n">
        <v>101</v>
      </c>
      <c r="F936" s="0" t="n">
        <v>27.67589</v>
      </c>
      <c r="G936" s="0" t="n">
        <v>27.60676</v>
      </c>
      <c r="H936" s="0" t="n">
        <v>30</v>
      </c>
      <c r="I936" s="0" t="n">
        <v>63.07768</v>
      </c>
      <c r="J936" s="0" t="n">
        <v>54.68527</v>
      </c>
      <c r="K936" s="0" t="n">
        <f aca="false">J936-N936</f>
        <v>53.67881</v>
      </c>
      <c r="L936" s="0" t="n">
        <v>22.44</v>
      </c>
      <c r="M936" s="0" t="n">
        <v>0.1713</v>
      </c>
      <c r="N936" s="0" t="n">
        <v>1.00646</v>
      </c>
      <c r="O936" s="0" t="n">
        <f aca="false">A936-A$3</f>
        <v>9330</v>
      </c>
      <c r="P936" s="0" t="n">
        <f aca="false">(K$2-K936)*10</f>
        <v>10.1523599999999</v>
      </c>
    </row>
    <row r="937" customFormat="false" ht="13.5" hidden="false" customHeight="false" outlineLevel="0" collapsed="false">
      <c r="A937" s="0" t="n">
        <v>9350</v>
      </c>
      <c r="B937" s="3" t="n">
        <f aca="false">A937/3600</f>
        <v>2.59722222222222</v>
      </c>
      <c r="C937" s="3" t="n">
        <f aca="false">A937-A936</f>
        <v>10</v>
      </c>
      <c r="D937" s="3"/>
      <c r="E937" s="0" t="n">
        <v>101</v>
      </c>
      <c r="F937" s="0" t="n">
        <v>27.67589</v>
      </c>
      <c r="G937" s="0" t="n">
        <v>27.60676</v>
      </c>
      <c r="H937" s="0" t="n">
        <v>30</v>
      </c>
      <c r="I937" s="0" t="n">
        <v>63.07768</v>
      </c>
      <c r="J937" s="0" t="n">
        <v>54.68542</v>
      </c>
      <c r="K937" s="0" t="n">
        <f aca="false">J937-N937</f>
        <v>53.67896</v>
      </c>
      <c r="L937" s="0" t="n">
        <v>22.46</v>
      </c>
      <c r="M937" s="0" t="n">
        <v>0.1719</v>
      </c>
      <c r="N937" s="0" t="n">
        <v>1.00646</v>
      </c>
      <c r="O937" s="0" t="n">
        <f aca="false">A937-A$3</f>
        <v>9340</v>
      </c>
      <c r="P937" s="0" t="n">
        <f aca="false">(K$2-K937)*10</f>
        <v>10.15086</v>
      </c>
    </row>
    <row r="938" customFormat="false" ht="13.5" hidden="false" customHeight="false" outlineLevel="0" collapsed="false">
      <c r="A938" s="0" t="n">
        <v>9360</v>
      </c>
      <c r="B938" s="3" t="n">
        <f aca="false">A938/3600</f>
        <v>2.6</v>
      </c>
      <c r="C938" s="3" t="n">
        <f aca="false">A938-A937</f>
        <v>10</v>
      </c>
      <c r="D938" s="5" t="n">
        <f aca="false">(((M938-M935)*1000)/(A938-A935))*0.310559</f>
        <v>0.0207039333333333</v>
      </c>
      <c r="E938" s="0" t="n">
        <v>101</v>
      </c>
      <c r="F938" s="0" t="n">
        <v>27.67899</v>
      </c>
      <c r="G938" s="0" t="n">
        <v>27.6099</v>
      </c>
      <c r="H938" s="0" t="n">
        <v>30</v>
      </c>
      <c r="I938" s="0" t="n">
        <v>63.07801</v>
      </c>
      <c r="J938" s="0" t="n">
        <v>54.68612</v>
      </c>
      <c r="K938" s="0" t="n">
        <f aca="false">J938-N938</f>
        <v>53.67966</v>
      </c>
      <c r="L938" s="0" t="n">
        <v>22.45</v>
      </c>
      <c r="M938" s="0" t="n">
        <v>0.1727</v>
      </c>
      <c r="N938" s="0" t="n">
        <v>1.00646</v>
      </c>
      <c r="O938" s="0" t="n">
        <f aca="false">A938-A$3</f>
        <v>9350</v>
      </c>
      <c r="P938" s="0" t="n">
        <f aca="false">(K$2-K938)*10</f>
        <v>10.1438599999999</v>
      </c>
    </row>
    <row r="939" customFormat="false" ht="13.5" hidden="false" customHeight="false" outlineLevel="0" collapsed="false">
      <c r="A939" s="0" t="n">
        <v>9370</v>
      </c>
      <c r="B939" s="3" t="n">
        <f aca="false">A939/3600</f>
        <v>2.60277777777778</v>
      </c>
      <c r="C939" s="3" t="n">
        <f aca="false">A939-A938</f>
        <v>10</v>
      </c>
      <c r="D939" s="3"/>
      <c r="E939" s="0" t="n">
        <v>101</v>
      </c>
      <c r="F939" s="0" t="n">
        <v>27.67899</v>
      </c>
      <c r="G939" s="0" t="n">
        <v>27.6099</v>
      </c>
      <c r="H939" s="0" t="n">
        <v>30</v>
      </c>
      <c r="I939" s="0" t="n">
        <v>63.07911</v>
      </c>
      <c r="J939" s="0" t="n">
        <v>54.68831</v>
      </c>
      <c r="K939" s="0" t="n">
        <f aca="false">J939-N939</f>
        <v>53.681952</v>
      </c>
      <c r="L939" s="0" t="n">
        <v>22.49</v>
      </c>
      <c r="M939" s="0" t="n">
        <v>0.1732</v>
      </c>
      <c r="N939" s="0" t="n">
        <v>1.006358</v>
      </c>
      <c r="O939" s="0" t="n">
        <f aca="false">A939-A$3</f>
        <v>9360</v>
      </c>
      <c r="P939" s="0" t="n">
        <f aca="false">(K$2-K939)*10</f>
        <v>10.12094</v>
      </c>
    </row>
    <row r="940" customFormat="false" ht="13.5" hidden="false" customHeight="false" outlineLevel="0" collapsed="false">
      <c r="A940" s="0" t="n">
        <v>9380</v>
      </c>
      <c r="B940" s="3" t="n">
        <f aca="false">A940/3600</f>
        <v>2.60555555555556</v>
      </c>
      <c r="C940" s="3" t="n">
        <f aca="false">A940-A939</f>
        <v>10</v>
      </c>
      <c r="D940" s="3"/>
      <c r="E940" s="0" t="n">
        <v>101</v>
      </c>
      <c r="F940" s="0" t="n">
        <v>27.67279</v>
      </c>
      <c r="G940" s="0" t="n">
        <v>27.6099</v>
      </c>
      <c r="H940" s="0" t="n">
        <v>30</v>
      </c>
      <c r="I940" s="0" t="n">
        <v>63.07954</v>
      </c>
      <c r="J940" s="0" t="n">
        <v>54.68948</v>
      </c>
      <c r="K940" s="0" t="n">
        <f aca="false">J940-N940</f>
        <v>53.683122</v>
      </c>
      <c r="L940" s="0" t="n">
        <v>22.5</v>
      </c>
      <c r="M940" s="0" t="n">
        <v>0.1736</v>
      </c>
      <c r="N940" s="0" t="n">
        <v>1.006358</v>
      </c>
      <c r="O940" s="0" t="n">
        <f aca="false">A940-A$3</f>
        <v>9370</v>
      </c>
      <c r="P940" s="0" t="n">
        <f aca="false">(K$2-K940)*10</f>
        <v>10.10924</v>
      </c>
    </row>
    <row r="941" customFormat="false" ht="13.5" hidden="false" customHeight="false" outlineLevel="0" collapsed="false">
      <c r="A941" s="0" t="n">
        <v>9390</v>
      </c>
      <c r="B941" s="3" t="n">
        <f aca="false">A941/3600</f>
        <v>2.60833333333333</v>
      </c>
      <c r="C941" s="3" t="n">
        <f aca="false">A941-A940</f>
        <v>10</v>
      </c>
      <c r="D941" s="5" t="n">
        <f aca="false">(((M941-M938)*1000)/(A941-A938))*0.310559</f>
        <v>0.0165631466666669</v>
      </c>
      <c r="E941" s="0" t="n">
        <v>101</v>
      </c>
      <c r="F941" s="0" t="n">
        <v>27.67279</v>
      </c>
      <c r="G941" s="0" t="n">
        <v>27.6099</v>
      </c>
      <c r="H941" s="0" t="n">
        <v>30</v>
      </c>
      <c r="I941" s="0" t="n">
        <v>63.07954</v>
      </c>
      <c r="J941" s="0" t="n">
        <v>54.68948</v>
      </c>
      <c r="K941" s="0" t="n">
        <f aca="false">J941-N941</f>
        <v>53.683122</v>
      </c>
      <c r="L941" s="0" t="n">
        <v>22.49</v>
      </c>
      <c r="M941" s="0" t="n">
        <v>0.1743</v>
      </c>
      <c r="N941" s="0" t="n">
        <v>1.006358</v>
      </c>
      <c r="O941" s="0" t="n">
        <f aca="false">A941-A$3</f>
        <v>9380</v>
      </c>
      <c r="P941" s="0" t="n">
        <f aca="false">(K$2-K941)*10</f>
        <v>10.10924</v>
      </c>
    </row>
    <row r="942" customFormat="false" ht="13.5" hidden="false" customHeight="false" outlineLevel="0" collapsed="false">
      <c r="A942" s="0" t="n">
        <v>9400</v>
      </c>
      <c r="B942" s="3" t="n">
        <f aca="false">A942/3600</f>
        <v>2.61111111111111</v>
      </c>
      <c r="C942" s="3" t="n">
        <f aca="false">A942-A941</f>
        <v>10</v>
      </c>
      <c r="D942" s="3"/>
      <c r="E942" s="0" t="n">
        <v>101</v>
      </c>
      <c r="F942" s="0" t="n">
        <v>27.67589</v>
      </c>
      <c r="G942" s="0" t="n">
        <v>27.60676</v>
      </c>
      <c r="H942" s="0" t="n">
        <v>30</v>
      </c>
      <c r="I942" s="0" t="n">
        <v>63.07893</v>
      </c>
      <c r="J942" s="0" t="n">
        <v>54.68776</v>
      </c>
      <c r="K942" s="0" t="n">
        <f aca="false">J942-N942</f>
        <v>53.681402</v>
      </c>
      <c r="L942" s="0" t="n">
        <v>22.46</v>
      </c>
      <c r="M942" s="0" t="n">
        <v>0.175</v>
      </c>
      <c r="N942" s="0" t="n">
        <v>1.006358</v>
      </c>
      <c r="O942" s="0" t="n">
        <f aca="false">A942-A$3</f>
        <v>9390</v>
      </c>
      <c r="P942" s="0" t="n">
        <f aca="false">(K$2-K942)*10</f>
        <v>10.12644</v>
      </c>
    </row>
    <row r="943" customFormat="false" ht="13.5" hidden="false" customHeight="false" outlineLevel="0" collapsed="false">
      <c r="A943" s="0" t="n">
        <v>9410</v>
      </c>
      <c r="B943" s="3" t="n">
        <f aca="false">A943/3600</f>
        <v>2.61388888888889</v>
      </c>
      <c r="C943" s="3" t="n">
        <f aca="false">A943-A942</f>
        <v>10</v>
      </c>
      <c r="D943" s="3"/>
      <c r="E943" s="0" t="n">
        <v>101</v>
      </c>
      <c r="F943" s="0" t="n">
        <v>27.67589</v>
      </c>
      <c r="G943" s="0" t="n">
        <v>27.61303</v>
      </c>
      <c r="H943" s="0" t="n">
        <v>30</v>
      </c>
      <c r="I943" s="0" t="n">
        <v>63.07909</v>
      </c>
      <c r="J943" s="0" t="n">
        <v>54.68814</v>
      </c>
      <c r="K943" s="0" t="n">
        <f aca="false">J943-N943</f>
        <v>53.681782</v>
      </c>
      <c r="L943" s="0" t="n">
        <v>22.47</v>
      </c>
      <c r="M943" s="0" t="n">
        <v>0.1756</v>
      </c>
      <c r="N943" s="0" t="n">
        <v>1.006358</v>
      </c>
      <c r="O943" s="0" t="n">
        <f aca="false">A943-A$3</f>
        <v>9400</v>
      </c>
      <c r="P943" s="0" t="n">
        <f aca="false">(K$2-K943)*10</f>
        <v>10.12264</v>
      </c>
    </row>
    <row r="944" customFormat="false" ht="13.5" hidden="false" customHeight="false" outlineLevel="0" collapsed="false">
      <c r="A944" s="0" t="n">
        <v>9420</v>
      </c>
      <c r="B944" s="3" t="n">
        <f aca="false">A944/3600</f>
        <v>2.61666666666667</v>
      </c>
      <c r="C944" s="3" t="n">
        <f aca="false">A944-A943</f>
        <v>10</v>
      </c>
      <c r="D944" s="5" t="n">
        <f aca="false">(((M944-M941)*1000)/(A944-A941))*0.310559</f>
        <v>0.01863354</v>
      </c>
      <c r="E944" s="0" t="n">
        <v>101</v>
      </c>
      <c r="F944" s="0" t="n">
        <v>27.67899</v>
      </c>
      <c r="G944" s="0" t="n">
        <v>27.6099</v>
      </c>
      <c r="H944" s="0" t="n">
        <v>30</v>
      </c>
      <c r="I944" s="0" t="n">
        <v>63.07942</v>
      </c>
      <c r="J944" s="0" t="n">
        <v>54.68875</v>
      </c>
      <c r="K944" s="0" t="n">
        <f aca="false">J944-N944</f>
        <v>53.682392</v>
      </c>
      <c r="L944" s="0" t="n">
        <v>22.48</v>
      </c>
      <c r="M944" s="0" t="n">
        <v>0.1761</v>
      </c>
      <c r="N944" s="0" t="n">
        <v>1.006358</v>
      </c>
      <c r="O944" s="0" t="n">
        <f aca="false">A944-A$3</f>
        <v>9410</v>
      </c>
      <c r="P944" s="0" t="n">
        <f aca="false">(K$2-K944)*10</f>
        <v>10.11654</v>
      </c>
    </row>
    <row r="945" customFormat="false" ht="13.5" hidden="false" customHeight="false" outlineLevel="0" collapsed="false">
      <c r="A945" s="0" t="n">
        <v>9430</v>
      </c>
      <c r="B945" s="3" t="n">
        <f aca="false">A945/3600</f>
        <v>2.61944444444444</v>
      </c>
      <c r="C945" s="3" t="n">
        <f aca="false">A945-A944</f>
        <v>10</v>
      </c>
      <c r="D945" s="3"/>
      <c r="E945" s="0" t="n">
        <v>101</v>
      </c>
      <c r="F945" s="0" t="n">
        <v>27.67899</v>
      </c>
      <c r="G945" s="0" t="n">
        <v>27.6099</v>
      </c>
      <c r="H945" s="0" t="n">
        <v>30</v>
      </c>
      <c r="I945" s="0" t="n">
        <v>63.08004</v>
      </c>
      <c r="J945" s="0" t="n">
        <v>54.69036</v>
      </c>
      <c r="K945" s="0" t="n">
        <f aca="false">J945-N945</f>
        <v>53.684002</v>
      </c>
      <c r="L945" s="0" t="n">
        <v>22.52</v>
      </c>
      <c r="M945" s="0" t="n">
        <v>0.1768</v>
      </c>
      <c r="N945" s="0" t="n">
        <v>1.006358</v>
      </c>
      <c r="O945" s="0" t="n">
        <f aca="false">A945-A$3</f>
        <v>9420</v>
      </c>
      <c r="P945" s="0" t="n">
        <f aca="false">(K$2-K945)*10</f>
        <v>10.10044</v>
      </c>
    </row>
    <row r="946" customFormat="false" ht="13.5" hidden="false" customHeight="false" outlineLevel="0" collapsed="false">
      <c r="A946" s="0" t="n">
        <v>9440</v>
      </c>
      <c r="B946" s="3" t="n">
        <f aca="false">A946/3600</f>
        <v>2.62222222222222</v>
      </c>
      <c r="C946" s="3" t="n">
        <f aca="false">A946-A945</f>
        <v>10</v>
      </c>
      <c r="D946" s="3"/>
      <c r="E946" s="0" t="n">
        <v>101</v>
      </c>
      <c r="F946" s="0" t="n">
        <v>27.67589</v>
      </c>
      <c r="G946" s="0" t="n">
        <v>27.60676</v>
      </c>
      <c r="H946" s="0" t="n">
        <v>30</v>
      </c>
      <c r="I946" s="0" t="n">
        <v>63.08096</v>
      </c>
      <c r="J946" s="0" t="n">
        <v>54.69272</v>
      </c>
      <c r="K946" s="0" t="n">
        <f aca="false">J946-N946</f>
        <v>53.686362</v>
      </c>
      <c r="L946" s="0" t="n">
        <v>22.53</v>
      </c>
      <c r="M946" s="0" t="n">
        <v>0.1773</v>
      </c>
      <c r="N946" s="0" t="n">
        <v>1.006358</v>
      </c>
      <c r="O946" s="0" t="n">
        <f aca="false">A946-A$3</f>
        <v>9430</v>
      </c>
      <c r="P946" s="0" t="n">
        <f aca="false">(K$2-K946)*10</f>
        <v>10.07684</v>
      </c>
    </row>
    <row r="947" customFormat="false" ht="13.5" hidden="false" customHeight="false" outlineLevel="0" collapsed="false">
      <c r="A947" s="0" t="n">
        <v>9450</v>
      </c>
      <c r="B947" s="3" t="n">
        <f aca="false">A947/3600</f>
        <v>2.625</v>
      </c>
      <c r="C947" s="3" t="n">
        <f aca="false">A947-A946</f>
        <v>10</v>
      </c>
      <c r="D947" s="5" t="n">
        <f aca="false">(((M947-M944)*1000)/(A947-A944))*0.310559</f>
        <v>0.01863354</v>
      </c>
      <c r="E947" s="0" t="n">
        <v>101</v>
      </c>
      <c r="F947" s="0" t="n">
        <v>27.67899</v>
      </c>
      <c r="G947" s="0" t="n">
        <v>27.6099</v>
      </c>
      <c r="H947" s="0" t="n">
        <v>30</v>
      </c>
      <c r="I947" s="0" t="n">
        <v>63.08114</v>
      </c>
      <c r="J947" s="0" t="n">
        <v>54.69226</v>
      </c>
      <c r="K947" s="0" t="n">
        <f aca="false">J947-N947</f>
        <v>53.685902</v>
      </c>
      <c r="L947" s="0" t="n">
        <v>22.55</v>
      </c>
      <c r="M947" s="0" t="n">
        <v>0.1779</v>
      </c>
      <c r="N947" s="0" t="n">
        <v>1.006358</v>
      </c>
      <c r="O947" s="0" t="n">
        <f aca="false">A947-A$3</f>
        <v>9440</v>
      </c>
      <c r="P947" s="0" t="n">
        <f aca="false">(K$2-K947)*10</f>
        <v>10.08144</v>
      </c>
    </row>
    <row r="948" customFormat="false" ht="13.5" hidden="false" customHeight="false" outlineLevel="0" collapsed="false">
      <c r="A948" s="0" t="n">
        <v>9460</v>
      </c>
      <c r="B948" s="3" t="n">
        <f aca="false">A948/3600</f>
        <v>2.62777777777778</v>
      </c>
      <c r="C948" s="3" t="n">
        <f aca="false">A948-A947</f>
        <v>10</v>
      </c>
      <c r="D948" s="3"/>
      <c r="E948" s="0" t="n">
        <v>101</v>
      </c>
      <c r="F948" s="0" t="n">
        <v>27.67899</v>
      </c>
      <c r="G948" s="0" t="n">
        <v>27.60676</v>
      </c>
      <c r="H948" s="0" t="n">
        <v>30</v>
      </c>
      <c r="I948" s="0" t="n">
        <v>63.07989</v>
      </c>
      <c r="J948" s="0" t="n">
        <v>54.69009</v>
      </c>
      <c r="K948" s="0" t="n">
        <f aca="false">J948-N948</f>
        <v>53.683732</v>
      </c>
      <c r="L948" s="0" t="n">
        <v>22.49</v>
      </c>
      <c r="M948" s="0" t="n">
        <v>0.1787</v>
      </c>
      <c r="N948" s="0" t="n">
        <v>1.006358</v>
      </c>
      <c r="O948" s="0" t="n">
        <f aca="false">A948-A$3</f>
        <v>9450</v>
      </c>
      <c r="P948" s="0" t="n">
        <f aca="false">(K$2-K948)*10</f>
        <v>10.10314</v>
      </c>
    </row>
    <row r="949" customFormat="false" ht="13.5" hidden="false" customHeight="false" outlineLevel="0" collapsed="false">
      <c r="A949" s="0" t="n">
        <v>9470</v>
      </c>
      <c r="B949" s="3" t="n">
        <f aca="false">A949/3600</f>
        <v>2.63055555555556</v>
      </c>
      <c r="C949" s="3" t="n">
        <f aca="false">A949-A948</f>
        <v>10</v>
      </c>
      <c r="D949" s="3"/>
      <c r="E949" s="0" t="n">
        <v>101</v>
      </c>
      <c r="F949" s="0" t="n">
        <v>27.67899</v>
      </c>
      <c r="G949" s="0" t="n">
        <v>27.61303</v>
      </c>
      <c r="H949" s="0" t="n">
        <v>30</v>
      </c>
      <c r="I949" s="0" t="n">
        <v>63.07926</v>
      </c>
      <c r="J949" s="0" t="n">
        <v>54.68814</v>
      </c>
      <c r="K949" s="0" t="n">
        <f aca="false">J949-N949</f>
        <v>53.681782</v>
      </c>
      <c r="L949" s="0" t="n">
        <v>22.47</v>
      </c>
      <c r="M949" s="0" t="n">
        <v>0.1795</v>
      </c>
      <c r="N949" s="0" t="n">
        <v>1.006358</v>
      </c>
      <c r="O949" s="0" t="n">
        <f aca="false">A949-A$3</f>
        <v>9460</v>
      </c>
      <c r="P949" s="0" t="n">
        <f aca="false">(K$2-K949)*10</f>
        <v>10.12264</v>
      </c>
    </row>
    <row r="950" customFormat="false" ht="13.5" hidden="false" customHeight="false" outlineLevel="0" collapsed="false">
      <c r="A950" s="0" t="n">
        <v>9480</v>
      </c>
      <c r="B950" s="3" t="n">
        <f aca="false">A950/3600</f>
        <v>2.63333333333333</v>
      </c>
      <c r="C950" s="3" t="n">
        <f aca="false">A950-A949</f>
        <v>10</v>
      </c>
      <c r="D950" s="5" t="n">
        <f aca="false">(((M950-M947)*1000)/(A950-A947))*0.310559</f>
        <v>0.0258799166666667</v>
      </c>
      <c r="E950" s="0" t="n">
        <v>101</v>
      </c>
      <c r="F950" s="0" t="n">
        <v>27.67279</v>
      </c>
      <c r="G950" s="0" t="n">
        <v>27.61303</v>
      </c>
      <c r="H950" s="0" t="n">
        <v>30</v>
      </c>
      <c r="I950" s="0" t="n">
        <v>63.07922</v>
      </c>
      <c r="J950" s="0" t="n">
        <v>54.68785</v>
      </c>
      <c r="K950" s="0" t="n">
        <f aca="false">J950-N950</f>
        <v>53.681492</v>
      </c>
      <c r="L950" s="0" t="n">
        <v>22.48</v>
      </c>
      <c r="M950" s="0" t="n">
        <v>0.1804</v>
      </c>
      <c r="N950" s="0" t="n">
        <v>1.006358</v>
      </c>
      <c r="O950" s="0" t="n">
        <f aca="false">A950-A$3</f>
        <v>9470</v>
      </c>
      <c r="P950" s="0" t="n">
        <f aca="false">(K$2-K950)*10</f>
        <v>10.12554</v>
      </c>
    </row>
    <row r="951" customFormat="false" ht="13.5" hidden="false" customHeight="false" outlineLevel="0" collapsed="false">
      <c r="A951" s="0" t="n">
        <v>9490</v>
      </c>
      <c r="B951" s="3" t="n">
        <f aca="false">A951/3600</f>
        <v>2.63611111111111</v>
      </c>
      <c r="C951" s="3" t="n">
        <f aca="false">A951-A950</f>
        <v>10</v>
      </c>
      <c r="D951" s="3"/>
      <c r="E951" s="0" t="n">
        <v>101</v>
      </c>
      <c r="F951" s="0" t="n">
        <v>27.67589</v>
      </c>
      <c r="G951" s="0" t="n">
        <v>27.60676</v>
      </c>
      <c r="H951" s="0" t="n">
        <v>30</v>
      </c>
      <c r="I951" s="0" t="n">
        <v>63.07909</v>
      </c>
      <c r="J951" s="0" t="n">
        <v>54.68732</v>
      </c>
      <c r="K951" s="0" t="n">
        <f aca="false">J951-N951</f>
        <v>53.680962</v>
      </c>
      <c r="L951" s="0" t="n">
        <v>22.46</v>
      </c>
      <c r="M951" s="0" t="n">
        <v>0.1809</v>
      </c>
      <c r="N951" s="0" t="n">
        <v>1.006358</v>
      </c>
      <c r="O951" s="0" t="n">
        <f aca="false">A951-A$3</f>
        <v>9480</v>
      </c>
      <c r="P951" s="0" t="n">
        <f aca="false">(K$2-K951)*10</f>
        <v>10.13084</v>
      </c>
    </row>
    <row r="952" customFormat="false" ht="13.5" hidden="false" customHeight="false" outlineLevel="0" collapsed="false">
      <c r="A952" s="0" t="n">
        <v>9500</v>
      </c>
      <c r="B952" s="3" t="n">
        <f aca="false">A952/3600</f>
        <v>2.63888888888889</v>
      </c>
      <c r="C952" s="3" t="n">
        <f aca="false">A952-A951</f>
        <v>10</v>
      </c>
      <c r="D952" s="3"/>
      <c r="E952" s="0" t="n">
        <v>101</v>
      </c>
      <c r="F952" s="0" t="n">
        <v>27.67899</v>
      </c>
      <c r="G952" s="0" t="n">
        <v>27.6099</v>
      </c>
      <c r="H952" s="0" t="n">
        <v>30</v>
      </c>
      <c r="I952" s="0" t="n">
        <v>63.07973</v>
      </c>
      <c r="J952" s="0" t="n">
        <v>54.6889</v>
      </c>
      <c r="K952" s="0" t="n">
        <f aca="false">J952-N952</f>
        <v>53.682542</v>
      </c>
      <c r="L952" s="0" t="n">
        <v>22.5</v>
      </c>
      <c r="M952" s="0" t="n">
        <v>0.1816</v>
      </c>
      <c r="N952" s="0" t="n">
        <v>1.006358</v>
      </c>
      <c r="O952" s="0" t="n">
        <f aca="false">A952-A$3</f>
        <v>9490</v>
      </c>
      <c r="P952" s="0" t="n">
        <f aca="false">(K$2-K952)*10</f>
        <v>10.11504</v>
      </c>
    </row>
    <row r="953" customFormat="false" ht="13.5" hidden="false" customHeight="false" outlineLevel="0" collapsed="false">
      <c r="A953" s="0" t="n">
        <v>9510</v>
      </c>
      <c r="B953" s="3" t="n">
        <f aca="false">A953/3600</f>
        <v>2.64166666666667</v>
      </c>
      <c r="C953" s="3" t="n">
        <f aca="false">A953-A952</f>
        <v>10</v>
      </c>
      <c r="D953" s="5" t="n">
        <f aca="false">(((M953-M950)*1000)/(A953-A950))*0.310559</f>
        <v>0.0175983433333334</v>
      </c>
      <c r="E953" s="0" t="n">
        <v>101</v>
      </c>
      <c r="F953" s="0" t="n">
        <v>27.67589</v>
      </c>
      <c r="G953" s="0" t="n">
        <v>27.6099</v>
      </c>
      <c r="H953" s="0" t="n">
        <v>30</v>
      </c>
      <c r="I953" s="0" t="n">
        <v>63.08049</v>
      </c>
      <c r="J953" s="0" t="n">
        <v>54.69124</v>
      </c>
      <c r="K953" s="0" t="n">
        <f aca="false">J953-N953</f>
        <v>53.684882</v>
      </c>
      <c r="L953" s="0" t="n">
        <v>22.5</v>
      </c>
      <c r="M953" s="0" t="n">
        <v>0.1821</v>
      </c>
      <c r="N953" s="0" t="n">
        <v>1.006358</v>
      </c>
      <c r="O953" s="0" t="n">
        <f aca="false">A953-A$3</f>
        <v>9500</v>
      </c>
      <c r="P953" s="0" t="n">
        <f aca="false">(K$2-K953)*10</f>
        <v>10.09164</v>
      </c>
    </row>
    <row r="954" customFormat="false" ht="13.5" hidden="false" customHeight="false" outlineLevel="0" collapsed="false">
      <c r="A954" s="0" t="n">
        <v>9520</v>
      </c>
      <c r="B954" s="3" t="n">
        <f aca="false">A954/3600</f>
        <v>2.64444444444444</v>
      </c>
      <c r="C954" s="3" t="n">
        <f aca="false">A954-A953</f>
        <v>10</v>
      </c>
      <c r="D954" s="3"/>
      <c r="E954" s="0" t="n">
        <v>101</v>
      </c>
      <c r="F954" s="0" t="n">
        <v>27.67589</v>
      </c>
      <c r="G954" s="0" t="n">
        <v>27.60676</v>
      </c>
      <c r="H954" s="0" t="n">
        <v>30</v>
      </c>
      <c r="I954" s="0" t="n">
        <v>63.08252</v>
      </c>
      <c r="J954" s="0" t="n">
        <v>54.69564</v>
      </c>
      <c r="K954" s="0" t="n">
        <f aca="false">J954-N954</f>
        <v>53.689282</v>
      </c>
      <c r="L954" s="0" t="n">
        <v>22.53</v>
      </c>
      <c r="M954" s="0" t="n">
        <v>0.1824</v>
      </c>
      <c r="N954" s="0" t="n">
        <v>1.006358</v>
      </c>
      <c r="O954" s="0" t="n">
        <f aca="false">A954-A$3</f>
        <v>9510</v>
      </c>
      <c r="P954" s="0" t="n">
        <f aca="false">(K$2-K954)*10</f>
        <v>10.04764</v>
      </c>
    </row>
    <row r="955" customFormat="false" ht="13.5" hidden="false" customHeight="false" outlineLevel="0" collapsed="false">
      <c r="A955" s="0" t="n">
        <v>9530</v>
      </c>
      <c r="B955" s="3" t="n">
        <f aca="false">A955/3600</f>
        <v>2.64722222222222</v>
      </c>
      <c r="C955" s="3" t="n">
        <f aca="false">A955-A954</f>
        <v>10</v>
      </c>
      <c r="D955" s="3"/>
      <c r="E955" s="0" t="n">
        <v>101</v>
      </c>
      <c r="F955" s="0" t="n">
        <v>27.67279</v>
      </c>
      <c r="G955" s="0" t="n">
        <v>27.61303</v>
      </c>
      <c r="H955" s="0" t="n">
        <v>30</v>
      </c>
      <c r="I955" s="0" t="n">
        <v>63.08422</v>
      </c>
      <c r="J955" s="0" t="n">
        <v>54.69968</v>
      </c>
      <c r="K955" s="0" t="n">
        <f aca="false">J955-N955</f>
        <v>53.693322</v>
      </c>
      <c r="L955" s="0" t="n">
        <v>22.6</v>
      </c>
      <c r="M955" s="0" t="n">
        <v>0.1827</v>
      </c>
      <c r="N955" s="0" t="n">
        <v>1.006358</v>
      </c>
      <c r="O955" s="0" t="n">
        <f aca="false">A955-A$3</f>
        <v>9520</v>
      </c>
      <c r="P955" s="0" t="n">
        <f aca="false">(K$2-K955)*10</f>
        <v>10.00724</v>
      </c>
    </row>
    <row r="956" customFormat="false" ht="13.5" hidden="false" customHeight="false" outlineLevel="0" collapsed="false">
      <c r="A956" s="0" t="n">
        <v>9540</v>
      </c>
      <c r="B956" s="3" t="n">
        <f aca="false">A956/3600</f>
        <v>2.65</v>
      </c>
      <c r="C956" s="3" t="n">
        <f aca="false">A956-A955</f>
        <v>10</v>
      </c>
      <c r="D956" s="5" t="n">
        <f aca="false">(((M956-M953)*1000)/(A956-A953))*0.310559</f>
        <v>0.00724637666666644</v>
      </c>
      <c r="E956" s="0" t="n">
        <v>101</v>
      </c>
      <c r="F956" s="0" t="n">
        <v>27.67589</v>
      </c>
      <c r="G956" s="0" t="n">
        <v>27.61303</v>
      </c>
      <c r="H956" s="0" t="n">
        <v>30</v>
      </c>
      <c r="I956" s="0" t="n">
        <v>63.08721</v>
      </c>
      <c r="J956" s="0" t="n">
        <v>54.70698</v>
      </c>
      <c r="K956" s="0" t="n">
        <f aca="false">J956-N956</f>
        <v>53.700622</v>
      </c>
      <c r="L956" s="0" t="n">
        <v>22.69</v>
      </c>
      <c r="M956" s="0" t="n">
        <v>0.1828</v>
      </c>
      <c r="N956" s="0" t="n">
        <v>1.006358</v>
      </c>
      <c r="O956" s="0" t="n">
        <f aca="false">A956-A$3</f>
        <v>9530</v>
      </c>
      <c r="P956" s="0" t="n">
        <f aca="false">(K$2-K956)*10</f>
        <v>9.93423999999997</v>
      </c>
    </row>
    <row r="957" customFormat="false" ht="13.5" hidden="false" customHeight="false" outlineLevel="0" collapsed="false">
      <c r="A957" s="0" t="n">
        <v>9550</v>
      </c>
      <c r="B957" s="3" t="n">
        <f aca="false">A957/3600</f>
        <v>2.65277777777778</v>
      </c>
      <c r="C957" s="3" t="n">
        <f aca="false">A957-A956</f>
        <v>10</v>
      </c>
      <c r="D957" s="3"/>
      <c r="E957" s="0" t="n">
        <v>101</v>
      </c>
      <c r="F957" s="0" t="n">
        <v>27.67899</v>
      </c>
      <c r="G957" s="0" t="n">
        <v>27.6099</v>
      </c>
      <c r="H957" s="0" t="n">
        <v>30</v>
      </c>
      <c r="I957" s="0" t="n">
        <v>63.08504</v>
      </c>
      <c r="J957" s="0" t="n">
        <v>54.70146</v>
      </c>
      <c r="K957" s="0" t="n">
        <f aca="false">J957-N957</f>
        <v>53.695102</v>
      </c>
      <c r="L957" s="0" t="n">
        <v>22.56</v>
      </c>
      <c r="M957" s="0" t="n">
        <v>0.1834</v>
      </c>
      <c r="N957" s="0" t="n">
        <v>1.006358</v>
      </c>
      <c r="O957" s="0" t="n">
        <f aca="false">A957-A$3</f>
        <v>9540</v>
      </c>
      <c r="P957" s="0" t="n">
        <f aca="false">(K$2-K957)*10</f>
        <v>9.98944000000002</v>
      </c>
    </row>
    <row r="958" customFormat="false" ht="13.5" hidden="false" customHeight="false" outlineLevel="0" collapsed="false">
      <c r="A958" s="0" t="n">
        <v>9560</v>
      </c>
      <c r="B958" s="3" t="n">
        <f aca="false">A958/3600</f>
        <v>2.65555555555556</v>
      </c>
      <c r="C958" s="3" t="n">
        <f aca="false">A958-A957</f>
        <v>10</v>
      </c>
      <c r="D958" s="3"/>
      <c r="E958" s="0" t="n">
        <v>101</v>
      </c>
      <c r="F958" s="0" t="n">
        <v>27.67899</v>
      </c>
      <c r="G958" s="0" t="n">
        <v>27.6099</v>
      </c>
      <c r="H958" s="0" t="n">
        <v>30</v>
      </c>
      <c r="I958" s="0" t="n">
        <v>63.08067</v>
      </c>
      <c r="J958" s="0" t="n">
        <v>54.69051</v>
      </c>
      <c r="K958" s="0" t="n">
        <f aca="false">J958-N958</f>
        <v>53.684152</v>
      </c>
      <c r="L958" s="0" t="n">
        <v>22.47</v>
      </c>
      <c r="M958" s="0" t="n">
        <v>0.1848</v>
      </c>
      <c r="N958" s="0" t="n">
        <v>1.006358</v>
      </c>
      <c r="O958" s="0" t="n">
        <f aca="false">A958-A$3</f>
        <v>9550</v>
      </c>
      <c r="P958" s="0" t="n">
        <f aca="false">(K$2-K958)*10</f>
        <v>10.09894</v>
      </c>
    </row>
    <row r="959" customFormat="false" ht="13.5" hidden="false" customHeight="false" outlineLevel="0" collapsed="false">
      <c r="A959" s="0" t="n">
        <v>9570</v>
      </c>
      <c r="B959" s="3" t="n">
        <f aca="false">A959/3600</f>
        <v>2.65833333333333</v>
      </c>
      <c r="C959" s="3" t="n">
        <f aca="false">A959-A958</f>
        <v>10</v>
      </c>
      <c r="D959" s="5" t="n">
        <f aca="false">(((M959-M956)*1000)/(A959-A956))*0.310559</f>
        <v>0.0351966866666668</v>
      </c>
      <c r="E959" s="0" t="n">
        <v>101</v>
      </c>
      <c r="F959" s="0" t="n">
        <v>27.67589</v>
      </c>
      <c r="G959" s="0" t="n">
        <v>27.6099</v>
      </c>
      <c r="H959" s="0" t="n">
        <v>30</v>
      </c>
      <c r="I959" s="0" t="n">
        <v>63.07659</v>
      </c>
      <c r="J959" s="0" t="n">
        <v>54.68072</v>
      </c>
      <c r="K959" s="0" t="n">
        <f aca="false">J959-N959</f>
        <v>53.674362</v>
      </c>
      <c r="L959" s="0" t="n">
        <v>22.38</v>
      </c>
      <c r="M959" s="0" t="n">
        <v>0.1862</v>
      </c>
      <c r="N959" s="0" t="n">
        <v>1.006358</v>
      </c>
      <c r="O959" s="0" t="n">
        <f aca="false">A959-A$3</f>
        <v>9560</v>
      </c>
      <c r="P959" s="0" t="n">
        <f aca="false">(K$2-K959)*10</f>
        <v>10.19684</v>
      </c>
    </row>
    <row r="960" customFormat="false" ht="13.5" hidden="false" customHeight="false" outlineLevel="0" collapsed="false">
      <c r="A960" s="0" t="n">
        <v>9580</v>
      </c>
      <c r="B960" s="3" t="n">
        <f aca="false">A960/3600</f>
        <v>2.66111111111111</v>
      </c>
      <c r="C960" s="3" t="n">
        <f aca="false">A960-A959</f>
        <v>10</v>
      </c>
      <c r="D960" s="3"/>
      <c r="E960" s="0" t="n">
        <v>101</v>
      </c>
      <c r="F960" s="0" t="n">
        <v>27.67589</v>
      </c>
      <c r="G960" s="0" t="n">
        <v>27.60676</v>
      </c>
      <c r="H960" s="0" t="n">
        <v>30</v>
      </c>
      <c r="I960" s="0" t="n">
        <v>63.07533</v>
      </c>
      <c r="J960" s="0" t="n">
        <v>54.67739</v>
      </c>
      <c r="K960" s="0" t="n">
        <f aca="false">J960-N960</f>
        <v>53.671032</v>
      </c>
      <c r="L960" s="0" t="n">
        <v>22.35</v>
      </c>
      <c r="M960" s="0" t="n">
        <v>0.1874</v>
      </c>
      <c r="N960" s="0" t="n">
        <v>1.006358</v>
      </c>
      <c r="O960" s="0" t="n">
        <f aca="false">A960-A$3</f>
        <v>9570</v>
      </c>
      <c r="P960" s="0" t="n">
        <f aca="false">(K$2-K960)*10</f>
        <v>10.23014</v>
      </c>
    </row>
    <row r="961" customFormat="false" ht="13.5" hidden="false" customHeight="false" outlineLevel="0" collapsed="false">
      <c r="A961" s="0" t="n">
        <v>9590</v>
      </c>
      <c r="B961" s="3" t="n">
        <f aca="false">A961/3600</f>
        <v>2.66388888888889</v>
      </c>
      <c r="C961" s="3" t="n">
        <f aca="false">A961-A960</f>
        <v>10</v>
      </c>
      <c r="D961" s="3"/>
      <c r="E961" s="0" t="n">
        <v>101</v>
      </c>
      <c r="F961" s="0" t="n">
        <v>27.67589</v>
      </c>
      <c r="G961" s="0" t="n">
        <v>27.6099</v>
      </c>
      <c r="H961" s="0" t="n">
        <v>30</v>
      </c>
      <c r="I961" s="0" t="n">
        <v>63.07659</v>
      </c>
      <c r="J961" s="0" t="n">
        <v>54.68028</v>
      </c>
      <c r="K961" s="0" t="n">
        <f aca="false">J961-N961</f>
        <v>53.673922</v>
      </c>
      <c r="L961" s="0" t="n">
        <v>22.42</v>
      </c>
      <c r="M961" s="0" t="n">
        <v>0.1881</v>
      </c>
      <c r="N961" s="0" t="n">
        <v>1.006358</v>
      </c>
      <c r="O961" s="0" t="n">
        <f aca="false">A961-A$3</f>
        <v>9580</v>
      </c>
      <c r="P961" s="0" t="n">
        <f aca="false">(K$2-K961)*10</f>
        <v>10.20124</v>
      </c>
    </row>
    <row r="962" customFormat="false" ht="13.5" hidden="false" customHeight="false" outlineLevel="0" collapsed="false">
      <c r="A962" s="0" t="n">
        <v>9600</v>
      </c>
      <c r="B962" s="3" t="n">
        <f aca="false">A962/3600</f>
        <v>2.66666666666667</v>
      </c>
      <c r="C962" s="3" t="n">
        <f aca="false">A962-A961</f>
        <v>10</v>
      </c>
      <c r="D962" s="5" t="n">
        <f aca="false">(((M962-M959)*1000)/(A962-A959))*0.310559</f>
        <v>0.0217391299999999</v>
      </c>
      <c r="E962" s="0" t="n">
        <v>101</v>
      </c>
      <c r="F962" s="0" t="n">
        <v>27.67899</v>
      </c>
      <c r="G962" s="0" t="n">
        <v>27.6099</v>
      </c>
      <c r="H962" s="0" t="n">
        <v>30</v>
      </c>
      <c r="I962" s="0" t="n">
        <v>63.08176</v>
      </c>
      <c r="J962" s="0" t="n">
        <v>54.69255</v>
      </c>
      <c r="K962" s="0" t="n">
        <f aca="false">J962-N962</f>
        <v>53.686192</v>
      </c>
      <c r="L962" s="0" t="n">
        <v>22.59</v>
      </c>
      <c r="M962" s="0" t="n">
        <v>0.1883</v>
      </c>
      <c r="N962" s="0" t="n">
        <v>1.006358</v>
      </c>
      <c r="O962" s="0" t="n">
        <f aca="false">A962-A$3</f>
        <v>9590</v>
      </c>
      <c r="P962" s="0" t="n">
        <f aca="false">(K$2-K962)*10</f>
        <v>10.07854</v>
      </c>
    </row>
    <row r="963" customFormat="false" ht="13.5" hidden="false" customHeight="false" outlineLevel="0" collapsed="false">
      <c r="A963" s="0" t="n">
        <v>9610</v>
      </c>
      <c r="B963" s="3" t="n">
        <f aca="false">A963/3600</f>
        <v>2.66944444444444</v>
      </c>
      <c r="C963" s="3" t="n">
        <f aca="false">A963-A962</f>
        <v>10</v>
      </c>
      <c r="D963" s="3"/>
      <c r="E963" s="0" t="n">
        <v>101</v>
      </c>
      <c r="F963" s="0" t="n">
        <v>27.67589</v>
      </c>
      <c r="G963" s="0" t="n">
        <v>27.61303</v>
      </c>
      <c r="H963" s="0" t="n">
        <v>30</v>
      </c>
      <c r="I963" s="0" t="n">
        <v>63.08471</v>
      </c>
      <c r="J963" s="0" t="n">
        <v>54.70041</v>
      </c>
      <c r="K963" s="0" t="n">
        <f aca="false">J963-N963</f>
        <v>53.694052</v>
      </c>
      <c r="L963" s="0" t="n">
        <v>22.6</v>
      </c>
      <c r="M963" s="0" t="n">
        <v>0.1883</v>
      </c>
      <c r="N963" s="0" t="n">
        <v>1.006358</v>
      </c>
      <c r="O963" s="0" t="n">
        <f aca="false">A963-A$3</f>
        <v>9600</v>
      </c>
      <c r="P963" s="0" t="n">
        <f aca="false">(K$2-K963)*10</f>
        <v>9.99994000000001</v>
      </c>
    </row>
    <row r="964" customFormat="false" ht="13.5" hidden="false" customHeight="false" outlineLevel="0" collapsed="false">
      <c r="A964" s="0" t="n">
        <v>9620</v>
      </c>
      <c r="B964" s="3" t="n">
        <f aca="false">A964/3600</f>
        <v>2.67222222222222</v>
      </c>
      <c r="C964" s="3" t="n">
        <f aca="false">A964-A963</f>
        <v>10</v>
      </c>
      <c r="D964" s="3"/>
      <c r="E964" s="0" t="n">
        <v>101</v>
      </c>
      <c r="F964" s="0" t="n">
        <v>27.67589</v>
      </c>
      <c r="G964" s="0" t="n">
        <v>27.60676</v>
      </c>
      <c r="H964" s="0" t="n">
        <v>30</v>
      </c>
      <c r="I964" s="0" t="n">
        <v>63.08424</v>
      </c>
      <c r="J964" s="0" t="n">
        <v>54.69915</v>
      </c>
      <c r="K964" s="0" t="n">
        <f aca="false">J964-N964</f>
        <v>53.692792</v>
      </c>
      <c r="L964" s="0" t="n">
        <v>22.62</v>
      </c>
      <c r="M964" s="0" t="n">
        <v>0.1886</v>
      </c>
      <c r="N964" s="0" t="n">
        <v>1.006358</v>
      </c>
      <c r="O964" s="0" t="n">
        <f aca="false">A964-A$3</f>
        <v>9610</v>
      </c>
      <c r="P964" s="0" t="n">
        <f aca="false">(K$2-K964)*10</f>
        <v>10.01254</v>
      </c>
    </row>
    <row r="965" customFormat="false" ht="13.5" hidden="false" customHeight="false" outlineLevel="0" collapsed="false">
      <c r="A965" s="0" t="n">
        <v>9630</v>
      </c>
      <c r="B965" s="3" t="n">
        <f aca="false">A965/3600</f>
        <v>2.675</v>
      </c>
      <c r="C965" s="3" t="n">
        <f aca="false">A965-A964</f>
        <v>10</v>
      </c>
      <c r="D965" s="5" t="n">
        <f aca="false">(((M965-M962)*1000)/(A965-A962))*0.310559</f>
        <v>0.0113871633333335</v>
      </c>
      <c r="E965" s="0" t="n">
        <v>101</v>
      </c>
      <c r="F965" s="0" t="n">
        <v>27.67589</v>
      </c>
      <c r="G965" s="0" t="n">
        <v>27.60676</v>
      </c>
      <c r="H965" s="0" t="n">
        <v>30</v>
      </c>
      <c r="I965" s="0" t="n">
        <v>63.08159</v>
      </c>
      <c r="J965" s="0" t="n">
        <v>54.69199</v>
      </c>
      <c r="K965" s="0" t="n">
        <f aca="false">J965-N965</f>
        <v>53.68553</v>
      </c>
      <c r="L965" s="0" t="n">
        <v>22.49</v>
      </c>
      <c r="M965" s="0" t="n">
        <v>0.1894</v>
      </c>
      <c r="N965" s="0" t="n">
        <v>1.00646</v>
      </c>
      <c r="O965" s="0" t="n">
        <f aca="false">A965-A$3</f>
        <v>9620</v>
      </c>
      <c r="P965" s="0" t="n">
        <f aca="false">(K$2-K965)*10</f>
        <v>10.08516</v>
      </c>
    </row>
    <row r="966" customFormat="false" ht="13.5" hidden="false" customHeight="false" outlineLevel="0" collapsed="false">
      <c r="A966" s="0" t="n">
        <v>9640</v>
      </c>
      <c r="B966" s="3" t="n">
        <f aca="false">A966/3600</f>
        <v>2.67777777777778</v>
      </c>
      <c r="C966" s="3" t="n">
        <f aca="false">A966-A965</f>
        <v>10</v>
      </c>
      <c r="D966" s="3"/>
      <c r="E966" s="0" t="n">
        <v>101</v>
      </c>
      <c r="F966" s="0" t="n">
        <v>27.67899</v>
      </c>
      <c r="G966" s="0" t="n">
        <v>27.61303</v>
      </c>
      <c r="H966" s="0" t="n">
        <v>30</v>
      </c>
      <c r="I966" s="0" t="n">
        <v>63.07895</v>
      </c>
      <c r="J966" s="0" t="n">
        <v>54.68537</v>
      </c>
      <c r="K966" s="0" t="n">
        <f aca="false">J966-N966</f>
        <v>53.67891</v>
      </c>
      <c r="L966" s="0" t="n">
        <v>22.47</v>
      </c>
      <c r="M966" s="0" t="n">
        <v>0.1907</v>
      </c>
      <c r="N966" s="0" t="n">
        <v>1.00646</v>
      </c>
      <c r="O966" s="0" t="n">
        <f aca="false">A966-A$3</f>
        <v>9630</v>
      </c>
      <c r="P966" s="0" t="n">
        <f aca="false">(K$2-K966)*10</f>
        <v>10.15136</v>
      </c>
    </row>
    <row r="967" customFormat="false" ht="13.5" hidden="false" customHeight="false" outlineLevel="0" collapsed="false">
      <c r="A967" s="0" t="n">
        <v>9650</v>
      </c>
      <c r="B967" s="3" t="n">
        <f aca="false">A967/3600</f>
        <v>2.68055555555556</v>
      </c>
      <c r="C967" s="3" t="n">
        <f aca="false">A967-A966</f>
        <v>10</v>
      </c>
      <c r="D967" s="3"/>
      <c r="E967" s="0" t="n">
        <v>101</v>
      </c>
      <c r="F967" s="0" t="n">
        <v>27.67589</v>
      </c>
      <c r="G967" s="0" t="n">
        <v>27.61303</v>
      </c>
      <c r="H967" s="0" t="n">
        <v>30</v>
      </c>
      <c r="I967" s="0" t="n">
        <v>63.07768</v>
      </c>
      <c r="J967" s="0" t="n">
        <v>54.68303</v>
      </c>
      <c r="K967" s="0" t="n">
        <f aca="false">J967-N967</f>
        <v>53.67657</v>
      </c>
      <c r="L967" s="0" t="n">
        <v>22.43</v>
      </c>
      <c r="M967" s="0" t="n">
        <v>0.1916</v>
      </c>
      <c r="N967" s="0" t="n">
        <v>1.00646</v>
      </c>
      <c r="O967" s="0" t="n">
        <f aca="false">A967-A$3</f>
        <v>9640</v>
      </c>
      <c r="P967" s="0" t="n">
        <f aca="false">(K$2-K967)*10</f>
        <v>10.17476</v>
      </c>
    </row>
    <row r="968" customFormat="false" ht="13.5" hidden="false" customHeight="false" outlineLevel="0" collapsed="false">
      <c r="A968" s="0" t="n">
        <v>9660</v>
      </c>
      <c r="B968" s="3" t="n">
        <f aca="false">A968/3600</f>
        <v>2.68333333333333</v>
      </c>
      <c r="C968" s="3" t="n">
        <f aca="false">A968-A967</f>
        <v>10</v>
      </c>
      <c r="D968" s="5" t="n">
        <f aca="false">(((M968-M965)*1000)/(A968-A965))*0.310559</f>
        <v>0.0300207033333332</v>
      </c>
      <c r="E968" s="0" t="n">
        <v>101</v>
      </c>
      <c r="F968" s="0" t="n">
        <v>27.67589</v>
      </c>
      <c r="G968" s="0" t="n">
        <v>27.60676</v>
      </c>
      <c r="H968" s="0" t="n">
        <v>30</v>
      </c>
      <c r="I968" s="0" t="n">
        <v>63.07877</v>
      </c>
      <c r="J968" s="0" t="n">
        <v>54.68527</v>
      </c>
      <c r="K968" s="0" t="n">
        <f aca="false">J968-N968</f>
        <v>53.678912</v>
      </c>
      <c r="L968" s="0" t="n">
        <v>22.46</v>
      </c>
      <c r="M968" s="0" t="n">
        <v>0.1923</v>
      </c>
      <c r="N968" s="0" t="n">
        <v>1.006358</v>
      </c>
      <c r="O968" s="0" t="n">
        <f aca="false">A968-A$3</f>
        <v>9650</v>
      </c>
      <c r="P968" s="0" t="n">
        <f aca="false">(K$2-K968)*10</f>
        <v>10.15134</v>
      </c>
    </row>
    <row r="969" customFormat="false" ht="13.5" hidden="false" customHeight="false" outlineLevel="0" collapsed="false">
      <c r="A969" s="0" t="n">
        <v>9670</v>
      </c>
      <c r="B969" s="3" t="n">
        <f aca="false">A969/3600</f>
        <v>2.68611111111111</v>
      </c>
      <c r="C969" s="3" t="n">
        <f aca="false">A969-A968</f>
        <v>10</v>
      </c>
      <c r="D969" s="3"/>
      <c r="E969" s="0" t="n">
        <v>101</v>
      </c>
      <c r="F969" s="0" t="n">
        <v>27.67589</v>
      </c>
      <c r="G969" s="0" t="n">
        <v>27.61303</v>
      </c>
      <c r="H969" s="0" t="n">
        <v>30</v>
      </c>
      <c r="I969" s="0" t="n">
        <v>63.08159</v>
      </c>
      <c r="J969" s="0" t="n">
        <v>54.69179</v>
      </c>
      <c r="K969" s="0" t="n">
        <f aca="false">J969-N969</f>
        <v>53.685432</v>
      </c>
      <c r="L969" s="0" t="n">
        <v>22.55</v>
      </c>
      <c r="M969" s="0" t="n">
        <v>0.1926</v>
      </c>
      <c r="N969" s="0" t="n">
        <v>1.006358</v>
      </c>
      <c r="O969" s="0" t="n">
        <f aca="false">A969-A$3</f>
        <v>9660</v>
      </c>
      <c r="P969" s="0" t="n">
        <f aca="false">(K$2-K969)*10</f>
        <v>10.08614</v>
      </c>
    </row>
    <row r="970" customFormat="false" ht="13.5" hidden="false" customHeight="false" outlineLevel="0" collapsed="false">
      <c r="A970" s="0" t="n">
        <v>9680</v>
      </c>
      <c r="B970" s="3" t="n">
        <f aca="false">A970/3600</f>
        <v>2.68888888888889</v>
      </c>
      <c r="C970" s="3" t="n">
        <f aca="false">A970-A969</f>
        <v>10</v>
      </c>
      <c r="D970" s="3"/>
      <c r="E970" s="0" t="n">
        <v>101</v>
      </c>
      <c r="F970" s="0" t="n">
        <v>27.67899</v>
      </c>
      <c r="G970" s="0" t="n">
        <v>27.6099</v>
      </c>
      <c r="H970" s="0" t="n">
        <v>30</v>
      </c>
      <c r="I970" s="0" t="n">
        <v>63.08364</v>
      </c>
      <c r="J970" s="0" t="n">
        <v>54.69679</v>
      </c>
      <c r="K970" s="0" t="n">
        <f aca="false">J970-N970</f>
        <v>53.690432</v>
      </c>
      <c r="L970" s="0" t="n">
        <v>22.59</v>
      </c>
      <c r="M970" s="0" t="n">
        <v>0.1928</v>
      </c>
      <c r="N970" s="0" t="n">
        <v>1.006358</v>
      </c>
      <c r="O970" s="0" t="n">
        <f aca="false">A970-A$3</f>
        <v>9670</v>
      </c>
      <c r="P970" s="0" t="n">
        <f aca="false">(K$2-K970)*10</f>
        <v>10.03614</v>
      </c>
    </row>
    <row r="971" customFormat="false" ht="13.5" hidden="false" customHeight="false" outlineLevel="0" collapsed="false">
      <c r="A971" s="0" t="n">
        <v>9690</v>
      </c>
      <c r="B971" s="3" t="n">
        <f aca="false">A971/3600</f>
        <v>2.69166666666667</v>
      </c>
      <c r="C971" s="3" t="n">
        <f aca="false">A971-A970</f>
        <v>10</v>
      </c>
      <c r="D971" s="5" t="n">
        <f aca="false">(((M971-M968)*1000)/(A971-A968))*0.310559</f>
        <v>0.0113871633333332</v>
      </c>
      <c r="E971" s="0" t="n">
        <v>101</v>
      </c>
      <c r="F971" s="0" t="n">
        <v>27.67589</v>
      </c>
      <c r="G971" s="0" t="n">
        <v>27.61303</v>
      </c>
      <c r="H971" s="0" t="n">
        <v>30</v>
      </c>
      <c r="I971" s="0" t="n">
        <v>63.0819</v>
      </c>
      <c r="J971" s="0" t="n">
        <v>54.69252</v>
      </c>
      <c r="K971" s="0" t="n">
        <f aca="false">J971-N971</f>
        <v>53.686162</v>
      </c>
      <c r="L971" s="0" t="n">
        <v>22.56</v>
      </c>
      <c r="M971" s="0" t="n">
        <v>0.1934</v>
      </c>
      <c r="N971" s="0" t="n">
        <v>1.006358</v>
      </c>
      <c r="O971" s="0" t="n">
        <f aca="false">A971-A$3</f>
        <v>9680</v>
      </c>
      <c r="P971" s="0" t="n">
        <f aca="false">(K$2-K971)*10</f>
        <v>10.07884</v>
      </c>
    </row>
    <row r="972" customFormat="false" ht="13.5" hidden="false" customHeight="false" outlineLevel="0" collapsed="false">
      <c r="A972" s="0" t="n">
        <v>9700</v>
      </c>
      <c r="B972" s="3" t="n">
        <f aca="false">A972/3600</f>
        <v>2.69444444444444</v>
      </c>
      <c r="C972" s="3" t="n">
        <f aca="false">A972-A971</f>
        <v>10</v>
      </c>
      <c r="D972" s="3"/>
      <c r="E972" s="0" t="n">
        <v>101</v>
      </c>
      <c r="F972" s="0" t="n">
        <v>27.67589</v>
      </c>
      <c r="G972" s="0" t="n">
        <v>27.60676</v>
      </c>
      <c r="H972" s="0" t="n">
        <v>30</v>
      </c>
      <c r="I972" s="0" t="n">
        <v>63.07971</v>
      </c>
      <c r="J972" s="0" t="n">
        <v>54.68732</v>
      </c>
      <c r="K972" s="0" t="n">
        <f aca="false">J972-N972</f>
        <v>53.681064</v>
      </c>
      <c r="L972" s="0" t="n">
        <v>22.48</v>
      </c>
      <c r="M972" s="0" t="n">
        <v>0.1943</v>
      </c>
      <c r="N972" s="0" t="n">
        <v>1.006256</v>
      </c>
      <c r="O972" s="0" t="n">
        <f aca="false">A972-A$3</f>
        <v>9690</v>
      </c>
      <c r="P972" s="0" t="n">
        <f aca="false">(K$2-K972)*10</f>
        <v>10.12982</v>
      </c>
    </row>
    <row r="973" customFormat="false" ht="13.5" hidden="false" customHeight="false" outlineLevel="0" collapsed="false">
      <c r="A973" s="0" t="n">
        <v>9710</v>
      </c>
      <c r="B973" s="3" t="n">
        <f aca="false">A973/3600</f>
        <v>2.69722222222222</v>
      </c>
      <c r="C973" s="3" t="n">
        <f aca="false">A973-A972</f>
        <v>10</v>
      </c>
      <c r="D973" s="3"/>
      <c r="E973" s="0" t="n">
        <v>101</v>
      </c>
      <c r="F973" s="0" t="n">
        <v>27.67589</v>
      </c>
      <c r="G973" s="0" t="n">
        <v>27.61303</v>
      </c>
      <c r="H973" s="0" t="n">
        <v>30</v>
      </c>
      <c r="I973" s="0" t="n">
        <v>63.07893</v>
      </c>
      <c r="J973" s="0" t="n">
        <v>54.68537</v>
      </c>
      <c r="K973" s="0" t="n">
        <f aca="false">J973-N973</f>
        <v>53.679012</v>
      </c>
      <c r="L973" s="0" t="n">
        <v>22.45</v>
      </c>
      <c r="M973" s="0" t="n">
        <v>0.1957</v>
      </c>
      <c r="N973" s="0" t="n">
        <v>1.006358</v>
      </c>
      <c r="O973" s="0" t="n">
        <f aca="false">A973-A$3</f>
        <v>9700</v>
      </c>
      <c r="P973" s="0" t="n">
        <f aca="false">(K$2-K973)*10</f>
        <v>10.15034</v>
      </c>
    </row>
    <row r="974" customFormat="false" ht="13.5" hidden="false" customHeight="false" outlineLevel="0" collapsed="false">
      <c r="A974" s="0" t="n">
        <v>9720</v>
      </c>
      <c r="B974" s="3" t="n">
        <f aca="false">A974/3600</f>
        <v>2.7</v>
      </c>
      <c r="C974" s="3" t="n">
        <f aca="false">A974-A973</f>
        <v>10</v>
      </c>
      <c r="D974" s="5" t="n">
        <f aca="false">(((M974-M971)*1000)/(A974-A971))*0.310559</f>
        <v>0.0279503100000001</v>
      </c>
      <c r="E974" s="0" t="n">
        <v>101</v>
      </c>
      <c r="F974" s="0" t="n">
        <v>27.67899</v>
      </c>
      <c r="G974" s="0" t="n">
        <v>27.6099</v>
      </c>
      <c r="H974" s="0" t="n">
        <v>30</v>
      </c>
      <c r="I974" s="0" t="n">
        <v>63.07942</v>
      </c>
      <c r="J974" s="0" t="n">
        <v>54.68642</v>
      </c>
      <c r="K974" s="0" t="n">
        <f aca="false">J974-N974</f>
        <v>53.680164</v>
      </c>
      <c r="L974" s="0" t="n">
        <v>22.47</v>
      </c>
      <c r="M974" s="0" t="n">
        <v>0.1961</v>
      </c>
      <c r="N974" s="0" t="n">
        <v>1.006256</v>
      </c>
      <c r="O974" s="0" t="n">
        <f aca="false">A974-A$3</f>
        <v>9710</v>
      </c>
      <c r="P974" s="0" t="n">
        <f aca="false">(K$2-K974)*10</f>
        <v>10.13882</v>
      </c>
    </row>
    <row r="975" customFormat="false" ht="13.5" hidden="false" customHeight="false" outlineLevel="0" collapsed="false">
      <c r="A975" s="0" t="n">
        <v>9730</v>
      </c>
      <c r="B975" s="3" t="n">
        <f aca="false">A975/3600</f>
        <v>2.70277777777778</v>
      </c>
      <c r="C975" s="3" t="n">
        <f aca="false">A975-A974</f>
        <v>10</v>
      </c>
      <c r="D975" s="3"/>
      <c r="E975" s="0" t="n">
        <v>101</v>
      </c>
      <c r="F975" s="0" t="n">
        <v>27.67899</v>
      </c>
      <c r="G975" s="0" t="n">
        <v>27.61303</v>
      </c>
      <c r="H975" s="0" t="n">
        <v>30</v>
      </c>
      <c r="I975" s="0" t="n">
        <v>63.08129</v>
      </c>
      <c r="J975" s="0" t="n">
        <v>54.69106</v>
      </c>
      <c r="K975" s="0" t="n">
        <f aca="false">J975-N975</f>
        <v>53.684702</v>
      </c>
      <c r="L975" s="0" t="n">
        <v>22.51</v>
      </c>
      <c r="M975" s="0" t="n">
        <v>0.1967</v>
      </c>
      <c r="N975" s="0" t="n">
        <v>1.006358</v>
      </c>
      <c r="O975" s="0" t="n">
        <f aca="false">A975-A$3</f>
        <v>9720</v>
      </c>
      <c r="P975" s="0" t="n">
        <f aca="false">(K$2-K975)*10</f>
        <v>10.09344</v>
      </c>
    </row>
    <row r="976" customFormat="false" ht="13.5" hidden="false" customHeight="false" outlineLevel="0" collapsed="false">
      <c r="A976" s="0" t="n">
        <v>9740</v>
      </c>
      <c r="B976" s="3" t="n">
        <f aca="false">A976/3600</f>
        <v>2.70555555555556</v>
      </c>
      <c r="C976" s="3" t="n">
        <f aca="false">A976-A975</f>
        <v>10</v>
      </c>
      <c r="D976" s="3"/>
      <c r="E976" s="0" t="n">
        <v>101</v>
      </c>
      <c r="F976" s="0" t="n">
        <v>27.67589</v>
      </c>
      <c r="G976" s="0" t="n">
        <v>27.6099</v>
      </c>
      <c r="H976" s="0" t="n">
        <v>30</v>
      </c>
      <c r="I976" s="0" t="n">
        <v>63.08174</v>
      </c>
      <c r="J976" s="0" t="n">
        <v>54.69197</v>
      </c>
      <c r="K976" s="0" t="n">
        <f aca="false">J976-N976</f>
        <v>53.685714</v>
      </c>
      <c r="L976" s="0" t="n">
        <v>22.52</v>
      </c>
      <c r="M976" s="0" t="n">
        <v>0.1972</v>
      </c>
      <c r="N976" s="0" t="n">
        <v>1.006256</v>
      </c>
      <c r="O976" s="0" t="n">
        <f aca="false">A976-A$3</f>
        <v>9730</v>
      </c>
      <c r="P976" s="0" t="n">
        <f aca="false">(K$2-K976)*10</f>
        <v>10.08332</v>
      </c>
    </row>
    <row r="977" customFormat="false" ht="13.5" hidden="false" customHeight="false" outlineLevel="0" collapsed="false">
      <c r="A977" s="0" t="n">
        <v>9750</v>
      </c>
      <c r="B977" s="3" t="n">
        <f aca="false">A977/3600</f>
        <v>2.70833333333333</v>
      </c>
      <c r="C977" s="3" t="n">
        <f aca="false">A977-A976</f>
        <v>10</v>
      </c>
      <c r="D977" s="5" t="n">
        <f aca="false">(((M977-M974)*1000)/(A977-A974))*0.310559</f>
        <v>0.0165631466666666</v>
      </c>
      <c r="E977" s="0" t="n">
        <v>101</v>
      </c>
      <c r="F977" s="0" t="n">
        <v>27.67899</v>
      </c>
      <c r="G977" s="0" t="n">
        <v>27.61303</v>
      </c>
      <c r="H977" s="0" t="n">
        <v>30</v>
      </c>
      <c r="I977" s="0" t="n">
        <v>63.08129</v>
      </c>
      <c r="J977" s="0" t="n">
        <v>54.6899</v>
      </c>
      <c r="K977" s="0" t="n">
        <f aca="false">J977-N977</f>
        <v>53.683542</v>
      </c>
      <c r="L977" s="0" t="n">
        <v>22.5</v>
      </c>
      <c r="M977" s="0" t="n">
        <v>0.1977</v>
      </c>
      <c r="N977" s="0" t="n">
        <v>1.006358</v>
      </c>
      <c r="O977" s="0" t="n">
        <f aca="false">A977-A$3</f>
        <v>9740</v>
      </c>
      <c r="P977" s="0" t="n">
        <f aca="false">(K$2-K977)*10</f>
        <v>10.10504</v>
      </c>
    </row>
    <row r="978" customFormat="false" ht="13.5" hidden="false" customHeight="false" outlineLevel="0" collapsed="false">
      <c r="A978" s="0" t="n">
        <v>9760</v>
      </c>
      <c r="B978" s="3" t="n">
        <f aca="false">A978/3600</f>
        <v>2.71111111111111</v>
      </c>
      <c r="C978" s="3" t="n">
        <f aca="false">A978-A977</f>
        <v>10</v>
      </c>
      <c r="D978" s="3"/>
      <c r="E978" s="0" t="n">
        <v>101</v>
      </c>
      <c r="F978" s="0" t="n">
        <v>27.67899</v>
      </c>
      <c r="G978" s="0" t="n">
        <v>27.61303</v>
      </c>
      <c r="H978" s="0" t="n">
        <v>30</v>
      </c>
      <c r="I978" s="0" t="n">
        <v>63.07989</v>
      </c>
      <c r="J978" s="0" t="n">
        <v>54.68639</v>
      </c>
      <c r="K978" s="0" t="n">
        <f aca="false">J978-N978</f>
        <v>53.680032</v>
      </c>
      <c r="L978" s="0" t="n">
        <v>22.46</v>
      </c>
      <c r="M978" s="0" t="n">
        <v>0.1987</v>
      </c>
      <c r="N978" s="0" t="n">
        <v>1.006358</v>
      </c>
      <c r="O978" s="0" t="n">
        <f aca="false">A978-A$3</f>
        <v>9750</v>
      </c>
      <c r="P978" s="0" t="n">
        <f aca="false">(K$2-K978)*10</f>
        <v>10.14014</v>
      </c>
    </row>
    <row r="979" customFormat="false" ht="13.5" hidden="false" customHeight="false" outlineLevel="0" collapsed="false">
      <c r="A979" s="0" t="n">
        <v>9770</v>
      </c>
      <c r="B979" s="3" t="n">
        <f aca="false">A979/3600</f>
        <v>2.71388888888889</v>
      </c>
      <c r="C979" s="3" t="n">
        <f aca="false">A979-A978</f>
        <v>10</v>
      </c>
      <c r="D979" s="3"/>
      <c r="E979" s="0" t="n">
        <v>101</v>
      </c>
      <c r="F979" s="0" t="n">
        <v>27.67899</v>
      </c>
      <c r="G979" s="0" t="n">
        <v>27.61303</v>
      </c>
      <c r="H979" s="0" t="n">
        <v>30</v>
      </c>
      <c r="I979" s="0" t="n">
        <v>63.07926</v>
      </c>
      <c r="J979" s="0" t="n">
        <v>54.68522</v>
      </c>
      <c r="K979" s="0" t="n">
        <f aca="false">J979-N979</f>
        <v>53.678862</v>
      </c>
      <c r="L979" s="0" t="n">
        <v>22.44</v>
      </c>
      <c r="M979" s="0" t="n">
        <v>0.1995</v>
      </c>
      <c r="N979" s="0" t="n">
        <v>1.006358</v>
      </c>
      <c r="O979" s="0" t="n">
        <f aca="false">A979-A$3</f>
        <v>9760</v>
      </c>
      <c r="P979" s="0" t="n">
        <f aca="false">(K$2-K979)*10</f>
        <v>10.15184</v>
      </c>
    </row>
    <row r="980" customFormat="false" ht="13.5" hidden="false" customHeight="false" outlineLevel="0" collapsed="false">
      <c r="A980" s="0" t="n">
        <v>9780</v>
      </c>
      <c r="B980" s="3" t="n">
        <f aca="false">A980/3600</f>
        <v>2.71666666666667</v>
      </c>
      <c r="C980" s="3" t="n">
        <f aca="false">A980-A979</f>
        <v>10</v>
      </c>
      <c r="D980" s="5" t="n">
        <f aca="false">(((M980-M977)*1000)/(A980-A977))*0.310559</f>
        <v>0.0258799166666667</v>
      </c>
      <c r="E980" s="0" t="n">
        <v>101</v>
      </c>
      <c r="F980" s="0" t="n">
        <v>27.67589</v>
      </c>
      <c r="G980" s="0" t="n">
        <v>27.6099</v>
      </c>
      <c r="H980" s="0" t="n">
        <v>30</v>
      </c>
      <c r="I980" s="0" t="n">
        <v>63.07877</v>
      </c>
      <c r="J980" s="0" t="n">
        <v>54.68422</v>
      </c>
      <c r="K980" s="0" t="n">
        <f aca="false">J980-N980</f>
        <v>53.677862</v>
      </c>
      <c r="L980" s="0" t="n">
        <v>22.44</v>
      </c>
      <c r="M980" s="0" t="n">
        <v>0.2002</v>
      </c>
      <c r="N980" s="0" t="n">
        <v>1.006358</v>
      </c>
      <c r="O980" s="0" t="n">
        <f aca="false">A980-A$3</f>
        <v>9770</v>
      </c>
      <c r="P980" s="0" t="n">
        <f aca="false">(K$2-K980)*10</f>
        <v>10.16184</v>
      </c>
    </row>
    <row r="981" customFormat="false" ht="13.5" hidden="false" customHeight="false" outlineLevel="0" collapsed="false">
      <c r="A981" s="0" t="n">
        <v>9790</v>
      </c>
      <c r="B981" s="3" t="n">
        <f aca="false">A981/3600</f>
        <v>2.71944444444444</v>
      </c>
      <c r="C981" s="3" t="n">
        <f aca="false">A981-A980</f>
        <v>10</v>
      </c>
      <c r="D981" s="3"/>
      <c r="E981" s="0" t="n">
        <v>101</v>
      </c>
      <c r="F981" s="0" t="n">
        <v>27.67899</v>
      </c>
      <c r="G981" s="0" t="n">
        <v>27.6099</v>
      </c>
      <c r="H981" s="0" t="n">
        <v>30</v>
      </c>
      <c r="I981" s="0" t="n">
        <v>63.07957</v>
      </c>
      <c r="J981" s="0" t="n">
        <v>54.68554</v>
      </c>
      <c r="K981" s="0" t="n">
        <f aca="false">J981-N981</f>
        <v>53.679182</v>
      </c>
      <c r="L981" s="0" t="n">
        <v>22.48</v>
      </c>
      <c r="M981" s="0" t="n">
        <v>0.201</v>
      </c>
      <c r="N981" s="0" t="n">
        <v>1.006358</v>
      </c>
      <c r="O981" s="0" t="n">
        <f aca="false">A981-A$3</f>
        <v>9780</v>
      </c>
      <c r="P981" s="0" t="n">
        <f aca="false">(K$2-K981)*10</f>
        <v>10.14864</v>
      </c>
    </row>
    <row r="982" customFormat="false" ht="13.5" hidden="false" customHeight="false" outlineLevel="0" collapsed="false">
      <c r="A982" s="0" t="n">
        <v>9800</v>
      </c>
      <c r="B982" s="3" t="n">
        <f aca="false">A982/3600</f>
        <v>2.72222222222222</v>
      </c>
      <c r="C982" s="3" t="n">
        <f aca="false">A982-A981</f>
        <v>10</v>
      </c>
      <c r="D982" s="3"/>
      <c r="E982" s="0" t="n">
        <v>101</v>
      </c>
      <c r="F982" s="0" t="n">
        <v>27.67899</v>
      </c>
      <c r="G982" s="0" t="n">
        <v>27.6099</v>
      </c>
      <c r="H982" s="0" t="n">
        <v>30</v>
      </c>
      <c r="I982" s="0" t="n">
        <v>63.08067</v>
      </c>
      <c r="J982" s="0" t="n">
        <v>54.6889</v>
      </c>
      <c r="K982" s="0" t="n">
        <f aca="false">J982-N982</f>
        <v>53.682542</v>
      </c>
      <c r="L982" s="0" t="n">
        <v>22.5</v>
      </c>
      <c r="M982" s="0" t="n">
        <v>0.2013</v>
      </c>
      <c r="N982" s="0" t="n">
        <v>1.006358</v>
      </c>
      <c r="O982" s="0" t="n">
        <f aca="false">A982-A$3</f>
        <v>9790</v>
      </c>
      <c r="P982" s="0" t="n">
        <f aca="false">(K$2-K982)*10</f>
        <v>10.11504</v>
      </c>
    </row>
    <row r="983" customFormat="false" ht="13.5" hidden="false" customHeight="false" outlineLevel="0" collapsed="false">
      <c r="A983" s="0" t="n">
        <v>9810</v>
      </c>
      <c r="B983" s="3" t="n">
        <f aca="false">A983/3600</f>
        <v>2.725</v>
      </c>
      <c r="C983" s="3" t="n">
        <f aca="false">A983-A982</f>
        <v>10</v>
      </c>
      <c r="D983" s="5" t="n">
        <f aca="false">(((M983-M980)*1000)/(A983-A980))*0.310559</f>
        <v>0.0175983433333334</v>
      </c>
      <c r="E983" s="0" t="n">
        <v>101</v>
      </c>
      <c r="F983" s="0" t="n">
        <v>27.67899</v>
      </c>
      <c r="G983" s="0" t="n">
        <v>27.6099</v>
      </c>
      <c r="H983" s="0" t="n">
        <v>30</v>
      </c>
      <c r="I983" s="0" t="n">
        <v>63.08176</v>
      </c>
      <c r="J983" s="0" t="n">
        <v>54.6908</v>
      </c>
      <c r="K983" s="0" t="n">
        <f aca="false">J983-N983</f>
        <v>53.684442</v>
      </c>
      <c r="L983" s="0" t="n">
        <v>22.52</v>
      </c>
      <c r="M983" s="0" t="n">
        <v>0.2019</v>
      </c>
      <c r="N983" s="0" t="n">
        <v>1.006358</v>
      </c>
      <c r="O983" s="0" t="n">
        <f aca="false">A983-A$3</f>
        <v>9800</v>
      </c>
      <c r="P983" s="0" t="n">
        <f aca="false">(K$2-K983)*10</f>
        <v>10.09604</v>
      </c>
    </row>
    <row r="984" customFormat="false" ht="13.5" hidden="false" customHeight="false" outlineLevel="0" collapsed="false">
      <c r="A984" s="0" t="n">
        <v>9820</v>
      </c>
      <c r="B984" s="3" t="n">
        <f aca="false">A984/3600</f>
        <v>2.72777777777778</v>
      </c>
      <c r="C984" s="3" t="n">
        <f aca="false">A984-A983</f>
        <v>10</v>
      </c>
      <c r="D984" s="3"/>
      <c r="E984" s="0" t="n">
        <v>101</v>
      </c>
      <c r="F984" s="0" t="n">
        <v>27.67899</v>
      </c>
      <c r="G984" s="0" t="n">
        <v>27.61303</v>
      </c>
      <c r="H984" s="0" t="n">
        <v>30</v>
      </c>
      <c r="I984" s="0" t="n">
        <v>63.0827</v>
      </c>
      <c r="J984" s="0" t="n">
        <v>54.69267</v>
      </c>
      <c r="K984" s="0" t="n">
        <f aca="false">J984-N984</f>
        <v>53.686414</v>
      </c>
      <c r="L984" s="0" t="n">
        <v>22.57</v>
      </c>
      <c r="M984" s="0" t="n">
        <v>0.202</v>
      </c>
      <c r="N984" s="0" t="n">
        <v>1.006256</v>
      </c>
      <c r="O984" s="0" t="n">
        <f aca="false">A984-A$3</f>
        <v>9810</v>
      </c>
      <c r="P984" s="0" t="n">
        <f aca="false">(K$2-K984)*10</f>
        <v>10.07632</v>
      </c>
    </row>
    <row r="985" customFormat="false" ht="13.5" hidden="false" customHeight="false" outlineLevel="0" collapsed="false">
      <c r="A985" s="0" t="n">
        <v>9830</v>
      </c>
      <c r="B985" s="3" t="n">
        <f aca="false">A985/3600</f>
        <v>2.73055555555556</v>
      </c>
      <c r="C985" s="3" t="n">
        <f aca="false">A985-A984</f>
        <v>10</v>
      </c>
      <c r="D985" s="3"/>
      <c r="E985" s="0" t="n">
        <v>101</v>
      </c>
      <c r="F985" s="0" t="n">
        <v>27.67899</v>
      </c>
      <c r="G985" s="0" t="n">
        <v>27.6099</v>
      </c>
      <c r="H985" s="0" t="n">
        <v>30</v>
      </c>
      <c r="I985" s="0" t="n">
        <v>63.08317</v>
      </c>
      <c r="J985" s="0" t="n">
        <v>54.69416</v>
      </c>
      <c r="K985" s="0" t="n">
        <f aca="false">J985-N985</f>
        <v>53.687904</v>
      </c>
      <c r="L985" s="0" t="n">
        <v>22.55</v>
      </c>
      <c r="M985" s="0" t="n">
        <v>0.2026</v>
      </c>
      <c r="N985" s="0" t="n">
        <v>1.006256</v>
      </c>
      <c r="O985" s="0" t="n">
        <f aca="false">A985-A$3</f>
        <v>9820</v>
      </c>
      <c r="P985" s="0" t="n">
        <f aca="false">(K$2-K985)*10</f>
        <v>10.06142</v>
      </c>
    </row>
    <row r="986" customFormat="false" ht="13.5" hidden="false" customHeight="false" outlineLevel="0" collapsed="false">
      <c r="A986" s="0" t="n">
        <v>9840</v>
      </c>
      <c r="B986" s="3" t="n">
        <f aca="false">A986/3600</f>
        <v>2.73333333333333</v>
      </c>
      <c r="C986" s="3" t="n">
        <f aca="false">A986-A985</f>
        <v>10</v>
      </c>
      <c r="D986" s="5" t="n">
        <f aca="false">(((M986-M983)*1000)/(A986-A983))*0.310559</f>
        <v>0.0175983433333334</v>
      </c>
      <c r="E986" s="0" t="n">
        <v>101</v>
      </c>
      <c r="F986" s="0" t="n">
        <v>27.67899</v>
      </c>
      <c r="G986" s="0" t="n">
        <v>27.6099</v>
      </c>
      <c r="H986" s="0" t="n">
        <v>30</v>
      </c>
      <c r="I986" s="0" t="n">
        <v>63.08176</v>
      </c>
      <c r="J986" s="0" t="n">
        <v>54.69094</v>
      </c>
      <c r="K986" s="0" t="n">
        <f aca="false">J986-N986</f>
        <v>53.684582</v>
      </c>
      <c r="L986" s="0" t="n">
        <v>22.52</v>
      </c>
      <c r="M986" s="0" t="n">
        <v>0.2036</v>
      </c>
      <c r="N986" s="0" t="n">
        <v>1.006358</v>
      </c>
      <c r="O986" s="0" t="n">
        <f aca="false">A986-A$3</f>
        <v>9830</v>
      </c>
      <c r="P986" s="0" t="n">
        <f aca="false">(K$2-K986)*10</f>
        <v>10.09464</v>
      </c>
    </row>
    <row r="987" customFormat="false" ht="13.5" hidden="false" customHeight="false" outlineLevel="0" collapsed="false">
      <c r="A987" s="0" t="n">
        <v>9850</v>
      </c>
      <c r="B987" s="3" t="n">
        <f aca="false">A987/3600</f>
        <v>2.73611111111111</v>
      </c>
      <c r="C987" s="3" t="n">
        <f aca="false">A987-A986</f>
        <v>10</v>
      </c>
      <c r="D987" s="3"/>
      <c r="E987" s="0" t="n">
        <v>101</v>
      </c>
      <c r="F987" s="0" t="n">
        <v>27.67899</v>
      </c>
      <c r="G987" s="0" t="n">
        <v>27.60676</v>
      </c>
      <c r="H987" s="0" t="n">
        <v>30</v>
      </c>
      <c r="I987" s="0" t="n">
        <v>63.07989</v>
      </c>
      <c r="J987" s="0" t="n">
        <v>54.68629</v>
      </c>
      <c r="K987" s="0" t="n">
        <f aca="false">J987-N987</f>
        <v>53.679932</v>
      </c>
      <c r="L987" s="0" t="n">
        <v>22.48</v>
      </c>
      <c r="M987" s="0" t="n">
        <v>0.2045</v>
      </c>
      <c r="N987" s="0" t="n">
        <v>1.006358</v>
      </c>
      <c r="O987" s="0" t="n">
        <f aca="false">A987-A$3</f>
        <v>9840</v>
      </c>
      <c r="P987" s="0" t="n">
        <f aca="false">(K$2-K987)*10</f>
        <v>10.14114</v>
      </c>
    </row>
    <row r="988" customFormat="false" ht="13.5" hidden="false" customHeight="false" outlineLevel="0" collapsed="false">
      <c r="A988" s="0" t="n">
        <v>9860</v>
      </c>
      <c r="B988" s="3" t="n">
        <f aca="false">A988/3600</f>
        <v>2.73888888888889</v>
      </c>
      <c r="C988" s="3" t="n">
        <f aca="false">A988-A987</f>
        <v>10</v>
      </c>
      <c r="D988" s="3"/>
      <c r="E988" s="0" t="n">
        <v>101</v>
      </c>
      <c r="F988" s="0" t="n">
        <v>27.67589</v>
      </c>
      <c r="G988" s="0" t="n">
        <v>27.60676</v>
      </c>
      <c r="H988" s="0" t="n">
        <v>30</v>
      </c>
      <c r="I988" s="0" t="n">
        <v>63.07909</v>
      </c>
      <c r="J988" s="0" t="n">
        <v>54.68396</v>
      </c>
      <c r="K988" s="0" t="n">
        <f aca="false">J988-N988</f>
        <v>53.6775</v>
      </c>
      <c r="L988" s="0" t="n">
        <v>22.43</v>
      </c>
      <c r="M988" s="0" t="n">
        <v>0.2054</v>
      </c>
      <c r="N988" s="0" t="n">
        <v>1.00646</v>
      </c>
      <c r="O988" s="0" t="n">
        <f aca="false">A988-A$3</f>
        <v>9850</v>
      </c>
      <c r="P988" s="0" t="n">
        <f aca="false">(K$2-K988)*10</f>
        <v>10.16546</v>
      </c>
    </row>
    <row r="989" customFormat="false" ht="13.5" hidden="false" customHeight="false" outlineLevel="0" collapsed="false">
      <c r="A989" s="0" t="n">
        <v>9870</v>
      </c>
      <c r="B989" s="3" t="n">
        <f aca="false">A989/3600</f>
        <v>2.74166666666667</v>
      </c>
      <c r="C989" s="3" t="n">
        <f aca="false">A989-A988</f>
        <v>10</v>
      </c>
      <c r="D989" s="5" t="n">
        <f aca="false">(((M989-M986)*1000)/(A989-A986))*0.310559</f>
        <v>0.0248447199999998</v>
      </c>
      <c r="E989" s="0" t="n">
        <v>101</v>
      </c>
      <c r="F989" s="0" t="n">
        <v>27.67589</v>
      </c>
      <c r="G989" s="0" t="n">
        <v>27.60676</v>
      </c>
      <c r="H989" s="0" t="n">
        <v>30</v>
      </c>
      <c r="I989" s="0" t="n">
        <v>63.07877</v>
      </c>
      <c r="J989" s="0" t="n">
        <v>54.68308</v>
      </c>
      <c r="K989" s="0" t="n">
        <f aca="false">J989-N989</f>
        <v>53.67662</v>
      </c>
      <c r="L989" s="0" t="n">
        <v>22.44</v>
      </c>
      <c r="M989" s="0" t="n">
        <v>0.206</v>
      </c>
      <c r="N989" s="0" t="n">
        <v>1.00646</v>
      </c>
      <c r="O989" s="0" t="n">
        <f aca="false">A989-A$3</f>
        <v>9860</v>
      </c>
      <c r="P989" s="0" t="n">
        <f aca="false">(K$2-K989)*10</f>
        <v>10.17426</v>
      </c>
    </row>
    <row r="990" customFormat="false" ht="13.5" hidden="false" customHeight="false" outlineLevel="0" collapsed="false">
      <c r="A990" s="0" t="n">
        <v>9880</v>
      </c>
      <c r="B990" s="3" t="n">
        <f aca="false">A990/3600</f>
        <v>2.74444444444444</v>
      </c>
      <c r="C990" s="3" t="n">
        <f aca="false">A990-A989</f>
        <v>10</v>
      </c>
      <c r="D990" s="3"/>
      <c r="E990" s="0" t="n">
        <v>101</v>
      </c>
      <c r="F990" s="0" t="n">
        <v>27.67899</v>
      </c>
      <c r="G990" s="0" t="n">
        <v>27.61303</v>
      </c>
      <c r="H990" s="0" t="n">
        <v>30</v>
      </c>
      <c r="I990" s="0" t="n">
        <v>63.07911</v>
      </c>
      <c r="J990" s="0" t="n">
        <v>54.68362</v>
      </c>
      <c r="K990" s="0" t="n">
        <f aca="false">J990-N990</f>
        <v>53.67716</v>
      </c>
      <c r="L990" s="0" t="n">
        <v>22.44</v>
      </c>
      <c r="M990" s="0" t="n">
        <v>0.2067</v>
      </c>
      <c r="N990" s="0" t="n">
        <v>1.00646</v>
      </c>
      <c r="O990" s="0" t="n">
        <f aca="false">A990-A$3</f>
        <v>9870</v>
      </c>
      <c r="P990" s="0" t="n">
        <f aca="false">(K$2-K990)*10</f>
        <v>10.16886</v>
      </c>
    </row>
    <row r="991" customFormat="false" ht="13.5" hidden="false" customHeight="false" outlineLevel="0" collapsed="false">
      <c r="A991" s="0" t="n">
        <v>9890</v>
      </c>
      <c r="B991" s="3" t="n">
        <f aca="false">A991/3600</f>
        <v>2.74722222222222</v>
      </c>
      <c r="C991" s="3" t="n">
        <f aca="false">A991-A990</f>
        <v>10</v>
      </c>
      <c r="D991" s="3"/>
      <c r="E991" s="0" t="n">
        <v>101</v>
      </c>
      <c r="F991" s="0" t="n">
        <v>27.67589</v>
      </c>
      <c r="G991" s="0" t="n">
        <v>27.61303</v>
      </c>
      <c r="H991" s="0" t="n">
        <v>30</v>
      </c>
      <c r="I991" s="0" t="n">
        <v>63.08034</v>
      </c>
      <c r="J991" s="0" t="n">
        <v>54.6861</v>
      </c>
      <c r="K991" s="0" t="n">
        <f aca="false">J991-N991</f>
        <v>53.67964</v>
      </c>
      <c r="L991" s="0" t="n">
        <v>22.46</v>
      </c>
      <c r="M991" s="0" t="n">
        <v>0.2074</v>
      </c>
      <c r="N991" s="0" t="n">
        <v>1.00646</v>
      </c>
      <c r="O991" s="0" t="n">
        <f aca="false">A991-A$3</f>
        <v>9880</v>
      </c>
      <c r="P991" s="0" t="n">
        <f aca="false">(K$2-K991)*10</f>
        <v>10.1440599999999</v>
      </c>
    </row>
    <row r="992" customFormat="false" ht="13.5" hidden="false" customHeight="false" outlineLevel="0" collapsed="false">
      <c r="A992" s="0" t="n">
        <v>9900</v>
      </c>
      <c r="B992" s="3" t="n">
        <f aca="false">A992/3600</f>
        <v>2.75</v>
      </c>
      <c r="C992" s="3" t="n">
        <f aca="false">A992-A991</f>
        <v>10</v>
      </c>
      <c r="D992" s="5" t="n">
        <f aca="false">(((M992-M989)*1000)/(A992-A989))*0.310559</f>
        <v>0.0186335400000002</v>
      </c>
      <c r="E992" s="0" t="n">
        <v>101</v>
      </c>
      <c r="F992" s="0" t="n">
        <v>27.67589</v>
      </c>
      <c r="G992" s="0" t="n">
        <v>27.61303</v>
      </c>
      <c r="H992" s="0" t="n">
        <v>30</v>
      </c>
      <c r="I992" s="0" t="n">
        <v>63.08174</v>
      </c>
      <c r="J992" s="0" t="n">
        <v>54.6899</v>
      </c>
      <c r="K992" s="0" t="n">
        <f aca="false">J992-N992</f>
        <v>53.68344</v>
      </c>
      <c r="L992" s="0" t="n">
        <v>22.51</v>
      </c>
      <c r="M992" s="0" t="n">
        <v>0.2078</v>
      </c>
      <c r="N992" s="0" t="n">
        <v>1.00646</v>
      </c>
      <c r="O992" s="0" t="n">
        <f aca="false">A992-A$3</f>
        <v>9890</v>
      </c>
      <c r="P992" s="0" t="n">
        <f aca="false">(K$2-K992)*10</f>
        <v>10.10606</v>
      </c>
    </row>
    <row r="993" customFormat="false" ht="13.5" hidden="false" customHeight="false" outlineLevel="0" collapsed="false">
      <c r="A993" s="0" t="n">
        <v>9910</v>
      </c>
      <c r="B993" s="3" t="n">
        <f aca="false">A993/3600</f>
        <v>2.75277777777778</v>
      </c>
      <c r="C993" s="3" t="n">
        <f aca="false">A993-A992</f>
        <v>10</v>
      </c>
      <c r="D993" s="3"/>
      <c r="E993" s="0" t="n">
        <v>101</v>
      </c>
      <c r="F993" s="0" t="n">
        <v>27.67899</v>
      </c>
      <c r="G993" s="0" t="n">
        <v>27.6099</v>
      </c>
      <c r="H993" s="0" t="n">
        <v>30</v>
      </c>
      <c r="I993" s="0" t="n">
        <v>63.08207</v>
      </c>
      <c r="J993" s="0" t="n">
        <v>54.69065</v>
      </c>
      <c r="K993" s="0" t="n">
        <f aca="false">J993-N993</f>
        <v>53.68419</v>
      </c>
      <c r="L993" s="0" t="n">
        <v>22.51</v>
      </c>
      <c r="M993" s="0" t="n">
        <v>0.2082</v>
      </c>
      <c r="N993" s="0" t="n">
        <v>1.00646</v>
      </c>
      <c r="O993" s="0" t="n">
        <f aca="false">A993-A$3</f>
        <v>9900</v>
      </c>
      <c r="P993" s="0" t="n">
        <f aca="false">(K$2-K993)*10</f>
        <v>10.09856</v>
      </c>
    </row>
    <row r="994" customFormat="false" ht="13.5" hidden="false" customHeight="false" outlineLevel="0" collapsed="false">
      <c r="A994" s="0" t="n">
        <v>9920</v>
      </c>
      <c r="B994" s="3" t="n">
        <f aca="false">A994/3600</f>
        <v>2.75555555555556</v>
      </c>
      <c r="C994" s="3" t="n">
        <f aca="false">A994-A993</f>
        <v>10</v>
      </c>
      <c r="D994" s="3"/>
      <c r="E994" s="0" t="n">
        <v>101</v>
      </c>
      <c r="F994" s="0" t="n">
        <v>27.67589</v>
      </c>
      <c r="G994" s="0" t="n">
        <v>27.6099</v>
      </c>
      <c r="H994" s="0" t="n">
        <v>30</v>
      </c>
      <c r="I994" s="0" t="n">
        <v>63.08096</v>
      </c>
      <c r="J994" s="0" t="n">
        <v>54.68802</v>
      </c>
      <c r="K994" s="0" t="n">
        <f aca="false">J994-N994</f>
        <v>53.681662</v>
      </c>
      <c r="L994" s="0" t="n">
        <v>22.49</v>
      </c>
      <c r="M994" s="0" t="n">
        <v>0.2089</v>
      </c>
      <c r="N994" s="0" t="n">
        <v>1.006358</v>
      </c>
      <c r="O994" s="0" t="n">
        <f aca="false">A994-A$3</f>
        <v>9910</v>
      </c>
      <c r="P994" s="0" t="n">
        <f aca="false">(K$2-K994)*10</f>
        <v>10.12384</v>
      </c>
    </row>
    <row r="995" customFormat="false" ht="13.5" hidden="false" customHeight="false" outlineLevel="0" collapsed="false">
      <c r="A995" s="0" t="n">
        <v>9930</v>
      </c>
      <c r="B995" s="3" t="n">
        <f aca="false">A995/3600</f>
        <v>2.75833333333333</v>
      </c>
      <c r="C995" s="3" t="n">
        <f aca="false">A995-A994</f>
        <v>10</v>
      </c>
      <c r="D995" s="5" t="n">
        <f aca="false">(((M995-M992)*1000)/(A995-A992))*0.310559</f>
        <v>0.0196687366666665</v>
      </c>
      <c r="E995" s="0" t="n">
        <v>101</v>
      </c>
      <c r="F995" s="0" t="n">
        <v>27.67589</v>
      </c>
      <c r="G995" s="0" t="n">
        <v>27.6099</v>
      </c>
      <c r="H995" s="0" t="n">
        <v>30</v>
      </c>
      <c r="I995" s="0" t="n">
        <v>63.08034</v>
      </c>
      <c r="J995" s="0" t="n">
        <v>54.68583</v>
      </c>
      <c r="K995" s="0" t="n">
        <f aca="false">J995-N995</f>
        <v>53.67937</v>
      </c>
      <c r="L995" s="0" t="n">
        <v>22.46</v>
      </c>
      <c r="M995" s="0" t="n">
        <v>0.2097</v>
      </c>
      <c r="N995" s="0" t="n">
        <v>1.00646</v>
      </c>
      <c r="O995" s="0" t="n">
        <f aca="false">A995-A$3</f>
        <v>9920</v>
      </c>
      <c r="P995" s="0" t="n">
        <f aca="false">(K$2-K995)*10</f>
        <v>10.1467599999999</v>
      </c>
    </row>
    <row r="996" customFormat="false" ht="13.5" hidden="false" customHeight="false" outlineLevel="0" collapsed="false">
      <c r="A996" s="0" t="n">
        <v>9940</v>
      </c>
      <c r="B996" s="3" t="n">
        <f aca="false">A996/3600</f>
        <v>2.76111111111111</v>
      </c>
      <c r="C996" s="3" t="n">
        <f aca="false">A996-A995</f>
        <v>10</v>
      </c>
      <c r="D996" s="3"/>
      <c r="E996" s="0" t="n">
        <v>101</v>
      </c>
      <c r="F996" s="0" t="n">
        <v>27.67899</v>
      </c>
      <c r="G996" s="0" t="n">
        <v>27.60676</v>
      </c>
      <c r="H996" s="0" t="n">
        <v>30</v>
      </c>
      <c r="I996" s="0" t="n">
        <v>63.08051</v>
      </c>
      <c r="J996" s="0" t="n">
        <v>54.68673</v>
      </c>
      <c r="K996" s="0" t="n">
        <f aca="false">J996-N996</f>
        <v>53.680372</v>
      </c>
      <c r="L996" s="0" t="n">
        <v>22.47</v>
      </c>
      <c r="M996" s="0" t="n">
        <v>0.2103</v>
      </c>
      <c r="N996" s="0" t="n">
        <v>1.006358</v>
      </c>
      <c r="O996" s="0" t="n">
        <f aca="false">A996-A$3</f>
        <v>9930</v>
      </c>
      <c r="P996" s="0" t="n">
        <f aca="false">(K$2-K996)*10</f>
        <v>10.13674</v>
      </c>
    </row>
    <row r="997" customFormat="false" ht="13.5" hidden="false" customHeight="false" outlineLevel="0" collapsed="false">
      <c r="A997" s="0" t="n">
        <v>9950</v>
      </c>
      <c r="B997" s="3" t="n">
        <f aca="false">A997/3600</f>
        <v>2.76388888888889</v>
      </c>
      <c r="C997" s="3" t="n">
        <f aca="false">A997-A996</f>
        <v>10</v>
      </c>
      <c r="D997" s="3"/>
      <c r="E997" s="0" t="n">
        <v>101</v>
      </c>
      <c r="F997" s="0" t="n">
        <v>27.67899</v>
      </c>
      <c r="G997" s="0" t="n">
        <v>27.6099</v>
      </c>
      <c r="H997" s="0" t="n">
        <v>30</v>
      </c>
      <c r="I997" s="0" t="n">
        <v>63.08098</v>
      </c>
      <c r="J997" s="0" t="n">
        <v>54.68773</v>
      </c>
      <c r="K997" s="0" t="n">
        <f aca="false">J997-N997</f>
        <v>53.681372</v>
      </c>
      <c r="L997" s="0" t="n">
        <v>22.47</v>
      </c>
      <c r="M997" s="0" t="n">
        <v>0.2109</v>
      </c>
      <c r="N997" s="0" t="n">
        <v>1.006358</v>
      </c>
      <c r="O997" s="0" t="n">
        <f aca="false">A997-A$3</f>
        <v>9940</v>
      </c>
      <c r="P997" s="0" t="n">
        <f aca="false">(K$2-K997)*10</f>
        <v>10.12674</v>
      </c>
    </row>
    <row r="998" customFormat="false" ht="13.5" hidden="false" customHeight="false" outlineLevel="0" collapsed="false">
      <c r="A998" s="0" t="n">
        <v>9960</v>
      </c>
      <c r="B998" s="3" t="n">
        <f aca="false">A998/3600</f>
        <v>2.76666666666667</v>
      </c>
      <c r="C998" s="3" t="n">
        <f aca="false">A998-A997</f>
        <v>10</v>
      </c>
      <c r="D998" s="5" t="n">
        <f aca="false">(((M998-M995)*1000)/(A998-A995))*0.310559</f>
        <v>0.0175983433333334</v>
      </c>
      <c r="E998" s="0" t="n">
        <v>101</v>
      </c>
      <c r="F998" s="0" t="n">
        <v>27.67899</v>
      </c>
      <c r="G998" s="0" t="n">
        <v>27.6099</v>
      </c>
      <c r="H998" s="0" t="n">
        <v>30</v>
      </c>
      <c r="I998" s="0" t="n">
        <v>63.08207</v>
      </c>
      <c r="J998" s="0" t="n">
        <v>54.69036</v>
      </c>
      <c r="K998" s="0" t="n">
        <f aca="false">J998-N998</f>
        <v>53.684002</v>
      </c>
      <c r="L998" s="0" t="n">
        <v>22.5</v>
      </c>
      <c r="M998" s="0" t="n">
        <v>0.2114</v>
      </c>
      <c r="N998" s="0" t="n">
        <v>1.006358</v>
      </c>
      <c r="O998" s="0" t="n">
        <f aca="false">A998-A$3</f>
        <v>9950</v>
      </c>
      <c r="P998" s="0" t="n">
        <f aca="false">(K$2-K998)*10</f>
        <v>10.10044</v>
      </c>
    </row>
    <row r="999" customFormat="false" ht="13.5" hidden="false" customHeight="false" outlineLevel="0" collapsed="false">
      <c r="A999" s="0" t="n">
        <v>9970</v>
      </c>
      <c r="B999" s="3" t="n">
        <f aca="false">A999/3600</f>
        <v>2.76944444444444</v>
      </c>
      <c r="C999" s="3" t="n">
        <f aca="false">A999-A998</f>
        <v>10</v>
      </c>
      <c r="D999" s="3"/>
      <c r="E999" s="0" t="n">
        <v>101</v>
      </c>
      <c r="F999" s="0" t="n">
        <v>27.67899</v>
      </c>
      <c r="G999" s="0" t="n">
        <v>27.6099</v>
      </c>
      <c r="H999" s="0" t="n">
        <v>30</v>
      </c>
      <c r="I999" s="0" t="n">
        <v>63.08301</v>
      </c>
      <c r="J999" s="0" t="n">
        <v>54.69328</v>
      </c>
      <c r="K999" s="0" t="n">
        <f aca="false">J999-N999</f>
        <v>53.686922</v>
      </c>
      <c r="L999" s="0" t="n">
        <v>22.53</v>
      </c>
      <c r="M999" s="0" t="n">
        <v>0.2117</v>
      </c>
      <c r="N999" s="0" t="n">
        <v>1.006358</v>
      </c>
      <c r="O999" s="0" t="n">
        <f aca="false">A999-A$3</f>
        <v>9960</v>
      </c>
      <c r="P999" s="0" t="n">
        <f aca="false">(K$2-K999)*10</f>
        <v>10.07124</v>
      </c>
    </row>
    <row r="1000" customFormat="false" ht="13.5" hidden="false" customHeight="false" outlineLevel="0" collapsed="false">
      <c r="A1000" s="0" t="n">
        <v>9980</v>
      </c>
      <c r="B1000" s="3" t="n">
        <f aca="false">A1000/3600</f>
        <v>2.77222222222222</v>
      </c>
      <c r="C1000" s="3" t="n">
        <f aca="false">A1000-A999</f>
        <v>10</v>
      </c>
      <c r="D1000" s="3"/>
      <c r="E1000" s="0" t="n">
        <v>101</v>
      </c>
      <c r="F1000" s="0" t="n">
        <v>27.67899</v>
      </c>
      <c r="G1000" s="0" t="n">
        <v>27.61303</v>
      </c>
      <c r="H1000" s="0" t="n">
        <v>30</v>
      </c>
      <c r="I1000" s="0" t="n">
        <v>63.08379</v>
      </c>
      <c r="J1000" s="0" t="n">
        <v>54.69413</v>
      </c>
      <c r="K1000" s="0" t="n">
        <f aca="false">J1000-N1000</f>
        <v>53.687772</v>
      </c>
      <c r="L1000" s="0" t="n">
        <v>22.55</v>
      </c>
      <c r="M1000" s="0" t="n">
        <v>0.2123</v>
      </c>
      <c r="N1000" s="0" t="n">
        <v>1.006358</v>
      </c>
      <c r="O1000" s="0" t="n">
        <f aca="false">A1000-A$3</f>
        <v>9970</v>
      </c>
      <c r="P1000" s="0" t="n">
        <f aca="false">(K$2-K1000)*10</f>
        <v>10.06274</v>
      </c>
    </row>
    <row r="1001" customFormat="false" ht="13.5" hidden="false" customHeight="false" outlineLevel="0" collapsed="false">
      <c r="A1001" s="0" t="n">
        <v>9990</v>
      </c>
      <c r="B1001" s="3" t="n">
        <f aca="false">A1001/3600</f>
        <v>2.775</v>
      </c>
      <c r="C1001" s="3" t="n">
        <f aca="false">A1001-A1000</f>
        <v>10</v>
      </c>
      <c r="D1001" s="5" t="n">
        <f aca="false">(((M1001-M998)*1000)/(A1001-A998))*0.310559</f>
        <v>0.0175983433333334</v>
      </c>
      <c r="E1001" s="0" t="n">
        <v>101</v>
      </c>
      <c r="F1001" s="0" t="n">
        <v>27.67589</v>
      </c>
      <c r="G1001" s="0" t="n">
        <v>27.6099</v>
      </c>
      <c r="H1001" s="0" t="n">
        <v>30</v>
      </c>
      <c r="I1001" s="0" t="n">
        <v>63.08268</v>
      </c>
      <c r="J1001" s="0" t="n">
        <v>54.69153</v>
      </c>
      <c r="K1001" s="0" t="n">
        <f aca="false">J1001-N1001</f>
        <v>53.685172</v>
      </c>
      <c r="L1001" s="0" t="n">
        <v>22.51</v>
      </c>
      <c r="M1001" s="0" t="n">
        <v>0.2131</v>
      </c>
      <c r="N1001" s="0" t="n">
        <v>1.006358</v>
      </c>
      <c r="O1001" s="0" t="n">
        <f aca="false">A1001-A$3</f>
        <v>9980</v>
      </c>
      <c r="P1001" s="0" t="n">
        <f aca="false">(K$2-K1001)*10</f>
        <v>10.08874</v>
      </c>
    </row>
    <row r="1002" customFormat="false" ht="13.5" hidden="false" customHeight="false" outlineLevel="0" collapsed="false">
      <c r="A1002" s="0" t="n">
        <v>10000</v>
      </c>
      <c r="B1002" s="3" t="n">
        <f aca="false">A1002/3600</f>
        <v>2.77777777777778</v>
      </c>
      <c r="C1002" s="3" t="n">
        <f aca="false">A1002-A1001</f>
        <v>10</v>
      </c>
      <c r="D1002" s="3"/>
      <c r="E1002" s="0" t="n">
        <v>101</v>
      </c>
      <c r="F1002" s="0" t="n">
        <v>27.67899</v>
      </c>
      <c r="G1002" s="0" t="n">
        <v>27.61303</v>
      </c>
      <c r="H1002" s="0" t="n">
        <v>30</v>
      </c>
      <c r="I1002" s="0" t="n">
        <v>63.08192</v>
      </c>
      <c r="J1002" s="0" t="n">
        <v>54.6896</v>
      </c>
      <c r="K1002" s="0" t="n">
        <f aca="false">J1002-N1002</f>
        <v>53.683242</v>
      </c>
      <c r="L1002" s="0" t="n">
        <v>22.51</v>
      </c>
      <c r="M1002" s="0" t="n">
        <v>0.2138</v>
      </c>
      <c r="N1002" s="0" t="n">
        <v>1.006358</v>
      </c>
      <c r="O1002" s="0" t="n">
        <f aca="false">A1002-A$3</f>
        <v>9990</v>
      </c>
      <c r="P1002" s="0" t="n">
        <f aca="false">(K$2-K1002)*10</f>
        <v>10.10804</v>
      </c>
    </row>
    <row r="1003" customFormat="false" ht="13.5" hidden="false" customHeight="false" outlineLevel="0" collapsed="false">
      <c r="A1003" s="0" t="n">
        <v>10010</v>
      </c>
      <c r="B1003" s="3" t="n">
        <f aca="false">A1003/3600</f>
        <v>2.78055555555556</v>
      </c>
      <c r="C1003" s="3" t="n">
        <f aca="false">A1003-A1002</f>
        <v>10</v>
      </c>
      <c r="D1003" s="3"/>
      <c r="E1003" s="0" t="n">
        <v>101</v>
      </c>
      <c r="F1003" s="0" t="n">
        <v>27.68209</v>
      </c>
      <c r="G1003" s="0" t="n">
        <v>27.61303</v>
      </c>
      <c r="H1003" s="0" t="n">
        <v>30</v>
      </c>
      <c r="I1003" s="0" t="n">
        <v>63.08147</v>
      </c>
      <c r="J1003" s="0" t="n">
        <v>54.68843</v>
      </c>
      <c r="K1003" s="0" t="n">
        <f aca="false">J1003-N1003</f>
        <v>53.682072</v>
      </c>
      <c r="L1003" s="0" t="n">
        <v>22.49</v>
      </c>
      <c r="M1003" s="0" t="n">
        <v>0.2146</v>
      </c>
      <c r="N1003" s="0" t="n">
        <v>1.006358</v>
      </c>
      <c r="O1003" s="0" t="n">
        <f aca="false">A1003-A$3</f>
        <v>10000</v>
      </c>
      <c r="P1003" s="0" t="n">
        <f aca="false">(K$2-K1003)*10</f>
        <v>10.11974</v>
      </c>
    </row>
    <row r="1004" customFormat="false" ht="13.5" hidden="false" customHeight="false" outlineLevel="0" collapsed="false">
      <c r="A1004" s="0" t="n">
        <v>10020</v>
      </c>
      <c r="B1004" s="3" t="n">
        <f aca="false">A1004/3600</f>
        <v>2.78333333333333</v>
      </c>
      <c r="C1004" s="3" t="n">
        <f aca="false">A1004-A1003</f>
        <v>10</v>
      </c>
      <c r="D1004" s="5" t="n">
        <f aca="false">(((M1004-M1001)*1000)/(A1004-A1001))*0.310559</f>
        <v>0.0238095233333333</v>
      </c>
      <c r="E1004" s="0" t="n">
        <v>101</v>
      </c>
      <c r="F1004" s="0" t="n">
        <v>27.67899</v>
      </c>
      <c r="G1004" s="0" t="n">
        <v>27.6099</v>
      </c>
      <c r="H1004" s="0" t="n">
        <v>30</v>
      </c>
      <c r="I1004" s="0" t="n">
        <v>63.08114</v>
      </c>
      <c r="J1004" s="0" t="n">
        <v>54.687</v>
      </c>
      <c r="K1004" s="0" t="n">
        <f aca="false">J1004-N1004</f>
        <v>53.680642</v>
      </c>
      <c r="L1004" s="0" t="n">
        <v>22.48</v>
      </c>
      <c r="M1004" s="0" t="n">
        <v>0.2154</v>
      </c>
      <c r="N1004" s="0" t="n">
        <v>1.006358</v>
      </c>
      <c r="O1004" s="0" t="n">
        <f aca="false">A1004-A$3</f>
        <v>10010</v>
      </c>
      <c r="P1004" s="0" t="n">
        <f aca="false">(K$2-K1004)*10</f>
        <v>10.13404</v>
      </c>
    </row>
    <row r="1005" customFormat="false" ht="13.5" hidden="false" customHeight="false" outlineLevel="0" collapsed="false">
      <c r="A1005" s="0" t="n">
        <v>10030</v>
      </c>
      <c r="B1005" s="3" t="n">
        <f aca="false">A1005/3600</f>
        <v>2.78611111111111</v>
      </c>
      <c r="C1005" s="3" t="n">
        <f aca="false">A1005-A1004</f>
        <v>10</v>
      </c>
      <c r="D1005" s="3"/>
      <c r="E1005" s="0" t="n">
        <v>101</v>
      </c>
      <c r="F1005" s="0" t="n">
        <v>27.67899</v>
      </c>
      <c r="G1005" s="0" t="n">
        <v>27.61303</v>
      </c>
      <c r="H1005" s="0" t="n">
        <v>30</v>
      </c>
      <c r="I1005" s="0" t="n">
        <v>63.08145</v>
      </c>
      <c r="J1005" s="0" t="n">
        <v>54.68843</v>
      </c>
      <c r="K1005" s="0" t="n">
        <f aca="false">J1005-N1005</f>
        <v>53.682072</v>
      </c>
      <c r="L1005" s="0" t="n">
        <v>22.5</v>
      </c>
      <c r="M1005" s="0" t="n">
        <v>0.2161</v>
      </c>
      <c r="N1005" s="0" t="n">
        <v>1.006358</v>
      </c>
      <c r="O1005" s="0" t="n">
        <f aca="false">A1005-A$3</f>
        <v>10020</v>
      </c>
      <c r="P1005" s="0" t="n">
        <f aca="false">(K$2-K1005)*10</f>
        <v>10.11974</v>
      </c>
    </row>
    <row r="1006" customFormat="false" ht="13.5" hidden="false" customHeight="false" outlineLevel="0" collapsed="false">
      <c r="A1006" s="0" t="n">
        <v>10040</v>
      </c>
      <c r="B1006" s="3" t="n">
        <f aca="false">A1006/3600</f>
        <v>2.78888888888889</v>
      </c>
      <c r="C1006" s="3" t="n">
        <f aca="false">A1006-A1005</f>
        <v>10</v>
      </c>
      <c r="D1006" s="3"/>
      <c r="E1006" s="0" t="n">
        <v>101</v>
      </c>
      <c r="F1006" s="0" t="n">
        <v>27.67589</v>
      </c>
      <c r="G1006" s="0" t="n">
        <v>27.61303</v>
      </c>
      <c r="H1006" s="0" t="n">
        <v>30</v>
      </c>
      <c r="I1006" s="0" t="n">
        <v>63.08206</v>
      </c>
      <c r="J1006" s="0" t="n">
        <v>54.69004</v>
      </c>
      <c r="K1006" s="0" t="n">
        <f aca="false">J1006-N1006</f>
        <v>53.683682</v>
      </c>
      <c r="L1006" s="0" t="n">
        <v>22.52</v>
      </c>
      <c r="M1006" s="0" t="n">
        <v>0.2167</v>
      </c>
      <c r="N1006" s="0" t="n">
        <v>1.006358</v>
      </c>
      <c r="O1006" s="0" t="n">
        <f aca="false">A1006-A$3</f>
        <v>10030</v>
      </c>
      <c r="P1006" s="0" t="n">
        <f aca="false">(K$2-K1006)*10</f>
        <v>10.10364</v>
      </c>
    </row>
    <row r="1007" customFormat="false" ht="13.5" hidden="false" customHeight="false" outlineLevel="0" collapsed="false">
      <c r="A1007" s="0" t="n">
        <v>10050</v>
      </c>
      <c r="B1007" s="3" t="n">
        <f aca="false">A1007/3600</f>
        <v>2.79166666666667</v>
      </c>
      <c r="C1007" s="3" t="n">
        <f aca="false">A1007-A1006</f>
        <v>10</v>
      </c>
      <c r="D1007" s="5" t="n">
        <f aca="false">(((M1007-M1004)*1000)/(A1007-A1004))*0.310559</f>
        <v>0.0207039333333333</v>
      </c>
      <c r="E1007" s="0" t="n">
        <v>101</v>
      </c>
      <c r="F1007" s="0" t="n">
        <v>27.67899</v>
      </c>
      <c r="G1007" s="0" t="n">
        <v>27.6099</v>
      </c>
      <c r="H1007" s="0" t="n">
        <v>30</v>
      </c>
      <c r="I1007" s="0" t="n">
        <v>63.08223</v>
      </c>
      <c r="J1007" s="0" t="n">
        <v>54.69051</v>
      </c>
      <c r="K1007" s="0" t="n">
        <f aca="false">J1007-N1007</f>
        <v>53.684152</v>
      </c>
      <c r="L1007" s="0" t="n">
        <v>22.51</v>
      </c>
      <c r="M1007" s="0" t="n">
        <v>0.2174</v>
      </c>
      <c r="N1007" s="0" t="n">
        <v>1.006358</v>
      </c>
      <c r="O1007" s="0" t="n">
        <f aca="false">A1007-A$3</f>
        <v>10040</v>
      </c>
      <c r="P1007" s="0" t="n">
        <f aca="false">(K$2-K1007)*10</f>
        <v>10.09894</v>
      </c>
    </row>
    <row r="1008" customFormat="false" ht="13.5" hidden="false" customHeight="false" outlineLevel="0" collapsed="false">
      <c r="A1008" s="0" t="n">
        <v>10060</v>
      </c>
      <c r="B1008" s="3" t="n">
        <f aca="false">A1008/3600</f>
        <v>2.79444444444444</v>
      </c>
      <c r="C1008" s="3" t="n">
        <f aca="false">A1008-A1007</f>
        <v>10</v>
      </c>
      <c r="D1008" s="3"/>
      <c r="E1008" s="0" t="n">
        <v>101</v>
      </c>
      <c r="F1008" s="0" t="n">
        <v>27.67899</v>
      </c>
      <c r="G1008" s="0" t="n">
        <v>27.61303</v>
      </c>
      <c r="H1008" s="0" t="n">
        <v>30</v>
      </c>
      <c r="I1008" s="0" t="n">
        <v>63.08254</v>
      </c>
      <c r="J1008" s="0" t="n">
        <v>54.69092</v>
      </c>
      <c r="K1008" s="0" t="n">
        <f aca="false">J1008-N1008</f>
        <v>53.684664</v>
      </c>
      <c r="L1008" s="0" t="n">
        <v>22.53</v>
      </c>
      <c r="M1008" s="0" t="n">
        <v>0.2178</v>
      </c>
      <c r="N1008" s="0" t="n">
        <v>1.006256</v>
      </c>
      <c r="O1008" s="0" t="n">
        <f aca="false">A1008-A$3</f>
        <v>10050</v>
      </c>
      <c r="P1008" s="0" t="n">
        <f aca="false">(K$2-K1008)*10</f>
        <v>10.09382</v>
      </c>
    </row>
    <row r="1009" customFormat="false" ht="13.5" hidden="false" customHeight="false" outlineLevel="0" collapsed="false">
      <c r="A1009" s="0" t="n">
        <v>10070</v>
      </c>
      <c r="B1009" s="3" t="n">
        <f aca="false">A1009/3600</f>
        <v>2.79722222222222</v>
      </c>
      <c r="C1009" s="3" t="n">
        <f aca="false">A1009-A1008</f>
        <v>10</v>
      </c>
      <c r="D1009" s="3"/>
      <c r="E1009" s="0" t="n">
        <v>101</v>
      </c>
      <c r="F1009" s="0" t="n">
        <v>27.67899</v>
      </c>
      <c r="G1009" s="0" t="n">
        <v>27.6099</v>
      </c>
      <c r="H1009" s="0" t="n">
        <v>30</v>
      </c>
      <c r="I1009" s="0" t="n">
        <v>63.0827</v>
      </c>
      <c r="J1009" s="0" t="n">
        <v>54.69109</v>
      </c>
      <c r="K1009" s="0" t="n">
        <f aca="false">J1009-N1009</f>
        <v>53.684834</v>
      </c>
      <c r="L1009" s="0" t="n">
        <v>22.5</v>
      </c>
      <c r="M1009" s="0" t="n">
        <v>0.2183</v>
      </c>
      <c r="N1009" s="0" t="n">
        <v>1.006256</v>
      </c>
      <c r="O1009" s="0" t="n">
        <f aca="false">A1009-A$3</f>
        <v>10060</v>
      </c>
      <c r="P1009" s="0" t="n">
        <f aca="false">(K$2-K1009)*10</f>
        <v>10.09212</v>
      </c>
    </row>
    <row r="1010" customFormat="false" ht="13.5" hidden="false" customHeight="false" outlineLevel="0" collapsed="false">
      <c r="A1010" s="0" t="n">
        <v>10080</v>
      </c>
      <c r="B1010" s="3" t="n">
        <f aca="false">A1010/3600</f>
        <v>2.8</v>
      </c>
      <c r="C1010" s="3" t="n">
        <f aca="false">A1010-A1009</f>
        <v>10</v>
      </c>
      <c r="D1010" s="5" t="n">
        <f aca="false">(((M1010-M1007)*1000)/(A1010-A1007))*0.310559</f>
        <v>0.0165631466666666</v>
      </c>
      <c r="E1010" s="0" t="n">
        <v>101</v>
      </c>
      <c r="F1010" s="0" t="n">
        <v>27.67899</v>
      </c>
      <c r="G1010" s="0" t="n">
        <v>27.61303</v>
      </c>
      <c r="H1010" s="0" t="n">
        <v>30</v>
      </c>
      <c r="I1010" s="0" t="n">
        <v>63.08192</v>
      </c>
      <c r="J1010" s="0" t="n">
        <v>54.68931</v>
      </c>
      <c r="K1010" s="0" t="n">
        <f aca="false">J1010-N1010</f>
        <v>53.683054</v>
      </c>
      <c r="L1010" s="0" t="n">
        <v>22.5</v>
      </c>
      <c r="M1010" s="0" t="n">
        <v>0.219</v>
      </c>
      <c r="N1010" s="0" t="n">
        <v>1.006256</v>
      </c>
      <c r="O1010" s="0" t="n">
        <f aca="false">A1010-A$3</f>
        <v>10070</v>
      </c>
      <c r="P1010" s="0" t="n">
        <f aca="false">(K$2-K1010)*10</f>
        <v>10.10992</v>
      </c>
    </row>
    <row r="1011" customFormat="false" ht="13.5" hidden="false" customHeight="false" outlineLevel="0" collapsed="false">
      <c r="A1011" s="0" t="n">
        <v>10090</v>
      </c>
      <c r="B1011" s="3" t="n">
        <f aca="false">A1011/3600</f>
        <v>2.80277777777778</v>
      </c>
      <c r="C1011" s="3" t="n">
        <f aca="false">A1011-A1010</f>
        <v>10</v>
      </c>
      <c r="D1011" s="3"/>
      <c r="E1011" s="0" t="n">
        <v>101</v>
      </c>
      <c r="F1011" s="0" t="n">
        <v>27.67589</v>
      </c>
      <c r="G1011" s="0" t="n">
        <v>27.61303</v>
      </c>
      <c r="H1011" s="0" t="n">
        <v>30</v>
      </c>
      <c r="I1011" s="0" t="n">
        <v>63.08143</v>
      </c>
      <c r="J1011" s="0" t="n">
        <v>54.68741</v>
      </c>
      <c r="K1011" s="0" t="n">
        <f aca="false">J1011-N1011</f>
        <v>53.681154</v>
      </c>
      <c r="L1011" s="0" t="n">
        <v>22.47</v>
      </c>
      <c r="M1011" s="0" t="n">
        <v>0.2197</v>
      </c>
      <c r="N1011" s="0" t="n">
        <v>1.006256</v>
      </c>
      <c r="O1011" s="0" t="n">
        <f aca="false">A1011-A$3</f>
        <v>10080</v>
      </c>
      <c r="P1011" s="0" t="n">
        <f aca="false">(K$2-K1011)*10</f>
        <v>10.12892</v>
      </c>
    </row>
    <row r="1012" customFormat="false" ht="13.5" hidden="false" customHeight="false" outlineLevel="0" collapsed="false">
      <c r="A1012" s="0" t="n">
        <v>10100</v>
      </c>
      <c r="B1012" s="3" t="n">
        <f aca="false">A1012/3600</f>
        <v>2.80555555555556</v>
      </c>
      <c r="C1012" s="3" t="n">
        <f aca="false">A1012-A1011</f>
        <v>10</v>
      </c>
      <c r="D1012" s="3"/>
      <c r="E1012" s="0" t="n">
        <v>101</v>
      </c>
      <c r="F1012" s="0" t="n">
        <v>27.67899</v>
      </c>
      <c r="G1012" s="0" t="n">
        <v>27.6099</v>
      </c>
      <c r="H1012" s="0" t="n">
        <v>30</v>
      </c>
      <c r="I1012" s="0" t="n">
        <v>63.08161</v>
      </c>
      <c r="J1012" s="0" t="n">
        <v>54.68802</v>
      </c>
      <c r="K1012" s="0" t="n">
        <f aca="false">J1012-N1012</f>
        <v>53.681764</v>
      </c>
      <c r="L1012" s="0" t="n">
        <v>22.44</v>
      </c>
      <c r="M1012" s="0" t="n">
        <v>0.2207</v>
      </c>
      <c r="N1012" s="0" t="n">
        <v>1.006256</v>
      </c>
      <c r="O1012" s="0" t="n">
        <f aca="false">A1012-A$3</f>
        <v>10090</v>
      </c>
      <c r="P1012" s="0" t="n">
        <f aca="false">(K$2-K1012)*10</f>
        <v>10.12282</v>
      </c>
    </row>
    <row r="1013" customFormat="false" ht="13.5" hidden="false" customHeight="false" outlineLevel="0" collapsed="false">
      <c r="A1013" s="0" t="n">
        <v>10110</v>
      </c>
      <c r="B1013" s="3" t="n">
        <f aca="false">A1013/3600</f>
        <v>2.80833333333333</v>
      </c>
      <c r="C1013" s="3" t="n">
        <f aca="false">A1013-A1012</f>
        <v>10</v>
      </c>
      <c r="D1013" s="5" t="n">
        <f aca="false">(((M1013-M1010)*1000)/(A1013-A1010))*0.310559</f>
        <v>0.0238095233333333</v>
      </c>
      <c r="E1013" s="0" t="n">
        <v>101</v>
      </c>
      <c r="F1013" s="0" t="n">
        <v>27.67589</v>
      </c>
      <c r="G1013" s="0" t="n">
        <v>27.6099</v>
      </c>
      <c r="H1013" s="0" t="n">
        <v>30</v>
      </c>
      <c r="I1013" s="0" t="n">
        <v>63.08206</v>
      </c>
      <c r="J1013" s="0" t="n">
        <v>54.68934</v>
      </c>
      <c r="K1013" s="0" t="n">
        <f aca="false">J1013-N1013</f>
        <v>53.683084</v>
      </c>
      <c r="L1013" s="0" t="n">
        <v>22.52</v>
      </c>
      <c r="M1013" s="0" t="n">
        <v>0.2213</v>
      </c>
      <c r="N1013" s="0" t="n">
        <v>1.006256</v>
      </c>
      <c r="O1013" s="0" t="n">
        <f aca="false">A1013-A$3</f>
        <v>10100</v>
      </c>
      <c r="P1013" s="0" t="n">
        <f aca="false">(K$2-K1013)*10</f>
        <v>10.10962</v>
      </c>
    </row>
    <row r="1014" customFormat="false" ht="13.5" hidden="false" customHeight="false" outlineLevel="0" collapsed="false">
      <c r="A1014" s="0" t="n">
        <v>10120</v>
      </c>
      <c r="B1014" s="3" t="n">
        <f aca="false">A1014/3600</f>
        <v>2.81111111111111</v>
      </c>
      <c r="C1014" s="3" t="n">
        <f aca="false">A1014-A1013</f>
        <v>10</v>
      </c>
      <c r="D1014" s="3"/>
      <c r="E1014" s="0" t="n">
        <v>101</v>
      </c>
      <c r="F1014" s="0" t="n">
        <v>27.67589</v>
      </c>
      <c r="G1014" s="0" t="n">
        <v>27.61303</v>
      </c>
      <c r="H1014" s="0" t="n">
        <v>30</v>
      </c>
      <c r="I1014" s="0" t="n">
        <v>63.08284</v>
      </c>
      <c r="J1014" s="0" t="n">
        <v>54.69077</v>
      </c>
      <c r="K1014" s="0" t="n">
        <f aca="false">J1014-N1014</f>
        <v>53.684514</v>
      </c>
      <c r="L1014" s="0" t="n">
        <v>22.52</v>
      </c>
      <c r="M1014" s="0" t="n">
        <v>0.2218</v>
      </c>
      <c r="N1014" s="0" t="n">
        <v>1.006256</v>
      </c>
      <c r="O1014" s="0" t="n">
        <f aca="false">A1014-A$3</f>
        <v>10110</v>
      </c>
      <c r="P1014" s="0" t="n">
        <f aca="false">(K$2-K1014)*10</f>
        <v>10.09532</v>
      </c>
    </row>
    <row r="1015" customFormat="false" ht="13.5" hidden="false" customHeight="false" outlineLevel="0" collapsed="false">
      <c r="A1015" s="0" t="n">
        <v>10130</v>
      </c>
      <c r="B1015" s="3" t="n">
        <f aca="false">A1015/3600</f>
        <v>2.81388888888889</v>
      </c>
      <c r="C1015" s="3" t="n">
        <f aca="false">A1015-A1014</f>
        <v>10</v>
      </c>
      <c r="D1015" s="3"/>
      <c r="E1015" s="0" t="n">
        <v>101</v>
      </c>
      <c r="F1015" s="0" t="n">
        <v>27.67589</v>
      </c>
      <c r="G1015" s="0" t="n">
        <v>27.61303</v>
      </c>
      <c r="H1015" s="0" t="n">
        <v>30</v>
      </c>
      <c r="I1015" s="0" t="n">
        <v>63.08362</v>
      </c>
      <c r="J1015" s="0" t="n">
        <v>54.69296</v>
      </c>
      <c r="K1015" s="0" t="n">
        <f aca="false">J1015-N1015</f>
        <v>53.686704</v>
      </c>
      <c r="L1015" s="0" t="n">
        <v>22.54</v>
      </c>
      <c r="M1015" s="0" t="n">
        <v>0.2223</v>
      </c>
      <c r="N1015" s="0" t="n">
        <v>1.006256</v>
      </c>
      <c r="O1015" s="0" t="n">
        <f aca="false">A1015-A$3</f>
        <v>10120</v>
      </c>
      <c r="P1015" s="0" t="n">
        <f aca="false">(K$2-K1015)*10</f>
        <v>10.07342</v>
      </c>
    </row>
    <row r="1016" customFormat="false" ht="13.5" hidden="false" customHeight="false" outlineLevel="0" collapsed="false">
      <c r="A1016" s="0" t="n">
        <v>10140</v>
      </c>
      <c r="B1016" s="3" t="n">
        <f aca="false">A1016/3600</f>
        <v>2.81666666666667</v>
      </c>
      <c r="C1016" s="3" t="n">
        <f aca="false">A1016-A1015</f>
        <v>10</v>
      </c>
      <c r="D1016" s="5" t="n">
        <f aca="false">(((M1016-M1013)*1000)/(A1016-A1013))*0.310559</f>
        <v>0.01552795</v>
      </c>
      <c r="E1016" s="0" t="n">
        <v>101</v>
      </c>
      <c r="F1016" s="0" t="n">
        <v>27.67589</v>
      </c>
      <c r="G1016" s="0" t="n">
        <v>27.61303</v>
      </c>
      <c r="H1016" s="0" t="n">
        <v>30</v>
      </c>
      <c r="I1016" s="0" t="n">
        <v>63.0844</v>
      </c>
      <c r="J1016" s="0" t="n">
        <v>54.69472</v>
      </c>
      <c r="K1016" s="0" t="n">
        <f aca="false">J1016-N1016</f>
        <v>53.688464</v>
      </c>
      <c r="L1016" s="0" t="n">
        <v>22.55</v>
      </c>
      <c r="M1016" s="0" t="n">
        <v>0.2228</v>
      </c>
      <c r="N1016" s="0" t="n">
        <v>1.006256</v>
      </c>
      <c r="O1016" s="0" t="n">
        <f aca="false">A1016-A$3</f>
        <v>10130</v>
      </c>
      <c r="P1016" s="0" t="n">
        <f aca="false">(K$2-K1016)*10</f>
        <v>10.05582</v>
      </c>
    </row>
    <row r="1017" customFormat="false" ht="13.5" hidden="false" customHeight="false" outlineLevel="0" collapsed="false">
      <c r="A1017" s="0" t="n">
        <v>10150</v>
      </c>
      <c r="B1017" s="3" t="n">
        <f aca="false">A1017/3600</f>
        <v>2.81944444444444</v>
      </c>
      <c r="C1017" s="3" t="n">
        <f aca="false">A1017-A1016</f>
        <v>10</v>
      </c>
      <c r="D1017" s="3"/>
      <c r="E1017" s="0" t="n">
        <v>101</v>
      </c>
      <c r="F1017" s="0" t="n">
        <v>27.67899</v>
      </c>
      <c r="G1017" s="0" t="n">
        <v>27.6099</v>
      </c>
      <c r="H1017" s="0" t="n">
        <v>30</v>
      </c>
      <c r="I1017" s="0" t="n">
        <v>63.08411</v>
      </c>
      <c r="J1017" s="0" t="n">
        <v>54.69372</v>
      </c>
      <c r="K1017" s="0" t="n">
        <f aca="false">J1017-N1017</f>
        <v>53.687464</v>
      </c>
      <c r="L1017" s="0" t="n">
        <v>22.54</v>
      </c>
      <c r="M1017" s="0" t="n">
        <v>0.2234</v>
      </c>
      <c r="N1017" s="0" t="n">
        <v>1.006256</v>
      </c>
      <c r="O1017" s="0" t="n">
        <f aca="false">A1017-A$3</f>
        <v>10140</v>
      </c>
      <c r="P1017" s="0" t="n">
        <f aca="false">(K$2-K1017)*10</f>
        <v>10.06582</v>
      </c>
    </row>
    <row r="1018" customFormat="false" ht="13.5" hidden="false" customHeight="false" outlineLevel="0" collapsed="false">
      <c r="A1018" s="0" t="n">
        <v>10160</v>
      </c>
      <c r="B1018" s="3" t="n">
        <f aca="false">A1018/3600</f>
        <v>2.82222222222222</v>
      </c>
      <c r="C1018" s="3" t="n">
        <f aca="false">A1018-A1017</f>
        <v>10</v>
      </c>
      <c r="D1018" s="3"/>
      <c r="E1018" s="0" t="n">
        <v>101</v>
      </c>
      <c r="F1018" s="0" t="n">
        <v>27.67589</v>
      </c>
      <c r="G1018" s="0" t="n">
        <v>27.61303</v>
      </c>
      <c r="H1018" s="0" t="n">
        <v>30</v>
      </c>
      <c r="I1018" s="0" t="n">
        <v>63.08362</v>
      </c>
      <c r="J1018" s="0" t="n">
        <v>54.69267</v>
      </c>
      <c r="K1018" s="0" t="n">
        <f aca="false">J1018-N1018</f>
        <v>53.686414</v>
      </c>
      <c r="L1018" s="0" t="n">
        <v>22.5</v>
      </c>
      <c r="M1018" s="0" t="n">
        <v>0.2239</v>
      </c>
      <c r="N1018" s="0" t="n">
        <v>1.006256</v>
      </c>
      <c r="O1018" s="0" t="n">
        <f aca="false">A1018-A$3</f>
        <v>10150</v>
      </c>
      <c r="P1018" s="0" t="n">
        <f aca="false">(K$2-K1018)*10</f>
        <v>10.07632</v>
      </c>
    </row>
    <row r="1019" customFormat="false" ht="13.5" hidden="false" customHeight="false" outlineLevel="0" collapsed="false">
      <c r="A1019" s="0" t="n">
        <v>10170</v>
      </c>
      <c r="B1019" s="3" t="n">
        <f aca="false">A1019/3600</f>
        <v>2.825</v>
      </c>
      <c r="C1019" s="3" t="n">
        <f aca="false">A1019-A1018</f>
        <v>10</v>
      </c>
      <c r="D1019" s="5" t="n">
        <f aca="false">(((M1019-M1016)*1000)/(A1019-A1016))*0.310559</f>
        <v>0.0217391299999999</v>
      </c>
      <c r="E1019" s="0" t="n">
        <v>101</v>
      </c>
      <c r="F1019" s="0" t="n">
        <v>27.67899</v>
      </c>
      <c r="G1019" s="0" t="n">
        <v>27.61616</v>
      </c>
      <c r="H1019" s="0" t="n">
        <v>30</v>
      </c>
      <c r="I1019" s="0" t="n">
        <v>63.08254</v>
      </c>
      <c r="J1019" s="0" t="n">
        <v>54.68987</v>
      </c>
      <c r="K1019" s="0" t="n">
        <f aca="false">J1019-N1019</f>
        <v>53.683614</v>
      </c>
      <c r="L1019" s="0" t="n">
        <v>22.49</v>
      </c>
      <c r="M1019" s="0" t="n">
        <v>0.2249</v>
      </c>
      <c r="N1019" s="0" t="n">
        <v>1.006256</v>
      </c>
      <c r="O1019" s="0" t="n">
        <f aca="false">A1019-A$3</f>
        <v>10160</v>
      </c>
      <c r="P1019" s="0" t="n">
        <f aca="false">(K$2-K1019)*10</f>
        <v>10.10432</v>
      </c>
    </row>
    <row r="1020" customFormat="false" ht="13.5" hidden="false" customHeight="false" outlineLevel="0" collapsed="false">
      <c r="A1020" s="0" t="n">
        <v>10180</v>
      </c>
      <c r="B1020" s="3" t="n">
        <f aca="false">A1020/3600</f>
        <v>2.82777777777778</v>
      </c>
      <c r="C1020" s="3" t="n">
        <f aca="false">A1020-A1019</f>
        <v>10</v>
      </c>
      <c r="D1020" s="3"/>
      <c r="E1020" s="0" t="n">
        <v>101</v>
      </c>
      <c r="F1020" s="0" t="n">
        <v>27.67899</v>
      </c>
      <c r="G1020" s="0" t="n">
        <v>27.61303</v>
      </c>
      <c r="H1020" s="0" t="n">
        <v>30</v>
      </c>
      <c r="I1020" s="0" t="n">
        <v>63.08176</v>
      </c>
      <c r="J1020" s="0" t="n">
        <v>54.688</v>
      </c>
      <c r="K1020" s="0" t="n">
        <f aca="false">J1020-N1020</f>
        <v>53.681744</v>
      </c>
      <c r="L1020" s="0" t="n">
        <v>22.48</v>
      </c>
      <c r="M1020" s="0" t="n">
        <v>0.2257</v>
      </c>
      <c r="N1020" s="0" t="n">
        <v>1.006256</v>
      </c>
      <c r="O1020" s="0" t="n">
        <f aca="false">A1020-A$3</f>
        <v>10170</v>
      </c>
      <c r="P1020" s="0" t="n">
        <f aca="false">(K$2-K1020)*10</f>
        <v>10.12302</v>
      </c>
    </row>
    <row r="1021" customFormat="false" ht="13.5" hidden="false" customHeight="false" outlineLevel="0" collapsed="false">
      <c r="A1021" s="0" t="n">
        <v>10190</v>
      </c>
      <c r="B1021" s="3" t="n">
        <f aca="false">A1021/3600</f>
        <v>2.83055555555556</v>
      </c>
      <c r="C1021" s="3" t="n">
        <f aca="false">A1021-A1020</f>
        <v>10</v>
      </c>
      <c r="D1021" s="3"/>
      <c r="E1021" s="0" t="n">
        <v>101</v>
      </c>
      <c r="F1021" s="0" t="n">
        <v>27.67899</v>
      </c>
      <c r="G1021" s="0" t="n">
        <v>27.61303</v>
      </c>
      <c r="H1021" s="0" t="n">
        <v>30</v>
      </c>
      <c r="I1021" s="0" t="n">
        <v>63.08176</v>
      </c>
      <c r="J1021" s="0" t="n">
        <v>54.68829</v>
      </c>
      <c r="K1021" s="0" t="n">
        <f aca="false">J1021-N1021</f>
        <v>53.682034</v>
      </c>
      <c r="L1021" s="0" t="n">
        <v>22.49</v>
      </c>
      <c r="M1021" s="0" t="n">
        <v>0.2265</v>
      </c>
      <c r="N1021" s="0" t="n">
        <v>1.006256</v>
      </c>
      <c r="O1021" s="0" t="n">
        <f aca="false">A1021-A$3</f>
        <v>10180</v>
      </c>
      <c r="P1021" s="0" t="n">
        <f aca="false">(K$2-K1021)*10</f>
        <v>10.12012</v>
      </c>
    </row>
    <row r="1022" customFormat="false" ht="13.5" hidden="false" customHeight="false" outlineLevel="0" collapsed="false">
      <c r="A1022" s="0" t="n">
        <v>10200</v>
      </c>
      <c r="B1022" s="3" t="n">
        <f aca="false">A1022/3600</f>
        <v>2.83333333333333</v>
      </c>
      <c r="C1022" s="3" t="n">
        <f aca="false">A1022-A1021</f>
        <v>10</v>
      </c>
      <c r="D1022" s="5" t="n">
        <f aca="false">(((M1022-M1019)*1000)/(A1022-A1019))*0.310559</f>
        <v>0.0217391300000002</v>
      </c>
      <c r="E1022" s="0" t="n">
        <v>101</v>
      </c>
      <c r="F1022" s="0" t="n">
        <v>27.67899</v>
      </c>
      <c r="G1022" s="0" t="n">
        <v>27.6099</v>
      </c>
      <c r="H1022" s="0" t="n">
        <v>30</v>
      </c>
      <c r="I1022" s="0" t="n">
        <v>63.08239</v>
      </c>
      <c r="J1022" s="0" t="n">
        <v>54.68948</v>
      </c>
      <c r="K1022" s="0" t="n">
        <f aca="false">J1022-N1022</f>
        <v>53.683224</v>
      </c>
      <c r="L1022" s="0" t="n">
        <v>22.48</v>
      </c>
      <c r="M1022" s="0" t="n">
        <v>0.227</v>
      </c>
      <c r="N1022" s="0" t="n">
        <v>1.006256</v>
      </c>
      <c r="O1022" s="0" t="n">
        <f aca="false">A1022-A$3</f>
        <v>10190</v>
      </c>
      <c r="P1022" s="0" t="n">
        <f aca="false">(K$2-K1022)*10</f>
        <v>10.10822</v>
      </c>
    </row>
    <row r="1023" customFormat="false" ht="13.5" hidden="false" customHeight="false" outlineLevel="0" collapsed="false">
      <c r="A1023" s="0" t="n">
        <v>10210</v>
      </c>
      <c r="B1023" s="3" t="n">
        <f aca="false">A1023/3600</f>
        <v>2.83611111111111</v>
      </c>
      <c r="C1023" s="3" t="n">
        <f aca="false">A1023-A1022</f>
        <v>10</v>
      </c>
      <c r="D1023" s="3"/>
      <c r="E1023" s="0" t="n">
        <v>101</v>
      </c>
      <c r="F1023" s="0" t="n">
        <v>27.67899</v>
      </c>
      <c r="G1023" s="0" t="n">
        <v>27.6099</v>
      </c>
      <c r="H1023" s="0" t="n">
        <v>30</v>
      </c>
      <c r="I1023" s="0" t="n">
        <v>63.08333</v>
      </c>
      <c r="J1023" s="0" t="n">
        <v>54.69138</v>
      </c>
      <c r="K1023" s="0" t="n">
        <f aca="false">J1023-N1023</f>
        <v>53.685124</v>
      </c>
      <c r="L1023" s="0" t="n">
        <v>22.54</v>
      </c>
      <c r="M1023" s="0" t="n">
        <v>0.2277</v>
      </c>
      <c r="N1023" s="0" t="n">
        <v>1.006256</v>
      </c>
      <c r="O1023" s="0" t="n">
        <f aca="false">A1023-A$3</f>
        <v>10200</v>
      </c>
      <c r="P1023" s="0" t="n">
        <f aca="false">(K$2-K1023)*10</f>
        <v>10.08922</v>
      </c>
    </row>
    <row r="1024" customFormat="false" ht="13.5" hidden="false" customHeight="false" outlineLevel="0" collapsed="false">
      <c r="A1024" s="0" t="n">
        <v>10220</v>
      </c>
      <c r="B1024" s="3" t="n">
        <f aca="false">A1024/3600</f>
        <v>2.83888888888889</v>
      </c>
      <c r="C1024" s="3" t="n">
        <f aca="false">A1024-A1023</f>
        <v>10</v>
      </c>
      <c r="D1024" s="3"/>
      <c r="E1024" s="0" t="n">
        <v>101</v>
      </c>
      <c r="F1024" s="0" t="n">
        <v>27.68209</v>
      </c>
      <c r="G1024" s="0" t="n">
        <v>27.61303</v>
      </c>
      <c r="H1024" s="0" t="n">
        <v>30</v>
      </c>
      <c r="I1024" s="0" t="n">
        <v>63.0846</v>
      </c>
      <c r="J1024" s="0" t="n">
        <v>54.69472</v>
      </c>
      <c r="K1024" s="0" t="n">
        <f aca="false">J1024-N1024</f>
        <v>53.688464</v>
      </c>
      <c r="L1024" s="0" t="n">
        <v>22.51</v>
      </c>
      <c r="M1024" s="0" t="n">
        <v>0.2281</v>
      </c>
      <c r="N1024" s="0" t="n">
        <v>1.006256</v>
      </c>
      <c r="O1024" s="0" t="n">
        <f aca="false">A1024-A$3</f>
        <v>10210</v>
      </c>
      <c r="P1024" s="0" t="n">
        <f aca="false">(K$2-K1024)*10</f>
        <v>10.05582</v>
      </c>
    </row>
    <row r="1025" customFormat="false" ht="13.5" hidden="false" customHeight="false" outlineLevel="0" collapsed="false">
      <c r="A1025" s="0" t="n">
        <v>10230</v>
      </c>
      <c r="B1025" s="3" t="n">
        <f aca="false">A1025/3600</f>
        <v>2.84166666666667</v>
      </c>
      <c r="C1025" s="3" t="n">
        <f aca="false">A1025-A1024</f>
        <v>10</v>
      </c>
      <c r="D1025" s="5" t="n">
        <f aca="false">(((M1025-M1022)*1000)/(A1025-A1022))*0.310559</f>
        <v>0.01863354</v>
      </c>
      <c r="E1025" s="0" t="n">
        <v>101</v>
      </c>
      <c r="F1025" s="0" t="n">
        <v>27.68209</v>
      </c>
      <c r="G1025" s="0" t="n">
        <v>27.6099</v>
      </c>
      <c r="H1025" s="0" t="n">
        <v>30</v>
      </c>
      <c r="I1025" s="0" t="n">
        <v>63.08522</v>
      </c>
      <c r="J1025" s="0" t="n">
        <v>54.69576</v>
      </c>
      <c r="K1025" s="0" t="n">
        <f aca="false">J1025-N1025</f>
        <v>53.689504</v>
      </c>
      <c r="L1025" s="0" t="n">
        <v>22.52</v>
      </c>
      <c r="M1025" s="0" t="n">
        <v>0.2288</v>
      </c>
      <c r="N1025" s="0" t="n">
        <v>1.006256</v>
      </c>
      <c r="O1025" s="0" t="n">
        <f aca="false">A1025-A$3</f>
        <v>10220</v>
      </c>
      <c r="P1025" s="0" t="n">
        <f aca="false">(K$2-K1025)*10</f>
        <v>10.04542</v>
      </c>
    </row>
    <row r="1026" customFormat="false" ht="13.5" hidden="false" customHeight="false" outlineLevel="0" collapsed="false">
      <c r="A1026" s="0" t="n">
        <v>10240</v>
      </c>
      <c r="B1026" s="3" t="n">
        <f aca="false">A1026/3600</f>
        <v>2.84444444444444</v>
      </c>
      <c r="C1026" s="3" t="n">
        <f aca="false">A1026-A1025</f>
        <v>10</v>
      </c>
      <c r="D1026" s="3"/>
      <c r="E1026" s="0" t="n">
        <v>101</v>
      </c>
      <c r="F1026" s="0" t="n">
        <v>27.67899</v>
      </c>
      <c r="G1026" s="0" t="n">
        <v>27.61303</v>
      </c>
      <c r="H1026" s="0" t="n">
        <v>30</v>
      </c>
      <c r="I1026" s="0" t="n">
        <v>63.08426</v>
      </c>
      <c r="J1026" s="0" t="n">
        <v>54.6934</v>
      </c>
      <c r="K1026" s="0" t="n">
        <f aca="false">J1026-N1026</f>
        <v>53.687144</v>
      </c>
      <c r="L1026" s="0" t="n">
        <v>22.51</v>
      </c>
      <c r="M1026" s="0" t="n">
        <v>0.2296</v>
      </c>
      <c r="N1026" s="0" t="n">
        <v>1.006256</v>
      </c>
      <c r="O1026" s="0" t="n">
        <f aca="false">A1026-A$3</f>
        <v>10230</v>
      </c>
      <c r="P1026" s="0" t="n">
        <f aca="false">(K$2-K1026)*10</f>
        <v>10.06902</v>
      </c>
    </row>
    <row r="1027" customFormat="false" ht="13.5" hidden="false" customHeight="false" outlineLevel="0" collapsed="false">
      <c r="A1027" s="0" t="n">
        <v>10250</v>
      </c>
      <c r="B1027" s="3" t="n">
        <f aca="false">A1027/3600</f>
        <v>2.84722222222222</v>
      </c>
      <c r="C1027" s="3" t="n">
        <f aca="false">A1027-A1026</f>
        <v>10</v>
      </c>
      <c r="D1027" s="3"/>
      <c r="E1027" s="0" t="n">
        <v>101</v>
      </c>
      <c r="F1027" s="0" t="n">
        <v>27.68209</v>
      </c>
      <c r="G1027" s="0" t="n">
        <v>27.6099</v>
      </c>
      <c r="H1027" s="0" t="n">
        <v>30</v>
      </c>
      <c r="I1027" s="0" t="n">
        <v>63.08241</v>
      </c>
      <c r="J1027" s="0" t="n">
        <v>54.68919</v>
      </c>
      <c r="K1027" s="0" t="n">
        <f aca="false">J1027-N1027</f>
        <v>53.682934</v>
      </c>
      <c r="L1027" s="0" t="n">
        <v>22.45</v>
      </c>
      <c r="M1027" s="0" t="n">
        <v>0.2305</v>
      </c>
      <c r="N1027" s="0" t="n">
        <v>1.006256</v>
      </c>
      <c r="O1027" s="0" t="n">
        <f aca="false">A1027-A$3</f>
        <v>10240</v>
      </c>
      <c r="P1027" s="0" t="n">
        <f aca="false">(K$2-K1027)*10</f>
        <v>10.11112</v>
      </c>
    </row>
    <row r="1028" customFormat="false" ht="13.5" hidden="false" customHeight="false" outlineLevel="0" collapsed="false">
      <c r="A1028" s="0" t="n">
        <v>10260</v>
      </c>
      <c r="B1028" s="3" t="n">
        <f aca="false">A1028/3600</f>
        <v>2.85</v>
      </c>
      <c r="C1028" s="3" t="n">
        <f aca="false">A1028-A1027</f>
        <v>10</v>
      </c>
      <c r="D1028" s="5" t="n">
        <f aca="false">(((M1028-M1025)*1000)/(A1028-A1025))*0.310559</f>
        <v>0.0279503100000001</v>
      </c>
      <c r="E1028" s="0" t="n">
        <v>101</v>
      </c>
      <c r="F1028" s="0" t="n">
        <v>27.67899</v>
      </c>
      <c r="G1028" s="0" t="n">
        <v>27.61616</v>
      </c>
      <c r="H1028" s="0" t="n">
        <v>30</v>
      </c>
      <c r="I1028" s="0" t="n">
        <v>63.08114</v>
      </c>
      <c r="J1028" s="0" t="n">
        <v>54.68549</v>
      </c>
      <c r="K1028" s="0" t="n">
        <f aca="false">J1028-N1028</f>
        <v>53.679336</v>
      </c>
      <c r="L1028" s="0" t="n">
        <v>22.44</v>
      </c>
      <c r="M1028" s="0" t="n">
        <v>0.2315</v>
      </c>
      <c r="N1028" s="0" t="n">
        <v>1.006154</v>
      </c>
      <c r="O1028" s="0" t="n">
        <f aca="false">A1028-A$3</f>
        <v>10250</v>
      </c>
      <c r="P1028" s="0" t="n">
        <f aca="false">(K$2-K1028)*10</f>
        <v>10.1471</v>
      </c>
    </row>
    <row r="1029" customFormat="false" ht="13.5" hidden="false" customHeight="false" outlineLevel="0" collapsed="false">
      <c r="A1029" s="0" t="n">
        <v>10270</v>
      </c>
      <c r="B1029" s="3" t="n">
        <f aca="false">A1029/3600</f>
        <v>2.85277777777778</v>
      </c>
      <c r="C1029" s="3" t="n">
        <f aca="false">A1029-A1028</f>
        <v>10</v>
      </c>
      <c r="D1029" s="3"/>
      <c r="E1029" s="0" t="n">
        <v>101</v>
      </c>
      <c r="F1029" s="0" t="n">
        <v>27.67899</v>
      </c>
      <c r="G1029" s="0" t="n">
        <v>27.61303</v>
      </c>
      <c r="H1029" s="0" t="n">
        <v>30</v>
      </c>
      <c r="I1029" s="0" t="n">
        <v>63.08114</v>
      </c>
      <c r="J1029" s="0" t="n">
        <v>54.68595</v>
      </c>
      <c r="K1029" s="0" t="n">
        <f aca="false">J1029-N1029</f>
        <v>53.679796</v>
      </c>
      <c r="L1029" s="0" t="n">
        <v>22.48</v>
      </c>
      <c r="M1029" s="0" t="n">
        <v>0.2321</v>
      </c>
      <c r="N1029" s="0" t="n">
        <v>1.006154</v>
      </c>
      <c r="O1029" s="0" t="n">
        <f aca="false">A1029-A$3</f>
        <v>10260</v>
      </c>
      <c r="P1029" s="0" t="n">
        <f aca="false">(K$2-K1029)*10</f>
        <v>10.1425</v>
      </c>
    </row>
    <row r="1030" customFormat="false" ht="13.5" hidden="false" customHeight="false" outlineLevel="0" collapsed="false">
      <c r="A1030" s="0" t="n">
        <v>10280</v>
      </c>
      <c r="B1030" s="3" t="n">
        <f aca="false">A1030/3600</f>
        <v>2.85555555555556</v>
      </c>
      <c r="C1030" s="3" t="n">
        <f aca="false">A1030-A1029</f>
        <v>10</v>
      </c>
      <c r="D1030" s="3"/>
      <c r="E1030" s="0" t="n">
        <v>101</v>
      </c>
      <c r="F1030" s="0" t="n">
        <v>27.67899</v>
      </c>
      <c r="G1030" s="0" t="n">
        <v>27.6099</v>
      </c>
      <c r="H1030" s="0" t="n">
        <v>30</v>
      </c>
      <c r="I1030" s="0" t="n">
        <v>63.08207</v>
      </c>
      <c r="J1030" s="0" t="n">
        <v>54.68846</v>
      </c>
      <c r="K1030" s="0" t="n">
        <f aca="false">J1030-N1030</f>
        <v>53.682306</v>
      </c>
      <c r="L1030" s="0" t="n">
        <v>22.49</v>
      </c>
      <c r="M1030" s="0" t="n">
        <v>0.2325</v>
      </c>
      <c r="N1030" s="0" t="n">
        <v>1.006154</v>
      </c>
      <c r="O1030" s="0" t="n">
        <f aca="false">A1030-A$3</f>
        <v>10270</v>
      </c>
      <c r="P1030" s="0" t="n">
        <f aca="false">(K$2-K1030)*10</f>
        <v>10.1174</v>
      </c>
    </row>
    <row r="1031" customFormat="false" ht="13.5" hidden="false" customHeight="false" outlineLevel="0" collapsed="false">
      <c r="A1031" s="0" t="n">
        <v>10290</v>
      </c>
      <c r="B1031" s="3" t="n">
        <f aca="false">A1031/3600</f>
        <v>2.85833333333333</v>
      </c>
      <c r="C1031" s="3" t="n">
        <f aca="false">A1031-A1030</f>
        <v>10</v>
      </c>
      <c r="D1031" s="5" t="n">
        <f aca="false">(((M1031-M1028)*1000)/(A1031-A1028))*0.310559</f>
        <v>0.0144927533333332</v>
      </c>
      <c r="E1031" s="0" t="n">
        <v>101</v>
      </c>
      <c r="F1031" s="0" t="n">
        <v>27.67589</v>
      </c>
      <c r="G1031" s="0" t="n">
        <v>27.61303</v>
      </c>
      <c r="H1031" s="0" t="n">
        <v>30</v>
      </c>
      <c r="I1031" s="0" t="n">
        <v>63.08331</v>
      </c>
      <c r="J1031" s="0" t="n">
        <v>54.69063</v>
      </c>
      <c r="K1031" s="0" t="n">
        <f aca="false">J1031-N1031</f>
        <v>53.684476</v>
      </c>
      <c r="L1031" s="0" t="n">
        <v>22.53</v>
      </c>
      <c r="M1031" s="0" t="n">
        <v>0.2329</v>
      </c>
      <c r="N1031" s="0" t="n">
        <v>1.006154</v>
      </c>
      <c r="O1031" s="0" t="n">
        <f aca="false">A1031-A$3</f>
        <v>10280</v>
      </c>
      <c r="P1031" s="0" t="n">
        <f aca="false">(K$2-K1031)*10</f>
        <v>10.0957</v>
      </c>
    </row>
    <row r="1032" customFormat="false" ht="13.5" hidden="false" customHeight="false" outlineLevel="0" collapsed="false">
      <c r="A1032" s="0" t="n">
        <v>10300</v>
      </c>
      <c r="B1032" s="3" t="n">
        <f aca="false">A1032/3600</f>
        <v>2.86111111111111</v>
      </c>
      <c r="C1032" s="3" t="n">
        <f aca="false">A1032-A1031</f>
        <v>10</v>
      </c>
      <c r="D1032" s="3"/>
      <c r="E1032" s="0" t="n">
        <v>101</v>
      </c>
      <c r="F1032" s="0" t="n">
        <v>27.67899</v>
      </c>
      <c r="G1032" s="0" t="n">
        <v>27.6099</v>
      </c>
      <c r="H1032" s="0" t="n">
        <v>30</v>
      </c>
      <c r="I1032" s="0" t="n">
        <v>63.08442</v>
      </c>
      <c r="J1032" s="0" t="n">
        <v>54.69372</v>
      </c>
      <c r="K1032" s="0" t="n">
        <f aca="false">J1032-N1032</f>
        <v>53.687566</v>
      </c>
      <c r="L1032" s="0" t="n">
        <v>22.55</v>
      </c>
      <c r="M1032" s="0" t="n">
        <v>0.2332</v>
      </c>
      <c r="N1032" s="0" t="n">
        <v>1.006154</v>
      </c>
      <c r="O1032" s="0" t="n">
        <f aca="false">A1032-A$3</f>
        <v>10290</v>
      </c>
      <c r="P1032" s="0" t="n">
        <f aca="false">(K$2-K1032)*10</f>
        <v>10.0648</v>
      </c>
    </row>
    <row r="1033" customFormat="false" ht="13.5" hidden="false" customHeight="false" outlineLevel="0" collapsed="false">
      <c r="A1033" s="0" t="n">
        <v>10310</v>
      </c>
      <c r="B1033" s="3" t="n">
        <f aca="false">A1033/3600</f>
        <v>2.86388888888889</v>
      </c>
      <c r="C1033" s="3" t="n">
        <f aca="false">A1033-A1032</f>
        <v>10</v>
      </c>
      <c r="D1033" s="3"/>
      <c r="E1033" s="0" t="n">
        <v>101</v>
      </c>
      <c r="F1033" s="0" t="n">
        <v>27.67899</v>
      </c>
      <c r="G1033" s="0" t="n">
        <v>27.61303</v>
      </c>
      <c r="H1033" s="0" t="n">
        <v>30</v>
      </c>
      <c r="I1033" s="0" t="n">
        <v>63.08442</v>
      </c>
      <c r="J1033" s="0" t="n">
        <v>54.69369</v>
      </c>
      <c r="K1033" s="0" t="n">
        <f aca="false">J1033-N1033</f>
        <v>53.687536</v>
      </c>
      <c r="L1033" s="0" t="n">
        <v>22.53</v>
      </c>
      <c r="M1033" s="0" t="n">
        <v>0.2336</v>
      </c>
      <c r="N1033" s="0" t="n">
        <v>1.006154</v>
      </c>
      <c r="O1033" s="0" t="n">
        <f aca="false">A1033-A$3</f>
        <v>10300</v>
      </c>
      <c r="P1033" s="0" t="n">
        <f aca="false">(K$2-K1033)*10</f>
        <v>10.0651000000001</v>
      </c>
    </row>
    <row r="1034" customFormat="false" ht="13.5" hidden="false" customHeight="false" outlineLevel="0" collapsed="false">
      <c r="A1034" s="0" t="n">
        <v>10320</v>
      </c>
      <c r="B1034" s="3" t="n">
        <f aca="false">A1034/3600</f>
        <v>2.86666666666667</v>
      </c>
      <c r="C1034" s="3" t="n">
        <f aca="false">A1034-A1033</f>
        <v>10</v>
      </c>
      <c r="D1034" s="5" t="n">
        <f aca="false">(((M1034-M1031)*1000)/(A1034-A1031))*0.310559</f>
        <v>0.0144927533333335</v>
      </c>
      <c r="E1034" s="0" t="n">
        <v>101</v>
      </c>
      <c r="F1034" s="0" t="n">
        <v>27.68209</v>
      </c>
      <c r="G1034" s="0" t="n">
        <v>27.6099</v>
      </c>
      <c r="H1034" s="0" t="n">
        <v>30</v>
      </c>
      <c r="I1034" s="0" t="n">
        <v>63.0835</v>
      </c>
      <c r="J1034" s="0" t="n">
        <v>54.6908</v>
      </c>
      <c r="K1034" s="0" t="n">
        <f aca="false">J1034-N1034</f>
        <v>53.684646</v>
      </c>
      <c r="L1034" s="0" t="n">
        <v>22.51</v>
      </c>
      <c r="M1034" s="0" t="n">
        <v>0.2343</v>
      </c>
      <c r="N1034" s="0" t="n">
        <v>1.006154</v>
      </c>
      <c r="O1034" s="0" t="n">
        <f aca="false">A1034-A$3</f>
        <v>10310</v>
      </c>
      <c r="P1034" s="0" t="n">
        <f aca="false">(K$2-K1034)*10</f>
        <v>10.094</v>
      </c>
    </row>
    <row r="1035" customFormat="false" ht="13.5" hidden="false" customHeight="false" outlineLevel="0" collapsed="false">
      <c r="A1035" s="0" t="n">
        <v>10330</v>
      </c>
      <c r="B1035" s="3" t="n">
        <f aca="false">A1035/3600</f>
        <v>2.86944444444444</v>
      </c>
      <c r="C1035" s="3" t="n">
        <f aca="false">A1035-A1034</f>
        <v>10</v>
      </c>
      <c r="D1035" s="3"/>
      <c r="E1035" s="0" t="n">
        <v>101</v>
      </c>
      <c r="F1035" s="0" t="n">
        <v>27.68209</v>
      </c>
      <c r="G1035" s="0" t="n">
        <v>27.61303</v>
      </c>
      <c r="H1035" s="0" t="n">
        <v>30</v>
      </c>
      <c r="I1035" s="0" t="n">
        <v>63.08256</v>
      </c>
      <c r="J1035" s="0" t="n">
        <v>54.68858</v>
      </c>
      <c r="K1035" s="0" t="n">
        <f aca="false">J1035-N1035</f>
        <v>53.682426</v>
      </c>
      <c r="L1035" s="0" t="n">
        <v>22.5</v>
      </c>
      <c r="M1035" s="0" t="n">
        <v>0.2354</v>
      </c>
      <c r="N1035" s="0" t="n">
        <v>1.006154</v>
      </c>
      <c r="O1035" s="0" t="n">
        <f aca="false">A1035-A$3</f>
        <v>10320</v>
      </c>
      <c r="P1035" s="0" t="n">
        <f aca="false">(K$2-K1035)*10</f>
        <v>10.1162</v>
      </c>
    </row>
    <row r="1036" customFormat="false" ht="13.5" hidden="false" customHeight="false" outlineLevel="0" collapsed="false">
      <c r="A1036" s="0" t="n">
        <v>10340</v>
      </c>
      <c r="B1036" s="3" t="n">
        <f aca="false">A1036/3600</f>
        <v>2.87222222222222</v>
      </c>
      <c r="C1036" s="3" t="n">
        <f aca="false">A1036-A1035</f>
        <v>10</v>
      </c>
      <c r="D1036" s="3"/>
      <c r="E1036" s="0" t="n">
        <v>101</v>
      </c>
      <c r="F1036" s="0" t="n">
        <v>27.68209</v>
      </c>
      <c r="G1036" s="0" t="n">
        <v>27.61303</v>
      </c>
      <c r="H1036" s="0" t="n">
        <v>30</v>
      </c>
      <c r="I1036" s="0" t="n">
        <v>63.08147</v>
      </c>
      <c r="J1036" s="0" t="n">
        <v>54.68581</v>
      </c>
      <c r="K1036" s="0" t="n">
        <f aca="false">J1036-N1036</f>
        <v>53.679656</v>
      </c>
      <c r="L1036" s="0" t="n">
        <v>22.46</v>
      </c>
      <c r="M1036" s="0" t="n">
        <v>0.2361</v>
      </c>
      <c r="N1036" s="0" t="n">
        <v>1.006154</v>
      </c>
      <c r="O1036" s="0" t="n">
        <f aca="false">A1036-A$3</f>
        <v>10330</v>
      </c>
      <c r="P1036" s="0" t="n">
        <f aca="false">(K$2-K1036)*10</f>
        <v>10.1439000000001</v>
      </c>
    </row>
    <row r="1037" customFormat="false" ht="13.5" hidden="false" customHeight="false" outlineLevel="0" collapsed="false">
      <c r="A1037" s="0" t="n">
        <v>10350</v>
      </c>
      <c r="B1037" s="3" t="n">
        <f aca="false">A1037/3600</f>
        <v>2.875</v>
      </c>
      <c r="C1037" s="3" t="n">
        <f aca="false">A1037-A1036</f>
        <v>10</v>
      </c>
      <c r="D1037" s="5" t="n">
        <f aca="false">(((M1037-M1034)*1000)/(A1037-A1034))*0.310559</f>
        <v>0.0269151133333332</v>
      </c>
      <c r="E1037" s="0" t="n">
        <v>101</v>
      </c>
      <c r="F1037" s="0" t="n">
        <v>27.67899</v>
      </c>
      <c r="G1037" s="0" t="n">
        <v>27.61303</v>
      </c>
      <c r="H1037" s="0" t="n">
        <v>30</v>
      </c>
      <c r="I1037" s="0" t="n">
        <v>63.08129</v>
      </c>
      <c r="J1037" s="0" t="n">
        <v>54.68522</v>
      </c>
      <c r="K1037" s="0" t="n">
        <f aca="false">J1037-N1037</f>
        <v>53.679066</v>
      </c>
      <c r="L1037" s="0" t="n">
        <v>22.48</v>
      </c>
      <c r="M1037" s="0" t="n">
        <v>0.2369</v>
      </c>
      <c r="N1037" s="0" t="n">
        <v>1.006154</v>
      </c>
      <c r="O1037" s="0" t="n">
        <f aca="false">A1037-A$3</f>
        <v>10340</v>
      </c>
      <c r="P1037" s="0" t="n">
        <f aca="false">(K$2-K1037)*10</f>
        <v>10.1498</v>
      </c>
    </row>
    <row r="1038" customFormat="false" ht="13.5" hidden="false" customHeight="false" outlineLevel="0" collapsed="false">
      <c r="A1038" s="0" t="n">
        <v>10360</v>
      </c>
      <c r="B1038" s="3" t="n">
        <f aca="false">A1038/3600</f>
        <v>2.87777777777778</v>
      </c>
      <c r="C1038" s="3" t="n">
        <f aca="false">A1038-A1037</f>
        <v>10</v>
      </c>
      <c r="D1038" s="3"/>
      <c r="E1038" s="0" t="n">
        <v>101</v>
      </c>
      <c r="F1038" s="0" t="n">
        <v>27.67899</v>
      </c>
      <c r="G1038" s="0" t="n">
        <v>27.6099</v>
      </c>
      <c r="H1038" s="0" t="n">
        <v>30</v>
      </c>
      <c r="I1038" s="0" t="n">
        <v>63.0827</v>
      </c>
      <c r="J1038" s="0" t="n">
        <v>54.6889</v>
      </c>
      <c r="K1038" s="0" t="n">
        <f aca="false">J1038-N1038</f>
        <v>53.682746</v>
      </c>
      <c r="L1038" s="0" t="n">
        <v>22.48</v>
      </c>
      <c r="M1038" s="0" t="n">
        <v>0.2374</v>
      </c>
      <c r="N1038" s="0" t="n">
        <v>1.006154</v>
      </c>
      <c r="O1038" s="0" t="n">
        <f aca="false">A1038-A$3</f>
        <v>10350</v>
      </c>
      <c r="P1038" s="0" t="n">
        <f aca="false">(K$2-K1038)*10</f>
        <v>10.1130000000001</v>
      </c>
    </row>
    <row r="1039" customFormat="false" ht="13.5" hidden="false" customHeight="false" outlineLevel="0" collapsed="false">
      <c r="A1039" s="0" t="n">
        <v>10370</v>
      </c>
      <c r="B1039" s="3" t="n">
        <f aca="false">A1039/3600</f>
        <v>2.88055555555556</v>
      </c>
      <c r="C1039" s="3" t="n">
        <f aca="false">A1039-A1038</f>
        <v>10</v>
      </c>
      <c r="D1039" s="3"/>
      <c r="E1039" s="0" t="n">
        <v>101</v>
      </c>
      <c r="F1039" s="0" t="n">
        <v>27.67899</v>
      </c>
      <c r="G1039" s="0" t="n">
        <v>27.6099</v>
      </c>
      <c r="H1039" s="0" t="n">
        <v>30</v>
      </c>
      <c r="I1039" s="0" t="n">
        <v>63.08348</v>
      </c>
      <c r="J1039" s="0" t="n">
        <v>54.69021</v>
      </c>
      <c r="K1039" s="0" t="n">
        <f aca="false">J1039-N1039</f>
        <v>53.684056</v>
      </c>
      <c r="L1039" s="0" t="n">
        <v>22.5</v>
      </c>
      <c r="M1039" s="0" t="n">
        <v>0.2379</v>
      </c>
      <c r="N1039" s="0" t="n">
        <v>1.006154</v>
      </c>
      <c r="O1039" s="0" t="n">
        <f aca="false">A1039-A$3</f>
        <v>10360</v>
      </c>
      <c r="P1039" s="0" t="n">
        <f aca="false">(K$2-K1039)*10</f>
        <v>10.0999</v>
      </c>
    </row>
    <row r="1040" customFormat="false" ht="13.5" hidden="false" customHeight="false" outlineLevel="0" collapsed="false">
      <c r="A1040" s="0" t="n">
        <v>10380</v>
      </c>
      <c r="B1040" s="3" t="n">
        <f aca="false">A1040/3600</f>
        <v>2.88333333333333</v>
      </c>
      <c r="C1040" s="3" t="n">
        <f aca="false">A1040-A1039</f>
        <v>10</v>
      </c>
      <c r="D1040" s="5" t="n">
        <f aca="false">(((M1040-M1037)*1000)/(A1040-A1037))*0.310559</f>
        <v>0.01552795</v>
      </c>
      <c r="E1040" s="0" t="n">
        <v>101</v>
      </c>
      <c r="F1040" s="0" t="n">
        <v>27.67899</v>
      </c>
      <c r="G1040" s="0" t="n">
        <v>27.61303</v>
      </c>
      <c r="H1040" s="0" t="n">
        <v>30</v>
      </c>
      <c r="I1040" s="0" t="n">
        <v>63.08411</v>
      </c>
      <c r="J1040" s="0" t="n">
        <v>54.69238</v>
      </c>
      <c r="K1040" s="0" t="n">
        <f aca="false">J1040-N1040</f>
        <v>53.686226</v>
      </c>
      <c r="L1040" s="0" t="n">
        <v>22.51</v>
      </c>
      <c r="M1040" s="0" t="n">
        <v>0.2384</v>
      </c>
      <c r="N1040" s="0" t="n">
        <v>1.006154</v>
      </c>
      <c r="O1040" s="0" t="n">
        <f aca="false">A1040-A$3</f>
        <v>10370</v>
      </c>
      <c r="P1040" s="0" t="n">
        <f aca="false">(K$2-K1040)*10</f>
        <v>10.0782</v>
      </c>
    </row>
    <row r="1041" customFormat="false" ht="13.5" hidden="false" customHeight="false" outlineLevel="0" collapsed="false">
      <c r="A1041" s="0" t="n">
        <v>10390</v>
      </c>
      <c r="B1041" s="3" t="n">
        <f aca="false">A1041/3600</f>
        <v>2.88611111111111</v>
      </c>
      <c r="C1041" s="3" t="n">
        <f aca="false">A1041-A1040</f>
        <v>10</v>
      </c>
      <c r="D1041" s="3"/>
      <c r="E1041" s="0" t="n">
        <v>101</v>
      </c>
      <c r="F1041" s="0" t="n">
        <v>27.67899</v>
      </c>
      <c r="G1041" s="0" t="n">
        <v>27.6099</v>
      </c>
      <c r="H1041" s="0" t="n">
        <v>30</v>
      </c>
      <c r="I1041" s="0" t="n">
        <v>63.08458</v>
      </c>
      <c r="J1041" s="0" t="n">
        <v>54.69357</v>
      </c>
      <c r="K1041" s="0" t="n">
        <f aca="false">J1041-N1041</f>
        <v>53.687416</v>
      </c>
      <c r="L1041" s="0" t="n">
        <v>22.54</v>
      </c>
      <c r="M1041" s="0" t="n">
        <v>0.2389</v>
      </c>
      <c r="N1041" s="0" t="n">
        <v>1.006154</v>
      </c>
      <c r="O1041" s="0" t="n">
        <f aca="false">A1041-A$3</f>
        <v>10380</v>
      </c>
      <c r="P1041" s="0" t="n">
        <f aca="false">(K$2-K1041)*10</f>
        <v>10.0663</v>
      </c>
    </row>
    <row r="1042" customFormat="false" ht="13.5" hidden="false" customHeight="false" outlineLevel="0" collapsed="false">
      <c r="A1042" s="0" t="n">
        <v>10400</v>
      </c>
      <c r="B1042" s="3" t="n">
        <f aca="false">A1042/3600</f>
        <v>2.88888888888889</v>
      </c>
      <c r="C1042" s="3" t="n">
        <f aca="false">A1042-A1041</f>
        <v>10</v>
      </c>
      <c r="D1042" s="3"/>
      <c r="E1042" s="0" t="n">
        <v>101</v>
      </c>
      <c r="F1042" s="0" t="n">
        <v>27.68209</v>
      </c>
      <c r="G1042" s="0" t="n">
        <v>27.61303</v>
      </c>
      <c r="H1042" s="0" t="n">
        <v>30</v>
      </c>
      <c r="I1042" s="0" t="n">
        <v>63.08553</v>
      </c>
      <c r="J1042" s="0" t="n">
        <v>54.69559</v>
      </c>
      <c r="K1042" s="0" t="n">
        <f aca="false">J1042-N1042</f>
        <v>53.689334</v>
      </c>
      <c r="L1042" s="0" t="n">
        <v>22.55</v>
      </c>
      <c r="M1042" s="0" t="n">
        <v>0.2394</v>
      </c>
      <c r="N1042" s="0" t="n">
        <v>1.006256</v>
      </c>
      <c r="O1042" s="0" t="n">
        <f aca="false">A1042-A$3</f>
        <v>10390</v>
      </c>
      <c r="P1042" s="0" t="n">
        <f aca="false">(K$2-K1042)*10</f>
        <v>10.04712</v>
      </c>
    </row>
    <row r="1043" customFormat="false" ht="13.5" hidden="false" customHeight="false" outlineLevel="0" collapsed="false">
      <c r="A1043" s="0" t="n">
        <v>10410</v>
      </c>
      <c r="B1043" s="3" t="n">
        <f aca="false">A1043/3600</f>
        <v>2.89166666666667</v>
      </c>
      <c r="C1043" s="3" t="n">
        <f aca="false">A1043-A1042</f>
        <v>10</v>
      </c>
      <c r="D1043" s="5" t="n">
        <f aca="false">(((M1043-M1040)*1000)/(A1043-A1040))*0.310559</f>
        <v>0.0175983433333334</v>
      </c>
      <c r="E1043" s="0" t="n">
        <v>101</v>
      </c>
      <c r="F1043" s="0" t="n">
        <v>27.67899</v>
      </c>
      <c r="G1043" s="0" t="n">
        <v>27.6099</v>
      </c>
      <c r="H1043" s="0" t="n">
        <v>30</v>
      </c>
      <c r="I1043" s="0" t="n">
        <v>63.08567</v>
      </c>
      <c r="J1043" s="0" t="n">
        <v>54.69562</v>
      </c>
      <c r="K1043" s="0" t="n">
        <f aca="false">J1043-N1043</f>
        <v>53.689364</v>
      </c>
      <c r="L1043" s="0" t="n">
        <v>22.54</v>
      </c>
      <c r="M1043" s="0" t="n">
        <v>0.2401</v>
      </c>
      <c r="N1043" s="0" t="n">
        <v>1.006256</v>
      </c>
      <c r="O1043" s="0" t="n">
        <f aca="false">A1043-A$3</f>
        <v>10400</v>
      </c>
      <c r="P1043" s="0" t="n">
        <f aca="false">(K$2-K1043)*10</f>
        <v>10.04682</v>
      </c>
    </row>
    <row r="1044" customFormat="false" ht="13.5" hidden="false" customHeight="false" outlineLevel="0" collapsed="false">
      <c r="A1044" s="0" t="n">
        <v>10420</v>
      </c>
      <c r="B1044" s="3" t="n">
        <f aca="false">A1044/3600</f>
        <v>2.89444444444444</v>
      </c>
      <c r="C1044" s="3" t="n">
        <f aca="false">A1044-A1043</f>
        <v>10</v>
      </c>
      <c r="D1044" s="3"/>
      <c r="E1044" s="0" t="n">
        <v>101</v>
      </c>
      <c r="F1044" s="0" t="n">
        <v>27.68209</v>
      </c>
      <c r="G1044" s="0" t="n">
        <v>27.61303</v>
      </c>
      <c r="H1044" s="0" t="n">
        <v>30</v>
      </c>
      <c r="I1044" s="0" t="n">
        <v>63.08553</v>
      </c>
      <c r="J1044" s="0" t="n">
        <v>54.69515</v>
      </c>
      <c r="K1044" s="0" t="n">
        <f aca="false">J1044-N1044</f>
        <v>53.688894</v>
      </c>
      <c r="L1044" s="0" t="n">
        <v>22.56</v>
      </c>
      <c r="M1044" s="0" t="n">
        <v>0.2407</v>
      </c>
      <c r="N1044" s="0" t="n">
        <v>1.006256</v>
      </c>
      <c r="O1044" s="0" t="n">
        <f aca="false">A1044-A$3</f>
        <v>10410</v>
      </c>
      <c r="P1044" s="0" t="n">
        <f aca="false">(K$2-K1044)*10</f>
        <v>10.05152</v>
      </c>
    </row>
    <row r="1045" customFormat="false" ht="13.5" hidden="false" customHeight="false" outlineLevel="0" collapsed="false">
      <c r="A1045" s="0" t="n">
        <v>10430</v>
      </c>
      <c r="B1045" s="3" t="n">
        <f aca="false">A1045/3600</f>
        <v>2.89722222222222</v>
      </c>
      <c r="C1045" s="3" t="n">
        <f aca="false">A1045-A1044</f>
        <v>10</v>
      </c>
      <c r="D1045" s="3"/>
      <c r="E1045" s="0" t="n">
        <v>101</v>
      </c>
      <c r="F1045" s="0" t="n">
        <v>27.68209</v>
      </c>
      <c r="G1045" s="0" t="n">
        <v>27.61303</v>
      </c>
      <c r="H1045" s="0" t="n">
        <v>30</v>
      </c>
      <c r="I1045" s="0" t="n">
        <v>63.08538</v>
      </c>
      <c r="J1045" s="0" t="n">
        <v>54.69472</v>
      </c>
      <c r="K1045" s="0" t="n">
        <f aca="false">J1045-N1045</f>
        <v>53.688464</v>
      </c>
      <c r="L1045" s="0" t="n">
        <v>22.54</v>
      </c>
      <c r="M1045" s="0" t="n">
        <v>0.2414</v>
      </c>
      <c r="N1045" s="0" t="n">
        <v>1.006256</v>
      </c>
      <c r="O1045" s="0" t="n">
        <f aca="false">A1045-A$3</f>
        <v>10420</v>
      </c>
      <c r="P1045" s="0" t="n">
        <f aca="false">(K$2-K1045)*10</f>
        <v>10.05582</v>
      </c>
    </row>
    <row r="1046" customFormat="false" ht="13.5" hidden="false" customHeight="false" outlineLevel="0" collapsed="false">
      <c r="A1046" s="0" t="n">
        <v>10440</v>
      </c>
      <c r="B1046" s="3" t="n">
        <f aca="false">A1046/3600</f>
        <v>2.9</v>
      </c>
      <c r="C1046" s="3" t="n">
        <f aca="false">A1046-A1045</f>
        <v>10</v>
      </c>
      <c r="D1046" s="5" t="n">
        <f aca="false">(((M1046-M1043)*1000)/(A1046-A1043))*0.310559</f>
        <v>0.0217391299999999</v>
      </c>
      <c r="E1046" s="0" t="n">
        <v>101</v>
      </c>
      <c r="F1046" s="0" t="n">
        <v>27.67589</v>
      </c>
      <c r="G1046" s="0" t="n">
        <v>27.6099</v>
      </c>
      <c r="H1046" s="0" t="n">
        <v>30</v>
      </c>
      <c r="I1046" s="0" t="n">
        <v>63.08503</v>
      </c>
      <c r="J1046" s="0" t="n">
        <v>54.69372</v>
      </c>
      <c r="K1046" s="0" t="n">
        <f aca="false">J1046-N1046</f>
        <v>53.687464</v>
      </c>
      <c r="L1046" s="0" t="n">
        <v>22.54</v>
      </c>
      <c r="M1046" s="0" t="n">
        <v>0.2422</v>
      </c>
      <c r="N1046" s="0" t="n">
        <v>1.006256</v>
      </c>
      <c r="O1046" s="0" t="n">
        <f aca="false">A1046-A$3</f>
        <v>10430</v>
      </c>
      <c r="P1046" s="0" t="n">
        <f aca="false">(K$2-K1046)*10</f>
        <v>10.06582</v>
      </c>
    </row>
    <row r="1047" customFormat="false" ht="13.5" hidden="false" customHeight="false" outlineLevel="0" collapsed="false">
      <c r="A1047" s="0" t="n">
        <v>10450</v>
      </c>
      <c r="B1047" s="3" t="n">
        <f aca="false">A1047/3600</f>
        <v>2.90277777777778</v>
      </c>
      <c r="C1047" s="3" t="n">
        <f aca="false">A1047-A1046</f>
        <v>10</v>
      </c>
      <c r="D1047" s="3"/>
      <c r="E1047" s="0" t="n">
        <v>101</v>
      </c>
      <c r="F1047" s="0" t="n">
        <v>27.67899</v>
      </c>
      <c r="G1047" s="0" t="n">
        <v>27.61303</v>
      </c>
      <c r="H1047" s="0" t="n">
        <v>30</v>
      </c>
      <c r="I1047" s="0" t="n">
        <v>63.08473</v>
      </c>
      <c r="J1047" s="0" t="n">
        <v>54.69296</v>
      </c>
      <c r="K1047" s="0" t="n">
        <f aca="false">J1047-N1047</f>
        <v>53.686704</v>
      </c>
      <c r="L1047" s="0" t="n">
        <v>22.53</v>
      </c>
      <c r="M1047" s="0" t="n">
        <v>0.2429</v>
      </c>
      <c r="N1047" s="0" t="n">
        <v>1.006256</v>
      </c>
      <c r="O1047" s="0" t="n">
        <f aca="false">A1047-A$3</f>
        <v>10440</v>
      </c>
      <c r="P1047" s="0" t="n">
        <f aca="false">(K$2-K1047)*10</f>
        <v>10.07342</v>
      </c>
    </row>
    <row r="1048" customFormat="false" ht="13.5" hidden="false" customHeight="false" outlineLevel="0" collapsed="false">
      <c r="A1048" s="0" t="n">
        <v>10460</v>
      </c>
      <c r="B1048" s="3" t="n">
        <f aca="false">A1048/3600</f>
        <v>2.90555555555556</v>
      </c>
      <c r="C1048" s="3" t="n">
        <f aca="false">A1048-A1047</f>
        <v>10</v>
      </c>
      <c r="D1048" s="3"/>
      <c r="E1048" s="0" t="n">
        <v>101</v>
      </c>
      <c r="F1048" s="0" t="n">
        <v>27.68209</v>
      </c>
      <c r="G1048" s="0" t="n">
        <v>27.61303</v>
      </c>
      <c r="H1048" s="0" t="n">
        <v>30</v>
      </c>
      <c r="I1048" s="0" t="n">
        <v>63.08413</v>
      </c>
      <c r="J1048" s="0" t="n">
        <v>54.69136</v>
      </c>
      <c r="K1048" s="0" t="n">
        <f aca="false">J1048-N1048</f>
        <v>53.685206</v>
      </c>
      <c r="L1048" s="0" t="n">
        <v>22.48</v>
      </c>
      <c r="M1048" s="0" t="n">
        <v>0.2436</v>
      </c>
      <c r="N1048" s="0" t="n">
        <v>1.006154</v>
      </c>
      <c r="O1048" s="0" t="n">
        <f aca="false">A1048-A$3</f>
        <v>10450</v>
      </c>
      <c r="P1048" s="0" t="n">
        <f aca="false">(K$2-K1048)*10</f>
        <v>10.0884</v>
      </c>
    </row>
    <row r="1049" customFormat="false" ht="13.5" hidden="false" customHeight="false" outlineLevel="0" collapsed="false">
      <c r="A1049" s="0" t="n">
        <v>10470</v>
      </c>
      <c r="B1049" s="3" t="n">
        <f aca="false">A1049/3600</f>
        <v>2.90833333333333</v>
      </c>
      <c r="C1049" s="3" t="n">
        <f aca="false">A1049-A1048</f>
        <v>10</v>
      </c>
      <c r="D1049" s="5" t="n">
        <f aca="false">(((M1049-M1046)*1000)/(A1049-A1046))*0.310559</f>
        <v>0.0238095233333333</v>
      </c>
      <c r="E1049" s="0" t="n">
        <v>101</v>
      </c>
      <c r="F1049" s="0" t="n">
        <v>27.67899</v>
      </c>
      <c r="G1049" s="0" t="n">
        <v>27.61303</v>
      </c>
      <c r="H1049" s="0" t="n">
        <v>30</v>
      </c>
      <c r="I1049" s="0" t="n">
        <v>63.08348</v>
      </c>
      <c r="J1049" s="0" t="n">
        <v>54.6896</v>
      </c>
      <c r="K1049" s="0" t="n">
        <f aca="false">J1049-N1049</f>
        <v>53.683446</v>
      </c>
      <c r="L1049" s="0" t="n">
        <v>22.47</v>
      </c>
      <c r="M1049" s="0" t="n">
        <v>0.2445</v>
      </c>
      <c r="N1049" s="0" t="n">
        <v>1.006154</v>
      </c>
      <c r="O1049" s="0" t="n">
        <f aca="false">A1049-A$3</f>
        <v>10460</v>
      </c>
      <c r="P1049" s="0" t="n">
        <f aca="false">(K$2-K1049)*10</f>
        <v>10.106</v>
      </c>
    </row>
    <row r="1050" customFormat="false" ht="13.5" hidden="false" customHeight="false" outlineLevel="0" collapsed="false">
      <c r="A1050" s="0" t="n">
        <v>10480</v>
      </c>
      <c r="B1050" s="3" t="n">
        <f aca="false">A1050/3600</f>
        <v>2.91111111111111</v>
      </c>
      <c r="C1050" s="3" t="n">
        <f aca="false">A1050-A1049</f>
        <v>10</v>
      </c>
      <c r="D1050" s="3"/>
      <c r="E1050" s="0" t="n">
        <v>101</v>
      </c>
      <c r="F1050" s="0" t="n">
        <v>27.68209</v>
      </c>
      <c r="G1050" s="0" t="n">
        <v>27.61303</v>
      </c>
      <c r="H1050" s="0" t="n">
        <v>30</v>
      </c>
      <c r="I1050" s="0" t="n">
        <v>63.08319</v>
      </c>
      <c r="J1050" s="0" t="n">
        <v>54.68873</v>
      </c>
      <c r="K1050" s="0" t="n">
        <f aca="false">J1050-N1050</f>
        <v>53.682576</v>
      </c>
      <c r="L1050" s="0" t="n">
        <v>22.48</v>
      </c>
      <c r="M1050" s="0" t="n">
        <v>0.2452</v>
      </c>
      <c r="N1050" s="0" t="n">
        <v>1.006154</v>
      </c>
      <c r="O1050" s="0" t="n">
        <f aca="false">A1050-A$3</f>
        <v>10470</v>
      </c>
      <c r="P1050" s="0" t="n">
        <f aca="false">(K$2-K1050)*10</f>
        <v>10.1147</v>
      </c>
    </row>
    <row r="1051" customFormat="false" ht="13.5" hidden="false" customHeight="false" outlineLevel="0" collapsed="false">
      <c r="A1051" s="0" t="n">
        <v>10490</v>
      </c>
      <c r="B1051" s="3" t="n">
        <f aca="false">A1051/3600</f>
        <v>2.91388888888889</v>
      </c>
      <c r="C1051" s="3" t="n">
        <f aca="false">A1051-A1050</f>
        <v>10</v>
      </c>
      <c r="D1051" s="3"/>
      <c r="E1051" s="0" t="n">
        <v>101</v>
      </c>
      <c r="F1051" s="0" t="n">
        <v>27.67899</v>
      </c>
      <c r="G1051" s="0" t="n">
        <v>27.6099</v>
      </c>
      <c r="H1051" s="0" t="n">
        <v>30</v>
      </c>
      <c r="I1051" s="0" t="n">
        <v>63.08395</v>
      </c>
      <c r="J1051" s="0" t="n">
        <v>54.6908</v>
      </c>
      <c r="K1051" s="0" t="n">
        <f aca="false">J1051-N1051</f>
        <v>53.684646</v>
      </c>
      <c r="L1051" s="0" t="n">
        <v>22.51</v>
      </c>
      <c r="M1051" s="0" t="n">
        <v>0.2458</v>
      </c>
      <c r="N1051" s="0" t="n">
        <v>1.006154</v>
      </c>
      <c r="O1051" s="0" t="n">
        <f aca="false">A1051-A$3</f>
        <v>10480</v>
      </c>
      <c r="P1051" s="0" t="n">
        <f aca="false">(K$2-K1051)*10</f>
        <v>10.094</v>
      </c>
    </row>
    <row r="1052" customFormat="false" ht="13.5" hidden="false" customHeight="false" outlineLevel="0" collapsed="false">
      <c r="A1052" s="0" t="n">
        <v>10500</v>
      </c>
      <c r="B1052" s="3" t="n">
        <f aca="false">A1052/3600</f>
        <v>2.91666666666667</v>
      </c>
      <c r="C1052" s="3" t="n">
        <f aca="false">A1052-A1051</f>
        <v>10</v>
      </c>
      <c r="D1052" s="5" t="n">
        <f aca="false">(((M1052-M1049)*1000)/(A1052-A1049))*0.310559</f>
        <v>0.0196687366666668</v>
      </c>
      <c r="E1052" s="0" t="n">
        <v>101</v>
      </c>
      <c r="F1052" s="0" t="n">
        <v>27.68209</v>
      </c>
      <c r="G1052" s="0" t="n">
        <v>27.61303</v>
      </c>
      <c r="H1052" s="0" t="n">
        <v>30</v>
      </c>
      <c r="I1052" s="0" t="n">
        <v>63.08397</v>
      </c>
      <c r="J1052" s="0" t="n">
        <v>54.69033</v>
      </c>
      <c r="K1052" s="0" t="n">
        <f aca="false">J1052-N1052</f>
        <v>53.684176</v>
      </c>
      <c r="L1052" s="0" t="n">
        <v>22.53</v>
      </c>
      <c r="M1052" s="0" t="n">
        <v>0.2464</v>
      </c>
      <c r="N1052" s="0" t="n">
        <v>1.006154</v>
      </c>
      <c r="O1052" s="0" t="n">
        <f aca="false">A1052-A$3</f>
        <v>10490</v>
      </c>
      <c r="P1052" s="0" t="n">
        <f aca="false">(K$2-K1052)*10</f>
        <v>10.0987</v>
      </c>
    </row>
    <row r="1053" customFormat="false" ht="13.5" hidden="false" customHeight="false" outlineLevel="0" collapsed="false">
      <c r="A1053" s="0" t="n">
        <v>10510</v>
      </c>
      <c r="B1053" s="3" t="n">
        <f aca="false">A1053/3600</f>
        <v>2.91944444444444</v>
      </c>
      <c r="C1053" s="3" t="n">
        <f aca="false">A1053-A1052</f>
        <v>10</v>
      </c>
      <c r="D1053" s="3"/>
      <c r="E1053" s="0" t="n">
        <v>101</v>
      </c>
      <c r="F1053" s="0" t="n">
        <v>27.68209</v>
      </c>
      <c r="G1053" s="0" t="n">
        <v>27.61616</v>
      </c>
      <c r="H1053" s="0" t="n">
        <v>30</v>
      </c>
      <c r="I1053" s="0" t="n">
        <v>63.08381</v>
      </c>
      <c r="J1053" s="0" t="n">
        <v>54.69031</v>
      </c>
      <c r="K1053" s="0" t="n">
        <f aca="false">J1053-N1053</f>
        <v>53.684156</v>
      </c>
      <c r="L1053" s="0" t="n">
        <v>22.5</v>
      </c>
      <c r="M1053" s="0" t="n">
        <v>0.247</v>
      </c>
      <c r="N1053" s="0" t="n">
        <v>1.006154</v>
      </c>
      <c r="O1053" s="0" t="n">
        <f aca="false">A1053-A$3</f>
        <v>10500</v>
      </c>
      <c r="P1053" s="0" t="n">
        <f aca="false">(K$2-K1053)*10</f>
        <v>10.0989000000001</v>
      </c>
    </row>
    <row r="1054" customFormat="false" ht="13.5" hidden="false" customHeight="false" outlineLevel="0" collapsed="false">
      <c r="A1054" s="0" t="n">
        <v>10520</v>
      </c>
      <c r="B1054" s="3" t="n">
        <f aca="false">A1054/3600</f>
        <v>2.92222222222222</v>
      </c>
      <c r="C1054" s="3" t="n">
        <f aca="false">A1054-A1053</f>
        <v>10</v>
      </c>
      <c r="D1054" s="3"/>
      <c r="E1054" s="0" t="n">
        <v>101</v>
      </c>
      <c r="F1054" s="0" t="n">
        <v>27.68209</v>
      </c>
      <c r="G1054" s="0" t="n">
        <v>27.6099</v>
      </c>
      <c r="H1054" s="0" t="n">
        <v>30</v>
      </c>
      <c r="I1054" s="0" t="n">
        <v>63.08381</v>
      </c>
      <c r="J1054" s="0" t="n">
        <v>54.69051</v>
      </c>
      <c r="K1054" s="0" t="n">
        <f aca="false">J1054-N1054</f>
        <v>53.684254</v>
      </c>
      <c r="L1054" s="0" t="n">
        <v>22.51</v>
      </c>
      <c r="M1054" s="0" t="n">
        <v>0.2477</v>
      </c>
      <c r="N1054" s="0" t="n">
        <v>1.006256</v>
      </c>
      <c r="O1054" s="0" t="n">
        <f aca="false">A1054-A$3</f>
        <v>10510</v>
      </c>
      <c r="P1054" s="0" t="n">
        <f aca="false">(K$2-K1054)*10</f>
        <v>10.09792</v>
      </c>
    </row>
    <row r="1055" customFormat="false" ht="13.5" hidden="false" customHeight="false" outlineLevel="0" collapsed="false">
      <c r="A1055" s="0" t="n">
        <v>10530</v>
      </c>
      <c r="B1055" s="3" t="n">
        <f aca="false">A1055/3600</f>
        <v>2.925</v>
      </c>
      <c r="C1055" s="3" t="n">
        <f aca="false">A1055-A1054</f>
        <v>10</v>
      </c>
      <c r="D1055" s="5" t="n">
        <f aca="false">(((M1055-M1052)*1000)/(A1055-A1052))*0.310559</f>
        <v>0.0196687366666665</v>
      </c>
      <c r="E1055" s="0" t="n">
        <v>101</v>
      </c>
      <c r="F1055" s="0" t="n">
        <v>27.67899</v>
      </c>
      <c r="G1055" s="0" t="n">
        <v>27.61303</v>
      </c>
      <c r="H1055" s="0" t="n">
        <v>30</v>
      </c>
      <c r="I1055" s="0" t="n">
        <v>63.08364</v>
      </c>
      <c r="J1055" s="0" t="n">
        <v>54.6896</v>
      </c>
      <c r="K1055" s="0" t="n">
        <f aca="false">J1055-N1055</f>
        <v>53.683344</v>
      </c>
      <c r="L1055" s="0" t="n">
        <v>22.47</v>
      </c>
      <c r="M1055" s="0" t="n">
        <v>0.2483</v>
      </c>
      <c r="N1055" s="0" t="n">
        <v>1.006256</v>
      </c>
      <c r="O1055" s="0" t="n">
        <f aca="false">A1055-A$3</f>
        <v>10520</v>
      </c>
      <c r="P1055" s="0" t="n">
        <f aca="false">(K$2-K1055)*10</f>
        <v>10.10702</v>
      </c>
    </row>
    <row r="1056" customFormat="false" ht="13.5" hidden="false" customHeight="false" outlineLevel="0" collapsed="false">
      <c r="A1056" s="0" t="n">
        <v>10540</v>
      </c>
      <c r="B1056" s="3" t="n">
        <f aca="false">A1056/3600</f>
        <v>2.92777777777778</v>
      </c>
      <c r="C1056" s="3" t="n">
        <f aca="false">A1056-A1055</f>
        <v>10</v>
      </c>
      <c r="D1056" s="3"/>
      <c r="E1056" s="0" t="n">
        <v>101</v>
      </c>
      <c r="F1056" s="0" t="n">
        <v>27.68209</v>
      </c>
      <c r="G1056" s="0" t="n">
        <v>27.61303</v>
      </c>
      <c r="H1056" s="0" t="n">
        <v>30</v>
      </c>
      <c r="I1056" s="0" t="n">
        <v>63.08381</v>
      </c>
      <c r="J1056" s="0" t="n">
        <v>54.68975</v>
      </c>
      <c r="K1056" s="0" t="n">
        <f aca="false">J1056-N1056</f>
        <v>53.683494</v>
      </c>
      <c r="L1056" s="0" t="n">
        <v>22.49</v>
      </c>
      <c r="M1056" s="0" t="n">
        <v>0.249</v>
      </c>
      <c r="N1056" s="0" t="n">
        <v>1.006256</v>
      </c>
      <c r="O1056" s="0" t="n">
        <f aca="false">A1056-A$3</f>
        <v>10530</v>
      </c>
      <c r="P1056" s="0" t="n">
        <f aca="false">(K$2-K1056)*10</f>
        <v>10.10552</v>
      </c>
    </row>
    <row r="1057" customFormat="false" ht="13.5" hidden="false" customHeight="false" outlineLevel="0" collapsed="false">
      <c r="A1057" s="0" t="n">
        <v>10550</v>
      </c>
      <c r="B1057" s="3" t="n">
        <f aca="false">A1057/3600</f>
        <v>2.93055555555556</v>
      </c>
      <c r="C1057" s="3" t="n">
        <f aca="false">A1057-A1056</f>
        <v>10</v>
      </c>
      <c r="D1057" s="3"/>
      <c r="E1057" s="0" t="n">
        <v>101</v>
      </c>
      <c r="F1057" s="0" t="n">
        <v>27.68209</v>
      </c>
      <c r="G1057" s="0" t="n">
        <v>27.6099</v>
      </c>
      <c r="H1057" s="0" t="n">
        <v>30</v>
      </c>
      <c r="I1057" s="0" t="n">
        <v>63.08428</v>
      </c>
      <c r="J1057" s="0" t="n">
        <v>54.69109</v>
      </c>
      <c r="K1057" s="0" t="n">
        <f aca="false">J1057-N1057</f>
        <v>53.684936</v>
      </c>
      <c r="L1057" s="0" t="n">
        <v>22.5</v>
      </c>
      <c r="M1057" s="0" t="n">
        <v>0.2495</v>
      </c>
      <c r="N1057" s="0" t="n">
        <v>1.006154</v>
      </c>
      <c r="O1057" s="0" t="n">
        <f aca="false">A1057-A$3</f>
        <v>10540</v>
      </c>
      <c r="P1057" s="0" t="n">
        <f aca="false">(K$2-K1057)*10</f>
        <v>10.0911</v>
      </c>
    </row>
    <row r="1058" customFormat="false" ht="13.5" hidden="false" customHeight="false" outlineLevel="0" collapsed="false">
      <c r="A1058" s="0" t="n">
        <v>10560</v>
      </c>
      <c r="B1058" s="3" t="n">
        <f aca="false">A1058/3600</f>
        <v>2.93333333333333</v>
      </c>
      <c r="C1058" s="3" t="n">
        <f aca="false">A1058-A1057</f>
        <v>10</v>
      </c>
      <c r="D1058" s="5" t="n">
        <f aca="false">(((M1058-M1055)*1000)/(A1058-A1055))*0.310559</f>
        <v>0.01863354</v>
      </c>
      <c r="E1058" s="0" t="n">
        <v>101</v>
      </c>
      <c r="F1058" s="0" t="n">
        <v>27.68209</v>
      </c>
      <c r="G1058" s="0" t="n">
        <v>27.61303</v>
      </c>
      <c r="H1058" s="0" t="n">
        <v>30</v>
      </c>
      <c r="I1058" s="0" t="n">
        <v>63.08428</v>
      </c>
      <c r="J1058" s="0" t="n">
        <v>54.69165</v>
      </c>
      <c r="K1058" s="0" t="n">
        <f aca="false">J1058-N1058</f>
        <v>53.685496</v>
      </c>
      <c r="L1058" s="0" t="n">
        <v>22.53</v>
      </c>
      <c r="M1058" s="0" t="n">
        <v>0.2501</v>
      </c>
      <c r="N1058" s="0" t="n">
        <v>1.006154</v>
      </c>
      <c r="O1058" s="0" t="n">
        <f aca="false">A1058-A$3</f>
        <v>10550</v>
      </c>
      <c r="P1058" s="0" t="n">
        <f aca="false">(K$2-K1058)*10</f>
        <v>10.0855</v>
      </c>
    </row>
    <row r="1059" customFormat="false" ht="13.5" hidden="false" customHeight="false" outlineLevel="0" collapsed="false">
      <c r="A1059" s="0" t="n">
        <v>10570</v>
      </c>
      <c r="B1059" s="3" t="n">
        <f aca="false">A1059/3600</f>
        <v>2.93611111111111</v>
      </c>
      <c r="C1059" s="3" t="n">
        <f aca="false">A1059-A1058</f>
        <v>10</v>
      </c>
      <c r="D1059" s="3"/>
      <c r="E1059" s="0" t="n">
        <v>101</v>
      </c>
      <c r="F1059" s="0" t="n">
        <v>27.68209</v>
      </c>
      <c r="G1059" s="0" t="n">
        <v>27.61303</v>
      </c>
      <c r="H1059" s="0" t="n">
        <v>30</v>
      </c>
      <c r="I1059" s="0" t="n">
        <v>63.08428</v>
      </c>
      <c r="J1059" s="0" t="n">
        <v>54.69121</v>
      </c>
      <c r="K1059" s="0" t="n">
        <f aca="false">J1059-N1059</f>
        <v>53.685056</v>
      </c>
      <c r="L1059" s="0" t="n">
        <v>22.53</v>
      </c>
      <c r="M1059" s="0" t="n">
        <v>0.2507</v>
      </c>
      <c r="N1059" s="0" t="n">
        <v>1.006154</v>
      </c>
      <c r="O1059" s="0" t="n">
        <f aca="false">A1059-A$3</f>
        <v>10560</v>
      </c>
      <c r="P1059" s="0" t="n">
        <f aca="false">(K$2-K1059)*10</f>
        <v>10.0899</v>
      </c>
    </row>
    <row r="1060" customFormat="false" ht="13.5" hidden="false" customHeight="false" outlineLevel="0" collapsed="false">
      <c r="A1060" s="0" t="n">
        <v>10580</v>
      </c>
      <c r="B1060" s="3" t="n">
        <f aca="false">A1060/3600</f>
        <v>2.93888888888889</v>
      </c>
      <c r="C1060" s="3" t="n">
        <f aca="false">A1060-A1059</f>
        <v>10</v>
      </c>
      <c r="D1060" s="3"/>
      <c r="E1060" s="0" t="n">
        <v>101</v>
      </c>
      <c r="F1060" s="0" t="n">
        <v>27.68209</v>
      </c>
      <c r="G1060" s="0" t="n">
        <v>27.61303</v>
      </c>
      <c r="H1060" s="0" t="n">
        <v>30</v>
      </c>
      <c r="I1060" s="0" t="n">
        <v>63.08475</v>
      </c>
      <c r="J1060" s="0" t="n">
        <v>54.69194</v>
      </c>
      <c r="K1060" s="0" t="n">
        <f aca="false">J1060-N1060</f>
        <v>53.685786</v>
      </c>
      <c r="L1060" s="0" t="n">
        <v>22.5</v>
      </c>
      <c r="M1060" s="0" t="n">
        <v>0.2516</v>
      </c>
      <c r="N1060" s="0" t="n">
        <v>1.006154</v>
      </c>
      <c r="O1060" s="0" t="n">
        <f aca="false">A1060-A$3</f>
        <v>10570</v>
      </c>
      <c r="P1060" s="0" t="n">
        <f aca="false">(K$2-K1060)*10</f>
        <v>10.0826</v>
      </c>
    </row>
    <row r="1061" customFormat="false" ht="13.5" hidden="false" customHeight="false" outlineLevel="0" collapsed="false">
      <c r="A1061" s="0" t="n">
        <v>10590</v>
      </c>
      <c r="B1061" s="3" t="n">
        <f aca="false">A1061/3600</f>
        <v>2.94166666666667</v>
      </c>
      <c r="C1061" s="3" t="n">
        <f aca="false">A1061-A1060</f>
        <v>10</v>
      </c>
      <c r="D1061" s="5" t="n">
        <f aca="false">(((M1061-M1058)*1000)/(A1061-A1058))*0.310559</f>
        <v>0.0217391299999999</v>
      </c>
      <c r="E1061" s="0" t="n">
        <v>101</v>
      </c>
      <c r="F1061" s="0" t="n">
        <v>27.68209</v>
      </c>
      <c r="G1061" s="0" t="n">
        <v>27.61303</v>
      </c>
      <c r="H1061" s="0" t="n">
        <v>30</v>
      </c>
      <c r="I1061" s="0" t="n">
        <v>63.08506</v>
      </c>
      <c r="J1061" s="0" t="n">
        <v>54.69209</v>
      </c>
      <c r="K1061" s="0" t="n">
        <f aca="false">J1061-N1061</f>
        <v>53.685936</v>
      </c>
      <c r="L1061" s="0" t="n">
        <v>22.54</v>
      </c>
      <c r="M1061" s="0" t="n">
        <v>0.2522</v>
      </c>
      <c r="N1061" s="0" t="n">
        <v>1.006154</v>
      </c>
      <c r="O1061" s="0" t="n">
        <f aca="false">A1061-A$3</f>
        <v>10580</v>
      </c>
      <c r="P1061" s="0" t="n">
        <f aca="false">(K$2-K1061)*10</f>
        <v>10.0811</v>
      </c>
    </row>
    <row r="1062" customFormat="false" ht="13.5" hidden="false" customHeight="false" outlineLevel="0" collapsed="false">
      <c r="A1062" s="0" t="n">
        <v>10600</v>
      </c>
      <c r="B1062" s="3" t="n">
        <f aca="false">A1062/3600</f>
        <v>2.94444444444444</v>
      </c>
      <c r="C1062" s="3" t="n">
        <f aca="false">A1062-A1061</f>
        <v>10</v>
      </c>
      <c r="D1062" s="3"/>
      <c r="E1062" s="0" t="n">
        <v>101</v>
      </c>
      <c r="F1062" s="0" t="n">
        <v>27.67899</v>
      </c>
      <c r="G1062" s="0" t="n">
        <v>27.61616</v>
      </c>
      <c r="H1062" s="0" t="n">
        <v>30</v>
      </c>
      <c r="I1062" s="0" t="n">
        <v>63.08645</v>
      </c>
      <c r="J1062" s="0" t="n">
        <v>54.69586</v>
      </c>
      <c r="K1062" s="0" t="n">
        <f aca="false">J1062-N1062</f>
        <v>53.689706</v>
      </c>
      <c r="L1062" s="0" t="n">
        <v>22.55</v>
      </c>
      <c r="M1062" s="0" t="n">
        <v>0.2526</v>
      </c>
      <c r="N1062" s="0" t="n">
        <v>1.006154</v>
      </c>
      <c r="O1062" s="0" t="n">
        <f aca="false">A1062-A$3</f>
        <v>10590</v>
      </c>
      <c r="P1062" s="0" t="n">
        <f aca="false">(K$2-K1062)*10</f>
        <v>10.0434</v>
      </c>
    </row>
    <row r="1063" customFormat="false" ht="13.5" hidden="false" customHeight="false" outlineLevel="0" collapsed="false">
      <c r="A1063" s="0" t="n">
        <v>10610</v>
      </c>
      <c r="B1063" s="3" t="n">
        <f aca="false">A1063/3600</f>
        <v>2.94722222222222</v>
      </c>
      <c r="C1063" s="3" t="n">
        <f aca="false">A1063-A1062</f>
        <v>10</v>
      </c>
      <c r="D1063" s="3"/>
      <c r="E1063" s="0" t="n">
        <v>101</v>
      </c>
      <c r="F1063" s="0" t="n">
        <v>27.67899</v>
      </c>
      <c r="G1063" s="0" t="n">
        <v>27.61303</v>
      </c>
      <c r="H1063" s="0" t="n">
        <v>30</v>
      </c>
      <c r="I1063" s="0" t="n">
        <v>63.08848</v>
      </c>
      <c r="J1063" s="0" t="n">
        <v>54.70143</v>
      </c>
      <c r="K1063" s="0" t="n">
        <f aca="false">J1063-N1063</f>
        <v>53.695276</v>
      </c>
      <c r="L1063" s="0" t="n">
        <v>22.59</v>
      </c>
      <c r="M1063" s="0" t="n">
        <v>0.2529</v>
      </c>
      <c r="N1063" s="0" t="n">
        <v>1.006154</v>
      </c>
      <c r="O1063" s="0" t="n">
        <f aca="false">A1063-A$3</f>
        <v>10600</v>
      </c>
      <c r="P1063" s="0" t="n">
        <f aca="false">(K$2-K1063)*10</f>
        <v>9.9877</v>
      </c>
    </row>
    <row r="1064" customFormat="false" ht="13.5" hidden="false" customHeight="false" outlineLevel="0" collapsed="false">
      <c r="A1064" s="0" t="n">
        <v>10620</v>
      </c>
      <c r="B1064" s="3" t="n">
        <f aca="false">A1064/3600</f>
        <v>2.95</v>
      </c>
      <c r="C1064" s="3" t="n">
        <f aca="false">A1064-A1063</f>
        <v>10</v>
      </c>
      <c r="D1064" s="5" t="n">
        <f aca="false">(((M1064-M1061)*1000)/(A1064-A1061))*0.310559</f>
        <v>0.0124223600000004</v>
      </c>
      <c r="E1064" s="0" t="n">
        <v>101</v>
      </c>
      <c r="F1064" s="0" t="n">
        <v>27.67899</v>
      </c>
      <c r="G1064" s="0" t="n">
        <v>27.61303</v>
      </c>
      <c r="H1064" s="0" t="n">
        <v>30</v>
      </c>
      <c r="I1064" s="0" t="n">
        <v>63.08801</v>
      </c>
      <c r="J1064" s="0" t="n">
        <v>54.69939</v>
      </c>
      <c r="K1064" s="0" t="n">
        <f aca="false">J1064-N1064</f>
        <v>53.693236</v>
      </c>
      <c r="L1064" s="0" t="n">
        <v>22.6</v>
      </c>
      <c r="M1064" s="0" t="n">
        <v>0.2534</v>
      </c>
      <c r="N1064" s="0" t="n">
        <v>1.006154</v>
      </c>
      <c r="O1064" s="0" t="n">
        <f aca="false">A1064-A$3</f>
        <v>10610</v>
      </c>
      <c r="P1064" s="0" t="n">
        <f aca="false">(K$2-K1064)*10</f>
        <v>10.0081</v>
      </c>
    </row>
    <row r="1065" customFormat="false" ht="13.5" hidden="false" customHeight="false" outlineLevel="0" collapsed="false">
      <c r="A1065" s="0" t="n">
        <v>10630</v>
      </c>
      <c r="B1065" s="3" t="n">
        <f aca="false">A1065/3600</f>
        <v>2.95277777777778</v>
      </c>
      <c r="C1065" s="3" t="n">
        <f aca="false">A1065-A1064</f>
        <v>10</v>
      </c>
      <c r="D1065" s="3"/>
      <c r="E1065" s="0" t="n">
        <v>101</v>
      </c>
      <c r="F1065" s="0" t="n">
        <v>27.67899</v>
      </c>
      <c r="G1065" s="0" t="n">
        <v>27.61616</v>
      </c>
      <c r="H1065" s="0" t="n">
        <v>30</v>
      </c>
      <c r="I1065" s="0" t="n">
        <v>63.08598</v>
      </c>
      <c r="J1065" s="0" t="n">
        <v>54.69484</v>
      </c>
      <c r="K1065" s="0" t="n">
        <f aca="false">J1065-N1065</f>
        <v>53.688584</v>
      </c>
      <c r="L1065" s="0" t="n">
        <v>22.5</v>
      </c>
      <c r="M1065" s="0" t="n">
        <v>0.2543</v>
      </c>
      <c r="N1065" s="0" t="n">
        <v>1.006256</v>
      </c>
      <c r="O1065" s="0" t="n">
        <f aca="false">A1065-A$3</f>
        <v>10620</v>
      </c>
      <c r="P1065" s="0" t="n">
        <f aca="false">(K$2-K1065)*10</f>
        <v>10.05462</v>
      </c>
    </row>
    <row r="1066" customFormat="false" ht="13.5" hidden="false" customHeight="false" outlineLevel="0" collapsed="false">
      <c r="A1066" s="0" t="n">
        <v>10640</v>
      </c>
      <c r="B1066" s="3" t="n">
        <f aca="false">A1066/3600</f>
        <v>2.95555555555556</v>
      </c>
      <c r="C1066" s="3" t="n">
        <f aca="false">A1066-A1065</f>
        <v>10</v>
      </c>
      <c r="D1066" s="3"/>
      <c r="E1066" s="0" t="n">
        <v>101</v>
      </c>
      <c r="F1066" s="0" t="n">
        <v>27.68209</v>
      </c>
      <c r="G1066" s="0" t="n">
        <v>27.61616</v>
      </c>
      <c r="H1066" s="0" t="n">
        <v>30</v>
      </c>
      <c r="I1066" s="0" t="n">
        <v>63.08506</v>
      </c>
      <c r="J1066" s="0" t="n">
        <v>54.69221</v>
      </c>
      <c r="K1066" s="0" t="n">
        <f aca="false">J1066-N1066</f>
        <v>53.685954</v>
      </c>
      <c r="L1066" s="0" t="n">
        <v>22.52</v>
      </c>
      <c r="M1066" s="0" t="n">
        <v>0.2552</v>
      </c>
      <c r="N1066" s="0" t="n">
        <v>1.006256</v>
      </c>
      <c r="O1066" s="0" t="n">
        <f aca="false">A1066-A$3</f>
        <v>10630</v>
      </c>
      <c r="P1066" s="0" t="n">
        <f aca="false">(K$2-K1066)*10</f>
        <v>10.08092</v>
      </c>
    </row>
    <row r="1067" customFormat="false" ht="13.5" hidden="false" customHeight="false" outlineLevel="0" collapsed="false">
      <c r="A1067" s="0" t="n">
        <v>10650</v>
      </c>
      <c r="B1067" s="3" t="n">
        <f aca="false">A1067/3600</f>
        <v>2.95833333333333</v>
      </c>
      <c r="C1067" s="3" t="n">
        <f aca="false">A1067-A1066</f>
        <v>10</v>
      </c>
      <c r="D1067" s="5" t="n">
        <f aca="false">(((M1067-M1064)*1000)/(A1067-A1064))*0.310559</f>
        <v>0.0279503099999998</v>
      </c>
      <c r="E1067" s="0" t="n">
        <v>101</v>
      </c>
      <c r="F1067" s="0" t="n">
        <v>27.68209</v>
      </c>
      <c r="G1067" s="0" t="n">
        <v>27.61303</v>
      </c>
      <c r="H1067" s="0" t="n">
        <v>30</v>
      </c>
      <c r="I1067" s="0" t="n">
        <v>63.08428</v>
      </c>
      <c r="J1067" s="0" t="n">
        <v>54.69048</v>
      </c>
      <c r="K1067" s="0" t="n">
        <f aca="false">J1067-N1067</f>
        <v>53.684224</v>
      </c>
      <c r="L1067" s="0" t="n">
        <v>22.51</v>
      </c>
      <c r="M1067" s="0" t="n">
        <v>0.2561</v>
      </c>
      <c r="N1067" s="0" t="n">
        <v>1.006256</v>
      </c>
      <c r="O1067" s="0" t="n">
        <f aca="false">A1067-A$3</f>
        <v>10640</v>
      </c>
      <c r="P1067" s="0" t="n">
        <f aca="false">(K$2-K1067)*10</f>
        <v>10.09822</v>
      </c>
    </row>
    <row r="1068" customFormat="false" ht="13.5" hidden="false" customHeight="false" outlineLevel="0" collapsed="false">
      <c r="A1068" s="0" t="n">
        <v>10660</v>
      </c>
      <c r="B1068" s="3" t="n">
        <f aca="false">A1068/3600</f>
        <v>2.96111111111111</v>
      </c>
      <c r="C1068" s="3" t="n">
        <f aca="false">A1068-A1067</f>
        <v>10</v>
      </c>
      <c r="D1068" s="3"/>
      <c r="E1068" s="0" t="n">
        <v>101</v>
      </c>
      <c r="F1068" s="0" t="n">
        <v>27.68209</v>
      </c>
      <c r="G1068" s="0" t="n">
        <v>27.6099</v>
      </c>
      <c r="H1068" s="0" t="n">
        <v>30</v>
      </c>
      <c r="I1068" s="0" t="n">
        <v>63.08303</v>
      </c>
      <c r="J1068" s="0" t="n">
        <v>54.68744</v>
      </c>
      <c r="K1068" s="0" t="n">
        <f aca="false">J1068-N1068</f>
        <v>53.681286</v>
      </c>
      <c r="L1068" s="0" t="n">
        <v>22.46</v>
      </c>
      <c r="M1068" s="0" t="n">
        <v>0.257</v>
      </c>
      <c r="N1068" s="0" t="n">
        <v>1.006154</v>
      </c>
      <c r="O1068" s="0" t="n">
        <f aca="false">A1068-A$3</f>
        <v>10650</v>
      </c>
      <c r="P1068" s="0" t="n">
        <f aca="false">(K$2-K1068)*10</f>
        <v>10.1276</v>
      </c>
    </row>
    <row r="1069" customFormat="false" ht="13.5" hidden="false" customHeight="false" outlineLevel="0" collapsed="false">
      <c r="A1069" s="0" t="n">
        <v>10670</v>
      </c>
      <c r="B1069" s="3" t="n">
        <f aca="false">A1069/3600</f>
        <v>2.96388888888889</v>
      </c>
      <c r="C1069" s="3" t="n">
        <f aca="false">A1069-A1068</f>
        <v>10</v>
      </c>
      <c r="D1069" s="3"/>
      <c r="E1069" s="0" t="n">
        <v>101</v>
      </c>
      <c r="F1069" s="0" t="n">
        <v>27.67899</v>
      </c>
      <c r="G1069" s="0" t="n">
        <v>27.6099</v>
      </c>
      <c r="H1069" s="0" t="n">
        <v>30</v>
      </c>
      <c r="I1069" s="0" t="n">
        <v>63.08317</v>
      </c>
      <c r="J1069" s="0" t="n">
        <v>54.68744</v>
      </c>
      <c r="K1069" s="0" t="n">
        <f aca="false">J1069-N1069</f>
        <v>53.681286</v>
      </c>
      <c r="L1069" s="0" t="n">
        <v>22.47</v>
      </c>
      <c r="M1069" s="0" t="n">
        <v>0.2576</v>
      </c>
      <c r="N1069" s="0" t="n">
        <v>1.006154</v>
      </c>
      <c r="O1069" s="0" t="n">
        <f aca="false">A1069-A$3</f>
        <v>10660</v>
      </c>
      <c r="P1069" s="0" t="n">
        <f aca="false">(K$2-K1069)*10</f>
        <v>10.1276</v>
      </c>
    </row>
    <row r="1070" customFormat="false" ht="13.5" hidden="false" customHeight="false" outlineLevel="0" collapsed="false">
      <c r="A1070" s="0" t="n">
        <v>10680</v>
      </c>
      <c r="B1070" s="3" t="n">
        <f aca="false">A1070/3600</f>
        <v>2.96666666666667</v>
      </c>
      <c r="C1070" s="3" t="n">
        <f aca="false">A1070-A1069</f>
        <v>10</v>
      </c>
      <c r="D1070" s="5" t="n">
        <f aca="false">(((M1070-M1067)*1000)/(A1070-A1067))*0.310559</f>
        <v>0.0217391299999999</v>
      </c>
      <c r="E1070" s="0" t="n">
        <v>101</v>
      </c>
      <c r="F1070" s="0" t="n">
        <v>27.68209</v>
      </c>
      <c r="G1070" s="0" t="n">
        <v>27.61616</v>
      </c>
      <c r="H1070" s="0" t="n">
        <v>30</v>
      </c>
      <c r="I1070" s="0" t="n">
        <v>63.08366</v>
      </c>
      <c r="J1070" s="0" t="n">
        <v>54.68856</v>
      </c>
      <c r="K1070" s="0" t="n">
        <f aca="false">J1070-N1070</f>
        <v>53.682406</v>
      </c>
      <c r="L1070" s="0" t="n">
        <v>22.53</v>
      </c>
      <c r="M1070" s="0" t="n">
        <v>0.2582</v>
      </c>
      <c r="N1070" s="0" t="n">
        <v>1.006154</v>
      </c>
      <c r="O1070" s="0" t="n">
        <f aca="false">A1070-A$3</f>
        <v>10670</v>
      </c>
      <c r="P1070" s="0" t="n">
        <f aca="false">(K$2-K1070)*10</f>
        <v>10.1164</v>
      </c>
    </row>
    <row r="1071" customFormat="false" ht="13.5" hidden="false" customHeight="false" outlineLevel="0" collapsed="false">
      <c r="A1071" s="0" t="n">
        <v>10690</v>
      </c>
      <c r="B1071" s="3" t="n">
        <f aca="false">A1071/3600</f>
        <v>2.96944444444444</v>
      </c>
      <c r="C1071" s="3" t="n">
        <f aca="false">A1071-A1070</f>
        <v>10</v>
      </c>
      <c r="D1071" s="3"/>
      <c r="E1071" s="0" t="n">
        <v>101</v>
      </c>
      <c r="F1071" s="0" t="n">
        <v>27.68209</v>
      </c>
      <c r="G1071" s="0" t="n">
        <v>27.61616</v>
      </c>
      <c r="H1071" s="0" t="n">
        <v>30</v>
      </c>
      <c r="I1071" s="0" t="n">
        <v>63.08413</v>
      </c>
      <c r="J1071" s="0" t="n">
        <v>54.68929</v>
      </c>
      <c r="K1071" s="0" t="n">
        <f aca="false">J1071-N1071</f>
        <v>53.683136</v>
      </c>
      <c r="L1071" s="0" t="n">
        <v>22.5</v>
      </c>
      <c r="M1071" s="0" t="n">
        <v>0.2589</v>
      </c>
      <c r="N1071" s="0" t="n">
        <v>1.006154</v>
      </c>
      <c r="O1071" s="0" t="n">
        <f aca="false">A1071-A$3</f>
        <v>10680</v>
      </c>
      <c r="P1071" s="0" t="n">
        <f aca="false">(K$2-K1071)*10</f>
        <v>10.1091</v>
      </c>
    </row>
    <row r="1072" customFormat="false" ht="13.5" hidden="false" customHeight="false" outlineLevel="0" collapsed="false">
      <c r="A1072" s="0" t="n">
        <v>10700</v>
      </c>
      <c r="B1072" s="3" t="n">
        <f aca="false">A1072/3600</f>
        <v>2.97222222222222</v>
      </c>
      <c r="C1072" s="3" t="n">
        <f aca="false">A1072-A1071</f>
        <v>10</v>
      </c>
      <c r="D1072" s="3"/>
      <c r="E1072" s="0" t="n">
        <v>101</v>
      </c>
      <c r="F1072" s="0" t="n">
        <v>27.67899</v>
      </c>
      <c r="G1072" s="0" t="n">
        <v>27.61616</v>
      </c>
      <c r="H1072" s="0" t="n">
        <v>30</v>
      </c>
      <c r="I1072" s="0" t="n">
        <v>63.08426</v>
      </c>
      <c r="J1072" s="0" t="n">
        <v>54.69002</v>
      </c>
      <c r="K1072" s="0" t="n">
        <f aca="false">J1072-N1072</f>
        <v>53.683866</v>
      </c>
      <c r="L1072" s="0" t="n">
        <v>22.5</v>
      </c>
      <c r="M1072" s="0" t="n">
        <v>0.2596</v>
      </c>
      <c r="N1072" s="0" t="n">
        <v>1.006154</v>
      </c>
      <c r="O1072" s="0" t="n">
        <f aca="false">A1072-A$3</f>
        <v>10690</v>
      </c>
      <c r="P1072" s="0" t="n">
        <f aca="false">(K$2-K1072)*10</f>
        <v>10.1018000000001</v>
      </c>
    </row>
    <row r="1073" customFormat="false" ht="13.5" hidden="false" customHeight="false" outlineLevel="0" collapsed="false">
      <c r="A1073" s="0" t="n">
        <v>10710</v>
      </c>
      <c r="B1073" s="3" t="n">
        <f aca="false">A1073/3600</f>
        <v>2.975</v>
      </c>
      <c r="C1073" s="3" t="n">
        <f aca="false">A1073-A1072</f>
        <v>10</v>
      </c>
      <c r="D1073" s="5" t="n">
        <f aca="false">(((M1073-M1070)*1000)/(A1073-A1070))*0.310559</f>
        <v>0.0186335400000002</v>
      </c>
      <c r="E1073" s="0" t="n">
        <v>101</v>
      </c>
      <c r="F1073" s="0" t="n">
        <v>27.68209</v>
      </c>
      <c r="G1073" s="0" t="n">
        <v>27.61616</v>
      </c>
      <c r="H1073" s="0" t="n">
        <v>30</v>
      </c>
      <c r="I1073" s="0" t="n">
        <v>63.0846</v>
      </c>
      <c r="J1073" s="0" t="n">
        <v>54.69002</v>
      </c>
      <c r="K1073" s="0" t="n">
        <f aca="false">J1073-N1073</f>
        <v>53.683866</v>
      </c>
      <c r="L1073" s="0" t="n">
        <v>22.51</v>
      </c>
      <c r="M1073" s="0" t="n">
        <v>0.26</v>
      </c>
      <c r="N1073" s="0" t="n">
        <v>1.006154</v>
      </c>
      <c r="O1073" s="0" t="n">
        <f aca="false">A1073-A$3</f>
        <v>10700</v>
      </c>
      <c r="P1073" s="0" t="n">
        <f aca="false">(K$2-K1073)*10</f>
        <v>10.1018000000001</v>
      </c>
    </row>
    <row r="1074" customFormat="false" ht="13.5" hidden="false" customHeight="false" outlineLevel="0" collapsed="false">
      <c r="A1074" s="0" t="n">
        <v>10720</v>
      </c>
      <c r="B1074" s="3" t="n">
        <f aca="false">A1074/3600</f>
        <v>2.97777777777778</v>
      </c>
      <c r="C1074" s="3" t="n">
        <f aca="false">A1074-A1073</f>
        <v>10</v>
      </c>
      <c r="D1074" s="3"/>
      <c r="E1074" s="0" t="n">
        <v>101</v>
      </c>
      <c r="F1074" s="0" t="n">
        <v>27.68209</v>
      </c>
      <c r="G1074" s="0" t="n">
        <v>27.6099</v>
      </c>
      <c r="H1074" s="0" t="n">
        <v>30</v>
      </c>
      <c r="I1074" s="0" t="n">
        <v>63.08444</v>
      </c>
      <c r="J1074" s="0" t="n">
        <v>54.69007</v>
      </c>
      <c r="K1074" s="0" t="n">
        <f aca="false">J1074-N1074</f>
        <v>53.683916</v>
      </c>
      <c r="L1074" s="0" t="n">
        <v>22.52</v>
      </c>
      <c r="M1074" s="0" t="n">
        <v>0.2606</v>
      </c>
      <c r="N1074" s="0" t="n">
        <v>1.006154</v>
      </c>
      <c r="O1074" s="0" t="n">
        <f aca="false">A1074-A$3</f>
        <v>10710</v>
      </c>
      <c r="P1074" s="0" t="n">
        <f aca="false">(K$2-K1074)*10</f>
        <v>10.1013</v>
      </c>
    </row>
    <row r="1075" customFormat="false" ht="13.5" hidden="false" customHeight="false" outlineLevel="0" collapsed="false">
      <c r="A1075" s="0" t="n">
        <v>10730</v>
      </c>
      <c r="B1075" s="3" t="n">
        <f aca="false">A1075/3600</f>
        <v>2.98055555555556</v>
      </c>
      <c r="C1075" s="3" t="n">
        <f aca="false">A1075-A1074</f>
        <v>10</v>
      </c>
      <c r="D1075" s="3"/>
      <c r="E1075" s="0" t="n">
        <v>101</v>
      </c>
      <c r="F1075" s="0" t="n">
        <v>27.68209</v>
      </c>
      <c r="G1075" s="0" t="n">
        <v>27.61616</v>
      </c>
      <c r="H1075" s="0" t="n">
        <v>30</v>
      </c>
      <c r="I1075" s="0" t="n">
        <v>63.0846</v>
      </c>
      <c r="J1075" s="0" t="n">
        <v>54.69016</v>
      </c>
      <c r="K1075" s="0" t="n">
        <f aca="false">J1075-N1075</f>
        <v>53.684108</v>
      </c>
      <c r="L1075" s="0" t="n">
        <v>22.51</v>
      </c>
      <c r="M1075" s="0" t="n">
        <v>0.2616</v>
      </c>
      <c r="N1075" s="0" t="n">
        <v>1.006052</v>
      </c>
      <c r="O1075" s="0" t="n">
        <f aca="false">A1075-A$3</f>
        <v>10720</v>
      </c>
      <c r="P1075" s="0" t="n">
        <f aca="false">(K$2-K1075)*10</f>
        <v>10.09938</v>
      </c>
    </row>
    <row r="1076" customFormat="false" ht="13.5" hidden="false" customHeight="false" outlineLevel="0" collapsed="false">
      <c r="A1076" s="0" t="n">
        <v>10740</v>
      </c>
      <c r="B1076" s="3" t="n">
        <f aca="false">A1076/3600</f>
        <v>2.98333333333333</v>
      </c>
      <c r="C1076" s="3" t="n">
        <f aca="false">A1076-A1075</f>
        <v>10</v>
      </c>
      <c r="D1076" s="5" t="n">
        <f aca="false">(((M1076-M1073)*1000)/(A1076-A1073))*0.310559</f>
        <v>0.0196687366666668</v>
      </c>
      <c r="E1076" s="0" t="n">
        <v>101</v>
      </c>
      <c r="F1076" s="0" t="n">
        <v>27.68209</v>
      </c>
      <c r="G1076" s="0" t="n">
        <v>27.61616</v>
      </c>
      <c r="H1076" s="0" t="n">
        <v>30</v>
      </c>
      <c r="I1076" s="0" t="n">
        <v>63.0846</v>
      </c>
      <c r="J1076" s="0" t="n">
        <v>54.69016</v>
      </c>
      <c r="K1076" s="0" t="n">
        <f aca="false">J1076-N1076</f>
        <v>53.684108</v>
      </c>
      <c r="L1076" s="0" t="n">
        <v>22.5</v>
      </c>
      <c r="M1076" s="0" t="n">
        <v>0.2619</v>
      </c>
      <c r="N1076" s="0" t="n">
        <v>1.006052</v>
      </c>
      <c r="O1076" s="0" t="n">
        <f aca="false">A1076-A$3</f>
        <v>10730</v>
      </c>
      <c r="P1076" s="0" t="n">
        <f aca="false">(K$2-K1076)*10</f>
        <v>10.09938</v>
      </c>
    </row>
    <row r="1077" customFormat="false" ht="13.5" hidden="false" customHeight="false" outlineLevel="0" collapsed="false">
      <c r="A1077" s="0" t="n">
        <v>10750</v>
      </c>
      <c r="B1077" s="3" t="n">
        <f aca="false">A1077/3600</f>
        <v>2.98611111111111</v>
      </c>
      <c r="C1077" s="3" t="n">
        <f aca="false">A1077-A1076</f>
        <v>10</v>
      </c>
      <c r="D1077" s="3"/>
      <c r="E1077" s="0" t="n">
        <v>101</v>
      </c>
      <c r="F1077" s="0" t="n">
        <v>27.68209</v>
      </c>
      <c r="G1077" s="0" t="n">
        <v>27.61303</v>
      </c>
      <c r="H1077" s="0" t="n">
        <v>30</v>
      </c>
      <c r="I1077" s="0" t="n">
        <v>63.08444</v>
      </c>
      <c r="J1077" s="0" t="n">
        <v>54.6899</v>
      </c>
      <c r="K1077" s="0" t="n">
        <f aca="false">J1077-N1077</f>
        <v>53.683848</v>
      </c>
      <c r="L1077" s="0" t="n">
        <v>22.49</v>
      </c>
      <c r="M1077" s="0" t="n">
        <v>0.2626</v>
      </c>
      <c r="N1077" s="0" t="n">
        <v>1.006052</v>
      </c>
      <c r="O1077" s="0" t="n">
        <f aca="false">A1077-A$3</f>
        <v>10740</v>
      </c>
      <c r="P1077" s="0" t="n">
        <f aca="false">(K$2-K1077)*10</f>
        <v>10.10198</v>
      </c>
    </row>
    <row r="1078" customFormat="false" ht="13.5" hidden="false" customHeight="false" outlineLevel="0" collapsed="false">
      <c r="A1078" s="0" t="n">
        <v>10760</v>
      </c>
      <c r="B1078" s="3" t="n">
        <f aca="false">A1078/3600</f>
        <v>2.98888888888889</v>
      </c>
      <c r="C1078" s="3" t="n">
        <f aca="false">A1078-A1077</f>
        <v>10</v>
      </c>
      <c r="D1078" s="3"/>
      <c r="E1078" s="0" t="n">
        <v>101</v>
      </c>
      <c r="F1078" s="0" t="n">
        <v>27.67899</v>
      </c>
      <c r="G1078" s="0" t="n">
        <v>27.61303</v>
      </c>
      <c r="H1078" s="0" t="n">
        <v>30</v>
      </c>
      <c r="I1078" s="0" t="n">
        <v>63.08426</v>
      </c>
      <c r="J1078" s="0" t="n">
        <v>54.68975</v>
      </c>
      <c r="K1078" s="0" t="n">
        <f aca="false">J1078-N1078</f>
        <v>53.683698</v>
      </c>
      <c r="L1078" s="0" t="n">
        <v>22.51</v>
      </c>
      <c r="M1078" s="0" t="n">
        <v>0.2632</v>
      </c>
      <c r="N1078" s="0" t="n">
        <v>1.006052</v>
      </c>
      <c r="O1078" s="0" t="n">
        <f aca="false">A1078-A$3</f>
        <v>10750</v>
      </c>
      <c r="P1078" s="0" t="n">
        <f aca="false">(K$2-K1078)*10</f>
        <v>10.10348</v>
      </c>
    </row>
    <row r="1079" customFormat="false" ht="13.5" hidden="false" customHeight="false" outlineLevel="0" collapsed="false">
      <c r="A1079" s="0" t="n">
        <v>10770</v>
      </c>
      <c r="B1079" s="3" t="n">
        <f aca="false">A1079/3600</f>
        <v>2.99166666666667</v>
      </c>
      <c r="C1079" s="3" t="n">
        <f aca="false">A1079-A1078</f>
        <v>10</v>
      </c>
      <c r="D1079" s="5" t="n">
        <f aca="false">(((M1079-M1076)*1000)/(A1079-A1076))*0.310559</f>
        <v>0.0207039333333333</v>
      </c>
      <c r="E1079" s="0" t="n">
        <v>101</v>
      </c>
      <c r="F1079" s="0" t="n">
        <v>27.68209</v>
      </c>
      <c r="G1079" s="0" t="n">
        <v>27.61616</v>
      </c>
      <c r="H1079" s="0" t="n">
        <v>30</v>
      </c>
      <c r="I1079" s="0" t="n">
        <v>63.08475</v>
      </c>
      <c r="J1079" s="0" t="n">
        <v>54.6906</v>
      </c>
      <c r="K1079" s="0" t="n">
        <f aca="false">J1079-N1079</f>
        <v>53.684548</v>
      </c>
      <c r="L1079" s="0" t="n">
        <v>22.51</v>
      </c>
      <c r="M1079" s="0" t="n">
        <v>0.2639</v>
      </c>
      <c r="N1079" s="0" t="n">
        <v>1.006052</v>
      </c>
      <c r="O1079" s="0" t="n">
        <f aca="false">A1079-A$3</f>
        <v>10760</v>
      </c>
      <c r="P1079" s="0" t="n">
        <f aca="false">(K$2-K1079)*10</f>
        <v>10.0949799999999</v>
      </c>
    </row>
    <row r="1080" customFormat="false" ht="13.5" hidden="false" customHeight="false" outlineLevel="0" collapsed="false">
      <c r="A1080" s="0" t="n">
        <v>10780</v>
      </c>
      <c r="B1080" s="3" t="n">
        <f aca="false">A1080/3600</f>
        <v>2.99444444444444</v>
      </c>
      <c r="C1080" s="3" t="n">
        <f aca="false">A1080-A1079</f>
        <v>10</v>
      </c>
      <c r="D1080" s="3"/>
      <c r="E1080" s="0" t="n">
        <v>101</v>
      </c>
      <c r="F1080" s="0" t="n">
        <v>27.68209</v>
      </c>
      <c r="G1080" s="0" t="n">
        <v>27.61616</v>
      </c>
      <c r="H1080" s="0" t="n">
        <v>30</v>
      </c>
      <c r="I1080" s="0" t="n">
        <v>63.08553</v>
      </c>
      <c r="J1080" s="0" t="n">
        <v>54.69235</v>
      </c>
      <c r="K1080" s="0" t="n">
        <f aca="false">J1080-N1080</f>
        <v>53.686298</v>
      </c>
      <c r="L1080" s="0" t="n">
        <v>22.54</v>
      </c>
      <c r="M1080" s="0" t="n">
        <v>0.2643</v>
      </c>
      <c r="N1080" s="0" t="n">
        <v>1.006052</v>
      </c>
      <c r="O1080" s="0" t="n">
        <f aca="false">A1080-A$3</f>
        <v>10770</v>
      </c>
      <c r="P1080" s="0" t="n">
        <f aca="false">(K$2-K1080)*10</f>
        <v>10.07748</v>
      </c>
    </row>
    <row r="1081" customFormat="false" ht="13.5" hidden="false" customHeight="false" outlineLevel="0" collapsed="false">
      <c r="A1081" s="0" t="n">
        <v>10790</v>
      </c>
      <c r="B1081" s="3" t="n">
        <f aca="false">A1081/3600</f>
        <v>2.99722222222222</v>
      </c>
      <c r="C1081" s="3" t="n">
        <f aca="false">A1081-A1080</f>
        <v>10</v>
      </c>
      <c r="D1081" s="3"/>
      <c r="E1081" s="0" t="n">
        <v>101</v>
      </c>
      <c r="F1081" s="0" t="n">
        <v>27.67899</v>
      </c>
      <c r="G1081" s="0" t="n">
        <v>27.61616</v>
      </c>
      <c r="H1081" s="0" t="n">
        <v>30</v>
      </c>
      <c r="I1081" s="0" t="n">
        <v>63.08598</v>
      </c>
      <c r="J1081" s="0" t="n">
        <v>54.69352</v>
      </c>
      <c r="K1081" s="0" t="n">
        <f aca="false">J1081-N1081</f>
        <v>53.687468</v>
      </c>
      <c r="L1081" s="0" t="n">
        <v>22.53</v>
      </c>
      <c r="M1081" s="0" t="n">
        <v>0.2649</v>
      </c>
      <c r="N1081" s="0" t="n">
        <v>1.006052</v>
      </c>
      <c r="O1081" s="0" t="n">
        <f aca="false">A1081-A$3</f>
        <v>10780</v>
      </c>
      <c r="P1081" s="0" t="n">
        <f aca="false">(K$2-K1081)*10</f>
        <v>10.06578</v>
      </c>
    </row>
    <row r="1082" customFormat="false" ht="13.5" hidden="false" customHeight="false" outlineLevel="0" collapsed="false">
      <c r="A1082" s="0" t="n">
        <v>10800</v>
      </c>
      <c r="B1082" s="3" t="n">
        <f aca="false">A1082/3600</f>
        <v>3</v>
      </c>
      <c r="C1082" s="3" t="n">
        <f aca="false">A1082-A1081</f>
        <v>10</v>
      </c>
      <c r="D1082" s="5" t="n">
        <f aca="false">(((M1082-M1079)*1000)/(A1082-A1079))*0.310559</f>
        <v>0.01552795</v>
      </c>
      <c r="E1082" s="0" t="n">
        <v>101</v>
      </c>
      <c r="F1082" s="0" t="n">
        <v>27.68209</v>
      </c>
      <c r="G1082" s="0" t="n">
        <v>27.61303</v>
      </c>
      <c r="H1082" s="0" t="n">
        <v>30</v>
      </c>
      <c r="I1082" s="0" t="n">
        <v>63.08616</v>
      </c>
      <c r="J1082" s="0" t="n">
        <v>54.69355</v>
      </c>
      <c r="K1082" s="0" t="n">
        <f aca="false">J1082-N1082</f>
        <v>53.687498</v>
      </c>
      <c r="L1082" s="0" t="n">
        <v>22.55</v>
      </c>
      <c r="M1082" s="0" t="n">
        <v>0.2654</v>
      </c>
      <c r="N1082" s="0" t="n">
        <v>1.006052</v>
      </c>
      <c r="O1082" s="0" t="n">
        <f aca="false">A1082-A$3</f>
        <v>10790</v>
      </c>
      <c r="P1082" s="0" t="n">
        <f aca="false">(K$2-K1082)*10</f>
        <v>10.06548</v>
      </c>
    </row>
    <row r="1083" customFormat="false" ht="13.5" hidden="false" customHeight="false" outlineLevel="0" collapsed="false">
      <c r="A1083" s="0" t="n">
        <v>10810</v>
      </c>
      <c r="B1083" s="3" t="n">
        <f aca="false">A1083/3600</f>
        <v>3.00277777777778</v>
      </c>
      <c r="C1083" s="3" t="n">
        <f aca="false">A1083-A1082</f>
        <v>10</v>
      </c>
      <c r="D1083" s="3"/>
      <c r="E1083" s="0" t="n">
        <v>101</v>
      </c>
      <c r="F1083" s="0" t="n">
        <v>27.68519</v>
      </c>
      <c r="G1083" s="0" t="n">
        <v>27.61616</v>
      </c>
      <c r="H1083" s="0" t="n">
        <v>30</v>
      </c>
      <c r="I1083" s="0" t="n">
        <v>63.08602</v>
      </c>
      <c r="J1083" s="0" t="n">
        <v>54.69352</v>
      </c>
      <c r="K1083" s="0" t="n">
        <f aca="false">J1083-N1083</f>
        <v>53.687468</v>
      </c>
      <c r="L1083" s="0" t="n">
        <v>22.52</v>
      </c>
      <c r="M1083" s="0" t="n">
        <v>0.2661</v>
      </c>
      <c r="N1083" s="0" t="n">
        <v>1.006052</v>
      </c>
      <c r="O1083" s="0" t="n">
        <f aca="false">A1083-A$3</f>
        <v>10800</v>
      </c>
      <c r="P1083" s="0" t="n">
        <f aca="false">(K$2-K1083)*10</f>
        <v>10.06578</v>
      </c>
    </row>
    <row r="1084" customFormat="false" ht="13.5" hidden="false" customHeight="false" outlineLevel="0" collapsed="false">
      <c r="A1084" s="0" t="n">
        <v>10820</v>
      </c>
      <c r="B1084" s="3" t="n">
        <f aca="false">A1084/3600</f>
        <v>3.00555555555556</v>
      </c>
      <c r="C1084" s="3" t="n">
        <f aca="false">A1084-A1083</f>
        <v>10</v>
      </c>
      <c r="D1084" s="3"/>
      <c r="E1084" s="0" t="n">
        <v>101</v>
      </c>
      <c r="F1084" s="0" t="n">
        <v>27.67899</v>
      </c>
      <c r="G1084" s="0" t="n">
        <v>27.61303</v>
      </c>
      <c r="H1084" s="0" t="n">
        <v>30</v>
      </c>
      <c r="I1084" s="0" t="n">
        <v>63.08614</v>
      </c>
      <c r="J1084" s="0" t="n">
        <v>54.69384</v>
      </c>
      <c r="K1084" s="0" t="n">
        <f aca="false">J1084-N1084</f>
        <v>53.687788</v>
      </c>
      <c r="L1084" s="0" t="n">
        <v>22.54</v>
      </c>
      <c r="M1084" s="0" t="n">
        <v>0.2667</v>
      </c>
      <c r="N1084" s="0" t="n">
        <v>1.006052</v>
      </c>
      <c r="O1084" s="0" t="n">
        <f aca="false">A1084-A$3</f>
        <v>10810</v>
      </c>
      <c r="P1084" s="0" t="n">
        <f aca="false">(K$2-K1084)*10</f>
        <v>10.06258</v>
      </c>
    </row>
    <row r="1085" customFormat="false" ht="13.5" hidden="false" customHeight="false" outlineLevel="0" collapsed="false">
      <c r="A1085" s="0" t="n">
        <v>10830</v>
      </c>
      <c r="B1085" s="3" t="n">
        <f aca="false">A1085/3600</f>
        <v>3.00833333333333</v>
      </c>
      <c r="C1085" s="3" t="n">
        <f aca="false">A1085-A1084</f>
        <v>10</v>
      </c>
      <c r="D1085" s="5" t="n">
        <f aca="false">(((M1085-M1082)*1000)/(A1085-A1082))*0.310559</f>
        <v>0.0186335399999997</v>
      </c>
      <c r="E1085" s="0" t="n">
        <v>101</v>
      </c>
      <c r="F1085" s="0" t="n">
        <v>27.67899</v>
      </c>
      <c r="G1085" s="0" t="n">
        <v>27.61303</v>
      </c>
      <c r="H1085" s="0" t="n">
        <v>30</v>
      </c>
      <c r="I1085" s="0" t="n">
        <v>63.08692</v>
      </c>
      <c r="J1085" s="0" t="n">
        <v>54.69603</v>
      </c>
      <c r="K1085" s="0" t="n">
        <f aca="false">J1085-N1085</f>
        <v>53.689978</v>
      </c>
      <c r="L1085" s="0" t="n">
        <v>22.55</v>
      </c>
      <c r="M1085" s="0" t="n">
        <v>0.2672</v>
      </c>
      <c r="N1085" s="0" t="n">
        <v>1.006052</v>
      </c>
      <c r="O1085" s="0" t="n">
        <f aca="false">A1085-A$3</f>
        <v>10820</v>
      </c>
      <c r="P1085" s="0" t="n">
        <f aca="false">(K$2-K1085)*10</f>
        <v>10.04068</v>
      </c>
    </row>
    <row r="1086" customFormat="false" ht="13.5" hidden="false" customHeight="false" outlineLevel="0" collapsed="false">
      <c r="A1086" s="0" t="n">
        <v>10840</v>
      </c>
      <c r="B1086" s="3" t="n">
        <f aca="false">A1086/3600</f>
        <v>3.01111111111111</v>
      </c>
      <c r="C1086" s="3" t="n">
        <f aca="false">A1086-A1085</f>
        <v>10</v>
      </c>
      <c r="D1086" s="3"/>
      <c r="E1086" s="0" t="n">
        <v>101</v>
      </c>
      <c r="F1086" s="0" t="n">
        <v>27.67899</v>
      </c>
      <c r="G1086" s="0" t="n">
        <v>27.61616</v>
      </c>
      <c r="H1086" s="0" t="n">
        <v>30</v>
      </c>
      <c r="I1086" s="0" t="n">
        <v>63.08676</v>
      </c>
      <c r="J1086" s="0" t="n">
        <v>54.69542</v>
      </c>
      <c r="K1086" s="0" t="n">
        <f aca="false">J1086-N1086</f>
        <v>53.689368</v>
      </c>
      <c r="L1086" s="0" t="n">
        <v>22.52</v>
      </c>
      <c r="M1086" s="0" t="n">
        <v>0.2677</v>
      </c>
      <c r="N1086" s="0" t="n">
        <v>1.006052</v>
      </c>
      <c r="O1086" s="0" t="n">
        <f aca="false">A1086-A$3</f>
        <v>10830</v>
      </c>
      <c r="P1086" s="0" t="n">
        <f aca="false">(K$2-K1086)*10</f>
        <v>10.04678</v>
      </c>
    </row>
    <row r="1087" customFormat="false" ht="13.5" hidden="false" customHeight="false" outlineLevel="0" collapsed="false">
      <c r="A1087" s="0" t="n">
        <v>10850</v>
      </c>
      <c r="B1087" s="3" t="n">
        <f aca="false">A1087/3600</f>
        <v>3.01388888888889</v>
      </c>
      <c r="C1087" s="3" t="n">
        <f aca="false">A1087-A1086</f>
        <v>10</v>
      </c>
      <c r="D1087" s="3"/>
      <c r="E1087" s="0" t="n">
        <v>101</v>
      </c>
      <c r="F1087" s="0" t="n">
        <v>27.68209</v>
      </c>
      <c r="G1087" s="0" t="n">
        <v>27.6099</v>
      </c>
      <c r="H1087" s="0" t="n">
        <v>30</v>
      </c>
      <c r="I1087" s="0" t="n">
        <v>63.08585</v>
      </c>
      <c r="J1087" s="0" t="n">
        <v>54.69299</v>
      </c>
      <c r="K1087" s="0" t="n">
        <f aca="false">J1087-N1087</f>
        <v>53.686938</v>
      </c>
      <c r="L1087" s="0" t="n">
        <v>22.53</v>
      </c>
      <c r="M1087" s="0" t="n">
        <v>0.2685</v>
      </c>
      <c r="N1087" s="0" t="n">
        <v>1.006052</v>
      </c>
      <c r="O1087" s="0" t="n">
        <f aca="false">A1087-A$3</f>
        <v>10840</v>
      </c>
      <c r="P1087" s="0" t="n">
        <f aca="false">(K$2-K1087)*10</f>
        <v>10.07108</v>
      </c>
    </row>
    <row r="1088" customFormat="false" ht="13.5" hidden="false" customHeight="false" outlineLevel="0" collapsed="false">
      <c r="A1088" s="0" t="n">
        <v>10860</v>
      </c>
      <c r="B1088" s="3" t="n">
        <f aca="false">A1088/3600</f>
        <v>3.01666666666667</v>
      </c>
      <c r="C1088" s="3" t="n">
        <f aca="false">A1088-A1087</f>
        <v>10</v>
      </c>
      <c r="D1088" s="5" t="n">
        <f aca="false">(((M1088-M1085)*1000)/(A1088-A1085))*0.310559</f>
        <v>0.0217391299999999</v>
      </c>
      <c r="E1088" s="0" t="n">
        <v>101</v>
      </c>
      <c r="F1088" s="0" t="n">
        <v>27.68519</v>
      </c>
      <c r="G1088" s="0" t="n">
        <v>27.61303</v>
      </c>
      <c r="H1088" s="0" t="n">
        <v>30</v>
      </c>
      <c r="I1088" s="0" t="n">
        <v>63.0854</v>
      </c>
      <c r="J1088" s="0" t="n">
        <v>54.69121</v>
      </c>
      <c r="K1088" s="0" t="n">
        <f aca="false">J1088-N1088</f>
        <v>53.685158</v>
      </c>
      <c r="L1088" s="0" t="n">
        <v>22.51</v>
      </c>
      <c r="M1088" s="0" t="n">
        <v>0.2693</v>
      </c>
      <c r="N1088" s="0" t="n">
        <v>1.006052</v>
      </c>
      <c r="O1088" s="0" t="n">
        <f aca="false">A1088-A$3</f>
        <v>10850</v>
      </c>
      <c r="P1088" s="0" t="n">
        <f aca="false">(K$2-K1088)*10</f>
        <v>10.08888</v>
      </c>
    </row>
    <row r="1089" customFormat="false" ht="13.5" hidden="false" customHeight="false" outlineLevel="0" collapsed="false">
      <c r="A1089" s="0" t="n">
        <v>10870</v>
      </c>
      <c r="B1089" s="3" t="n">
        <f aca="false">A1089/3600</f>
        <v>3.01944444444444</v>
      </c>
      <c r="C1089" s="3" t="n">
        <f aca="false">A1089-A1088</f>
        <v>10</v>
      </c>
      <c r="D1089" s="3"/>
      <c r="E1089" s="0" t="n">
        <v>101</v>
      </c>
      <c r="F1089" s="0" t="n">
        <v>27.67899</v>
      </c>
      <c r="G1089" s="0" t="n">
        <v>27.61303</v>
      </c>
      <c r="H1089" s="0" t="n">
        <v>30</v>
      </c>
      <c r="I1089" s="0" t="n">
        <v>63.0852</v>
      </c>
      <c r="J1089" s="0" t="n">
        <v>54.69063</v>
      </c>
      <c r="K1089" s="0" t="n">
        <f aca="false">J1089-N1089</f>
        <v>53.684578</v>
      </c>
      <c r="L1089" s="0" t="n">
        <v>22.5</v>
      </c>
      <c r="M1089" s="0" t="n">
        <v>0.2701</v>
      </c>
      <c r="N1089" s="0" t="n">
        <v>1.006052</v>
      </c>
      <c r="O1089" s="0" t="n">
        <f aca="false">A1089-A$3</f>
        <v>10860</v>
      </c>
      <c r="P1089" s="0" t="n">
        <f aca="false">(K$2-K1089)*10</f>
        <v>10.09468</v>
      </c>
    </row>
    <row r="1090" customFormat="false" ht="13.5" hidden="false" customHeight="false" outlineLevel="0" collapsed="false">
      <c r="A1090" s="0" t="n">
        <v>10880</v>
      </c>
      <c r="B1090" s="3" t="n">
        <f aca="false">A1090/3600</f>
        <v>3.02222222222222</v>
      </c>
      <c r="C1090" s="3" t="n">
        <f aca="false">A1090-A1089</f>
        <v>10</v>
      </c>
      <c r="D1090" s="3"/>
      <c r="E1090" s="0" t="n">
        <v>101</v>
      </c>
      <c r="F1090" s="0" t="n">
        <v>27.68209</v>
      </c>
      <c r="G1090" s="0" t="n">
        <v>27.61616</v>
      </c>
      <c r="H1090" s="0" t="n">
        <v>30</v>
      </c>
      <c r="I1090" s="0" t="n">
        <v>63.0846</v>
      </c>
      <c r="J1090" s="0" t="n">
        <v>54.68914</v>
      </c>
      <c r="K1090" s="0" t="n">
        <f aca="false">J1090-N1090</f>
        <v>53.68319</v>
      </c>
      <c r="L1090" s="0" t="n">
        <v>22.49</v>
      </c>
      <c r="M1090" s="0" t="n">
        <v>0.2712</v>
      </c>
      <c r="N1090" s="0" t="n">
        <v>1.00595</v>
      </c>
      <c r="O1090" s="0" t="n">
        <f aca="false">A1090-A$3</f>
        <v>10870</v>
      </c>
      <c r="P1090" s="0" t="n">
        <f aca="false">(K$2-K1090)*10</f>
        <v>10.10856</v>
      </c>
    </row>
    <row r="1091" customFormat="false" ht="13.5" hidden="false" customHeight="false" outlineLevel="0" collapsed="false">
      <c r="A1091" s="0" t="n">
        <v>10890</v>
      </c>
      <c r="B1091" s="3" t="n">
        <f aca="false">A1091/3600</f>
        <v>3.025</v>
      </c>
      <c r="C1091" s="3" t="n">
        <f aca="false">A1091-A1090</f>
        <v>10</v>
      </c>
      <c r="D1091" s="5" t="n">
        <f aca="false">(((M1091-M1088)*1000)/(A1091-A1088))*0.310559</f>
        <v>0.0258799166666667</v>
      </c>
      <c r="E1091" s="0" t="n">
        <v>101</v>
      </c>
      <c r="F1091" s="0" t="n">
        <v>27.68519</v>
      </c>
      <c r="G1091" s="0" t="n">
        <v>27.61616</v>
      </c>
      <c r="H1091" s="0" t="n">
        <v>30</v>
      </c>
      <c r="I1091" s="0" t="n">
        <v>63.08477</v>
      </c>
      <c r="J1091" s="0" t="n">
        <v>54.68899</v>
      </c>
      <c r="K1091" s="0" t="n">
        <f aca="false">J1091-N1091</f>
        <v>53.68304</v>
      </c>
      <c r="L1091" s="0" t="n">
        <v>22.48</v>
      </c>
      <c r="M1091" s="0" t="n">
        <v>0.2718</v>
      </c>
      <c r="N1091" s="0" t="n">
        <v>1.00595</v>
      </c>
      <c r="O1091" s="0" t="n">
        <f aca="false">A1091-A$3</f>
        <v>10880</v>
      </c>
      <c r="P1091" s="0" t="n">
        <f aca="false">(K$2-K1091)*10</f>
        <v>10.11006</v>
      </c>
    </row>
    <row r="1092" customFormat="false" ht="13.5" hidden="false" customHeight="false" outlineLevel="0" collapsed="false">
      <c r="A1092" s="0" t="n">
        <v>10900</v>
      </c>
      <c r="B1092" s="3" t="n">
        <f aca="false">A1092/3600</f>
        <v>3.02777777777778</v>
      </c>
      <c r="C1092" s="3" t="n">
        <f aca="false">A1092-A1091</f>
        <v>10</v>
      </c>
      <c r="D1092" s="3"/>
      <c r="E1092" s="0" t="n">
        <v>101</v>
      </c>
      <c r="F1092" s="0" t="n">
        <v>27.68209</v>
      </c>
      <c r="G1092" s="0" t="n">
        <v>27.61303</v>
      </c>
      <c r="H1092" s="0" t="n">
        <v>30</v>
      </c>
      <c r="I1092" s="0" t="n">
        <v>63.0835</v>
      </c>
      <c r="J1092" s="0" t="n">
        <v>54.68668</v>
      </c>
      <c r="K1092" s="0" t="n">
        <f aca="false">J1092-N1092</f>
        <v>53.68073</v>
      </c>
      <c r="L1092" s="0" t="n">
        <v>22.49</v>
      </c>
      <c r="M1092" s="0" t="n">
        <v>0.2725</v>
      </c>
      <c r="N1092" s="0" t="n">
        <v>1.00595</v>
      </c>
      <c r="O1092" s="0" t="n">
        <f aca="false">A1092-A$3</f>
        <v>10890</v>
      </c>
      <c r="P1092" s="0" t="n">
        <f aca="false">(K$2-K1092)*10</f>
        <v>10.13316</v>
      </c>
    </row>
    <row r="1093" customFormat="false" ht="13.5" hidden="false" customHeight="false" outlineLevel="0" collapsed="false">
      <c r="A1093" s="0" t="n">
        <v>10910</v>
      </c>
      <c r="B1093" s="3" t="n">
        <f aca="false">A1093/3600</f>
        <v>3.03055555555556</v>
      </c>
      <c r="C1093" s="3" t="n">
        <f aca="false">A1093-A1092</f>
        <v>10</v>
      </c>
      <c r="D1093" s="3"/>
      <c r="E1093" s="0" t="n">
        <v>101</v>
      </c>
      <c r="F1093" s="0" t="n">
        <v>27.67899</v>
      </c>
      <c r="G1093" s="0" t="n">
        <v>27.61303</v>
      </c>
      <c r="H1093" s="0" t="n">
        <v>30</v>
      </c>
      <c r="I1093" s="0" t="n">
        <v>63.08317</v>
      </c>
      <c r="J1093" s="0" t="n">
        <v>54.68522</v>
      </c>
      <c r="K1093" s="0" t="n">
        <f aca="false">J1093-N1093</f>
        <v>53.679168</v>
      </c>
      <c r="L1093" s="0" t="n">
        <v>22.47</v>
      </c>
      <c r="M1093" s="0" t="n">
        <v>0.2734</v>
      </c>
      <c r="N1093" s="0" t="n">
        <v>1.006052</v>
      </c>
      <c r="O1093" s="0" t="n">
        <f aca="false">A1093-A$3</f>
        <v>10900</v>
      </c>
      <c r="P1093" s="0" t="n">
        <f aca="false">(K$2-K1093)*10</f>
        <v>10.14878</v>
      </c>
    </row>
    <row r="1094" customFormat="false" ht="13.5" hidden="false" customHeight="false" outlineLevel="0" collapsed="false">
      <c r="A1094" s="0" t="n">
        <v>10920</v>
      </c>
      <c r="B1094" s="3" t="n">
        <f aca="false">A1094/3600</f>
        <v>3.03333333333333</v>
      </c>
      <c r="C1094" s="3" t="n">
        <f aca="false">A1094-A1093</f>
        <v>10</v>
      </c>
      <c r="D1094" s="5" t="n">
        <f aca="false">(((M1094-M1091)*1000)/(A1094-A1091))*0.310559</f>
        <v>0.0238095233333336</v>
      </c>
      <c r="E1094" s="0" t="n">
        <v>101</v>
      </c>
      <c r="F1094" s="0" t="n">
        <v>27.68209</v>
      </c>
      <c r="G1094" s="0" t="n">
        <v>27.61616</v>
      </c>
      <c r="H1094" s="0" t="n">
        <v>30</v>
      </c>
      <c r="I1094" s="0" t="n">
        <v>63.08225</v>
      </c>
      <c r="J1094" s="0" t="n">
        <v>54.68301</v>
      </c>
      <c r="K1094" s="0" t="n">
        <f aca="false">J1094-N1094</f>
        <v>53.676958</v>
      </c>
      <c r="L1094" s="0" t="n">
        <v>22.45</v>
      </c>
      <c r="M1094" s="0" t="n">
        <v>0.2741</v>
      </c>
      <c r="N1094" s="0" t="n">
        <v>1.006052</v>
      </c>
      <c r="O1094" s="0" t="n">
        <f aca="false">A1094-A$3</f>
        <v>10910</v>
      </c>
      <c r="P1094" s="0" t="n">
        <f aca="false">(K$2-K1094)*10</f>
        <v>10.1708799999999</v>
      </c>
    </row>
    <row r="1095" customFormat="false" ht="13.5" hidden="false" customHeight="false" outlineLevel="0" collapsed="false">
      <c r="A1095" s="0" t="n">
        <v>10930</v>
      </c>
      <c r="B1095" s="3" t="n">
        <f aca="false">A1095/3600</f>
        <v>3.03611111111111</v>
      </c>
      <c r="C1095" s="3" t="n">
        <f aca="false">A1095-A1094</f>
        <v>10</v>
      </c>
      <c r="D1095" s="3"/>
      <c r="E1095" s="0" t="n">
        <v>101</v>
      </c>
      <c r="F1095" s="0" t="n">
        <v>27.68209</v>
      </c>
      <c r="G1095" s="0" t="n">
        <v>27.61303</v>
      </c>
      <c r="H1095" s="0" t="n">
        <v>30</v>
      </c>
      <c r="I1095" s="0" t="n">
        <v>63.08288</v>
      </c>
      <c r="J1095" s="0" t="n">
        <v>54.6842</v>
      </c>
      <c r="K1095" s="0" t="n">
        <f aca="false">J1095-N1095</f>
        <v>53.678148</v>
      </c>
      <c r="L1095" s="0" t="n">
        <v>22.47</v>
      </c>
      <c r="M1095" s="0" t="n">
        <v>0.2747</v>
      </c>
      <c r="N1095" s="0" t="n">
        <v>1.006052</v>
      </c>
      <c r="O1095" s="0" t="n">
        <f aca="false">A1095-A$3</f>
        <v>10920</v>
      </c>
      <c r="P1095" s="0" t="n">
        <f aca="false">(K$2-K1095)*10</f>
        <v>10.15898</v>
      </c>
    </row>
    <row r="1096" customFormat="false" ht="13.5" hidden="false" customHeight="false" outlineLevel="0" collapsed="false">
      <c r="A1096" s="0" t="n">
        <v>10940</v>
      </c>
      <c r="B1096" s="3" t="n">
        <f aca="false">A1096/3600</f>
        <v>3.03888888888889</v>
      </c>
      <c r="C1096" s="3" t="n">
        <f aca="false">A1096-A1095</f>
        <v>10</v>
      </c>
      <c r="D1096" s="3"/>
      <c r="E1096" s="0" t="n">
        <v>101</v>
      </c>
      <c r="F1096" s="0" t="n">
        <v>27.68519</v>
      </c>
      <c r="G1096" s="0" t="n">
        <v>27.61616</v>
      </c>
      <c r="H1096" s="0" t="n">
        <v>30</v>
      </c>
      <c r="I1096" s="0" t="n">
        <v>63.08368</v>
      </c>
      <c r="J1096" s="0" t="n">
        <v>54.68636</v>
      </c>
      <c r="K1096" s="0" t="n">
        <f aca="false">J1096-N1096</f>
        <v>53.680308</v>
      </c>
      <c r="L1096" s="0" t="n">
        <v>22.49</v>
      </c>
      <c r="M1096" s="0" t="n">
        <v>0.2755</v>
      </c>
      <c r="N1096" s="0" t="n">
        <v>1.006052</v>
      </c>
      <c r="O1096" s="0" t="n">
        <f aca="false">A1096-A$3</f>
        <v>10930</v>
      </c>
      <c r="P1096" s="0" t="n">
        <f aca="false">(K$2-K1096)*10</f>
        <v>10.13738</v>
      </c>
    </row>
    <row r="1097" customFormat="false" ht="13.5" hidden="false" customHeight="false" outlineLevel="0" collapsed="false">
      <c r="A1097" s="0" t="n">
        <v>10950</v>
      </c>
      <c r="B1097" s="3" t="n">
        <f aca="false">A1097/3600</f>
        <v>3.04166666666667</v>
      </c>
      <c r="C1097" s="3" t="n">
        <f aca="false">A1097-A1096</f>
        <v>10</v>
      </c>
      <c r="D1097" s="5" t="n">
        <f aca="false">(((M1097-M1094)*1000)/(A1097-A1094))*0.310559</f>
        <v>0.0165631466666666</v>
      </c>
      <c r="E1097" s="0" t="n">
        <v>101</v>
      </c>
      <c r="F1097" s="0" t="n">
        <v>27.67899</v>
      </c>
      <c r="G1097" s="0" t="n">
        <v>27.61616</v>
      </c>
      <c r="H1097" s="0" t="n">
        <v>30</v>
      </c>
      <c r="I1097" s="0" t="n">
        <v>63.08504</v>
      </c>
      <c r="J1097" s="0" t="n">
        <v>54.68987</v>
      </c>
      <c r="K1097" s="0" t="n">
        <f aca="false">J1097-N1097</f>
        <v>53.683818</v>
      </c>
      <c r="L1097" s="0" t="n">
        <v>22.49</v>
      </c>
      <c r="M1097" s="0" t="n">
        <v>0.2757</v>
      </c>
      <c r="N1097" s="0" t="n">
        <v>1.006052</v>
      </c>
      <c r="O1097" s="0" t="n">
        <f aca="false">A1097-A$3</f>
        <v>10940</v>
      </c>
      <c r="P1097" s="0" t="n">
        <f aca="false">(K$2-K1097)*10</f>
        <v>10.10228</v>
      </c>
    </row>
    <row r="1098" customFormat="false" ht="13.5" hidden="false" customHeight="false" outlineLevel="0" collapsed="false">
      <c r="A1098" s="0" t="n">
        <v>10960</v>
      </c>
      <c r="B1098" s="3" t="n">
        <f aca="false">A1098/3600</f>
        <v>3.04444444444444</v>
      </c>
      <c r="C1098" s="3" t="n">
        <f aca="false">A1098-A1097</f>
        <v>10</v>
      </c>
      <c r="D1098" s="3"/>
      <c r="E1098" s="0" t="n">
        <v>101</v>
      </c>
      <c r="F1098" s="0" t="n">
        <v>27.67899</v>
      </c>
      <c r="G1098" s="0" t="n">
        <v>27.61616</v>
      </c>
      <c r="H1098" s="0" t="n">
        <v>30</v>
      </c>
      <c r="I1098" s="0" t="n">
        <v>63.08614</v>
      </c>
      <c r="J1098" s="0" t="n">
        <v>54.6925</v>
      </c>
      <c r="K1098" s="0" t="n">
        <f aca="false">J1098-N1098</f>
        <v>53.686448</v>
      </c>
      <c r="L1098" s="0" t="n">
        <v>22.53</v>
      </c>
      <c r="M1098" s="0" t="n">
        <v>0.2759</v>
      </c>
      <c r="N1098" s="0" t="n">
        <v>1.006052</v>
      </c>
      <c r="O1098" s="0" t="n">
        <f aca="false">A1098-A$3</f>
        <v>10950</v>
      </c>
      <c r="P1098" s="0" t="n">
        <f aca="false">(K$2-K1098)*10</f>
        <v>10.0759799999999</v>
      </c>
    </row>
    <row r="1099" customFormat="false" ht="13.5" hidden="false" customHeight="false" outlineLevel="0" collapsed="false">
      <c r="A1099" s="0" t="n">
        <v>10970</v>
      </c>
      <c r="B1099" s="3" t="n">
        <f aca="false">A1099/3600</f>
        <v>3.04722222222222</v>
      </c>
      <c r="C1099" s="3" t="n">
        <f aca="false">A1099-A1098</f>
        <v>10</v>
      </c>
      <c r="D1099" s="3"/>
      <c r="E1099" s="0" t="n">
        <v>101</v>
      </c>
      <c r="F1099" s="0" t="n">
        <v>27.68209</v>
      </c>
      <c r="G1099" s="0" t="n">
        <v>27.61616</v>
      </c>
      <c r="H1099" s="0" t="n">
        <v>30</v>
      </c>
      <c r="I1099" s="0" t="n">
        <v>63.086</v>
      </c>
      <c r="J1099" s="0" t="n">
        <v>54.69235</v>
      </c>
      <c r="K1099" s="0" t="n">
        <f aca="false">J1099-N1099</f>
        <v>53.686298</v>
      </c>
      <c r="L1099" s="0" t="n">
        <v>22.54</v>
      </c>
      <c r="M1099" s="0" t="n">
        <v>0.2765</v>
      </c>
      <c r="N1099" s="0" t="n">
        <v>1.006052</v>
      </c>
      <c r="O1099" s="0" t="n">
        <f aca="false">A1099-A$3</f>
        <v>10960</v>
      </c>
      <c r="P1099" s="0" t="n">
        <f aca="false">(K$2-K1099)*10</f>
        <v>10.07748</v>
      </c>
    </row>
    <row r="1100" customFormat="false" ht="13.5" hidden="false" customHeight="false" outlineLevel="0" collapsed="false">
      <c r="A1100" s="0" t="n">
        <v>10980</v>
      </c>
      <c r="B1100" s="3" t="n">
        <f aca="false">A1100/3600</f>
        <v>3.05</v>
      </c>
      <c r="C1100" s="3" t="n">
        <f aca="false">A1100-A1099</f>
        <v>10</v>
      </c>
      <c r="D1100" s="5" t="n">
        <f aca="false">(((M1100-M1097)*1000)/(A1100-A1097))*0.310559</f>
        <v>0.01552795</v>
      </c>
      <c r="E1100" s="0" t="n">
        <v>101</v>
      </c>
      <c r="F1100" s="0" t="n">
        <v>27.68209</v>
      </c>
      <c r="G1100" s="0" t="n">
        <v>27.61616</v>
      </c>
      <c r="H1100" s="0" t="n">
        <v>30</v>
      </c>
      <c r="I1100" s="0" t="n">
        <v>63.08647</v>
      </c>
      <c r="J1100" s="0" t="n">
        <v>54.69294</v>
      </c>
      <c r="K1100" s="0" t="n">
        <f aca="false">J1100-N1100</f>
        <v>53.686888</v>
      </c>
      <c r="L1100" s="0" t="n">
        <v>22.57</v>
      </c>
      <c r="M1100" s="0" t="n">
        <v>0.2772</v>
      </c>
      <c r="N1100" s="0" t="n">
        <v>1.006052</v>
      </c>
      <c r="O1100" s="0" t="n">
        <f aca="false">A1100-A$3</f>
        <v>10970</v>
      </c>
      <c r="P1100" s="0" t="n">
        <f aca="false">(K$2-K1100)*10</f>
        <v>10.07158</v>
      </c>
    </row>
    <row r="1101" customFormat="false" ht="13.5" hidden="false" customHeight="false" outlineLevel="0" collapsed="false">
      <c r="A1101" s="0" t="n">
        <v>10990</v>
      </c>
      <c r="B1101" s="3" t="n">
        <f aca="false">A1101/3600</f>
        <v>3.05277777777778</v>
      </c>
      <c r="C1101" s="3" t="n">
        <f aca="false">A1101-A1100</f>
        <v>10</v>
      </c>
      <c r="D1101" s="3"/>
      <c r="E1101" s="0" t="n">
        <v>101</v>
      </c>
      <c r="F1101" s="0" t="n">
        <v>27.68519</v>
      </c>
      <c r="G1101" s="0" t="n">
        <v>27.61303</v>
      </c>
      <c r="H1101" s="0" t="n">
        <v>30</v>
      </c>
      <c r="I1101" s="0" t="n">
        <v>63.08602</v>
      </c>
      <c r="J1101" s="0" t="n">
        <v>54.69179</v>
      </c>
      <c r="K1101" s="0" t="n">
        <f aca="false">J1101-N1101</f>
        <v>53.685738</v>
      </c>
      <c r="L1101" s="0" t="n">
        <v>22.53</v>
      </c>
      <c r="M1101" s="0" t="n">
        <v>0.2779</v>
      </c>
      <c r="N1101" s="0" t="n">
        <v>1.006052</v>
      </c>
      <c r="O1101" s="0" t="n">
        <f aca="false">A1101-A$3</f>
        <v>10980</v>
      </c>
      <c r="P1101" s="0" t="n">
        <f aca="false">(K$2-K1101)*10</f>
        <v>10.08308</v>
      </c>
    </row>
    <row r="1102" customFormat="false" ht="13.5" hidden="false" customHeight="false" outlineLevel="0" collapsed="false">
      <c r="A1102" s="0" t="n">
        <v>11000</v>
      </c>
      <c r="B1102" s="3" t="n">
        <f aca="false">A1102/3600</f>
        <v>3.05555555555556</v>
      </c>
      <c r="C1102" s="3" t="n">
        <f aca="false">A1102-A1101</f>
        <v>10</v>
      </c>
      <c r="D1102" s="3"/>
      <c r="E1102" s="0" t="n">
        <v>101</v>
      </c>
      <c r="F1102" s="0" t="n">
        <v>27.68519</v>
      </c>
      <c r="G1102" s="0" t="n">
        <v>27.61303</v>
      </c>
      <c r="H1102" s="0" t="n">
        <v>30</v>
      </c>
      <c r="I1102" s="0" t="n">
        <v>63.08493</v>
      </c>
      <c r="J1102" s="0" t="n">
        <v>54.68917</v>
      </c>
      <c r="K1102" s="0" t="n">
        <f aca="false">J1102-N1102</f>
        <v>53.683118</v>
      </c>
      <c r="L1102" s="0" t="n">
        <v>22.5</v>
      </c>
      <c r="M1102" s="0" t="n">
        <v>0.2786</v>
      </c>
      <c r="N1102" s="0" t="n">
        <v>1.006052</v>
      </c>
      <c r="O1102" s="0" t="n">
        <f aca="false">A1102-A$3</f>
        <v>10990</v>
      </c>
      <c r="P1102" s="0" t="n">
        <f aca="false">(K$2-K1102)*10</f>
        <v>10.10928</v>
      </c>
    </row>
    <row r="1103" customFormat="false" ht="13.5" hidden="false" customHeight="false" outlineLevel="0" collapsed="false">
      <c r="A1103" s="0" t="n">
        <v>11010</v>
      </c>
      <c r="B1103" s="3" t="n">
        <f aca="false">A1103/3600</f>
        <v>3.05833333333333</v>
      </c>
      <c r="C1103" s="3" t="n">
        <f aca="false">A1103-A1102</f>
        <v>10</v>
      </c>
      <c r="D1103" s="5" t="n">
        <f aca="false">(((M1103-M1100)*1000)/(A1103-A1100))*0.310559</f>
        <v>0.0238095233333336</v>
      </c>
      <c r="E1103" s="0" t="n">
        <v>101</v>
      </c>
      <c r="F1103" s="0" t="n">
        <v>27.68209</v>
      </c>
      <c r="G1103" s="0" t="n">
        <v>27.61929</v>
      </c>
      <c r="H1103" s="0" t="n">
        <v>30</v>
      </c>
      <c r="I1103" s="0" t="n">
        <v>63.0846</v>
      </c>
      <c r="J1103" s="0" t="n">
        <v>54.68809</v>
      </c>
      <c r="K1103" s="0" t="n">
        <f aca="false">J1103-N1103</f>
        <v>53.682038</v>
      </c>
      <c r="L1103" s="0" t="n">
        <v>22.49</v>
      </c>
      <c r="M1103" s="0" t="n">
        <v>0.2795</v>
      </c>
      <c r="N1103" s="0" t="n">
        <v>1.006052</v>
      </c>
      <c r="O1103" s="0" t="n">
        <f aca="false">A1103-A$3</f>
        <v>11000</v>
      </c>
      <c r="P1103" s="0" t="n">
        <f aca="false">(K$2-K1103)*10</f>
        <v>10.1200799999999</v>
      </c>
    </row>
    <row r="1104" customFormat="false" ht="13.5" hidden="false" customHeight="false" outlineLevel="0" collapsed="false">
      <c r="A1104" s="0" t="n">
        <v>11020</v>
      </c>
      <c r="B1104" s="3" t="n">
        <f aca="false">A1104/3600</f>
        <v>3.06111111111111</v>
      </c>
      <c r="C1104" s="3" t="n">
        <f aca="false">A1104-A1103</f>
        <v>10</v>
      </c>
      <c r="D1104" s="3"/>
      <c r="E1104" s="0" t="n">
        <v>101</v>
      </c>
      <c r="F1104" s="0" t="n">
        <v>27.68209</v>
      </c>
      <c r="G1104" s="0" t="n">
        <v>27.61616</v>
      </c>
      <c r="H1104" s="0" t="n">
        <v>30</v>
      </c>
      <c r="I1104" s="0" t="n">
        <v>63.08334</v>
      </c>
      <c r="J1104" s="0" t="n">
        <v>54.6852</v>
      </c>
      <c r="K1104" s="0" t="n">
        <f aca="false">J1104-N1104</f>
        <v>53.679148</v>
      </c>
      <c r="L1104" s="0" t="n">
        <v>22.48</v>
      </c>
      <c r="M1104" s="0" t="n">
        <v>0.2802</v>
      </c>
      <c r="N1104" s="0" t="n">
        <v>1.006052</v>
      </c>
      <c r="O1104" s="0" t="n">
        <f aca="false">A1104-A$3</f>
        <v>11010</v>
      </c>
      <c r="P1104" s="0" t="n">
        <f aca="false">(K$2-K1104)*10</f>
        <v>10.14898</v>
      </c>
    </row>
    <row r="1105" customFormat="false" ht="13.5" hidden="false" customHeight="false" outlineLevel="0" collapsed="false">
      <c r="A1105" s="0" t="n">
        <v>11030</v>
      </c>
      <c r="B1105" s="3" t="n">
        <f aca="false">A1105/3600</f>
        <v>3.06388888888889</v>
      </c>
      <c r="C1105" s="3" t="n">
        <f aca="false">A1105-A1104</f>
        <v>10</v>
      </c>
      <c r="D1105" s="3"/>
      <c r="E1105" s="0" t="n">
        <v>101</v>
      </c>
      <c r="F1105" s="0" t="n">
        <v>27.67899</v>
      </c>
      <c r="G1105" s="0" t="n">
        <v>27.61303</v>
      </c>
      <c r="H1105" s="0" t="n">
        <v>30</v>
      </c>
      <c r="I1105" s="0" t="n">
        <v>63.08333</v>
      </c>
      <c r="J1105" s="0" t="n">
        <v>54.68508</v>
      </c>
      <c r="K1105" s="0" t="n">
        <f aca="false">J1105-N1105</f>
        <v>53.679028</v>
      </c>
      <c r="L1105" s="0" t="n">
        <v>22.49</v>
      </c>
      <c r="M1105" s="0" t="n">
        <v>0.2809</v>
      </c>
      <c r="N1105" s="0" t="n">
        <v>1.006052</v>
      </c>
      <c r="O1105" s="0" t="n">
        <f aca="false">A1105-A$3</f>
        <v>11020</v>
      </c>
      <c r="P1105" s="0" t="n">
        <f aca="false">(K$2-K1105)*10</f>
        <v>10.15018</v>
      </c>
    </row>
    <row r="1106" customFormat="false" ht="13.5" hidden="false" customHeight="false" outlineLevel="0" collapsed="false">
      <c r="A1106" s="0" t="n">
        <v>11040</v>
      </c>
      <c r="B1106" s="3" t="n">
        <f aca="false">A1106/3600</f>
        <v>3.06666666666667</v>
      </c>
      <c r="C1106" s="3" t="n">
        <f aca="false">A1106-A1105</f>
        <v>10</v>
      </c>
      <c r="D1106" s="5" t="n">
        <f aca="false">(((M1106-M1103)*1000)/(A1106-A1103))*0.310559</f>
        <v>0.0196687366666662</v>
      </c>
      <c r="E1106" s="0" t="n">
        <v>101</v>
      </c>
      <c r="F1106" s="0" t="n">
        <v>27.68519</v>
      </c>
      <c r="G1106" s="0" t="n">
        <v>27.61616</v>
      </c>
      <c r="H1106" s="0" t="n">
        <v>30</v>
      </c>
      <c r="I1106" s="0" t="n">
        <v>63.0843</v>
      </c>
      <c r="J1106" s="0" t="n">
        <v>54.6871</v>
      </c>
      <c r="K1106" s="0" t="n">
        <f aca="false">J1106-N1106</f>
        <v>53.681048</v>
      </c>
      <c r="L1106" s="0" t="n">
        <v>22.5</v>
      </c>
      <c r="M1106" s="0" t="n">
        <v>0.2814</v>
      </c>
      <c r="N1106" s="0" t="n">
        <v>1.006052</v>
      </c>
      <c r="O1106" s="0" t="n">
        <f aca="false">A1106-A$3</f>
        <v>11030</v>
      </c>
      <c r="P1106" s="0" t="n">
        <f aca="false">(K$2-K1106)*10</f>
        <v>10.12998</v>
      </c>
    </row>
    <row r="1107" customFormat="false" ht="13.5" hidden="false" customHeight="false" outlineLevel="0" collapsed="false">
      <c r="A1107" s="0" t="n">
        <v>11050</v>
      </c>
      <c r="B1107" s="3" t="n">
        <f aca="false">A1107/3600</f>
        <v>3.06944444444444</v>
      </c>
      <c r="C1107" s="3" t="n">
        <f aca="false">A1107-A1106</f>
        <v>10</v>
      </c>
      <c r="D1107" s="3"/>
      <c r="E1107" s="0" t="n">
        <v>101</v>
      </c>
      <c r="F1107" s="0" t="n">
        <v>27.68519</v>
      </c>
      <c r="G1107" s="0" t="n">
        <v>27.61616</v>
      </c>
      <c r="H1107" s="0" t="n">
        <v>30</v>
      </c>
      <c r="I1107" s="0" t="n">
        <v>63.08524</v>
      </c>
      <c r="J1107" s="0" t="n">
        <v>54.68929</v>
      </c>
      <c r="K1107" s="0" t="n">
        <f aca="false">J1107-N1107</f>
        <v>53.683238</v>
      </c>
      <c r="L1107" s="0" t="n">
        <v>22.51</v>
      </c>
      <c r="M1107" s="0" t="n">
        <v>0.2818</v>
      </c>
      <c r="N1107" s="0" t="n">
        <v>1.006052</v>
      </c>
      <c r="O1107" s="0" t="n">
        <f aca="false">A1107-A$3</f>
        <v>11040</v>
      </c>
      <c r="P1107" s="0" t="n">
        <f aca="false">(K$2-K1107)*10</f>
        <v>10.10808</v>
      </c>
    </row>
    <row r="1108" customFormat="false" ht="13.5" hidden="false" customHeight="false" outlineLevel="0" collapsed="false">
      <c r="A1108" s="0" t="n">
        <v>11060</v>
      </c>
      <c r="B1108" s="3" t="n">
        <f aca="false">A1108/3600</f>
        <v>3.07222222222222</v>
      </c>
      <c r="C1108" s="3" t="n">
        <f aca="false">A1108-A1107</f>
        <v>10</v>
      </c>
      <c r="D1108" s="3"/>
      <c r="E1108" s="0" t="n">
        <v>101</v>
      </c>
      <c r="F1108" s="0" t="n">
        <v>27.68519</v>
      </c>
      <c r="G1108" s="0" t="n">
        <v>27.61303</v>
      </c>
      <c r="H1108" s="0" t="n">
        <v>30</v>
      </c>
      <c r="I1108" s="0" t="n">
        <v>63.08633</v>
      </c>
      <c r="J1108" s="0" t="n">
        <v>54.69179</v>
      </c>
      <c r="K1108" s="0" t="n">
        <f aca="false">J1108-N1108</f>
        <v>53.685738</v>
      </c>
      <c r="L1108" s="0" t="n">
        <v>22.54</v>
      </c>
      <c r="M1108" s="0" t="n">
        <v>0.2824</v>
      </c>
      <c r="N1108" s="0" t="n">
        <v>1.006052</v>
      </c>
      <c r="O1108" s="0" t="n">
        <f aca="false">A1108-A$3</f>
        <v>11050</v>
      </c>
      <c r="P1108" s="0" t="n">
        <f aca="false">(K$2-K1108)*10</f>
        <v>10.08308</v>
      </c>
    </row>
    <row r="1109" customFormat="false" ht="13.5" hidden="false" customHeight="false" outlineLevel="0" collapsed="false">
      <c r="A1109" s="0" t="n">
        <v>11070</v>
      </c>
      <c r="B1109" s="3" t="n">
        <f aca="false">A1109/3600</f>
        <v>3.075</v>
      </c>
      <c r="C1109" s="3" t="n">
        <f aca="false">A1109-A1108</f>
        <v>10</v>
      </c>
      <c r="D1109" s="5" t="n">
        <f aca="false">(((M1109-M1106)*1000)/(A1109-A1106))*0.310559</f>
        <v>0.0165631466666666</v>
      </c>
      <c r="E1109" s="0" t="n">
        <v>101</v>
      </c>
      <c r="F1109" s="0" t="n">
        <v>27.68209</v>
      </c>
      <c r="G1109" s="0" t="n">
        <v>27.61929</v>
      </c>
      <c r="H1109" s="0" t="n">
        <v>30</v>
      </c>
      <c r="I1109" s="0" t="n">
        <v>63.08647</v>
      </c>
      <c r="J1109" s="0" t="n">
        <v>54.69262</v>
      </c>
      <c r="K1109" s="0" t="n">
        <f aca="false">J1109-N1109</f>
        <v>53.686568</v>
      </c>
      <c r="L1109" s="0" t="n">
        <v>22.54</v>
      </c>
      <c r="M1109" s="0" t="n">
        <v>0.283</v>
      </c>
      <c r="N1109" s="0" t="n">
        <v>1.006052</v>
      </c>
      <c r="O1109" s="0" t="n">
        <f aca="false">A1109-A$3</f>
        <v>11060</v>
      </c>
      <c r="P1109" s="0" t="n">
        <f aca="false">(K$2-K1109)*10</f>
        <v>10.07478</v>
      </c>
    </row>
    <row r="1110" customFormat="false" ht="13.5" hidden="false" customHeight="false" outlineLevel="0" collapsed="false">
      <c r="A1110" s="0" t="n">
        <v>11080</v>
      </c>
      <c r="B1110" s="3" t="n">
        <f aca="false">A1110/3600</f>
        <v>3.07777777777778</v>
      </c>
      <c r="C1110" s="3" t="n">
        <f aca="false">A1110-A1109</f>
        <v>10</v>
      </c>
      <c r="D1110" s="3"/>
      <c r="E1110" s="0" t="n">
        <v>101</v>
      </c>
      <c r="F1110" s="0" t="n">
        <v>27.68209</v>
      </c>
      <c r="G1110" s="0" t="n">
        <v>27.61616</v>
      </c>
      <c r="H1110" s="0" t="n">
        <v>30</v>
      </c>
      <c r="I1110" s="0" t="n">
        <v>63.08647</v>
      </c>
      <c r="J1110" s="0" t="n">
        <v>54.6925</v>
      </c>
      <c r="K1110" s="0" t="n">
        <f aca="false">J1110-N1110</f>
        <v>53.686448</v>
      </c>
      <c r="L1110" s="0" t="n">
        <v>22.54</v>
      </c>
      <c r="M1110" s="0" t="n">
        <v>0.2834</v>
      </c>
      <c r="N1110" s="0" t="n">
        <v>1.006052</v>
      </c>
      <c r="O1110" s="0" t="n">
        <f aca="false">A1110-A$3</f>
        <v>11070</v>
      </c>
      <c r="P1110" s="0" t="n">
        <f aca="false">(K$2-K1110)*10</f>
        <v>10.0759799999999</v>
      </c>
    </row>
    <row r="1111" customFormat="false" ht="13.5" hidden="false" customHeight="false" outlineLevel="0" collapsed="false">
      <c r="A1111" s="0" t="n">
        <v>11090</v>
      </c>
      <c r="B1111" s="3" t="n">
        <f aca="false">A1111/3600</f>
        <v>3.08055555555556</v>
      </c>
      <c r="C1111" s="3" t="n">
        <f aca="false">A1111-A1110</f>
        <v>10</v>
      </c>
      <c r="D1111" s="3"/>
      <c r="E1111" s="0" t="n">
        <v>101</v>
      </c>
      <c r="F1111" s="0" t="n">
        <v>27.68209</v>
      </c>
      <c r="G1111" s="0" t="n">
        <v>27.61303</v>
      </c>
      <c r="H1111" s="0" t="n">
        <v>30</v>
      </c>
      <c r="I1111" s="0" t="n">
        <v>63.086</v>
      </c>
      <c r="J1111" s="0" t="n">
        <v>54.69136</v>
      </c>
      <c r="K1111" s="0" t="n">
        <f aca="false">J1111-N1111</f>
        <v>53.685308</v>
      </c>
      <c r="L1111" s="0" t="n">
        <v>22.54</v>
      </c>
      <c r="M1111" s="0" t="n">
        <v>0.2844</v>
      </c>
      <c r="N1111" s="0" t="n">
        <v>1.006052</v>
      </c>
      <c r="O1111" s="0" t="n">
        <f aca="false">A1111-A$3</f>
        <v>11080</v>
      </c>
      <c r="P1111" s="0" t="n">
        <f aca="false">(K$2-K1111)*10</f>
        <v>10.0873799999999</v>
      </c>
    </row>
    <row r="1112" customFormat="false" ht="13.5" hidden="false" customHeight="false" outlineLevel="0" collapsed="false">
      <c r="A1112" s="0" t="n">
        <v>11100</v>
      </c>
      <c r="B1112" s="3" t="n">
        <f aca="false">A1112/3600</f>
        <v>3.08333333333333</v>
      </c>
      <c r="C1112" s="3" t="n">
        <f aca="false">A1112-A1111</f>
        <v>10</v>
      </c>
      <c r="D1112" s="5" t="n">
        <f aca="false">(((M1112-M1109)*1000)/(A1112-A1109))*0.310559</f>
        <v>0.022774326666667</v>
      </c>
      <c r="E1112" s="0" t="n">
        <v>101</v>
      </c>
      <c r="F1112" s="0" t="n">
        <v>27.67899</v>
      </c>
      <c r="G1112" s="0" t="n">
        <v>27.61616</v>
      </c>
      <c r="H1112" s="0" t="n">
        <v>30</v>
      </c>
      <c r="I1112" s="0" t="n">
        <v>63.08504</v>
      </c>
      <c r="J1112" s="0" t="n">
        <v>54.68899</v>
      </c>
      <c r="K1112" s="0" t="n">
        <f aca="false">J1112-N1112</f>
        <v>53.682938</v>
      </c>
      <c r="L1112" s="0" t="n">
        <v>22.5</v>
      </c>
      <c r="M1112" s="0" t="n">
        <v>0.2852</v>
      </c>
      <c r="N1112" s="0" t="n">
        <v>1.006052</v>
      </c>
      <c r="O1112" s="0" t="n">
        <f aca="false">A1112-A$3</f>
        <v>11090</v>
      </c>
      <c r="P1112" s="0" t="n">
        <f aca="false">(K$2-K1112)*10</f>
        <v>10.11108</v>
      </c>
    </row>
    <row r="1113" customFormat="false" ht="13.5" hidden="false" customHeight="false" outlineLevel="0" collapsed="false">
      <c r="A1113" s="0" t="n">
        <v>11110</v>
      </c>
      <c r="B1113" s="3" t="n">
        <f aca="false">A1113/3600</f>
        <v>3.08611111111111</v>
      </c>
      <c r="C1113" s="3" t="n">
        <f aca="false">A1113-A1112</f>
        <v>10</v>
      </c>
      <c r="D1113" s="3"/>
      <c r="E1113" s="0" t="n">
        <v>101</v>
      </c>
      <c r="F1113" s="0" t="n">
        <v>27.68209</v>
      </c>
      <c r="G1113" s="0" t="n">
        <v>27.61303</v>
      </c>
      <c r="H1113" s="0" t="n">
        <v>30</v>
      </c>
      <c r="I1113" s="0" t="n">
        <v>63.0846</v>
      </c>
      <c r="J1113" s="0" t="n">
        <v>54.68727</v>
      </c>
      <c r="K1113" s="0" t="n">
        <f aca="false">J1113-N1113</f>
        <v>53.681218</v>
      </c>
      <c r="L1113" s="0" t="n">
        <v>22.5</v>
      </c>
      <c r="M1113" s="0" t="n">
        <v>0.286</v>
      </c>
      <c r="N1113" s="0" t="n">
        <v>1.006052</v>
      </c>
      <c r="O1113" s="0" t="n">
        <f aca="false">A1113-A$3</f>
        <v>11100</v>
      </c>
      <c r="P1113" s="0" t="n">
        <f aca="false">(K$2-K1113)*10</f>
        <v>10.12828</v>
      </c>
    </row>
    <row r="1114" customFormat="false" ht="13.5" hidden="false" customHeight="false" outlineLevel="0" collapsed="false">
      <c r="A1114" s="0" t="n">
        <v>11120</v>
      </c>
      <c r="B1114" s="3" t="n">
        <f aca="false">A1114/3600</f>
        <v>3.08888888888889</v>
      </c>
      <c r="C1114" s="3" t="n">
        <f aca="false">A1114-A1113</f>
        <v>10</v>
      </c>
      <c r="D1114" s="3"/>
      <c r="E1114" s="0" t="n">
        <v>101</v>
      </c>
      <c r="F1114" s="0" t="n">
        <v>27.68209</v>
      </c>
      <c r="G1114" s="0" t="n">
        <v>27.61303</v>
      </c>
      <c r="H1114" s="0" t="n">
        <v>30</v>
      </c>
      <c r="I1114" s="0" t="n">
        <v>63.0835</v>
      </c>
      <c r="J1114" s="0" t="n">
        <v>54.68493</v>
      </c>
      <c r="K1114" s="0" t="n">
        <f aca="false">J1114-N1114</f>
        <v>53.678878</v>
      </c>
      <c r="L1114" s="0" t="n">
        <v>22.46</v>
      </c>
      <c r="M1114" s="0" t="n">
        <v>0.2867</v>
      </c>
      <c r="N1114" s="0" t="n">
        <v>1.006052</v>
      </c>
      <c r="O1114" s="0" t="n">
        <f aca="false">A1114-A$3</f>
        <v>11110</v>
      </c>
      <c r="P1114" s="0" t="n">
        <f aca="false">(K$2-K1114)*10</f>
        <v>10.15168</v>
      </c>
    </row>
    <row r="1115" customFormat="false" ht="13.5" hidden="false" customHeight="false" outlineLevel="0" collapsed="false">
      <c r="A1115" s="0" t="n">
        <v>11130</v>
      </c>
      <c r="B1115" s="3" t="n">
        <f aca="false">A1115/3600</f>
        <v>3.09166666666667</v>
      </c>
      <c r="C1115" s="3" t="n">
        <f aca="false">A1115-A1114</f>
        <v>10</v>
      </c>
      <c r="D1115" s="5" t="n">
        <f aca="false">(((M1115-M1112)*1000)/(A1115-A1112))*0.310559</f>
        <v>0.0227743266666665</v>
      </c>
      <c r="E1115" s="0" t="n">
        <v>101</v>
      </c>
      <c r="F1115" s="0" t="n">
        <v>27.67899</v>
      </c>
      <c r="G1115" s="0" t="n">
        <v>27.61929</v>
      </c>
      <c r="H1115" s="0" t="n">
        <v>30</v>
      </c>
      <c r="I1115" s="0" t="n">
        <v>63.08379</v>
      </c>
      <c r="J1115" s="0" t="n">
        <v>54.68546</v>
      </c>
      <c r="K1115" s="0" t="n">
        <f aca="false">J1115-N1115</f>
        <v>53.679408</v>
      </c>
      <c r="L1115" s="0" t="n">
        <v>22.47</v>
      </c>
      <c r="M1115" s="0" t="n">
        <v>0.2874</v>
      </c>
      <c r="N1115" s="0" t="n">
        <v>1.006052</v>
      </c>
      <c r="O1115" s="0" t="n">
        <f aca="false">A1115-A$3</f>
        <v>11120</v>
      </c>
      <c r="P1115" s="0" t="n">
        <f aca="false">(K$2-K1115)*10</f>
        <v>10.14638</v>
      </c>
    </row>
    <row r="1116" customFormat="false" ht="13.5" hidden="false" customHeight="false" outlineLevel="0" collapsed="false">
      <c r="A1116" s="0" t="n">
        <v>11140</v>
      </c>
      <c r="B1116" s="3" t="n">
        <f aca="false">A1116/3600</f>
        <v>3.09444444444444</v>
      </c>
      <c r="C1116" s="3" t="n">
        <f aca="false">A1116-A1115</f>
        <v>10</v>
      </c>
      <c r="D1116" s="3"/>
      <c r="E1116" s="0" t="n">
        <v>101</v>
      </c>
      <c r="F1116" s="0" t="n">
        <v>27.68519</v>
      </c>
      <c r="G1116" s="0" t="n">
        <v>27.61616</v>
      </c>
      <c r="H1116" s="0" t="n">
        <v>30</v>
      </c>
      <c r="I1116" s="0" t="n">
        <v>63.08368</v>
      </c>
      <c r="J1116" s="0" t="n">
        <v>54.68534</v>
      </c>
      <c r="K1116" s="0" t="n">
        <f aca="false">J1116-N1116</f>
        <v>53.679288</v>
      </c>
      <c r="L1116" s="0" t="n">
        <v>22.48</v>
      </c>
      <c r="M1116" s="0" t="n">
        <v>0.2881</v>
      </c>
      <c r="N1116" s="0" t="n">
        <v>1.006052</v>
      </c>
      <c r="O1116" s="0" t="n">
        <f aca="false">A1116-A$3</f>
        <v>11130</v>
      </c>
      <c r="P1116" s="0" t="n">
        <f aca="false">(K$2-K1116)*10</f>
        <v>10.14758</v>
      </c>
    </row>
    <row r="1117" customFormat="false" ht="13.5" hidden="false" customHeight="false" outlineLevel="0" collapsed="false">
      <c r="A1117" s="0" t="n">
        <v>11150</v>
      </c>
      <c r="B1117" s="3" t="n">
        <f aca="false">A1117/3600</f>
        <v>3.09722222222222</v>
      </c>
      <c r="C1117" s="3" t="n">
        <f aca="false">A1117-A1116</f>
        <v>10</v>
      </c>
      <c r="D1117" s="3"/>
      <c r="E1117" s="0" t="n">
        <v>101</v>
      </c>
      <c r="F1117" s="0" t="n">
        <v>27.68519</v>
      </c>
      <c r="G1117" s="0" t="n">
        <v>27.61303</v>
      </c>
      <c r="H1117" s="0" t="n">
        <v>30</v>
      </c>
      <c r="I1117" s="0" t="n">
        <v>63.08555</v>
      </c>
      <c r="J1117" s="0" t="n">
        <v>54.68975</v>
      </c>
      <c r="K1117" s="0" t="n">
        <f aca="false">J1117-N1117</f>
        <v>53.683698</v>
      </c>
      <c r="L1117" s="0" t="n">
        <v>22.52</v>
      </c>
      <c r="M1117" s="0" t="n">
        <v>0.2886</v>
      </c>
      <c r="N1117" s="0" t="n">
        <v>1.006052</v>
      </c>
      <c r="O1117" s="0" t="n">
        <f aca="false">A1117-A$3</f>
        <v>11140</v>
      </c>
      <c r="P1117" s="0" t="n">
        <f aca="false">(K$2-K1117)*10</f>
        <v>10.10348</v>
      </c>
    </row>
    <row r="1118" customFormat="false" ht="13.5" hidden="false" customHeight="false" outlineLevel="0" collapsed="false">
      <c r="A1118" s="0" t="n">
        <v>11160</v>
      </c>
      <c r="B1118" s="3" t="n">
        <f aca="false">A1118/3600</f>
        <v>3.1</v>
      </c>
      <c r="C1118" s="3" t="n">
        <f aca="false">A1118-A1117</f>
        <v>10</v>
      </c>
      <c r="D1118" s="5" t="n">
        <f aca="false">(((M1118-M1115)*1000)/(A1118-A1115))*0.310559</f>
        <v>0.0165631466666666</v>
      </c>
      <c r="E1118" s="0" t="n">
        <v>101</v>
      </c>
      <c r="F1118" s="0" t="n">
        <v>27.68519</v>
      </c>
      <c r="G1118" s="0" t="n">
        <v>27.61616</v>
      </c>
      <c r="H1118" s="0" t="n">
        <v>30</v>
      </c>
      <c r="I1118" s="0" t="n">
        <v>63.08712</v>
      </c>
      <c r="J1118" s="0" t="n">
        <v>54.69338</v>
      </c>
      <c r="K1118" s="0" t="n">
        <f aca="false">J1118-N1118</f>
        <v>53.687328</v>
      </c>
      <c r="L1118" s="0" t="n">
        <v>22.55</v>
      </c>
      <c r="M1118" s="0" t="n">
        <v>0.289</v>
      </c>
      <c r="N1118" s="0" t="n">
        <v>1.006052</v>
      </c>
      <c r="O1118" s="0" t="n">
        <f aca="false">A1118-A$3</f>
        <v>11150</v>
      </c>
      <c r="P1118" s="0" t="n">
        <f aca="false">(K$2-K1118)*10</f>
        <v>10.06718</v>
      </c>
    </row>
    <row r="1119" customFormat="false" ht="13.5" hidden="false" customHeight="false" outlineLevel="0" collapsed="false">
      <c r="A1119" s="0" t="n">
        <v>11170</v>
      </c>
      <c r="B1119" s="3" t="n">
        <f aca="false">A1119/3600</f>
        <v>3.10277777777778</v>
      </c>
      <c r="C1119" s="3" t="n">
        <f aca="false">A1119-A1118</f>
        <v>10</v>
      </c>
      <c r="D1119" s="3"/>
      <c r="E1119" s="0" t="n">
        <v>101</v>
      </c>
      <c r="F1119" s="0" t="n">
        <v>27.68209</v>
      </c>
      <c r="G1119" s="0" t="n">
        <v>27.61616</v>
      </c>
      <c r="H1119" s="0" t="n">
        <v>30</v>
      </c>
      <c r="I1119" s="0" t="n">
        <v>63.08772</v>
      </c>
      <c r="J1119" s="0" t="n">
        <v>54.69454</v>
      </c>
      <c r="K1119" s="0" t="n">
        <f aca="false">J1119-N1119</f>
        <v>53.688488</v>
      </c>
      <c r="L1119" s="0" t="n">
        <v>22.56</v>
      </c>
      <c r="M1119" s="0" t="n">
        <v>0.2895</v>
      </c>
      <c r="N1119" s="0" t="n">
        <v>1.006052</v>
      </c>
      <c r="O1119" s="0" t="n">
        <f aca="false">A1119-A$3</f>
        <v>11160</v>
      </c>
      <c r="P1119" s="0" t="n">
        <f aca="false">(K$2-K1119)*10</f>
        <v>10.0555799999999</v>
      </c>
    </row>
    <row r="1120" customFormat="false" ht="13.5" hidden="false" customHeight="false" outlineLevel="0" collapsed="false">
      <c r="A1120" s="0" t="n">
        <v>11180</v>
      </c>
      <c r="B1120" s="3" t="n">
        <f aca="false">A1120/3600</f>
        <v>3.10555555555556</v>
      </c>
      <c r="C1120" s="3" t="n">
        <f aca="false">A1120-A1119</f>
        <v>10</v>
      </c>
      <c r="D1120" s="3"/>
      <c r="E1120" s="0" t="n">
        <v>101</v>
      </c>
      <c r="F1120" s="0" t="n">
        <v>27.67899</v>
      </c>
      <c r="G1120" s="0" t="n">
        <v>27.61616</v>
      </c>
      <c r="H1120" s="0" t="n">
        <v>30</v>
      </c>
      <c r="I1120" s="0" t="n">
        <v>63.08645</v>
      </c>
      <c r="J1120" s="0" t="n">
        <v>54.69162</v>
      </c>
      <c r="K1120" s="0" t="n">
        <f aca="false">J1120-N1120</f>
        <v>53.685568</v>
      </c>
      <c r="L1120" s="0" t="n">
        <v>22.53</v>
      </c>
      <c r="M1120" s="0" t="n">
        <v>0.2903</v>
      </c>
      <c r="N1120" s="0" t="n">
        <v>1.006052</v>
      </c>
      <c r="O1120" s="0" t="n">
        <f aca="false">A1120-A$3</f>
        <v>11170</v>
      </c>
      <c r="P1120" s="0" t="n">
        <f aca="false">(K$2-K1120)*10</f>
        <v>10.08478</v>
      </c>
    </row>
    <row r="1121" customFormat="false" ht="13.5" hidden="false" customHeight="false" outlineLevel="0" collapsed="false">
      <c r="A1121" s="0" t="n">
        <v>11190</v>
      </c>
      <c r="B1121" s="3" t="n">
        <f aca="false">A1121/3600</f>
        <v>3.10833333333333</v>
      </c>
      <c r="C1121" s="3" t="n">
        <f aca="false">A1121-A1120</f>
        <v>10</v>
      </c>
      <c r="D1121" s="5" t="n">
        <f aca="false">(((M1121-M1118)*1000)/(A1121-A1118))*0.310559</f>
        <v>0.0217391300000005</v>
      </c>
      <c r="E1121" s="0" t="n">
        <v>101</v>
      </c>
      <c r="F1121" s="0" t="n">
        <v>27.68519</v>
      </c>
      <c r="G1121" s="0" t="n">
        <v>27.61303</v>
      </c>
      <c r="H1121" s="0" t="n">
        <v>30</v>
      </c>
      <c r="I1121" s="0" t="n">
        <v>63.08477</v>
      </c>
      <c r="J1121" s="0" t="n">
        <v>54.68785</v>
      </c>
      <c r="K1121" s="0" t="n">
        <f aca="false">J1121-N1121</f>
        <v>53.681798</v>
      </c>
      <c r="L1121" s="0" t="n">
        <v>22.48</v>
      </c>
      <c r="M1121" s="0" t="n">
        <v>0.2911</v>
      </c>
      <c r="N1121" s="0" t="n">
        <v>1.006052</v>
      </c>
      <c r="O1121" s="0" t="n">
        <f aca="false">A1121-A$3</f>
        <v>11180</v>
      </c>
      <c r="P1121" s="0" t="n">
        <f aca="false">(K$2-K1121)*10</f>
        <v>10.12248</v>
      </c>
    </row>
    <row r="1122" customFormat="false" ht="13.5" hidden="false" customHeight="false" outlineLevel="0" collapsed="false">
      <c r="A1122" s="0" t="n">
        <v>11200</v>
      </c>
      <c r="B1122" s="3" t="n">
        <f aca="false">A1122/3600</f>
        <v>3.11111111111111</v>
      </c>
      <c r="C1122" s="3" t="n">
        <f aca="false">A1122-A1121</f>
        <v>10</v>
      </c>
      <c r="D1122" s="3"/>
      <c r="E1122" s="0" t="n">
        <v>101</v>
      </c>
      <c r="F1122" s="0" t="n">
        <v>27.68209</v>
      </c>
      <c r="G1122" s="0" t="n">
        <v>27.61303</v>
      </c>
      <c r="H1122" s="0" t="n">
        <v>30</v>
      </c>
      <c r="I1122" s="0" t="n">
        <v>63.08366</v>
      </c>
      <c r="J1122" s="0" t="n">
        <v>54.68405</v>
      </c>
      <c r="K1122" s="0" t="n">
        <f aca="false">J1122-N1122</f>
        <v>53.677998</v>
      </c>
      <c r="L1122" s="0" t="n">
        <v>22.44</v>
      </c>
      <c r="M1122" s="0" t="n">
        <v>0.2921</v>
      </c>
      <c r="N1122" s="0" t="n">
        <v>1.006052</v>
      </c>
      <c r="O1122" s="0" t="n">
        <f aca="false">A1122-A$3</f>
        <v>11190</v>
      </c>
      <c r="P1122" s="0" t="n">
        <f aca="false">(K$2-K1122)*10</f>
        <v>10.16048</v>
      </c>
    </row>
    <row r="1123" customFormat="false" ht="13.5" hidden="false" customHeight="false" outlineLevel="0" collapsed="false">
      <c r="A1123" s="0" t="n">
        <v>11210</v>
      </c>
      <c r="B1123" s="3" t="n">
        <f aca="false">A1123/3600</f>
        <v>3.11388888888889</v>
      </c>
      <c r="C1123" s="3" t="n">
        <f aca="false">A1123-A1122</f>
        <v>10</v>
      </c>
      <c r="D1123" s="3"/>
      <c r="E1123" s="0" t="n">
        <v>101</v>
      </c>
      <c r="F1123" s="0" t="n">
        <v>27.68519</v>
      </c>
      <c r="G1123" s="0" t="n">
        <v>27.61303</v>
      </c>
      <c r="H1123" s="0" t="n">
        <v>30</v>
      </c>
      <c r="I1123" s="0" t="n">
        <v>63.0829</v>
      </c>
      <c r="J1123" s="0" t="n">
        <v>54.68259</v>
      </c>
      <c r="K1123" s="0" t="n">
        <f aca="false">J1123-N1123</f>
        <v>53.676538</v>
      </c>
      <c r="L1123" s="0" t="n">
        <v>22.44</v>
      </c>
      <c r="M1123" s="0" t="n">
        <v>0.2929</v>
      </c>
      <c r="N1123" s="0" t="n">
        <v>1.006052</v>
      </c>
      <c r="O1123" s="0" t="n">
        <f aca="false">A1123-A$3</f>
        <v>11200</v>
      </c>
      <c r="P1123" s="0" t="n">
        <f aca="false">(K$2-K1123)*10</f>
        <v>10.17508</v>
      </c>
    </row>
    <row r="1124" customFormat="false" ht="13.5" hidden="false" customHeight="false" outlineLevel="0" collapsed="false">
      <c r="A1124" s="0" t="n">
        <v>11220</v>
      </c>
      <c r="B1124" s="3" t="n">
        <f aca="false">A1124/3600</f>
        <v>3.11666666666667</v>
      </c>
      <c r="C1124" s="3" t="n">
        <f aca="false">A1124-A1123</f>
        <v>10</v>
      </c>
      <c r="D1124" s="5" t="n">
        <f aca="false">(((M1124-M1121)*1000)/(A1124-A1121))*0.310559</f>
        <v>0.0258799166666667</v>
      </c>
      <c r="E1124" s="0" t="n">
        <v>101</v>
      </c>
      <c r="F1124" s="0" t="n">
        <v>27.68209</v>
      </c>
      <c r="G1124" s="0" t="n">
        <v>27.61616</v>
      </c>
      <c r="H1124" s="0" t="n">
        <v>30</v>
      </c>
      <c r="I1124" s="0" t="n">
        <v>63.08272</v>
      </c>
      <c r="J1124" s="0" t="n">
        <v>54.68242</v>
      </c>
      <c r="K1124" s="0" t="n">
        <f aca="false">J1124-N1124</f>
        <v>53.676368</v>
      </c>
      <c r="L1124" s="0" t="n">
        <v>22.45</v>
      </c>
      <c r="M1124" s="0" t="n">
        <v>0.2936</v>
      </c>
      <c r="N1124" s="0" t="n">
        <v>1.006052</v>
      </c>
      <c r="O1124" s="0" t="n">
        <f aca="false">A1124-A$3</f>
        <v>11210</v>
      </c>
      <c r="P1124" s="0" t="n">
        <f aca="false">(K$2-K1124)*10</f>
        <v>10.17678</v>
      </c>
    </row>
    <row r="1125" customFormat="false" ht="13.5" hidden="false" customHeight="false" outlineLevel="0" collapsed="false">
      <c r="A1125" s="0" t="n">
        <v>11230</v>
      </c>
      <c r="B1125" s="3" t="n">
        <f aca="false">A1125/3600</f>
        <v>3.11944444444444</v>
      </c>
      <c r="C1125" s="3" t="n">
        <f aca="false">A1125-A1124</f>
        <v>10</v>
      </c>
      <c r="D1125" s="3"/>
      <c r="E1125" s="0" t="n">
        <v>101</v>
      </c>
      <c r="F1125" s="0" t="n">
        <v>27.67899</v>
      </c>
      <c r="G1125" s="0" t="n">
        <v>27.61303</v>
      </c>
      <c r="H1125" s="0" t="n">
        <v>30</v>
      </c>
      <c r="I1125" s="0" t="n">
        <v>63.08301</v>
      </c>
      <c r="J1125" s="0" t="n">
        <v>54.6823</v>
      </c>
      <c r="K1125" s="0" t="n">
        <f aca="false">J1125-N1125</f>
        <v>53.676248</v>
      </c>
      <c r="L1125" s="0" t="n">
        <v>22.47</v>
      </c>
      <c r="M1125" s="0" t="n">
        <v>0.2941</v>
      </c>
      <c r="N1125" s="0" t="n">
        <v>1.006052</v>
      </c>
      <c r="O1125" s="0" t="n">
        <f aca="false">A1125-A$3</f>
        <v>11220</v>
      </c>
      <c r="P1125" s="0" t="n">
        <f aca="false">(K$2-K1125)*10</f>
        <v>10.17798</v>
      </c>
    </row>
    <row r="1126" customFormat="false" ht="13.5" hidden="false" customHeight="false" outlineLevel="0" collapsed="false">
      <c r="A1126" s="0" t="n">
        <v>11240</v>
      </c>
      <c r="B1126" s="3" t="n">
        <f aca="false">A1126/3600</f>
        <v>3.12222222222222</v>
      </c>
      <c r="C1126" s="3" t="n">
        <f aca="false">A1126-A1125</f>
        <v>10</v>
      </c>
      <c r="D1126" s="3"/>
      <c r="E1126" s="0" t="n">
        <v>101</v>
      </c>
      <c r="F1126" s="0" t="n">
        <v>27.68519</v>
      </c>
      <c r="G1126" s="0" t="n">
        <v>27.61929</v>
      </c>
      <c r="H1126" s="0" t="n">
        <v>30</v>
      </c>
      <c r="I1126" s="0" t="n">
        <v>63.08446</v>
      </c>
      <c r="J1126" s="0" t="n">
        <v>54.68546</v>
      </c>
      <c r="K1126" s="0" t="n">
        <f aca="false">J1126-N1126</f>
        <v>53.679408</v>
      </c>
      <c r="L1126" s="0" t="n">
        <v>22.48</v>
      </c>
      <c r="M1126" s="0" t="n">
        <v>0.2945</v>
      </c>
      <c r="N1126" s="0" t="n">
        <v>1.006052</v>
      </c>
      <c r="O1126" s="0" t="n">
        <f aca="false">A1126-A$3</f>
        <v>11230</v>
      </c>
      <c r="P1126" s="0" t="n">
        <f aca="false">(K$2-K1126)*10</f>
        <v>10.14638</v>
      </c>
    </row>
    <row r="1127" customFormat="false" ht="13.5" hidden="false" customHeight="false" outlineLevel="0" collapsed="false">
      <c r="A1127" s="0" t="n">
        <v>11250</v>
      </c>
      <c r="B1127" s="3" t="n">
        <f aca="false">A1127/3600</f>
        <v>3.125</v>
      </c>
      <c r="C1127" s="3" t="n">
        <f aca="false">A1127-A1126</f>
        <v>10</v>
      </c>
      <c r="D1127" s="5" t="n">
        <f aca="false">(((M1127-M1124)*1000)/(A1127-A1124))*0.310559</f>
        <v>0.0144927533333329</v>
      </c>
      <c r="E1127" s="0" t="n">
        <v>101</v>
      </c>
      <c r="F1127" s="0" t="n">
        <v>27.68209</v>
      </c>
      <c r="G1127" s="0" t="n">
        <v>27.61303</v>
      </c>
      <c r="H1127" s="0" t="n">
        <v>30</v>
      </c>
      <c r="I1127" s="0" t="n">
        <v>63.08538</v>
      </c>
      <c r="J1127" s="0" t="n">
        <v>54.68843</v>
      </c>
      <c r="K1127" s="0" t="n">
        <f aca="false">J1127-N1127</f>
        <v>53.682378</v>
      </c>
      <c r="L1127" s="0" t="n">
        <v>22.51</v>
      </c>
      <c r="M1127" s="0" t="n">
        <v>0.295</v>
      </c>
      <c r="N1127" s="0" t="n">
        <v>1.006052</v>
      </c>
      <c r="O1127" s="0" t="n">
        <f aca="false">A1127-A$3</f>
        <v>11240</v>
      </c>
      <c r="P1127" s="0" t="n">
        <f aca="false">(K$2-K1127)*10</f>
        <v>10.11668</v>
      </c>
    </row>
    <row r="1128" customFormat="false" ht="13.5" hidden="false" customHeight="false" outlineLevel="0" collapsed="false">
      <c r="A1128" s="0" t="n">
        <v>11260</v>
      </c>
      <c r="B1128" s="3" t="n">
        <f aca="false">A1128/3600</f>
        <v>3.12777777777778</v>
      </c>
      <c r="C1128" s="3" t="n">
        <f aca="false">A1128-A1127</f>
        <v>10</v>
      </c>
      <c r="D1128" s="3"/>
      <c r="E1128" s="0" t="n">
        <v>101</v>
      </c>
      <c r="F1128" s="0" t="n">
        <v>27.67899</v>
      </c>
      <c r="G1128" s="0" t="n">
        <v>27.61303</v>
      </c>
      <c r="H1128" s="0" t="n">
        <v>30</v>
      </c>
      <c r="I1128" s="0" t="n">
        <v>63.08614</v>
      </c>
      <c r="J1128" s="0" t="n">
        <v>54.69019</v>
      </c>
      <c r="K1128" s="0" t="n">
        <f aca="false">J1128-N1128</f>
        <v>53.684138</v>
      </c>
      <c r="L1128" s="0" t="n">
        <v>22.49</v>
      </c>
      <c r="M1128" s="0" t="n">
        <v>0.2956</v>
      </c>
      <c r="N1128" s="0" t="n">
        <v>1.006052</v>
      </c>
      <c r="O1128" s="0" t="n">
        <f aca="false">A1128-A$3</f>
        <v>11250</v>
      </c>
      <c r="P1128" s="0" t="n">
        <f aca="false">(K$2-K1128)*10</f>
        <v>10.09908</v>
      </c>
    </row>
    <row r="1129" customFormat="false" ht="13.5" hidden="false" customHeight="false" outlineLevel="0" collapsed="false">
      <c r="A1129" s="0" t="n">
        <v>11270</v>
      </c>
      <c r="B1129" s="3" t="n">
        <f aca="false">A1129/3600</f>
        <v>3.13055555555556</v>
      </c>
      <c r="C1129" s="3" t="n">
        <f aca="false">A1129-A1128</f>
        <v>10</v>
      </c>
      <c r="D1129" s="3"/>
      <c r="E1129" s="0" t="n">
        <v>101</v>
      </c>
      <c r="F1129" s="0" t="n">
        <v>27.68209</v>
      </c>
      <c r="G1129" s="0" t="n">
        <v>27.61303</v>
      </c>
      <c r="H1129" s="0" t="n">
        <v>30</v>
      </c>
      <c r="I1129" s="0" t="n">
        <v>63.08663</v>
      </c>
      <c r="J1129" s="0" t="n">
        <v>54.69136</v>
      </c>
      <c r="K1129" s="0" t="n">
        <f aca="false">J1129-N1129</f>
        <v>53.685308</v>
      </c>
      <c r="L1129" s="0" t="n">
        <v>22.51</v>
      </c>
      <c r="M1129" s="0" t="n">
        <v>0.2962</v>
      </c>
      <c r="N1129" s="0" t="n">
        <v>1.006052</v>
      </c>
      <c r="O1129" s="0" t="n">
        <f aca="false">A1129-A$3</f>
        <v>11260</v>
      </c>
      <c r="P1129" s="0" t="n">
        <f aca="false">(K$2-K1129)*10</f>
        <v>10.0873799999999</v>
      </c>
    </row>
    <row r="1130" customFormat="false" ht="13.5" hidden="false" customHeight="false" outlineLevel="0" collapsed="false">
      <c r="A1130" s="0" t="n">
        <v>11280</v>
      </c>
      <c r="B1130" s="3" t="n">
        <f aca="false">A1130/3600</f>
        <v>3.13333333333333</v>
      </c>
      <c r="C1130" s="3" t="n">
        <f aca="false">A1130-A1129</f>
        <v>10</v>
      </c>
      <c r="D1130" s="5" t="n">
        <f aca="false">(((M1130-M1127)*1000)/(A1130-A1127))*0.310559</f>
        <v>0.0175983433333337</v>
      </c>
      <c r="E1130" s="0" t="n">
        <v>101</v>
      </c>
      <c r="F1130" s="0" t="n">
        <v>27.68519</v>
      </c>
      <c r="G1130" s="0" t="n">
        <v>27.61303</v>
      </c>
      <c r="H1130" s="0" t="n">
        <v>30</v>
      </c>
      <c r="I1130" s="0" t="n">
        <v>63.0868</v>
      </c>
      <c r="J1130" s="0" t="n">
        <v>54.69179</v>
      </c>
      <c r="K1130" s="0" t="n">
        <f aca="false">J1130-N1130</f>
        <v>53.685738</v>
      </c>
      <c r="L1130" s="0" t="n">
        <v>22.5</v>
      </c>
      <c r="M1130" s="0" t="n">
        <v>0.2967</v>
      </c>
      <c r="N1130" s="0" t="n">
        <v>1.006052</v>
      </c>
      <c r="O1130" s="0" t="n">
        <f aca="false">A1130-A$3</f>
        <v>11270</v>
      </c>
      <c r="P1130" s="0" t="n">
        <f aca="false">(K$2-K1130)*10</f>
        <v>10.08308</v>
      </c>
    </row>
    <row r="1131" customFormat="false" ht="13.5" hidden="false" customHeight="false" outlineLevel="0" collapsed="false">
      <c r="A1131" s="0" t="n">
        <v>11290</v>
      </c>
      <c r="B1131" s="3" t="n">
        <f aca="false">A1131/3600</f>
        <v>3.13611111111111</v>
      </c>
      <c r="C1131" s="3" t="n">
        <f aca="false">A1131-A1130</f>
        <v>10</v>
      </c>
      <c r="D1131" s="3"/>
      <c r="E1131" s="0" t="n">
        <v>101</v>
      </c>
      <c r="F1131" s="0" t="n">
        <v>27.68209</v>
      </c>
      <c r="G1131" s="0" t="n">
        <v>27.61616</v>
      </c>
      <c r="H1131" s="0" t="n">
        <v>30</v>
      </c>
      <c r="I1131" s="0" t="n">
        <v>63.08647</v>
      </c>
      <c r="J1131" s="0" t="n">
        <v>54.69045</v>
      </c>
      <c r="K1131" s="0" t="n">
        <f aca="false">J1131-N1131</f>
        <v>53.684398</v>
      </c>
      <c r="L1131" s="0" t="n">
        <v>22.5</v>
      </c>
      <c r="M1131" s="0" t="n">
        <v>0.2973</v>
      </c>
      <c r="N1131" s="0" t="n">
        <v>1.006052</v>
      </c>
      <c r="O1131" s="0" t="n">
        <f aca="false">A1131-A$3</f>
        <v>11280</v>
      </c>
      <c r="P1131" s="0" t="n">
        <f aca="false">(K$2-K1131)*10</f>
        <v>10.09648</v>
      </c>
    </row>
    <row r="1132" customFormat="false" ht="13.5" hidden="false" customHeight="false" outlineLevel="0" collapsed="false">
      <c r="A1132" s="0" t="n">
        <v>11300</v>
      </c>
      <c r="B1132" s="3" t="n">
        <f aca="false">A1132/3600</f>
        <v>3.13888888888889</v>
      </c>
      <c r="C1132" s="3" t="n">
        <f aca="false">A1132-A1131</f>
        <v>10</v>
      </c>
      <c r="D1132" s="3"/>
      <c r="E1132" s="0" t="n">
        <v>101</v>
      </c>
      <c r="F1132" s="0" t="n">
        <v>27.68519</v>
      </c>
      <c r="G1132" s="0" t="n">
        <v>27.61929</v>
      </c>
      <c r="H1132" s="0" t="n">
        <v>30</v>
      </c>
      <c r="I1132" s="0" t="n">
        <v>63.08633</v>
      </c>
      <c r="J1132" s="0" t="n">
        <v>54.69043</v>
      </c>
      <c r="K1132" s="0" t="n">
        <f aca="false">J1132-N1132</f>
        <v>53.684378</v>
      </c>
      <c r="L1132" s="0" t="n">
        <v>22.52</v>
      </c>
      <c r="M1132" s="0" t="n">
        <v>0.298</v>
      </c>
      <c r="N1132" s="0" t="n">
        <v>1.006052</v>
      </c>
      <c r="O1132" s="0" t="n">
        <f aca="false">A1132-A$3</f>
        <v>11290</v>
      </c>
      <c r="P1132" s="0" t="n">
        <f aca="false">(K$2-K1132)*10</f>
        <v>10.09668</v>
      </c>
    </row>
    <row r="1133" customFormat="false" ht="13.5" hidden="false" customHeight="false" outlineLevel="0" collapsed="false">
      <c r="A1133" s="0" t="n">
        <v>11310</v>
      </c>
      <c r="B1133" s="3" t="n">
        <f aca="false">A1133/3600</f>
        <v>3.14166666666667</v>
      </c>
      <c r="C1133" s="3" t="n">
        <f aca="false">A1133-A1132</f>
        <v>10</v>
      </c>
      <c r="D1133" s="5" t="n">
        <f aca="false">(((M1133-M1130)*1000)/(A1133-A1130))*0.310559</f>
        <v>0.0217391299999999</v>
      </c>
      <c r="E1133" s="0" t="n">
        <v>101</v>
      </c>
      <c r="F1133" s="0" t="n">
        <v>27.67899</v>
      </c>
      <c r="G1133" s="0" t="n">
        <v>27.61929</v>
      </c>
      <c r="H1133" s="0" t="n">
        <v>30</v>
      </c>
      <c r="I1133" s="0" t="n">
        <v>63.0863</v>
      </c>
      <c r="J1133" s="0" t="n">
        <v>54.69043</v>
      </c>
      <c r="K1133" s="0" t="n">
        <f aca="false">J1133-N1133</f>
        <v>53.684378</v>
      </c>
      <c r="L1133" s="0" t="n">
        <v>22.53</v>
      </c>
      <c r="M1133" s="0" t="n">
        <v>0.2988</v>
      </c>
      <c r="N1133" s="0" t="n">
        <v>1.006052</v>
      </c>
      <c r="O1133" s="0" t="n">
        <f aca="false">A1133-A$3</f>
        <v>11300</v>
      </c>
      <c r="P1133" s="0" t="n">
        <f aca="false">(K$2-K1133)*10</f>
        <v>10.09668</v>
      </c>
    </row>
    <row r="1134" customFormat="false" ht="13.5" hidden="false" customHeight="false" outlineLevel="0" collapsed="false">
      <c r="A1134" s="0" t="n">
        <v>11320</v>
      </c>
      <c r="B1134" s="3" t="n">
        <f aca="false">A1134/3600</f>
        <v>3.14444444444444</v>
      </c>
      <c r="C1134" s="3" t="n">
        <f aca="false">A1134-A1133</f>
        <v>10</v>
      </c>
      <c r="D1134" s="3"/>
      <c r="E1134" s="0" t="n">
        <v>101</v>
      </c>
      <c r="F1134" s="0" t="n">
        <v>27.68209</v>
      </c>
      <c r="G1134" s="0" t="n">
        <v>27.61616</v>
      </c>
      <c r="H1134" s="0" t="n">
        <v>30</v>
      </c>
      <c r="I1134" s="0" t="n">
        <v>63.08631</v>
      </c>
      <c r="J1134" s="0" t="n">
        <v>54.69031</v>
      </c>
      <c r="K1134" s="0" t="n">
        <f aca="false">J1134-N1134</f>
        <v>53.684258</v>
      </c>
      <c r="L1134" s="0" t="n">
        <v>22.52</v>
      </c>
      <c r="M1134" s="0" t="n">
        <v>0.2995</v>
      </c>
      <c r="N1134" s="0" t="n">
        <v>1.006052</v>
      </c>
      <c r="O1134" s="0" t="n">
        <f aca="false">A1134-A$3</f>
        <v>11310</v>
      </c>
      <c r="P1134" s="0" t="n">
        <f aca="false">(K$2-K1134)*10</f>
        <v>10.09788</v>
      </c>
    </row>
    <row r="1135" customFormat="false" ht="13.5" hidden="false" customHeight="false" outlineLevel="0" collapsed="false">
      <c r="A1135" s="0" t="n">
        <v>11330</v>
      </c>
      <c r="B1135" s="3" t="n">
        <f aca="false">A1135/3600</f>
        <v>3.14722222222222</v>
      </c>
      <c r="C1135" s="3" t="n">
        <f aca="false">A1135-A1134</f>
        <v>10</v>
      </c>
      <c r="D1135" s="3"/>
      <c r="E1135" s="0" t="n">
        <v>101</v>
      </c>
      <c r="F1135" s="0" t="n">
        <v>27.68209</v>
      </c>
      <c r="G1135" s="0" t="n">
        <v>27.61616</v>
      </c>
      <c r="H1135" s="0" t="n">
        <v>30</v>
      </c>
      <c r="I1135" s="0" t="n">
        <v>63.08569</v>
      </c>
      <c r="J1135" s="0" t="n">
        <v>54.68899</v>
      </c>
      <c r="K1135" s="0" t="n">
        <f aca="false">J1135-N1135</f>
        <v>53.68304</v>
      </c>
      <c r="L1135" s="0" t="n">
        <v>22.49</v>
      </c>
      <c r="M1135" s="0" t="n">
        <v>0.3004</v>
      </c>
      <c r="N1135" s="0" t="n">
        <v>1.00595</v>
      </c>
      <c r="O1135" s="0" t="n">
        <f aca="false">A1135-A$3</f>
        <v>11320</v>
      </c>
      <c r="P1135" s="0" t="n">
        <f aca="false">(K$2-K1135)*10</f>
        <v>10.11006</v>
      </c>
    </row>
    <row r="1136" customFormat="false" ht="13.5" hidden="false" customHeight="false" outlineLevel="0" collapsed="false">
      <c r="A1136" s="0" t="n">
        <v>11340</v>
      </c>
      <c r="B1136" s="3" t="n">
        <f aca="false">A1136/3600</f>
        <v>3.15</v>
      </c>
      <c r="C1136" s="3" t="n">
        <f aca="false">A1136-A1135</f>
        <v>10</v>
      </c>
      <c r="D1136" s="5" t="n">
        <f aca="false">(((M1136-M1133)*1000)/(A1136-A1133))*0.310559</f>
        <v>0.0248447200000001</v>
      </c>
      <c r="E1136" s="0" t="n">
        <v>101</v>
      </c>
      <c r="F1136" s="0" t="n">
        <v>27.68209</v>
      </c>
      <c r="G1136" s="0" t="n">
        <v>27.61616</v>
      </c>
      <c r="H1136" s="0" t="n">
        <v>30</v>
      </c>
      <c r="I1136" s="0" t="n">
        <v>63.086</v>
      </c>
      <c r="J1136" s="0" t="n">
        <v>54.68943</v>
      </c>
      <c r="K1136" s="0" t="n">
        <f aca="false">J1136-N1136</f>
        <v>53.683378</v>
      </c>
      <c r="L1136" s="0" t="n">
        <v>22.51</v>
      </c>
      <c r="M1136" s="0" t="n">
        <v>0.3012</v>
      </c>
      <c r="N1136" s="0" t="n">
        <v>1.006052</v>
      </c>
      <c r="O1136" s="0" t="n">
        <f aca="false">A1136-A$3</f>
        <v>11330</v>
      </c>
      <c r="P1136" s="0" t="n">
        <f aca="false">(K$2-K1136)*10</f>
        <v>10.10668</v>
      </c>
    </row>
    <row r="1137" customFormat="false" ht="13.5" hidden="false" customHeight="false" outlineLevel="0" collapsed="false">
      <c r="A1137" s="0" t="n">
        <v>11350</v>
      </c>
      <c r="B1137" s="3" t="n">
        <f aca="false">A1137/3600</f>
        <v>3.15277777777778</v>
      </c>
      <c r="C1137" s="3" t="n">
        <f aca="false">A1137-A1136</f>
        <v>10</v>
      </c>
      <c r="D1137" s="3"/>
      <c r="E1137" s="0" t="n">
        <v>101</v>
      </c>
      <c r="F1137" s="0" t="n">
        <v>27.68519</v>
      </c>
      <c r="G1137" s="0" t="n">
        <v>27.61616</v>
      </c>
      <c r="H1137" s="0" t="n">
        <v>30</v>
      </c>
      <c r="I1137" s="0" t="n">
        <v>63.08571</v>
      </c>
      <c r="J1137" s="0" t="n">
        <v>54.68856</v>
      </c>
      <c r="K1137" s="0" t="n">
        <f aca="false">J1137-N1137</f>
        <v>53.682508</v>
      </c>
      <c r="L1137" s="0" t="n">
        <v>22.5</v>
      </c>
      <c r="M1137" s="0" t="n">
        <v>0.3019</v>
      </c>
      <c r="N1137" s="0" t="n">
        <v>1.006052</v>
      </c>
      <c r="O1137" s="0" t="n">
        <f aca="false">A1137-A$3</f>
        <v>11340</v>
      </c>
      <c r="P1137" s="0" t="n">
        <f aca="false">(K$2-K1137)*10</f>
        <v>10.1153799999999</v>
      </c>
    </row>
    <row r="1138" customFormat="false" ht="13.5" hidden="false" customHeight="false" outlineLevel="0" collapsed="false">
      <c r="A1138" s="0" t="n">
        <v>11360</v>
      </c>
      <c r="B1138" s="3" t="n">
        <f aca="false">A1138/3600</f>
        <v>3.15555555555556</v>
      </c>
      <c r="C1138" s="3" t="n">
        <f aca="false">A1138-A1137</f>
        <v>10</v>
      </c>
      <c r="D1138" s="3"/>
      <c r="E1138" s="0" t="n">
        <v>101</v>
      </c>
      <c r="F1138" s="0" t="n">
        <v>27.68519</v>
      </c>
      <c r="G1138" s="0" t="n">
        <v>27.61303</v>
      </c>
      <c r="H1138" s="0" t="n">
        <v>30</v>
      </c>
      <c r="I1138" s="0" t="n">
        <v>63.08555</v>
      </c>
      <c r="J1138" s="0" t="n">
        <v>54.68843</v>
      </c>
      <c r="K1138" s="0" t="n">
        <f aca="false">J1138-N1138</f>
        <v>53.682378</v>
      </c>
      <c r="L1138" s="0" t="n">
        <v>22.49</v>
      </c>
      <c r="M1138" s="0" t="n">
        <v>0.3026</v>
      </c>
      <c r="N1138" s="0" t="n">
        <v>1.006052</v>
      </c>
      <c r="O1138" s="0" t="n">
        <f aca="false">A1138-A$3</f>
        <v>11350</v>
      </c>
      <c r="P1138" s="0" t="n">
        <f aca="false">(K$2-K1138)*10</f>
        <v>10.11668</v>
      </c>
    </row>
    <row r="1139" customFormat="false" ht="13.5" hidden="false" customHeight="false" outlineLevel="0" collapsed="false">
      <c r="A1139" s="0" t="n">
        <v>11370</v>
      </c>
      <c r="B1139" s="3" t="n">
        <f aca="false">A1139/3600</f>
        <v>3.15833333333333</v>
      </c>
      <c r="C1139" s="3" t="n">
        <f aca="false">A1139-A1138</f>
        <v>10</v>
      </c>
      <c r="D1139" s="5" t="n">
        <f aca="false">(((M1139-M1136)*1000)/(A1139-A1136))*0.310559</f>
        <v>0.0217391299999999</v>
      </c>
      <c r="E1139" s="0" t="n">
        <v>101</v>
      </c>
      <c r="F1139" s="0" t="n">
        <v>27.68519</v>
      </c>
      <c r="G1139" s="0" t="n">
        <v>27.61616</v>
      </c>
      <c r="H1139" s="0" t="n">
        <v>30</v>
      </c>
      <c r="I1139" s="0" t="n">
        <v>63.08524</v>
      </c>
      <c r="J1139" s="0" t="n">
        <v>54.6868</v>
      </c>
      <c r="K1139" s="0" t="n">
        <f aca="false">J1139-N1139</f>
        <v>53.680748</v>
      </c>
      <c r="L1139" s="0" t="n">
        <v>22.47</v>
      </c>
      <c r="M1139" s="0" t="n">
        <v>0.3033</v>
      </c>
      <c r="N1139" s="0" t="n">
        <v>1.006052</v>
      </c>
      <c r="O1139" s="0" t="n">
        <f aca="false">A1139-A$3</f>
        <v>11360</v>
      </c>
      <c r="P1139" s="0" t="n">
        <f aca="false">(K$2-K1139)*10</f>
        <v>10.13298</v>
      </c>
    </row>
    <row r="1140" customFormat="false" ht="13.5" hidden="false" customHeight="false" outlineLevel="0" collapsed="false">
      <c r="A1140" s="0" t="n">
        <v>11380</v>
      </c>
      <c r="B1140" s="3" t="n">
        <f aca="false">A1140/3600</f>
        <v>3.16111111111111</v>
      </c>
      <c r="C1140" s="3" t="n">
        <f aca="false">A1140-A1139</f>
        <v>10</v>
      </c>
      <c r="D1140" s="3"/>
      <c r="E1140" s="0" t="n">
        <v>101</v>
      </c>
      <c r="F1140" s="0" t="n">
        <v>27.68209</v>
      </c>
      <c r="G1140" s="0" t="n">
        <v>27.61616</v>
      </c>
      <c r="H1140" s="0" t="n">
        <v>30</v>
      </c>
      <c r="I1140" s="0" t="n">
        <v>63.08475</v>
      </c>
      <c r="J1140" s="0" t="n">
        <v>54.68607</v>
      </c>
      <c r="K1140" s="0" t="n">
        <f aca="false">J1140-N1140</f>
        <v>53.68012</v>
      </c>
      <c r="L1140" s="0" t="n">
        <v>22.48</v>
      </c>
      <c r="M1140" s="0" t="n">
        <v>0.3039</v>
      </c>
      <c r="N1140" s="0" t="n">
        <v>1.00595</v>
      </c>
      <c r="O1140" s="0" t="n">
        <f aca="false">A1140-A$3</f>
        <v>11370</v>
      </c>
      <c r="P1140" s="0" t="n">
        <f aca="false">(K$2-K1140)*10</f>
        <v>10.13926</v>
      </c>
    </row>
    <row r="1141" customFormat="false" ht="13.5" hidden="false" customHeight="false" outlineLevel="0" collapsed="false">
      <c r="A1141" s="0" t="n">
        <v>11390</v>
      </c>
      <c r="B1141" s="3" t="n">
        <f aca="false">A1141/3600</f>
        <v>3.16388888888889</v>
      </c>
      <c r="C1141" s="3" t="n">
        <f aca="false">A1141-A1140</f>
        <v>10</v>
      </c>
      <c r="D1141" s="3"/>
      <c r="E1141" s="0" t="n">
        <v>101</v>
      </c>
      <c r="F1141" s="0" t="n">
        <v>27.67899</v>
      </c>
      <c r="G1141" s="0" t="n">
        <v>27.61616</v>
      </c>
      <c r="H1141" s="0" t="n">
        <v>30</v>
      </c>
      <c r="I1141" s="0" t="n">
        <v>63.08442</v>
      </c>
      <c r="J1141" s="0" t="n">
        <v>54.6849</v>
      </c>
      <c r="K1141" s="0" t="n">
        <f aca="false">J1141-N1141</f>
        <v>53.67895</v>
      </c>
      <c r="L1141" s="0" t="n">
        <v>22.47</v>
      </c>
      <c r="M1141" s="0" t="n">
        <v>0.3043</v>
      </c>
      <c r="N1141" s="0" t="n">
        <v>1.00595</v>
      </c>
      <c r="O1141" s="0" t="n">
        <f aca="false">A1141-A$3</f>
        <v>11380</v>
      </c>
      <c r="P1141" s="0" t="n">
        <f aca="false">(K$2-K1141)*10</f>
        <v>10.15096</v>
      </c>
    </row>
    <row r="1142" customFormat="false" ht="13.5" hidden="false" customHeight="false" outlineLevel="0" collapsed="false">
      <c r="A1142" s="0" t="n">
        <v>11400</v>
      </c>
      <c r="B1142" s="3" t="n">
        <f aca="false">A1142/3600</f>
        <v>3.16666666666667</v>
      </c>
      <c r="C1142" s="3" t="n">
        <f aca="false">A1142-A1141</f>
        <v>10</v>
      </c>
      <c r="D1142" s="5" t="n">
        <f aca="false">(((M1142-M1139)*1000)/(A1142-A1139))*0.310559</f>
        <v>0.0196687366666668</v>
      </c>
      <c r="E1142" s="0" t="n">
        <v>101</v>
      </c>
      <c r="F1142" s="0" t="n">
        <v>27.68209</v>
      </c>
      <c r="G1142" s="0" t="n">
        <v>27.61616</v>
      </c>
      <c r="H1142" s="0" t="n">
        <v>30</v>
      </c>
      <c r="I1142" s="0" t="n">
        <v>63.08444</v>
      </c>
      <c r="J1142" s="0" t="n">
        <v>54.6849</v>
      </c>
      <c r="K1142" s="0" t="n">
        <f aca="false">J1142-N1142</f>
        <v>53.67895</v>
      </c>
      <c r="L1142" s="0" t="n">
        <v>22.47</v>
      </c>
      <c r="M1142" s="0" t="n">
        <v>0.3052</v>
      </c>
      <c r="N1142" s="0" t="n">
        <v>1.00595</v>
      </c>
      <c r="O1142" s="0" t="n">
        <f aca="false">A1142-A$3</f>
        <v>11390</v>
      </c>
      <c r="P1142" s="0" t="n">
        <f aca="false">(K$2-K1142)*10</f>
        <v>10.15096</v>
      </c>
    </row>
    <row r="1143" customFormat="false" ht="13.5" hidden="false" customHeight="false" outlineLevel="0" collapsed="false">
      <c r="A1143" s="0" t="n">
        <v>11410</v>
      </c>
      <c r="B1143" s="3" t="n">
        <f aca="false">A1143/3600</f>
        <v>3.16944444444444</v>
      </c>
      <c r="C1143" s="3" t="n">
        <f aca="false">A1143-A1142</f>
        <v>10</v>
      </c>
      <c r="D1143" s="3"/>
      <c r="E1143" s="0" t="n">
        <v>101</v>
      </c>
      <c r="F1143" s="0" t="n">
        <v>27.68209</v>
      </c>
      <c r="G1143" s="0" t="n">
        <v>27.61616</v>
      </c>
      <c r="H1143" s="0" t="n">
        <v>30</v>
      </c>
      <c r="I1143" s="0" t="n">
        <v>63.0846</v>
      </c>
      <c r="J1143" s="0" t="n">
        <v>54.6852</v>
      </c>
      <c r="K1143" s="0" t="n">
        <f aca="false">J1143-N1143</f>
        <v>53.67925</v>
      </c>
      <c r="L1143" s="0" t="n">
        <v>22.47</v>
      </c>
      <c r="M1143" s="0" t="n">
        <v>0.3062</v>
      </c>
      <c r="N1143" s="0" t="n">
        <v>1.00595</v>
      </c>
      <c r="O1143" s="0" t="n">
        <f aca="false">A1143-A$3</f>
        <v>11400</v>
      </c>
      <c r="P1143" s="0" t="n">
        <f aca="false">(K$2-K1143)*10</f>
        <v>10.14796</v>
      </c>
    </row>
    <row r="1144" customFormat="false" ht="13.5" hidden="false" customHeight="false" outlineLevel="0" collapsed="false">
      <c r="A1144" s="0" t="n">
        <v>11420</v>
      </c>
      <c r="B1144" s="3" t="n">
        <f aca="false">A1144/3600</f>
        <v>3.17222222222222</v>
      </c>
      <c r="C1144" s="3" t="n">
        <f aca="false">A1144-A1143</f>
        <v>10</v>
      </c>
      <c r="D1144" s="3"/>
      <c r="E1144" s="0" t="n">
        <v>101</v>
      </c>
      <c r="F1144" s="0" t="n">
        <v>27.68209</v>
      </c>
      <c r="G1144" s="0" t="n">
        <v>27.61616</v>
      </c>
      <c r="H1144" s="0" t="n">
        <v>30</v>
      </c>
      <c r="I1144" s="0" t="n">
        <v>63.08475</v>
      </c>
      <c r="J1144" s="0" t="n">
        <v>54.68534</v>
      </c>
      <c r="K1144" s="0" t="n">
        <f aca="false">J1144-N1144</f>
        <v>53.67939</v>
      </c>
      <c r="L1144" s="0" t="n">
        <v>22.48</v>
      </c>
      <c r="M1144" s="0" t="n">
        <v>0.3068</v>
      </c>
      <c r="N1144" s="0" t="n">
        <v>1.00595</v>
      </c>
      <c r="O1144" s="0" t="n">
        <f aca="false">A1144-A$3</f>
        <v>11410</v>
      </c>
      <c r="P1144" s="0" t="n">
        <f aca="false">(K$2-K1144)*10</f>
        <v>10.14656</v>
      </c>
    </row>
    <row r="1145" customFormat="false" ht="13.5" hidden="false" customHeight="false" outlineLevel="0" collapsed="false">
      <c r="A1145" s="0" t="n">
        <v>11430</v>
      </c>
      <c r="B1145" s="3" t="n">
        <f aca="false">A1145/3600</f>
        <v>3.175</v>
      </c>
      <c r="C1145" s="3" t="n">
        <f aca="false">A1145-A1144</f>
        <v>10</v>
      </c>
      <c r="D1145" s="5" t="n">
        <f aca="false">(((M1145-M1142)*1000)/(A1145-A1142))*0.310559</f>
        <v>0.0217391299999999</v>
      </c>
      <c r="E1145" s="0" t="n">
        <v>101</v>
      </c>
      <c r="F1145" s="0" t="n">
        <v>27.68209</v>
      </c>
      <c r="G1145" s="0" t="n">
        <v>27.61929</v>
      </c>
      <c r="H1145" s="0" t="n">
        <v>30</v>
      </c>
      <c r="I1145" s="0" t="n">
        <v>63.0846</v>
      </c>
      <c r="J1145" s="0" t="n">
        <v>54.68503</v>
      </c>
      <c r="K1145" s="0" t="n">
        <f aca="false">J1145-N1145</f>
        <v>53.67908</v>
      </c>
      <c r="L1145" s="0" t="n">
        <v>22.48</v>
      </c>
      <c r="M1145" s="0" t="n">
        <v>0.3073</v>
      </c>
      <c r="N1145" s="0" t="n">
        <v>1.00595</v>
      </c>
      <c r="O1145" s="0" t="n">
        <f aca="false">A1145-A$3</f>
        <v>11420</v>
      </c>
      <c r="P1145" s="0" t="n">
        <f aca="false">(K$2-K1145)*10</f>
        <v>10.14966</v>
      </c>
    </row>
    <row r="1146" customFormat="false" ht="13.5" hidden="false" customHeight="false" outlineLevel="0" collapsed="false">
      <c r="A1146" s="0" t="n">
        <v>11440</v>
      </c>
      <c r="B1146" s="3" t="n">
        <f aca="false">A1146/3600</f>
        <v>3.17777777777778</v>
      </c>
      <c r="C1146" s="3" t="n">
        <f aca="false">A1146-A1145</f>
        <v>10</v>
      </c>
      <c r="D1146" s="3"/>
      <c r="E1146" s="0" t="n">
        <v>101</v>
      </c>
      <c r="F1146" s="0" t="n">
        <v>27.68519</v>
      </c>
      <c r="G1146" s="0" t="n">
        <v>27.61616</v>
      </c>
      <c r="H1146" s="0" t="n">
        <v>30</v>
      </c>
      <c r="I1146" s="0" t="n">
        <v>63.08477</v>
      </c>
      <c r="J1146" s="0" t="n">
        <v>54.68578</v>
      </c>
      <c r="K1146" s="0" t="n">
        <f aca="false">J1146-N1146</f>
        <v>53.67983</v>
      </c>
      <c r="L1146" s="0" t="n">
        <v>22.49</v>
      </c>
      <c r="M1146" s="0" t="n">
        <v>0.3079</v>
      </c>
      <c r="N1146" s="0" t="n">
        <v>1.00595</v>
      </c>
      <c r="O1146" s="0" t="n">
        <f aca="false">A1146-A$3</f>
        <v>11430</v>
      </c>
      <c r="P1146" s="0" t="n">
        <f aca="false">(K$2-K1146)*10</f>
        <v>10.14216</v>
      </c>
    </row>
    <row r="1147" customFormat="false" ht="13.5" hidden="false" customHeight="false" outlineLevel="0" collapsed="false">
      <c r="A1147" s="0" t="n">
        <v>11450</v>
      </c>
      <c r="B1147" s="3" t="n">
        <f aca="false">A1147/3600</f>
        <v>3.18055555555556</v>
      </c>
      <c r="C1147" s="3" t="n">
        <f aca="false">A1147-A1146</f>
        <v>10</v>
      </c>
      <c r="D1147" s="3"/>
      <c r="E1147" s="0" t="n">
        <v>101</v>
      </c>
      <c r="F1147" s="0" t="n">
        <v>27.68209</v>
      </c>
      <c r="G1147" s="0" t="n">
        <v>27.61929</v>
      </c>
      <c r="H1147" s="0" t="n">
        <v>30</v>
      </c>
      <c r="I1147" s="0" t="n">
        <v>63.08475</v>
      </c>
      <c r="J1147" s="0" t="n">
        <v>54.68576</v>
      </c>
      <c r="K1147" s="0" t="n">
        <f aca="false">J1147-N1147</f>
        <v>53.67981</v>
      </c>
      <c r="L1147" s="0" t="n">
        <v>22.48</v>
      </c>
      <c r="M1147" s="0" t="n">
        <v>0.3085</v>
      </c>
      <c r="N1147" s="0" t="n">
        <v>1.00595</v>
      </c>
      <c r="O1147" s="0" t="n">
        <f aca="false">A1147-A$3</f>
        <v>11440</v>
      </c>
      <c r="P1147" s="0" t="n">
        <f aca="false">(K$2-K1147)*10</f>
        <v>10.14236</v>
      </c>
    </row>
    <row r="1148" customFormat="false" ht="13.5" hidden="false" customHeight="false" outlineLevel="0" collapsed="false">
      <c r="A1148" s="0" t="n">
        <v>11460</v>
      </c>
      <c r="B1148" s="3" t="n">
        <f aca="false">A1148/3600</f>
        <v>3.18333333333333</v>
      </c>
      <c r="C1148" s="3" t="n">
        <f aca="false">A1148-A1147</f>
        <v>10</v>
      </c>
      <c r="D1148" s="5" t="n">
        <f aca="false">(((M1148-M1145)*1000)/(A1148-A1145))*0.310559</f>
        <v>0.0186335399999997</v>
      </c>
      <c r="E1148" s="0" t="n">
        <v>101</v>
      </c>
      <c r="F1148" s="0" t="n">
        <v>27.68209</v>
      </c>
      <c r="G1148" s="0" t="n">
        <v>27.61303</v>
      </c>
      <c r="H1148" s="0" t="n">
        <v>30</v>
      </c>
      <c r="I1148" s="0" t="n">
        <v>63.08506</v>
      </c>
      <c r="J1148" s="0" t="n">
        <v>54.68624</v>
      </c>
      <c r="K1148" s="0" t="n">
        <f aca="false">J1148-N1148</f>
        <v>53.68029</v>
      </c>
      <c r="L1148" s="0" t="n">
        <v>22.5</v>
      </c>
      <c r="M1148" s="0" t="n">
        <v>0.3091</v>
      </c>
      <c r="N1148" s="0" t="n">
        <v>1.00595</v>
      </c>
      <c r="O1148" s="0" t="n">
        <f aca="false">A1148-A$3</f>
        <v>11450</v>
      </c>
      <c r="P1148" s="0" t="n">
        <f aca="false">(K$2-K1148)*10</f>
        <v>10.13756</v>
      </c>
    </row>
    <row r="1149" customFormat="false" ht="13.5" hidden="false" customHeight="false" outlineLevel="0" collapsed="false">
      <c r="A1149" s="0" t="n">
        <v>11470</v>
      </c>
      <c r="B1149" s="3" t="n">
        <f aca="false">A1149/3600</f>
        <v>3.18611111111111</v>
      </c>
      <c r="C1149" s="3" t="n">
        <f aca="false">A1149-A1148</f>
        <v>10</v>
      </c>
      <c r="D1149" s="3"/>
      <c r="E1149" s="0" t="n">
        <v>101</v>
      </c>
      <c r="F1149" s="0" t="n">
        <v>27.68519</v>
      </c>
      <c r="G1149" s="0" t="n">
        <v>27.61303</v>
      </c>
      <c r="H1149" s="0" t="n">
        <v>30</v>
      </c>
      <c r="I1149" s="0" t="n">
        <v>63.08524</v>
      </c>
      <c r="J1149" s="0" t="n">
        <v>54.68624</v>
      </c>
      <c r="K1149" s="0" t="n">
        <f aca="false">J1149-N1149</f>
        <v>53.68029</v>
      </c>
      <c r="L1149" s="0" t="n">
        <v>22.49</v>
      </c>
      <c r="M1149" s="0" t="n">
        <v>0.3094</v>
      </c>
      <c r="N1149" s="0" t="n">
        <v>1.00595</v>
      </c>
      <c r="O1149" s="0" t="n">
        <f aca="false">A1149-A$3</f>
        <v>11460</v>
      </c>
      <c r="P1149" s="0" t="n">
        <f aca="false">(K$2-K1149)*10</f>
        <v>10.13756</v>
      </c>
    </row>
    <row r="1150" customFormat="false" ht="13.5" hidden="false" customHeight="false" outlineLevel="0" collapsed="false">
      <c r="A1150" s="0" t="n">
        <v>11480</v>
      </c>
      <c r="B1150" s="3" t="n">
        <f aca="false">A1150/3600</f>
        <v>3.18888888888889</v>
      </c>
      <c r="C1150" s="3" t="n">
        <f aca="false">A1150-A1149</f>
        <v>10</v>
      </c>
      <c r="D1150" s="3"/>
      <c r="E1150" s="0" t="n">
        <v>101</v>
      </c>
      <c r="F1150" s="0" t="n">
        <v>27.68209</v>
      </c>
      <c r="G1150" s="0" t="n">
        <v>27.61303</v>
      </c>
      <c r="H1150" s="0" t="n">
        <v>30</v>
      </c>
      <c r="I1150" s="0" t="n">
        <v>63.08522</v>
      </c>
      <c r="J1150" s="0" t="n">
        <v>54.68624</v>
      </c>
      <c r="K1150" s="0" t="n">
        <f aca="false">J1150-N1150</f>
        <v>53.68029</v>
      </c>
      <c r="L1150" s="0" t="n">
        <v>22.53</v>
      </c>
      <c r="M1150" s="0" t="n">
        <v>0.3101</v>
      </c>
      <c r="N1150" s="0" t="n">
        <v>1.00595</v>
      </c>
      <c r="O1150" s="0" t="n">
        <f aca="false">A1150-A$3</f>
        <v>11470</v>
      </c>
      <c r="P1150" s="0" t="n">
        <f aca="false">(K$2-K1150)*10</f>
        <v>10.13756</v>
      </c>
    </row>
    <row r="1151" customFormat="false" ht="13.5" hidden="false" customHeight="false" outlineLevel="0" collapsed="false">
      <c r="A1151" s="0" t="n">
        <v>11490</v>
      </c>
      <c r="B1151" s="3" t="n">
        <f aca="false">A1151/3600</f>
        <v>3.19166666666667</v>
      </c>
      <c r="C1151" s="3" t="n">
        <f aca="false">A1151-A1150</f>
        <v>10</v>
      </c>
      <c r="D1151" s="5" t="n">
        <f aca="false">(((M1151-M1148)*1000)/(A1151-A1148))*0.310559</f>
        <v>0.0196687366666668</v>
      </c>
      <c r="E1151" s="0" t="n">
        <v>101</v>
      </c>
      <c r="F1151" s="0" t="n">
        <v>27.68519</v>
      </c>
      <c r="G1151" s="0" t="n">
        <v>27.61616</v>
      </c>
      <c r="H1151" s="0" t="n">
        <v>30</v>
      </c>
      <c r="I1151" s="0" t="n">
        <v>63.0854</v>
      </c>
      <c r="J1151" s="0" t="n">
        <v>54.68651</v>
      </c>
      <c r="K1151" s="0" t="n">
        <f aca="false">J1151-N1151</f>
        <v>53.68056</v>
      </c>
      <c r="L1151" s="0" t="n">
        <v>22.49</v>
      </c>
      <c r="M1151" s="0" t="n">
        <v>0.311</v>
      </c>
      <c r="N1151" s="0" t="n">
        <v>1.00595</v>
      </c>
      <c r="O1151" s="0" t="n">
        <f aca="false">A1151-A$3</f>
        <v>11480</v>
      </c>
      <c r="P1151" s="0" t="n">
        <f aca="false">(K$2-K1151)*10</f>
        <v>10.13486</v>
      </c>
    </row>
    <row r="1152" customFormat="false" ht="13.5" hidden="false" customHeight="false" outlineLevel="0" collapsed="false">
      <c r="A1152" s="0" t="n">
        <v>11500</v>
      </c>
      <c r="B1152" s="3" t="n">
        <f aca="false">A1152/3600</f>
        <v>3.19444444444444</v>
      </c>
      <c r="C1152" s="3" t="n">
        <f aca="false">A1152-A1151</f>
        <v>10</v>
      </c>
      <c r="D1152" s="3"/>
      <c r="E1152" s="0" t="n">
        <v>101</v>
      </c>
      <c r="F1152" s="0" t="n">
        <v>27.68519</v>
      </c>
      <c r="G1152" s="0" t="n">
        <v>27.61616</v>
      </c>
      <c r="H1152" s="0" t="n">
        <v>30</v>
      </c>
      <c r="I1152" s="0" t="n">
        <v>63.08602</v>
      </c>
      <c r="J1152" s="0" t="n">
        <v>54.68797</v>
      </c>
      <c r="K1152" s="0" t="n">
        <f aca="false">J1152-N1152</f>
        <v>53.68202</v>
      </c>
      <c r="L1152" s="0" t="n">
        <v>22.52</v>
      </c>
      <c r="M1152" s="0" t="n">
        <v>0.312</v>
      </c>
      <c r="N1152" s="0" t="n">
        <v>1.00595</v>
      </c>
      <c r="O1152" s="0" t="n">
        <f aca="false">A1152-A$3</f>
        <v>11490</v>
      </c>
      <c r="P1152" s="0" t="n">
        <f aca="false">(K$2-K1152)*10</f>
        <v>10.12026</v>
      </c>
    </row>
    <row r="1153" customFormat="false" ht="13.5" hidden="false" customHeight="false" outlineLevel="0" collapsed="false">
      <c r="A1153" s="0" t="n">
        <v>11510</v>
      </c>
      <c r="B1153" s="3" t="n">
        <f aca="false">A1153/3600</f>
        <v>3.19722222222222</v>
      </c>
      <c r="C1153" s="3" t="n">
        <f aca="false">A1153-A1152</f>
        <v>10</v>
      </c>
      <c r="D1153" s="3"/>
      <c r="E1153" s="0" t="n">
        <v>101</v>
      </c>
      <c r="F1153" s="0" t="n">
        <v>27.68209</v>
      </c>
      <c r="G1153" s="0" t="n">
        <v>27.61929</v>
      </c>
      <c r="H1153" s="0" t="n">
        <v>30</v>
      </c>
      <c r="I1153" s="0" t="n">
        <v>63.08585</v>
      </c>
      <c r="J1153" s="0" t="n">
        <v>54.6878</v>
      </c>
      <c r="K1153" s="0" t="n">
        <f aca="false">J1153-N1153</f>
        <v>53.68185</v>
      </c>
      <c r="L1153" s="0" t="n">
        <v>22.53</v>
      </c>
      <c r="M1153" s="0" t="n">
        <v>0.3122</v>
      </c>
      <c r="N1153" s="0" t="n">
        <v>1.00595</v>
      </c>
      <c r="O1153" s="0" t="n">
        <f aca="false">A1153-A$3</f>
        <v>11500</v>
      </c>
      <c r="P1153" s="0" t="n">
        <f aca="false">(K$2-K1153)*10</f>
        <v>10.12196</v>
      </c>
    </row>
    <row r="1154" customFormat="false" ht="13.5" hidden="false" customHeight="false" outlineLevel="0" collapsed="false">
      <c r="A1154" s="0" t="n">
        <v>11520</v>
      </c>
      <c r="B1154" s="3" t="n">
        <f aca="false">A1154/3600</f>
        <v>3.2</v>
      </c>
      <c r="C1154" s="3" t="n">
        <f aca="false">A1154-A1153</f>
        <v>10</v>
      </c>
      <c r="D1154" s="5" t="n">
        <f aca="false">(((M1154-M1151)*1000)/(A1154-A1151))*0.310559</f>
        <v>0.0207039333333333</v>
      </c>
      <c r="E1154" s="0" t="n">
        <v>101</v>
      </c>
      <c r="F1154" s="0" t="n">
        <v>27.68209</v>
      </c>
      <c r="G1154" s="0" t="n">
        <v>27.61929</v>
      </c>
      <c r="H1154" s="0" t="n">
        <v>30</v>
      </c>
      <c r="I1154" s="0" t="n">
        <v>63.08569</v>
      </c>
      <c r="J1154" s="0" t="n">
        <v>54.68722</v>
      </c>
      <c r="K1154" s="0" t="n">
        <f aca="false">J1154-N1154</f>
        <v>53.68127</v>
      </c>
      <c r="L1154" s="0" t="n">
        <v>22.51</v>
      </c>
      <c r="M1154" s="0" t="n">
        <v>0.313</v>
      </c>
      <c r="N1154" s="0" t="n">
        <v>1.00595</v>
      </c>
      <c r="O1154" s="0" t="n">
        <f aca="false">A1154-A$3</f>
        <v>11510</v>
      </c>
      <c r="P1154" s="0" t="n">
        <f aca="false">(K$2-K1154)*10</f>
        <v>10.12776</v>
      </c>
    </row>
    <row r="1155" customFormat="false" ht="13.5" hidden="false" customHeight="false" outlineLevel="0" collapsed="false">
      <c r="A1155" s="0" t="n">
        <v>11530</v>
      </c>
      <c r="B1155" s="3" t="n">
        <f aca="false">A1155/3600</f>
        <v>3.20277777777778</v>
      </c>
      <c r="C1155" s="3" t="n">
        <f aca="false">A1155-A1154</f>
        <v>10</v>
      </c>
      <c r="D1155" s="3"/>
      <c r="E1155" s="0" t="n">
        <v>101</v>
      </c>
      <c r="F1155" s="0" t="n">
        <v>27.68209</v>
      </c>
      <c r="G1155" s="0" t="n">
        <v>27.61303</v>
      </c>
      <c r="H1155" s="0" t="n">
        <v>30</v>
      </c>
      <c r="I1155" s="0" t="n">
        <v>63.08506</v>
      </c>
      <c r="J1155" s="0" t="n">
        <v>54.68595</v>
      </c>
      <c r="K1155" s="0" t="n">
        <f aca="false">J1155-N1155</f>
        <v>53.68</v>
      </c>
      <c r="L1155" s="0" t="n">
        <v>22.5</v>
      </c>
      <c r="M1155" s="0" t="n">
        <v>0.3133</v>
      </c>
      <c r="N1155" s="0" t="n">
        <v>1.00595</v>
      </c>
      <c r="O1155" s="0" t="n">
        <f aca="false">A1155-A$3</f>
        <v>11520</v>
      </c>
      <c r="P1155" s="0" t="n">
        <f aca="false">(K$2-K1155)*10</f>
        <v>10.14046</v>
      </c>
    </row>
    <row r="1156" customFormat="false" ht="13.5" hidden="false" customHeight="false" outlineLevel="0" collapsed="false">
      <c r="A1156" s="0" t="n">
        <v>11540</v>
      </c>
      <c r="B1156" s="3" t="n">
        <f aca="false">A1156/3600</f>
        <v>3.20555555555556</v>
      </c>
      <c r="C1156" s="3" t="n">
        <f aca="false">A1156-A1155</f>
        <v>10</v>
      </c>
      <c r="D1156" s="3"/>
      <c r="E1156" s="0" t="n">
        <v>101</v>
      </c>
      <c r="F1156" s="0" t="n">
        <v>27.67899</v>
      </c>
      <c r="G1156" s="0" t="n">
        <v>27.61616</v>
      </c>
      <c r="H1156" s="0" t="n">
        <v>30</v>
      </c>
      <c r="I1156" s="0" t="n">
        <v>63.08489</v>
      </c>
      <c r="J1156" s="0" t="n">
        <v>54.6849</v>
      </c>
      <c r="K1156" s="0" t="n">
        <f aca="false">J1156-N1156</f>
        <v>53.67895</v>
      </c>
      <c r="L1156" s="0" t="n">
        <v>22.48</v>
      </c>
      <c r="M1156" s="0" t="n">
        <v>0.3144</v>
      </c>
      <c r="N1156" s="0" t="n">
        <v>1.00595</v>
      </c>
      <c r="O1156" s="0" t="n">
        <f aca="false">A1156-A$3</f>
        <v>11530</v>
      </c>
      <c r="P1156" s="0" t="n">
        <f aca="false">(K$2-K1156)*10</f>
        <v>10.15096</v>
      </c>
    </row>
    <row r="1157" customFormat="false" ht="13.5" hidden="false" customHeight="false" outlineLevel="0" collapsed="false">
      <c r="A1157" s="0" t="n">
        <v>11550</v>
      </c>
      <c r="B1157" s="3" t="n">
        <f aca="false">A1157/3600</f>
        <v>3.20833333333333</v>
      </c>
      <c r="C1157" s="3" t="n">
        <f aca="false">A1157-A1156</f>
        <v>10</v>
      </c>
      <c r="D1157" s="5" t="n">
        <f aca="false">(((M1157-M1154)*1000)/(A1157-A1154))*0.310559</f>
        <v>0.0186335400000002</v>
      </c>
      <c r="E1157" s="0" t="n">
        <v>101</v>
      </c>
      <c r="F1157" s="0" t="n">
        <v>27.68519</v>
      </c>
      <c r="G1157" s="0" t="n">
        <v>27.61616</v>
      </c>
      <c r="H1157" s="0" t="n">
        <v>30</v>
      </c>
      <c r="I1157" s="0" t="n">
        <v>63.08446</v>
      </c>
      <c r="J1157" s="0" t="n">
        <v>54.68403</v>
      </c>
      <c r="K1157" s="0" t="n">
        <f aca="false">J1157-N1157</f>
        <v>53.67808</v>
      </c>
      <c r="L1157" s="0" t="n">
        <v>22.48</v>
      </c>
      <c r="M1157" s="0" t="n">
        <v>0.3148</v>
      </c>
      <c r="N1157" s="0" t="n">
        <v>1.00595</v>
      </c>
      <c r="O1157" s="0" t="n">
        <f aca="false">A1157-A$3</f>
        <v>11540</v>
      </c>
      <c r="P1157" s="0" t="n">
        <f aca="false">(K$2-K1157)*10</f>
        <v>10.15966</v>
      </c>
    </row>
    <row r="1158" customFormat="false" ht="13.5" hidden="false" customHeight="false" outlineLevel="0" collapsed="false">
      <c r="A1158" s="0" t="n">
        <v>11560</v>
      </c>
      <c r="B1158" s="3" t="n">
        <f aca="false">A1158/3600</f>
        <v>3.21111111111111</v>
      </c>
      <c r="C1158" s="3" t="n">
        <f aca="false">A1158-A1157</f>
        <v>10</v>
      </c>
      <c r="D1158" s="3"/>
      <c r="E1158" s="0" t="n">
        <v>101</v>
      </c>
      <c r="F1158" s="0" t="n">
        <v>27.68519</v>
      </c>
      <c r="G1158" s="0" t="n">
        <v>27.61616</v>
      </c>
      <c r="H1158" s="0" t="n">
        <v>30</v>
      </c>
      <c r="I1158" s="0" t="n">
        <v>63.08383</v>
      </c>
      <c r="J1158" s="0" t="n">
        <v>54.68228</v>
      </c>
      <c r="K1158" s="0" t="n">
        <f aca="false">J1158-N1158</f>
        <v>53.67633</v>
      </c>
      <c r="L1158" s="0" t="n">
        <v>22.5</v>
      </c>
      <c r="M1158" s="0" t="n">
        <v>0.3156</v>
      </c>
      <c r="N1158" s="0" t="n">
        <v>1.00595</v>
      </c>
      <c r="O1158" s="0" t="n">
        <f aca="false">A1158-A$3</f>
        <v>11550</v>
      </c>
      <c r="P1158" s="0" t="n">
        <f aca="false">(K$2-K1158)*10</f>
        <v>10.17716</v>
      </c>
    </row>
    <row r="1159" customFormat="false" ht="13.5" hidden="false" customHeight="false" outlineLevel="0" collapsed="false">
      <c r="A1159" s="0" t="n">
        <v>11570</v>
      </c>
      <c r="B1159" s="3" t="n">
        <f aca="false">A1159/3600</f>
        <v>3.21388888888889</v>
      </c>
      <c r="C1159" s="3" t="n">
        <f aca="false">A1159-A1158</f>
        <v>10</v>
      </c>
      <c r="D1159" s="3"/>
      <c r="E1159" s="0" t="n">
        <v>101</v>
      </c>
      <c r="F1159" s="0" t="n">
        <v>27.68209</v>
      </c>
      <c r="G1159" s="0" t="n">
        <v>27.61303</v>
      </c>
      <c r="H1159" s="0" t="n">
        <v>30</v>
      </c>
      <c r="I1159" s="0" t="n">
        <v>63.08381</v>
      </c>
      <c r="J1159" s="0" t="n">
        <v>54.68215</v>
      </c>
      <c r="K1159" s="0" t="n">
        <f aca="false">J1159-N1159</f>
        <v>53.6762</v>
      </c>
      <c r="L1159" s="0" t="n">
        <v>22.47</v>
      </c>
      <c r="M1159" s="0" t="n">
        <v>0.3157</v>
      </c>
      <c r="N1159" s="0" t="n">
        <v>1.00595</v>
      </c>
      <c r="O1159" s="0" t="n">
        <f aca="false">A1159-A$3</f>
        <v>11560</v>
      </c>
      <c r="P1159" s="0" t="n">
        <f aca="false">(K$2-K1159)*10</f>
        <v>10.17846</v>
      </c>
    </row>
    <row r="1160" customFormat="false" ht="13.5" hidden="false" customHeight="false" outlineLevel="0" collapsed="false">
      <c r="A1160" s="0" t="n">
        <v>11580</v>
      </c>
      <c r="B1160" s="3" t="n">
        <f aca="false">A1160/3600</f>
        <v>3.21666666666667</v>
      </c>
      <c r="C1160" s="3" t="n">
        <f aca="false">A1160-A1159</f>
        <v>10</v>
      </c>
      <c r="D1160" s="5" t="n">
        <f aca="false">(((M1160-M1157)*1000)/(A1160-A1157))*0.310559</f>
        <v>0.0196687366666662</v>
      </c>
      <c r="E1160" s="0" t="n">
        <v>101</v>
      </c>
      <c r="F1160" s="0" t="n">
        <v>27.68519</v>
      </c>
      <c r="G1160" s="0" t="n">
        <v>27.61616</v>
      </c>
      <c r="H1160" s="0" t="n">
        <v>30</v>
      </c>
      <c r="I1160" s="0" t="n">
        <v>63.08383</v>
      </c>
      <c r="J1160" s="0" t="n">
        <v>54.68228</v>
      </c>
      <c r="K1160" s="0" t="n">
        <f aca="false">J1160-N1160</f>
        <v>53.67633</v>
      </c>
      <c r="L1160" s="0" t="n">
        <v>22.46</v>
      </c>
      <c r="M1160" s="0" t="n">
        <v>0.3167</v>
      </c>
      <c r="N1160" s="0" t="n">
        <v>1.00595</v>
      </c>
      <c r="O1160" s="0" t="n">
        <f aca="false">A1160-A$3</f>
        <v>11570</v>
      </c>
      <c r="P1160" s="0" t="n">
        <f aca="false">(K$2-K1160)*10</f>
        <v>10.17716</v>
      </c>
    </row>
    <row r="1161" customFormat="false" ht="13.5" hidden="false" customHeight="false" outlineLevel="0" collapsed="false">
      <c r="A1161" s="0" t="n">
        <v>11590</v>
      </c>
      <c r="B1161" s="3" t="n">
        <f aca="false">A1161/3600</f>
        <v>3.21944444444444</v>
      </c>
      <c r="C1161" s="3" t="n">
        <f aca="false">A1161-A1160</f>
        <v>10</v>
      </c>
      <c r="D1161" s="3"/>
      <c r="E1161" s="0" t="n">
        <v>101</v>
      </c>
      <c r="F1161" s="0" t="n">
        <v>27.68519</v>
      </c>
      <c r="G1161" s="0" t="n">
        <v>27.61616</v>
      </c>
      <c r="H1161" s="0" t="n">
        <v>30</v>
      </c>
      <c r="I1161" s="0" t="n">
        <v>63.08336</v>
      </c>
      <c r="J1161" s="0" t="n">
        <v>54.68081</v>
      </c>
      <c r="K1161" s="0" t="n">
        <f aca="false">J1161-N1161</f>
        <v>53.67486</v>
      </c>
      <c r="L1161" s="0" t="n">
        <v>22.47</v>
      </c>
      <c r="M1161" s="0" t="n">
        <v>0.3172</v>
      </c>
      <c r="N1161" s="0" t="n">
        <v>1.00595</v>
      </c>
      <c r="O1161" s="0" t="n">
        <f aca="false">A1161-A$3</f>
        <v>11580</v>
      </c>
      <c r="P1161" s="0" t="n">
        <f aca="false">(K$2-K1161)*10</f>
        <v>10.19186</v>
      </c>
    </row>
    <row r="1162" customFormat="false" ht="13.5" hidden="false" customHeight="false" outlineLevel="0" collapsed="false">
      <c r="A1162" s="0" t="n">
        <v>11600</v>
      </c>
      <c r="B1162" s="3" t="n">
        <f aca="false">A1162/3600</f>
        <v>3.22222222222222</v>
      </c>
      <c r="C1162" s="3" t="n">
        <f aca="false">A1162-A1161</f>
        <v>10</v>
      </c>
      <c r="D1162" s="3"/>
      <c r="E1162" s="0" t="n">
        <v>101</v>
      </c>
      <c r="F1162" s="0" t="n">
        <v>27.68209</v>
      </c>
      <c r="G1162" s="0" t="n">
        <v>27.61303</v>
      </c>
      <c r="H1162" s="0" t="n">
        <v>30</v>
      </c>
      <c r="I1162" s="0" t="n">
        <v>63.08319</v>
      </c>
      <c r="J1162" s="0" t="n">
        <v>54.68099</v>
      </c>
      <c r="K1162" s="0" t="n">
        <f aca="false">J1162-N1162</f>
        <v>53.67504</v>
      </c>
      <c r="L1162" s="0" t="n">
        <v>22.46</v>
      </c>
      <c r="M1162" s="0" t="n">
        <v>0.318</v>
      </c>
      <c r="N1162" s="0" t="n">
        <v>1.00595</v>
      </c>
      <c r="O1162" s="0" t="n">
        <f aca="false">A1162-A$3</f>
        <v>11590</v>
      </c>
      <c r="P1162" s="0" t="n">
        <f aca="false">(K$2-K1162)*10</f>
        <v>10.19006</v>
      </c>
    </row>
    <row r="1163" customFormat="false" ht="13.5" hidden="false" customHeight="false" outlineLevel="0" collapsed="false">
      <c r="A1163" s="0" t="n">
        <v>11610</v>
      </c>
      <c r="B1163" s="3" t="n">
        <f aca="false">A1163/3600</f>
        <v>3.225</v>
      </c>
      <c r="C1163" s="3" t="n">
        <f aca="false">A1163-A1162</f>
        <v>10</v>
      </c>
      <c r="D1163" s="5" t="n">
        <f aca="false">(((M1163-M1160)*1000)/(A1163-A1160))*0.310559</f>
        <v>0.0196687366666668</v>
      </c>
      <c r="E1163" s="0" t="n">
        <v>101</v>
      </c>
      <c r="F1163" s="0" t="n">
        <v>27.68519</v>
      </c>
      <c r="G1163" s="0" t="n">
        <v>27.61929</v>
      </c>
      <c r="H1163" s="0" t="n">
        <v>30</v>
      </c>
      <c r="I1163" s="0" t="n">
        <v>63.08383</v>
      </c>
      <c r="J1163" s="0" t="n">
        <v>54.68167</v>
      </c>
      <c r="K1163" s="0" t="n">
        <f aca="false">J1163-N1163</f>
        <v>53.67572</v>
      </c>
      <c r="L1163" s="0" t="n">
        <v>22.47</v>
      </c>
      <c r="M1163" s="0" t="n">
        <v>0.3186</v>
      </c>
      <c r="N1163" s="0" t="n">
        <v>1.00595</v>
      </c>
      <c r="O1163" s="0" t="n">
        <f aca="false">A1163-A$3</f>
        <v>11600</v>
      </c>
      <c r="P1163" s="0" t="n">
        <f aca="false">(K$2-K1163)*10</f>
        <v>10.18326</v>
      </c>
    </row>
    <row r="1164" customFormat="false" ht="13.5" hidden="false" customHeight="false" outlineLevel="0" collapsed="false">
      <c r="A1164" s="0" t="n">
        <v>11620</v>
      </c>
      <c r="B1164" s="3" t="n">
        <f aca="false">A1164/3600</f>
        <v>3.22777777777778</v>
      </c>
      <c r="C1164" s="3" t="n">
        <f aca="false">A1164-A1163</f>
        <v>10</v>
      </c>
      <c r="D1164" s="3"/>
      <c r="E1164" s="0" t="n">
        <v>101</v>
      </c>
      <c r="F1164" s="0" t="n">
        <v>27.68519</v>
      </c>
      <c r="G1164" s="0" t="n">
        <v>27.61929</v>
      </c>
      <c r="H1164" s="0" t="n">
        <v>30</v>
      </c>
      <c r="I1164" s="0" t="n">
        <v>63.08446</v>
      </c>
      <c r="J1164" s="0" t="n">
        <v>54.68283</v>
      </c>
      <c r="K1164" s="0" t="n">
        <f aca="false">J1164-N1164</f>
        <v>53.67688</v>
      </c>
      <c r="L1164" s="0" t="n">
        <v>22.49</v>
      </c>
      <c r="M1164" s="0" t="n">
        <v>0.3193</v>
      </c>
      <c r="N1164" s="0" t="n">
        <v>1.00595</v>
      </c>
      <c r="O1164" s="0" t="n">
        <f aca="false">A1164-A$3</f>
        <v>11610</v>
      </c>
      <c r="P1164" s="0" t="n">
        <f aca="false">(K$2-K1164)*10</f>
        <v>10.17166</v>
      </c>
    </row>
    <row r="1165" customFormat="false" ht="13.5" hidden="false" customHeight="false" outlineLevel="0" collapsed="false">
      <c r="A1165" s="0" t="n">
        <v>11630</v>
      </c>
      <c r="B1165" s="3" t="n">
        <f aca="false">A1165/3600</f>
        <v>3.23055555555556</v>
      </c>
      <c r="C1165" s="3" t="n">
        <f aca="false">A1165-A1164</f>
        <v>10</v>
      </c>
      <c r="D1165" s="3"/>
      <c r="E1165" s="0" t="n">
        <v>101</v>
      </c>
      <c r="F1165" s="0" t="n">
        <v>27.68209</v>
      </c>
      <c r="G1165" s="0" t="n">
        <v>27.61929</v>
      </c>
      <c r="H1165" s="0" t="n">
        <v>30</v>
      </c>
      <c r="I1165" s="0" t="n">
        <v>63.08444</v>
      </c>
      <c r="J1165" s="0" t="n">
        <v>54.68327</v>
      </c>
      <c r="K1165" s="0" t="n">
        <f aca="false">J1165-N1165</f>
        <v>53.67732</v>
      </c>
      <c r="L1165" s="0" t="n">
        <v>22.49</v>
      </c>
      <c r="M1165" s="0" t="n">
        <v>0.3198</v>
      </c>
      <c r="N1165" s="0" t="n">
        <v>1.00595</v>
      </c>
      <c r="O1165" s="0" t="n">
        <f aca="false">A1165-A$3</f>
        <v>11620</v>
      </c>
      <c r="P1165" s="0" t="n">
        <f aca="false">(K$2-K1165)*10</f>
        <v>10.16726</v>
      </c>
    </row>
    <row r="1166" customFormat="false" ht="13.5" hidden="false" customHeight="false" outlineLevel="0" collapsed="false">
      <c r="A1166" s="0" t="n">
        <v>11640</v>
      </c>
      <c r="B1166" s="3" t="n">
        <f aca="false">A1166/3600</f>
        <v>3.23333333333333</v>
      </c>
      <c r="C1166" s="3" t="n">
        <f aca="false">A1166-A1165</f>
        <v>10</v>
      </c>
      <c r="D1166" s="5" t="n">
        <f aca="false">(((M1166-M1163)*1000)/(A1166-A1163))*0.310559</f>
        <v>0.0196687366666668</v>
      </c>
      <c r="E1166" s="0" t="n">
        <v>101</v>
      </c>
      <c r="F1166" s="0" t="n">
        <v>27.68209</v>
      </c>
      <c r="G1166" s="0" t="n">
        <v>27.61303</v>
      </c>
      <c r="H1166" s="0" t="n">
        <v>30</v>
      </c>
      <c r="I1166" s="0" t="n">
        <v>63.08491</v>
      </c>
      <c r="J1166" s="0" t="n">
        <v>54.6842</v>
      </c>
      <c r="K1166" s="0" t="n">
        <f aca="false">J1166-N1166</f>
        <v>53.67825</v>
      </c>
      <c r="L1166" s="0" t="n">
        <v>22.48</v>
      </c>
      <c r="M1166" s="0" t="n">
        <v>0.3205</v>
      </c>
      <c r="N1166" s="0" t="n">
        <v>1.00595</v>
      </c>
      <c r="O1166" s="0" t="n">
        <f aca="false">A1166-A$3</f>
        <v>11630</v>
      </c>
      <c r="P1166" s="0" t="n">
        <f aca="false">(K$2-K1166)*10</f>
        <v>10.15796</v>
      </c>
    </row>
    <row r="1167" customFormat="false" ht="13.5" hidden="false" customHeight="false" outlineLevel="0" collapsed="false">
      <c r="A1167" s="0" t="n">
        <v>11650</v>
      </c>
      <c r="B1167" s="3" t="n">
        <f aca="false">A1167/3600</f>
        <v>3.23611111111111</v>
      </c>
      <c r="C1167" s="3" t="n">
        <f aca="false">A1167-A1166</f>
        <v>10</v>
      </c>
      <c r="D1167" s="3"/>
      <c r="E1167" s="0" t="n">
        <v>101</v>
      </c>
      <c r="F1167" s="0" t="n">
        <v>27.68519</v>
      </c>
      <c r="G1167" s="0" t="n">
        <v>27.61616</v>
      </c>
      <c r="H1167" s="0" t="n">
        <v>30</v>
      </c>
      <c r="I1167" s="0" t="n">
        <v>63.08508</v>
      </c>
      <c r="J1167" s="0" t="n">
        <v>54.68476</v>
      </c>
      <c r="K1167" s="0" t="n">
        <f aca="false">J1167-N1167</f>
        <v>53.678912</v>
      </c>
      <c r="L1167" s="0" t="n">
        <v>22.5</v>
      </c>
      <c r="M1167" s="0" t="n">
        <v>0.3212</v>
      </c>
      <c r="N1167" s="0" t="n">
        <v>1.005848</v>
      </c>
      <c r="O1167" s="0" t="n">
        <f aca="false">A1167-A$3</f>
        <v>11640</v>
      </c>
      <c r="P1167" s="0" t="n">
        <f aca="false">(K$2-K1167)*10</f>
        <v>10.15134</v>
      </c>
    </row>
    <row r="1168" customFormat="false" ht="13.5" hidden="false" customHeight="false" outlineLevel="0" collapsed="false">
      <c r="A1168" s="0" t="n">
        <v>11660</v>
      </c>
      <c r="B1168" s="3" t="n">
        <f aca="false">A1168/3600</f>
        <v>3.23888888888889</v>
      </c>
      <c r="C1168" s="3" t="n">
        <f aca="false">A1168-A1167</f>
        <v>10</v>
      </c>
      <c r="D1168" s="3"/>
      <c r="E1168" s="0" t="n">
        <v>101</v>
      </c>
      <c r="F1168" s="0" t="n">
        <v>27.68519</v>
      </c>
      <c r="G1168" s="0" t="n">
        <v>27.61929</v>
      </c>
      <c r="H1168" s="0" t="n">
        <v>30</v>
      </c>
      <c r="I1168" s="0" t="n">
        <v>63.08571</v>
      </c>
      <c r="J1168" s="0" t="n">
        <v>54.6859</v>
      </c>
      <c r="K1168" s="0" t="n">
        <f aca="false">J1168-N1168</f>
        <v>53.67995</v>
      </c>
      <c r="L1168" s="0" t="n">
        <v>22.53</v>
      </c>
      <c r="M1168" s="0" t="n">
        <v>0.322</v>
      </c>
      <c r="N1168" s="0" t="n">
        <v>1.00595</v>
      </c>
      <c r="O1168" s="0" t="n">
        <f aca="false">A1168-A$3</f>
        <v>11650</v>
      </c>
      <c r="P1168" s="0" t="n">
        <f aca="false">(K$2-K1168)*10</f>
        <v>10.14096</v>
      </c>
    </row>
    <row r="1169" customFormat="false" ht="13.5" hidden="false" customHeight="false" outlineLevel="0" collapsed="false">
      <c r="A1169" s="0" t="n">
        <v>11670</v>
      </c>
      <c r="B1169" s="3" t="n">
        <f aca="false">A1169/3600</f>
        <v>3.24166666666667</v>
      </c>
      <c r="C1169" s="3" t="n">
        <f aca="false">A1169-A1168</f>
        <v>10</v>
      </c>
      <c r="D1169" s="5" t="n">
        <f aca="false">(((M1169-M1166)*1000)/(A1169-A1166))*0.310559</f>
        <v>0.0217391299999999</v>
      </c>
      <c r="E1169" s="0" t="n">
        <v>101</v>
      </c>
      <c r="F1169" s="0" t="n">
        <v>27.68209</v>
      </c>
      <c r="G1169" s="0" t="n">
        <v>27.61616</v>
      </c>
      <c r="H1169" s="0" t="n">
        <v>30</v>
      </c>
      <c r="I1169" s="0" t="n">
        <v>63.086</v>
      </c>
      <c r="J1169" s="0" t="n">
        <v>54.68651</v>
      </c>
      <c r="K1169" s="0" t="n">
        <f aca="false">J1169-N1169</f>
        <v>53.68056</v>
      </c>
      <c r="L1169" s="0" t="n">
        <v>22.5</v>
      </c>
      <c r="M1169" s="0" t="n">
        <v>0.3226</v>
      </c>
      <c r="N1169" s="0" t="n">
        <v>1.00595</v>
      </c>
      <c r="O1169" s="0" t="n">
        <f aca="false">A1169-A$3</f>
        <v>11660</v>
      </c>
      <c r="P1169" s="0" t="n">
        <f aca="false">(K$2-K1169)*10</f>
        <v>10.13486</v>
      </c>
    </row>
    <row r="1170" customFormat="false" ht="13.5" hidden="false" customHeight="false" outlineLevel="0" collapsed="false">
      <c r="A1170" s="0" t="n">
        <v>11680</v>
      </c>
      <c r="B1170" s="3" t="n">
        <f aca="false">A1170/3600</f>
        <v>3.24444444444444</v>
      </c>
      <c r="C1170" s="3" t="n">
        <f aca="false">A1170-A1169</f>
        <v>10</v>
      </c>
      <c r="D1170" s="3"/>
      <c r="E1170" s="0" t="n">
        <v>101</v>
      </c>
      <c r="F1170" s="0" t="n">
        <v>27.68209</v>
      </c>
      <c r="G1170" s="0" t="n">
        <v>27.61929</v>
      </c>
      <c r="H1170" s="0" t="n">
        <v>30</v>
      </c>
      <c r="I1170" s="0" t="n">
        <v>63.08553</v>
      </c>
      <c r="J1170" s="0" t="n">
        <v>54.68576</v>
      </c>
      <c r="K1170" s="0" t="n">
        <f aca="false">J1170-N1170</f>
        <v>53.679912</v>
      </c>
      <c r="L1170" s="0" t="n">
        <v>22.5</v>
      </c>
      <c r="M1170" s="0" t="n">
        <v>0.3231</v>
      </c>
      <c r="N1170" s="0" t="n">
        <v>1.005848</v>
      </c>
      <c r="O1170" s="0" t="n">
        <f aca="false">A1170-A$3</f>
        <v>11670</v>
      </c>
      <c r="P1170" s="0" t="n">
        <f aca="false">(K$2-K1170)*10</f>
        <v>10.14134</v>
      </c>
    </row>
    <row r="1171" customFormat="false" ht="13.5" hidden="false" customHeight="false" outlineLevel="0" collapsed="false">
      <c r="A1171" s="0" t="n">
        <v>11690</v>
      </c>
      <c r="B1171" s="3" t="n">
        <f aca="false">A1171/3600</f>
        <v>3.24722222222222</v>
      </c>
      <c r="C1171" s="3" t="n">
        <f aca="false">A1171-A1170</f>
        <v>10</v>
      </c>
      <c r="D1171" s="3"/>
      <c r="E1171" s="0" t="n">
        <v>101</v>
      </c>
      <c r="F1171" s="0" t="n">
        <v>27.68209</v>
      </c>
      <c r="G1171" s="0" t="n">
        <v>27.61616</v>
      </c>
      <c r="H1171" s="0" t="n">
        <v>30</v>
      </c>
      <c r="I1171" s="0" t="n">
        <v>63.08553</v>
      </c>
      <c r="J1171" s="0" t="n">
        <v>54.68549</v>
      </c>
      <c r="K1171" s="0" t="n">
        <f aca="false">J1171-N1171</f>
        <v>53.67954</v>
      </c>
      <c r="L1171" s="0" t="n">
        <v>22.5</v>
      </c>
      <c r="M1171" s="0" t="n">
        <v>0.324</v>
      </c>
      <c r="N1171" s="0" t="n">
        <v>1.00595</v>
      </c>
      <c r="O1171" s="0" t="n">
        <f aca="false">A1171-A$3</f>
        <v>11680</v>
      </c>
      <c r="P1171" s="0" t="n">
        <f aca="false">(K$2-K1171)*10</f>
        <v>10.14506</v>
      </c>
    </row>
    <row r="1172" customFormat="false" ht="13.5" hidden="false" customHeight="false" outlineLevel="0" collapsed="false">
      <c r="A1172" s="0" t="n">
        <v>11700</v>
      </c>
      <c r="B1172" s="3" t="n">
        <f aca="false">A1172/3600</f>
        <v>3.25</v>
      </c>
      <c r="C1172" s="3" t="n">
        <f aca="false">A1172-A1171</f>
        <v>10</v>
      </c>
      <c r="D1172" s="5" t="n">
        <f aca="false">(((M1172-M1169)*1000)/(A1172-A1169))*0.310559</f>
        <v>0.0207039333333333</v>
      </c>
      <c r="E1172" s="0" t="n">
        <v>101</v>
      </c>
      <c r="F1172" s="0" t="n">
        <v>27.68519</v>
      </c>
      <c r="G1172" s="0" t="n">
        <v>27.61303</v>
      </c>
      <c r="H1172" s="0" t="n">
        <v>30</v>
      </c>
      <c r="I1172" s="0" t="n">
        <v>63.0854</v>
      </c>
      <c r="J1172" s="0" t="n">
        <v>54.68493</v>
      </c>
      <c r="K1172" s="0" t="n">
        <f aca="false">J1172-N1172</f>
        <v>53.679082</v>
      </c>
      <c r="L1172" s="0" t="n">
        <v>22.49</v>
      </c>
      <c r="M1172" s="0" t="n">
        <v>0.3246</v>
      </c>
      <c r="N1172" s="0" t="n">
        <v>1.005848</v>
      </c>
      <c r="O1172" s="0" t="n">
        <f aca="false">A1172-A$3</f>
        <v>11690</v>
      </c>
      <c r="P1172" s="0" t="n">
        <f aca="false">(K$2-K1172)*10</f>
        <v>10.14964</v>
      </c>
    </row>
    <row r="1173" customFormat="false" ht="13.5" hidden="false" customHeight="false" outlineLevel="0" collapsed="false">
      <c r="A1173" s="0" t="n">
        <v>11710</v>
      </c>
      <c r="B1173" s="3" t="n">
        <f aca="false">A1173/3600</f>
        <v>3.25277777777778</v>
      </c>
      <c r="C1173" s="3" t="n">
        <f aca="false">A1173-A1172</f>
        <v>10</v>
      </c>
      <c r="D1173" s="3"/>
      <c r="E1173" s="0" t="n">
        <v>101</v>
      </c>
      <c r="F1173" s="0" t="n">
        <v>27.68519</v>
      </c>
      <c r="G1173" s="0" t="n">
        <v>27.61616</v>
      </c>
      <c r="H1173" s="0" t="n">
        <v>30</v>
      </c>
      <c r="I1173" s="0" t="n">
        <v>63.08493</v>
      </c>
      <c r="J1173" s="0" t="n">
        <v>54.68374</v>
      </c>
      <c r="K1173" s="0" t="n">
        <f aca="false">J1173-N1173</f>
        <v>53.677892</v>
      </c>
      <c r="L1173" s="0" t="n">
        <v>22.49</v>
      </c>
      <c r="M1173" s="0" t="n">
        <v>0.3252</v>
      </c>
      <c r="N1173" s="0" t="n">
        <v>1.005848</v>
      </c>
      <c r="O1173" s="0" t="n">
        <f aca="false">A1173-A$3</f>
        <v>11700</v>
      </c>
      <c r="P1173" s="0" t="n">
        <f aca="false">(K$2-K1173)*10</f>
        <v>10.16154</v>
      </c>
    </row>
    <row r="1174" customFormat="false" ht="13.5" hidden="false" customHeight="false" outlineLevel="0" collapsed="false">
      <c r="A1174" s="0" t="n">
        <v>11720</v>
      </c>
      <c r="B1174" s="3" t="n">
        <f aca="false">A1174/3600</f>
        <v>3.25555555555556</v>
      </c>
      <c r="C1174" s="3" t="n">
        <f aca="false">A1174-A1173</f>
        <v>10</v>
      </c>
      <c r="D1174" s="3"/>
      <c r="E1174" s="0" t="n">
        <v>101</v>
      </c>
      <c r="F1174" s="0" t="n">
        <v>27.68209</v>
      </c>
      <c r="G1174" s="0" t="n">
        <v>27.61616</v>
      </c>
      <c r="H1174" s="0" t="n">
        <v>30</v>
      </c>
      <c r="I1174" s="0" t="n">
        <v>63.08475</v>
      </c>
      <c r="J1174" s="0" t="n">
        <v>54.68344</v>
      </c>
      <c r="K1174" s="0" t="n">
        <f aca="false">J1174-N1174</f>
        <v>53.677592</v>
      </c>
      <c r="L1174" s="0" t="n">
        <v>22.49</v>
      </c>
      <c r="M1174" s="0" t="n">
        <v>0.326</v>
      </c>
      <c r="N1174" s="0" t="n">
        <v>1.005848</v>
      </c>
      <c r="O1174" s="0" t="n">
        <f aca="false">A1174-A$3</f>
        <v>11710</v>
      </c>
      <c r="P1174" s="0" t="n">
        <f aca="false">(K$2-K1174)*10</f>
        <v>10.16454</v>
      </c>
    </row>
    <row r="1175" customFormat="false" ht="13.5" hidden="false" customHeight="false" outlineLevel="0" collapsed="false">
      <c r="A1175" s="0" t="n">
        <v>11730</v>
      </c>
      <c r="B1175" s="3" t="n">
        <f aca="false">A1175/3600</f>
        <v>3.25833333333333</v>
      </c>
      <c r="C1175" s="3" t="n">
        <f aca="false">A1175-A1174</f>
        <v>10</v>
      </c>
      <c r="D1175" s="5" t="n">
        <f aca="false">(((M1175-M1172)*1000)/(A1175-A1172))*0.310559</f>
        <v>0.0207039333333333</v>
      </c>
      <c r="E1175" s="0" t="n">
        <v>101</v>
      </c>
      <c r="F1175" s="0" t="n">
        <v>27.68519</v>
      </c>
      <c r="G1175" s="0" t="n">
        <v>27.61929</v>
      </c>
      <c r="H1175" s="0" t="n">
        <v>30</v>
      </c>
      <c r="I1175" s="0" t="n">
        <v>63.08461</v>
      </c>
      <c r="J1175" s="0" t="n">
        <v>54.68327</v>
      </c>
      <c r="K1175" s="0" t="n">
        <f aca="false">J1175-N1175</f>
        <v>53.677422</v>
      </c>
      <c r="L1175" s="0" t="n">
        <v>22.48</v>
      </c>
      <c r="M1175" s="0" t="n">
        <v>0.3266</v>
      </c>
      <c r="N1175" s="0" t="n">
        <v>1.005848</v>
      </c>
      <c r="O1175" s="0" t="n">
        <f aca="false">A1175-A$3</f>
        <v>11720</v>
      </c>
      <c r="P1175" s="0" t="n">
        <f aca="false">(K$2-K1175)*10</f>
        <v>10.16624</v>
      </c>
    </row>
    <row r="1176" customFormat="false" ht="13.5" hidden="false" customHeight="false" outlineLevel="0" collapsed="false">
      <c r="A1176" s="0" t="n">
        <v>11740</v>
      </c>
      <c r="B1176" s="3" t="n">
        <f aca="false">A1176/3600</f>
        <v>3.26111111111111</v>
      </c>
      <c r="C1176" s="3" t="n">
        <f aca="false">A1176-A1175</f>
        <v>10</v>
      </c>
      <c r="D1176" s="3"/>
      <c r="E1176" s="0" t="n">
        <v>101</v>
      </c>
      <c r="F1176" s="0" t="n">
        <v>27.68829</v>
      </c>
      <c r="G1176" s="0" t="n">
        <v>27.61303</v>
      </c>
      <c r="H1176" s="0" t="n">
        <v>30</v>
      </c>
      <c r="I1176" s="0" t="n">
        <v>63.08542</v>
      </c>
      <c r="J1176" s="0" t="n">
        <v>54.68508</v>
      </c>
      <c r="K1176" s="0" t="n">
        <f aca="false">J1176-N1176</f>
        <v>53.679232</v>
      </c>
      <c r="L1176" s="0" t="n">
        <v>22.5</v>
      </c>
      <c r="M1176" s="0" t="n">
        <v>0.3269</v>
      </c>
      <c r="N1176" s="0" t="n">
        <v>1.005848</v>
      </c>
      <c r="O1176" s="0" t="n">
        <f aca="false">A1176-A$3</f>
        <v>11730</v>
      </c>
      <c r="P1176" s="0" t="n">
        <f aca="false">(K$2-K1176)*10</f>
        <v>10.14814</v>
      </c>
    </row>
    <row r="1177" customFormat="false" ht="13.5" hidden="false" customHeight="false" outlineLevel="0" collapsed="false">
      <c r="A1177" s="0" t="n">
        <v>11750</v>
      </c>
      <c r="B1177" s="3" t="n">
        <f aca="false">A1177/3600</f>
        <v>3.26388888888889</v>
      </c>
      <c r="C1177" s="3" t="n">
        <f aca="false">A1177-A1176</f>
        <v>10</v>
      </c>
      <c r="D1177" s="3"/>
      <c r="E1177" s="0" t="n">
        <v>101</v>
      </c>
      <c r="F1177" s="0" t="n">
        <v>27.68519</v>
      </c>
      <c r="G1177" s="0" t="n">
        <v>27.61303</v>
      </c>
      <c r="H1177" s="0" t="n">
        <v>30</v>
      </c>
      <c r="I1177" s="0" t="n">
        <v>63.08587</v>
      </c>
      <c r="J1177" s="0" t="n">
        <v>54.68668</v>
      </c>
      <c r="K1177" s="0" t="n">
        <f aca="false">J1177-N1177</f>
        <v>53.680832</v>
      </c>
      <c r="L1177" s="0" t="n">
        <v>22.54</v>
      </c>
      <c r="M1177" s="0" t="n">
        <v>0.3286</v>
      </c>
      <c r="N1177" s="0" t="n">
        <v>1.005848</v>
      </c>
      <c r="O1177" s="0" t="n">
        <f aca="false">A1177-A$3</f>
        <v>11740</v>
      </c>
      <c r="P1177" s="0" t="n">
        <f aca="false">(K$2-K1177)*10</f>
        <v>10.13214</v>
      </c>
    </row>
    <row r="1178" customFormat="false" ht="13.5" hidden="false" customHeight="false" outlineLevel="0" collapsed="false">
      <c r="A1178" s="0" t="n">
        <v>11760</v>
      </c>
      <c r="B1178" s="3" t="n">
        <f aca="false">A1178/3600</f>
        <v>3.26666666666667</v>
      </c>
      <c r="C1178" s="3" t="n">
        <f aca="false">A1178-A1177</f>
        <v>10</v>
      </c>
      <c r="D1178" s="5" t="n">
        <f aca="false">(((M1178-M1175)*1000)/(A1178-A1175))*0.310559</f>
        <v>0.0196687366666668</v>
      </c>
      <c r="E1178" s="0" t="n">
        <v>101</v>
      </c>
      <c r="F1178" s="0" t="n">
        <v>27.68209</v>
      </c>
      <c r="G1178" s="0" t="n">
        <v>27.61616</v>
      </c>
      <c r="H1178" s="0" t="n">
        <v>30</v>
      </c>
      <c r="I1178" s="0" t="n">
        <v>63.08616</v>
      </c>
      <c r="J1178" s="0" t="n">
        <v>54.68651</v>
      </c>
      <c r="K1178" s="0" t="n">
        <f aca="false">J1178-N1178</f>
        <v>53.68056</v>
      </c>
      <c r="L1178" s="0" t="n">
        <v>22.53</v>
      </c>
      <c r="M1178" s="0" t="n">
        <v>0.3285</v>
      </c>
      <c r="N1178" s="0" t="n">
        <v>1.00595</v>
      </c>
      <c r="O1178" s="0" t="n">
        <f aca="false">A1178-A$3</f>
        <v>11750</v>
      </c>
      <c r="P1178" s="0" t="n">
        <f aca="false">(K$2-K1178)*10</f>
        <v>10.13486</v>
      </c>
    </row>
    <row r="1179" customFormat="false" ht="13.5" hidden="false" customHeight="false" outlineLevel="0" collapsed="false">
      <c r="A1179" s="0" t="n">
        <v>11770</v>
      </c>
      <c r="B1179" s="3" t="n">
        <f aca="false">A1179/3600</f>
        <v>3.26944444444444</v>
      </c>
      <c r="C1179" s="3" t="n">
        <f aca="false">A1179-A1178</f>
        <v>10</v>
      </c>
      <c r="D1179" s="3"/>
      <c r="E1179" s="0" t="n">
        <v>101</v>
      </c>
      <c r="F1179" s="0" t="n">
        <v>27.68519</v>
      </c>
      <c r="G1179" s="0" t="n">
        <v>27.61616</v>
      </c>
      <c r="H1179" s="0" t="n">
        <v>30</v>
      </c>
      <c r="I1179" s="0" t="n">
        <v>63.08633</v>
      </c>
      <c r="J1179" s="0" t="n">
        <v>54.68651</v>
      </c>
      <c r="K1179" s="0" t="n">
        <f aca="false">J1179-N1179</f>
        <v>53.680662</v>
      </c>
      <c r="L1179" s="0" t="n">
        <v>22.52</v>
      </c>
      <c r="M1179" s="0" t="n">
        <v>0.3292</v>
      </c>
      <c r="N1179" s="0" t="n">
        <v>1.005848</v>
      </c>
      <c r="O1179" s="0" t="n">
        <f aca="false">A1179-A$3</f>
        <v>11760</v>
      </c>
      <c r="P1179" s="0" t="n">
        <f aca="false">(K$2-K1179)*10</f>
        <v>10.13384</v>
      </c>
    </row>
    <row r="1180" customFormat="false" ht="13.5" hidden="false" customHeight="false" outlineLevel="0" collapsed="false">
      <c r="A1180" s="0" t="n">
        <v>11780</v>
      </c>
      <c r="B1180" s="3" t="n">
        <f aca="false">A1180/3600</f>
        <v>3.27222222222222</v>
      </c>
      <c r="C1180" s="3" t="n">
        <f aca="false">A1180-A1179</f>
        <v>10</v>
      </c>
      <c r="D1180" s="3"/>
      <c r="E1180" s="0" t="n">
        <v>101</v>
      </c>
      <c r="F1180" s="0" t="n">
        <v>27.68519</v>
      </c>
      <c r="G1180" s="0" t="n">
        <v>27.61303</v>
      </c>
      <c r="H1180" s="0" t="n">
        <v>30</v>
      </c>
      <c r="I1180" s="0" t="n">
        <v>63.08633</v>
      </c>
      <c r="J1180" s="0" t="n">
        <v>54.68697</v>
      </c>
      <c r="K1180" s="0" t="n">
        <f aca="false">J1180-N1180</f>
        <v>53.681122</v>
      </c>
      <c r="L1180" s="0" t="n">
        <v>22.52</v>
      </c>
      <c r="M1180" s="0" t="n">
        <v>0.3303</v>
      </c>
      <c r="N1180" s="0" t="n">
        <v>1.005848</v>
      </c>
      <c r="O1180" s="0" t="n">
        <f aca="false">A1180-A$3</f>
        <v>11770</v>
      </c>
      <c r="P1180" s="0" t="n">
        <f aca="false">(K$2-K1180)*10</f>
        <v>10.12924</v>
      </c>
    </row>
    <row r="1181" customFormat="false" ht="13.5" hidden="false" customHeight="false" outlineLevel="0" collapsed="false">
      <c r="A1181" s="0" t="n">
        <v>11790</v>
      </c>
      <c r="B1181" s="3" t="n">
        <f aca="false">A1181/3600</f>
        <v>3.275</v>
      </c>
      <c r="C1181" s="3" t="n">
        <f aca="false">A1181-A1180</f>
        <v>10</v>
      </c>
      <c r="D1181" s="5" t="n">
        <f aca="false">(((M1181-M1178)*1000)/(A1181-A1178))*0.310559</f>
        <v>0.0207039333333333</v>
      </c>
      <c r="E1181" s="0" t="n">
        <v>101</v>
      </c>
      <c r="F1181" s="0" t="n">
        <v>27.68209</v>
      </c>
      <c r="G1181" s="0" t="n">
        <v>27.61616</v>
      </c>
      <c r="H1181" s="0" t="n">
        <v>30</v>
      </c>
      <c r="I1181" s="0" t="n">
        <v>63.08631</v>
      </c>
      <c r="J1181" s="0" t="n">
        <v>54.6871</v>
      </c>
      <c r="K1181" s="0" t="n">
        <f aca="false">J1181-N1181</f>
        <v>53.681252</v>
      </c>
      <c r="L1181" s="0" t="n">
        <v>22.53</v>
      </c>
      <c r="M1181" s="0" t="n">
        <v>0.3305</v>
      </c>
      <c r="N1181" s="0" t="n">
        <v>1.005848</v>
      </c>
      <c r="O1181" s="0" t="n">
        <f aca="false">A1181-A$3</f>
        <v>11780</v>
      </c>
      <c r="P1181" s="0" t="n">
        <f aca="false">(K$2-K1181)*10</f>
        <v>10.12794</v>
      </c>
    </row>
    <row r="1182" customFormat="false" ht="13.5" hidden="false" customHeight="false" outlineLevel="0" collapsed="false">
      <c r="A1182" s="0" t="n">
        <v>11800</v>
      </c>
      <c r="B1182" s="3" t="n">
        <f aca="false">A1182/3600</f>
        <v>3.27777777777778</v>
      </c>
      <c r="C1182" s="3" t="n">
        <f aca="false">A1182-A1181</f>
        <v>10</v>
      </c>
      <c r="D1182" s="3"/>
      <c r="E1182" s="0" t="n">
        <v>101</v>
      </c>
      <c r="F1182" s="0" t="n">
        <v>27.68519</v>
      </c>
      <c r="G1182" s="0" t="n">
        <v>27.61929</v>
      </c>
      <c r="H1182" s="0" t="n">
        <v>30</v>
      </c>
      <c r="I1182" s="0" t="n">
        <v>63.08649</v>
      </c>
      <c r="J1182" s="0" t="n">
        <v>54.68707</v>
      </c>
      <c r="K1182" s="0" t="n">
        <f aca="false">J1182-N1182</f>
        <v>53.681222</v>
      </c>
      <c r="L1182" s="0" t="n">
        <v>22.53</v>
      </c>
      <c r="M1182" s="0" t="n">
        <v>0.3309</v>
      </c>
      <c r="N1182" s="0" t="n">
        <v>1.005848</v>
      </c>
      <c r="O1182" s="0" t="n">
        <f aca="false">A1182-A$3</f>
        <v>11790</v>
      </c>
      <c r="P1182" s="0" t="n">
        <f aca="false">(K$2-K1182)*10</f>
        <v>10.12824</v>
      </c>
    </row>
    <row r="1183" customFormat="false" ht="13.5" hidden="false" customHeight="false" outlineLevel="0" collapsed="false">
      <c r="A1183" s="0" t="n">
        <v>11810</v>
      </c>
      <c r="B1183" s="3" t="n">
        <f aca="false">A1183/3600</f>
        <v>3.28055555555556</v>
      </c>
      <c r="C1183" s="3" t="n">
        <f aca="false">A1183-A1182</f>
        <v>10</v>
      </c>
      <c r="D1183" s="3"/>
      <c r="E1183" s="0" t="n">
        <v>101</v>
      </c>
      <c r="F1183" s="0" t="n">
        <v>27.68519</v>
      </c>
      <c r="G1183" s="0" t="n">
        <v>27.61616</v>
      </c>
      <c r="H1183" s="0" t="n">
        <v>30</v>
      </c>
      <c r="I1183" s="0" t="n">
        <v>63.08665</v>
      </c>
      <c r="J1183" s="0" t="n">
        <v>54.68768</v>
      </c>
      <c r="K1183" s="0" t="n">
        <f aca="false">J1183-N1183</f>
        <v>53.681832</v>
      </c>
      <c r="L1183" s="0" t="n">
        <v>22.55</v>
      </c>
      <c r="M1183" s="0" t="n">
        <v>0.3314</v>
      </c>
      <c r="N1183" s="0" t="n">
        <v>1.005848</v>
      </c>
      <c r="O1183" s="0" t="n">
        <f aca="false">A1183-A$3</f>
        <v>11800</v>
      </c>
      <c r="P1183" s="0" t="n">
        <f aca="false">(K$2-K1183)*10</f>
        <v>10.12214</v>
      </c>
    </row>
    <row r="1184" customFormat="false" ht="13.5" hidden="false" customHeight="false" outlineLevel="0" collapsed="false">
      <c r="A1184" s="0" t="n">
        <v>11820</v>
      </c>
      <c r="B1184" s="3" t="n">
        <f aca="false">A1184/3600</f>
        <v>3.28333333333333</v>
      </c>
      <c r="C1184" s="3" t="n">
        <f aca="false">A1184-A1183</f>
        <v>10</v>
      </c>
      <c r="D1184" s="5" t="n">
        <f aca="false">(((M1184-M1181)*1000)/(A1184-A1181))*0.310559</f>
        <v>0.0113871633333332</v>
      </c>
      <c r="E1184" s="0" t="n">
        <v>101</v>
      </c>
      <c r="F1184" s="0" t="n">
        <v>27.68519</v>
      </c>
      <c r="G1184" s="0" t="n">
        <v>27.61616</v>
      </c>
      <c r="H1184" s="0" t="n">
        <v>30</v>
      </c>
      <c r="I1184" s="0" t="n">
        <v>63.08649</v>
      </c>
      <c r="J1184" s="0" t="n">
        <v>54.68724</v>
      </c>
      <c r="K1184" s="0" t="n">
        <f aca="false">J1184-N1184</f>
        <v>53.681392</v>
      </c>
      <c r="L1184" s="0" t="n">
        <v>22.56</v>
      </c>
      <c r="M1184" s="0" t="n">
        <v>0.3316</v>
      </c>
      <c r="N1184" s="0" t="n">
        <v>1.005848</v>
      </c>
      <c r="O1184" s="0" t="n">
        <f aca="false">A1184-A$3</f>
        <v>11810</v>
      </c>
      <c r="P1184" s="0" t="n">
        <f aca="false">(K$2-K1184)*10</f>
        <v>10.12654</v>
      </c>
    </row>
    <row r="1185" customFormat="false" ht="13.5" hidden="false" customHeight="false" outlineLevel="0" collapsed="false">
      <c r="A1185" s="0" t="n">
        <v>11830</v>
      </c>
      <c r="B1185" s="3" t="n">
        <f aca="false">A1185/3600</f>
        <v>3.28611111111111</v>
      </c>
      <c r="C1185" s="3" t="n">
        <f aca="false">A1185-A1184</f>
        <v>10</v>
      </c>
      <c r="D1185" s="3"/>
      <c r="E1185" s="0" t="n">
        <v>101</v>
      </c>
      <c r="F1185" s="0" t="n">
        <v>27.68519</v>
      </c>
      <c r="G1185" s="0" t="n">
        <v>27.61929</v>
      </c>
      <c r="H1185" s="0" t="n">
        <v>30</v>
      </c>
      <c r="I1185" s="0" t="n">
        <v>63.08649</v>
      </c>
      <c r="J1185" s="0" t="n">
        <v>54.68649</v>
      </c>
      <c r="K1185" s="0" t="n">
        <f aca="false">J1185-N1185</f>
        <v>53.680642</v>
      </c>
      <c r="L1185" s="0" t="n">
        <v>22.54</v>
      </c>
      <c r="M1185" s="0" t="n">
        <v>0.3324</v>
      </c>
      <c r="N1185" s="0" t="n">
        <v>1.005848</v>
      </c>
      <c r="O1185" s="0" t="n">
        <f aca="false">A1185-A$3</f>
        <v>11820</v>
      </c>
      <c r="P1185" s="0" t="n">
        <f aca="false">(K$2-K1185)*10</f>
        <v>10.13404</v>
      </c>
    </row>
    <row r="1186" customFormat="false" ht="13.5" hidden="false" customHeight="false" outlineLevel="0" collapsed="false">
      <c r="A1186" s="0" t="n">
        <v>11840</v>
      </c>
      <c r="B1186" s="3" t="n">
        <f aca="false">A1186/3600</f>
        <v>3.28888888888889</v>
      </c>
      <c r="C1186" s="3" t="n">
        <f aca="false">A1186-A1185</f>
        <v>10</v>
      </c>
      <c r="D1186" s="3"/>
      <c r="E1186" s="0" t="n">
        <v>101</v>
      </c>
      <c r="F1186" s="0" t="n">
        <v>27.68209</v>
      </c>
      <c r="G1186" s="0" t="n">
        <v>27.61929</v>
      </c>
      <c r="H1186" s="0" t="n">
        <v>30</v>
      </c>
      <c r="I1186" s="0" t="n">
        <v>63.08647</v>
      </c>
      <c r="J1186" s="0" t="n">
        <v>54.68649</v>
      </c>
      <c r="K1186" s="0" t="n">
        <f aca="false">J1186-N1186</f>
        <v>53.68054</v>
      </c>
      <c r="L1186" s="0" t="n">
        <v>22.55</v>
      </c>
      <c r="M1186" s="0" t="n">
        <v>0.333</v>
      </c>
      <c r="N1186" s="0" t="n">
        <v>1.00595</v>
      </c>
      <c r="O1186" s="0" t="n">
        <f aca="false">A1186-A$3</f>
        <v>11830</v>
      </c>
      <c r="P1186" s="0" t="n">
        <f aca="false">(K$2-K1186)*10</f>
        <v>10.13506</v>
      </c>
    </row>
    <row r="1187" customFormat="false" ht="13.5" hidden="false" customHeight="false" outlineLevel="0" collapsed="false">
      <c r="A1187" s="0" t="n">
        <v>11850</v>
      </c>
      <c r="B1187" s="3" t="n">
        <f aca="false">A1187/3600</f>
        <v>3.29166666666667</v>
      </c>
      <c r="C1187" s="3" t="n">
        <f aca="false">A1187-A1186</f>
        <v>10</v>
      </c>
      <c r="D1187" s="5" t="n">
        <f aca="false">(((M1187-M1184)*1000)/(A1187-A1184))*0.310559</f>
        <v>0.0207039333333333</v>
      </c>
      <c r="E1187" s="0" t="n">
        <v>101</v>
      </c>
      <c r="F1187" s="0" t="n">
        <v>27.68209</v>
      </c>
      <c r="G1187" s="0" t="n">
        <v>27.61929</v>
      </c>
      <c r="H1187" s="0" t="n">
        <v>30</v>
      </c>
      <c r="I1187" s="0" t="n">
        <v>63.08616</v>
      </c>
      <c r="J1187" s="0" t="n">
        <v>54.68605</v>
      </c>
      <c r="K1187" s="0" t="n">
        <f aca="false">J1187-N1187</f>
        <v>53.6801</v>
      </c>
      <c r="L1187" s="0" t="n">
        <v>22.51</v>
      </c>
      <c r="M1187" s="0" t="n">
        <v>0.3336</v>
      </c>
      <c r="N1187" s="0" t="n">
        <v>1.00595</v>
      </c>
      <c r="O1187" s="0" t="n">
        <f aca="false">A1187-A$3</f>
        <v>11840</v>
      </c>
      <c r="P1187" s="0" t="n">
        <f aca="false">(K$2-K1187)*10</f>
        <v>10.13946</v>
      </c>
    </row>
    <row r="1188" customFormat="false" ht="13.5" hidden="false" customHeight="false" outlineLevel="0" collapsed="false">
      <c r="A1188" s="0" t="n">
        <v>11860</v>
      </c>
      <c r="B1188" s="3" t="n">
        <f aca="false">A1188/3600</f>
        <v>3.29444444444444</v>
      </c>
      <c r="C1188" s="3" t="n">
        <f aca="false">A1188-A1187</f>
        <v>10</v>
      </c>
      <c r="D1188" s="3"/>
      <c r="E1188" s="0" t="n">
        <v>101</v>
      </c>
      <c r="F1188" s="0" t="n">
        <v>27.68519</v>
      </c>
      <c r="G1188" s="0" t="n">
        <v>27.61929</v>
      </c>
      <c r="H1188" s="0" t="n">
        <v>30</v>
      </c>
      <c r="I1188" s="0" t="n">
        <v>63.08618</v>
      </c>
      <c r="J1188" s="0" t="n">
        <v>54.6859</v>
      </c>
      <c r="K1188" s="0" t="n">
        <f aca="false">J1188-N1188</f>
        <v>53.67995</v>
      </c>
      <c r="L1188" s="0" t="n">
        <v>22.53</v>
      </c>
      <c r="M1188" s="0" t="n">
        <v>0.3344</v>
      </c>
      <c r="N1188" s="0" t="n">
        <v>1.00595</v>
      </c>
      <c r="O1188" s="0" t="n">
        <f aca="false">A1188-A$3</f>
        <v>11850</v>
      </c>
      <c r="P1188" s="0" t="n">
        <f aca="false">(K$2-K1188)*10</f>
        <v>10.14096</v>
      </c>
    </row>
    <row r="1189" customFormat="false" ht="13.5" hidden="false" customHeight="false" outlineLevel="0" collapsed="false">
      <c r="A1189" s="0" t="n">
        <v>11870</v>
      </c>
      <c r="B1189" s="3" t="n">
        <f aca="false">A1189/3600</f>
        <v>3.29722222222222</v>
      </c>
      <c r="C1189" s="3" t="n">
        <f aca="false">A1189-A1188</f>
        <v>10</v>
      </c>
      <c r="D1189" s="3"/>
      <c r="E1189" s="0" t="n">
        <v>101</v>
      </c>
      <c r="F1189" s="0" t="n">
        <v>27.68519</v>
      </c>
      <c r="G1189" s="0" t="n">
        <v>27.61929</v>
      </c>
      <c r="H1189" s="0" t="n">
        <v>30</v>
      </c>
      <c r="I1189" s="0" t="n">
        <v>63.08618</v>
      </c>
      <c r="J1189" s="0" t="n">
        <v>54.68576</v>
      </c>
      <c r="K1189" s="0" t="n">
        <f aca="false">J1189-N1189</f>
        <v>53.67981</v>
      </c>
      <c r="L1189" s="0" t="n">
        <v>22.52</v>
      </c>
      <c r="M1189" s="0" t="n">
        <v>0.335</v>
      </c>
      <c r="N1189" s="0" t="n">
        <v>1.00595</v>
      </c>
      <c r="O1189" s="0" t="n">
        <f aca="false">A1189-A$3</f>
        <v>11860</v>
      </c>
      <c r="P1189" s="0" t="n">
        <f aca="false">(K$2-K1189)*10</f>
        <v>10.14236</v>
      </c>
    </row>
    <row r="1190" customFormat="false" ht="13.5" hidden="false" customHeight="false" outlineLevel="0" collapsed="false">
      <c r="A1190" s="0" t="n">
        <v>11880</v>
      </c>
      <c r="B1190" s="3" t="n">
        <f aca="false">A1190/3600</f>
        <v>3.3</v>
      </c>
      <c r="C1190" s="3" t="n">
        <f aca="false">A1190-A1189</f>
        <v>10</v>
      </c>
      <c r="D1190" s="5" t="n">
        <f aca="false">(((M1190-M1187)*1000)/(A1190-A1187))*0.310559</f>
        <v>0.0217391299999999</v>
      </c>
      <c r="E1190" s="0" t="n">
        <v>101</v>
      </c>
      <c r="F1190" s="0" t="n">
        <v>27.68519</v>
      </c>
      <c r="G1190" s="0" t="n">
        <v>27.61929</v>
      </c>
      <c r="H1190" s="0" t="n">
        <v>30</v>
      </c>
      <c r="I1190" s="0" t="n">
        <v>63.08602</v>
      </c>
      <c r="J1190" s="0" t="n">
        <v>54.68546</v>
      </c>
      <c r="K1190" s="0" t="n">
        <f aca="false">J1190-N1190</f>
        <v>53.679612</v>
      </c>
      <c r="L1190" s="0" t="n">
        <v>22.51</v>
      </c>
      <c r="M1190" s="0" t="n">
        <v>0.3357</v>
      </c>
      <c r="N1190" s="0" t="n">
        <v>1.005848</v>
      </c>
      <c r="O1190" s="0" t="n">
        <f aca="false">A1190-A$3</f>
        <v>11870</v>
      </c>
      <c r="P1190" s="0" t="n">
        <f aca="false">(K$2-K1190)*10</f>
        <v>10.14434</v>
      </c>
    </row>
    <row r="1191" customFormat="false" ht="13.5" hidden="false" customHeight="false" outlineLevel="0" collapsed="false">
      <c r="A1191" s="0" t="n">
        <v>11890</v>
      </c>
      <c r="B1191" s="3" t="n">
        <f aca="false">A1191/3600</f>
        <v>3.30277777777778</v>
      </c>
      <c r="C1191" s="3" t="n">
        <f aca="false">A1191-A1190</f>
        <v>10</v>
      </c>
      <c r="D1191" s="3"/>
      <c r="E1191" s="0" t="n">
        <v>101</v>
      </c>
      <c r="F1191" s="0" t="n">
        <v>27.68209</v>
      </c>
      <c r="G1191" s="0" t="n">
        <v>27.61929</v>
      </c>
      <c r="H1191" s="0" t="n">
        <v>30</v>
      </c>
      <c r="I1191" s="0" t="n">
        <v>63.08631</v>
      </c>
      <c r="J1191" s="0" t="n">
        <v>54.68619</v>
      </c>
      <c r="K1191" s="0" t="n">
        <f aca="false">J1191-N1191</f>
        <v>53.680342</v>
      </c>
      <c r="L1191" s="0" t="n">
        <v>22.51</v>
      </c>
      <c r="M1191" s="0" t="n">
        <v>0.3364</v>
      </c>
      <c r="N1191" s="0" t="n">
        <v>1.005848</v>
      </c>
      <c r="O1191" s="0" t="n">
        <f aca="false">A1191-A$3</f>
        <v>11880</v>
      </c>
      <c r="P1191" s="0" t="n">
        <f aca="false">(K$2-K1191)*10</f>
        <v>10.13704</v>
      </c>
    </row>
    <row r="1192" customFormat="false" ht="13.5" hidden="false" customHeight="false" outlineLevel="0" collapsed="false">
      <c r="A1192" s="0" t="n">
        <v>11900</v>
      </c>
      <c r="B1192" s="3" t="n">
        <f aca="false">A1192/3600</f>
        <v>3.30555555555556</v>
      </c>
      <c r="C1192" s="3" t="n">
        <f aca="false">A1192-A1191</f>
        <v>10</v>
      </c>
      <c r="D1192" s="3"/>
      <c r="E1192" s="0" t="n">
        <v>101</v>
      </c>
      <c r="F1192" s="0" t="n">
        <v>27.68209</v>
      </c>
      <c r="G1192" s="0" t="n">
        <v>27.61929</v>
      </c>
      <c r="H1192" s="0" t="n">
        <v>30</v>
      </c>
      <c r="I1192" s="0" t="n">
        <v>63.08616</v>
      </c>
      <c r="J1192" s="0" t="n">
        <v>54.68634</v>
      </c>
      <c r="K1192" s="0" t="n">
        <f aca="false">J1192-N1192</f>
        <v>53.680492</v>
      </c>
      <c r="L1192" s="0" t="n">
        <v>22.51</v>
      </c>
      <c r="M1192" s="0" t="n">
        <v>0.3371</v>
      </c>
      <c r="N1192" s="0" t="n">
        <v>1.005848</v>
      </c>
      <c r="O1192" s="0" t="n">
        <f aca="false">A1192-A$3</f>
        <v>11890</v>
      </c>
      <c r="P1192" s="0" t="n">
        <f aca="false">(K$2-K1192)*10</f>
        <v>10.13554</v>
      </c>
    </row>
    <row r="1193" customFormat="false" ht="13.5" hidden="false" customHeight="false" outlineLevel="0" collapsed="false">
      <c r="A1193" s="0" t="n">
        <v>11910</v>
      </c>
      <c r="B1193" s="3" t="n">
        <f aca="false">A1193/3600</f>
        <v>3.30833333333333</v>
      </c>
      <c r="C1193" s="3" t="n">
        <f aca="false">A1193-A1192</f>
        <v>10</v>
      </c>
      <c r="D1193" s="5" t="n">
        <f aca="false">(((M1193-M1190)*1000)/(A1193-A1190))*0.310559</f>
        <v>0.0217391299999999</v>
      </c>
      <c r="E1193" s="0" t="n">
        <v>101</v>
      </c>
      <c r="F1193" s="0" t="n">
        <v>27.68209</v>
      </c>
      <c r="G1193" s="0" t="n">
        <v>27.61616</v>
      </c>
      <c r="H1193" s="0" t="n">
        <v>30</v>
      </c>
      <c r="I1193" s="0" t="n">
        <v>63.086</v>
      </c>
      <c r="J1193" s="0" t="n">
        <v>54.6849</v>
      </c>
      <c r="K1193" s="0" t="n">
        <f aca="false">J1193-N1193</f>
        <v>53.679052</v>
      </c>
      <c r="L1193" s="0" t="n">
        <v>22.52</v>
      </c>
      <c r="M1193" s="0" t="n">
        <v>0.3378</v>
      </c>
      <c r="N1193" s="0" t="n">
        <v>1.005848</v>
      </c>
      <c r="O1193" s="0" t="n">
        <f aca="false">A1193-A$3</f>
        <v>11900</v>
      </c>
      <c r="P1193" s="0" t="n">
        <f aca="false">(K$2-K1193)*10</f>
        <v>10.14994</v>
      </c>
    </row>
    <row r="1194" customFormat="false" ht="13.5" hidden="false" customHeight="false" outlineLevel="0" collapsed="false">
      <c r="A1194" s="0" t="n">
        <v>11920</v>
      </c>
      <c r="B1194" s="3" t="n">
        <f aca="false">A1194/3600</f>
        <v>3.31111111111111</v>
      </c>
      <c r="C1194" s="3" t="n">
        <f aca="false">A1194-A1193</f>
        <v>10</v>
      </c>
      <c r="D1194" s="3"/>
      <c r="E1194" s="0" t="n">
        <v>101</v>
      </c>
      <c r="F1194" s="0" t="n">
        <v>27.68209</v>
      </c>
      <c r="G1194" s="0" t="n">
        <v>27.61929</v>
      </c>
      <c r="H1194" s="0" t="n">
        <v>30</v>
      </c>
      <c r="I1194" s="0" t="n">
        <v>63.08585</v>
      </c>
      <c r="J1194" s="0" t="n">
        <v>54.68488</v>
      </c>
      <c r="K1194" s="0" t="n">
        <f aca="false">J1194-N1194</f>
        <v>53.679032</v>
      </c>
      <c r="L1194" s="0" t="n">
        <v>22.51</v>
      </c>
      <c r="M1194" s="0" t="n">
        <v>0.3383</v>
      </c>
      <c r="N1194" s="0" t="n">
        <v>1.005848</v>
      </c>
      <c r="O1194" s="0" t="n">
        <f aca="false">A1194-A$3</f>
        <v>11910</v>
      </c>
      <c r="P1194" s="0" t="n">
        <f aca="false">(K$2-K1194)*10</f>
        <v>10.15014</v>
      </c>
    </row>
    <row r="1195" customFormat="false" ht="13.5" hidden="false" customHeight="false" outlineLevel="0" collapsed="false">
      <c r="A1195" s="0" t="n">
        <v>11930</v>
      </c>
      <c r="B1195" s="3" t="n">
        <f aca="false">A1195/3600</f>
        <v>3.31388888888889</v>
      </c>
      <c r="C1195" s="3" t="n">
        <f aca="false">A1195-A1194</f>
        <v>10</v>
      </c>
      <c r="D1195" s="3"/>
      <c r="E1195" s="0" t="n">
        <v>101</v>
      </c>
      <c r="F1195" s="0" t="n">
        <v>27.68519</v>
      </c>
      <c r="G1195" s="0" t="n">
        <v>27.61929</v>
      </c>
      <c r="H1195" s="0" t="n">
        <v>30</v>
      </c>
      <c r="I1195" s="0" t="n">
        <v>63.08587</v>
      </c>
      <c r="J1195" s="0" t="n">
        <v>54.68488</v>
      </c>
      <c r="K1195" s="0" t="n">
        <f aca="false">J1195-N1195</f>
        <v>53.679032</v>
      </c>
      <c r="L1195" s="0" t="n">
        <v>22.51</v>
      </c>
      <c r="M1195" s="0" t="n">
        <v>0.339</v>
      </c>
      <c r="N1195" s="0" t="n">
        <v>1.005848</v>
      </c>
      <c r="O1195" s="0" t="n">
        <f aca="false">A1195-A$3</f>
        <v>11920</v>
      </c>
      <c r="P1195" s="0" t="n">
        <f aca="false">(K$2-K1195)*10</f>
        <v>10.15014</v>
      </c>
    </row>
    <row r="1196" customFormat="false" ht="13.5" hidden="false" customHeight="false" outlineLevel="0" collapsed="false">
      <c r="A1196" s="0" t="n">
        <v>11940</v>
      </c>
      <c r="B1196" s="3" t="n">
        <f aca="false">A1196/3600</f>
        <v>3.31666666666667</v>
      </c>
      <c r="C1196" s="3" t="n">
        <f aca="false">A1196-A1195</f>
        <v>10</v>
      </c>
      <c r="D1196" s="5" t="n">
        <f aca="false">(((M1196-M1193)*1000)/(A1196-A1193))*0.310559</f>
        <v>0.0186335400000002</v>
      </c>
      <c r="E1196" s="0" t="n">
        <v>101</v>
      </c>
      <c r="F1196" s="0" t="n">
        <v>27.68519</v>
      </c>
      <c r="G1196" s="0" t="n">
        <v>27.61929</v>
      </c>
      <c r="H1196" s="0" t="n">
        <v>30</v>
      </c>
      <c r="I1196" s="0" t="n">
        <v>63.08571</v>
      </c>
      <c r="J1196" s="0" t="n">
        <v>54.68429</v>
      </c>
      <c r="K1196" s="0" t="n">
        <f aca="false">J1196-N1196</f>
        <v>53.678442</v>
      </c>
      <c r="L1196" s="0" t="n">
        <v>22.5</v>
      </c>
      <c r="M1196" s="0" t="n">
        <v>0.3396</v>
      </c>
      <c r="N1196" s="0" t="n">
        <v>1.005848</v>
      </c>
      <c r="O1196" s="0" t="n">
        <f aca="false">A1196-A$3</f>
        <v>11930</v>
      </c>
      <c r="P1196" s="0" t="n">
        <f aca="false">(K$2-K1196)*10</f>
        <v>10.15604</v>
      </c>
    </row>
    <row r="1197" customFormat="false" ht="13.5" hidden="false" customHeight="false" outlineLevel="0" collapsed="false">
      <c r="A1197" s="0" t="n">
        <v>11950</v>
      </c>
      <c r="B1197" s="3" t="n">
        <f aca="false">A1197/3600</f>
        <v>3.31944444444444</v>
      </c>
      <c r="C1197" s="3" t="n">
        <f aca="false">A1197-A1196</f>
        <v>10</v>
      </c>
      <c r="D1197" s="3"/>
      <c r="E1197" s="0" t="n">
        <v>101</v>
      </c>
      <c r="F1197" s="0" t="n">
        <v>27.68519</v>
      </c>
      <c r="G1197" s="0" t="n">
        <v>27.61929</v>
      </c>
      <c r="H1197" s="0" t="n">
        <v>30</v>
      </c>
      <c r="I1197" s="0" t="n">
        <v>63.08587</v>
      </c>
      <c r="J1197" s="0" t="n">
        <v>54.68444</v>
      </c>
      <c r="K1197" s="0" t="n">
        <f aca="false">J1197-N1197</f>
        <v>53.678592</v>
      </c>
      <c r="L1197" s="0" t="n">
        <v>22.51</v>
      </c>
      <c r="M1197" s="0" t="n">
        <v>0.3403</v>
      </c>
      <c r="N1197" s="0" t="n">
        <v>1.005848</v>
      </c>
      <c r="O1197" s="0" t="n">
        <f aca="false">A1197-A$3</f>
        <v>11940</v>
      </c>
      <c r="P1197" s="0" t="n">
        <f aca="false">(K$2-K1197)*10</f>
        <v>10.15454</v>
      </c>
    </row>
    <row r="1198" customFormat="false" ht="13.5" hidden="false" customHeight="false" outlineLevel="0" collapsed="false">
      <c r="A1198" s="0" t="n">
        <v>11960</v>
      </c>
      <c r="B1198" s="3" t="n">
        <f aca="false">A1198/3600</f>
        <v>3.32222222222222</v>
      </c>
      <c r="C1198" s="3" t="n">
        <f aca="false">A1198-A1197</f>
        <v>10</v>
      </c>
      <c r="D1198" s="3"/>
      <c r="E1198" s="0" t="n">
        <v>101</v>
      </c>
      <c r="F1198" s="0" t="n">
        <v>27.68829</v>
      </c>
      <c r="G1198" s="0" t="n">
        <v>27.61616</v>
      </c>
      <c r="H1198" s="0" t="n">
        <v>30</v>
      </c>
      <c r="I1198" s="0" t="n">
        <v>63.08573</v>
      </c>
      <c r="J1198" s="0" t="n">
        <v>54.68403</v>
      </c>
      <c r="K1198" s="0" t="n">
        <f aca="false">J1198-N1198</f>
        <v>53.678182</v>
      </c>
      <c r="L1198" s="0" t="n">
        <v>22.49</v>
      </c>
      <c r="M1198" s="0" t="n">
        <v>0.3409</v>
      </c>
      <c r="N1198" s="0" t="n">
        <v>1.005848</v>
      </c>
      <c r="O1198" s="0" t="n">
        <f aca="false">A1198-A$3</f>
        <v>11950</v>
      </c>
      <c r="P1198" s="0" t="n">
        <f aca="false">(K$2-K1198)*10</f>
        <v>10.15864</v>
      </c>
    </row>
    <row r="1199" customFormat="false" ht="13.5" hidden="false" customHeight="false" outlineLevel="0" collapsed="false">
      <c r="A1199" s="0" t="n">
        <v>11970</v>
      </c>
      <c r="B1199" s="3" t="n">
        <f aca="false">A1199/3600</f>
        <v>3.325</v>
      </c>
      <c r="C1199" s="3" t="n">
        <f aca="false">A1199-A1198</f>
        <v>10</v>
      </c>
      <c r="D1199" s="5" t="n">
        <f aca="false">(((M1199-M1196)*1000)/(A1199-A1196))*0.310559</f>
        <v>0.0196687366666668</v>
      </c>
      <c r="E1199" s="0" t="n">
        <v>101</v>
      </c>
      <c r="F1199" s="0" t="n">
        <v>27.68519</v>
      </c>
      <c r="G1199" s="0" t="n">
        <v>27.61929</v>
      </c>
      <c r="H1199" s="0" t="n">
        <v>30</v>
      </c>
      <c r="I1199" s="0" t="n">
        <v>63.08602</v>
      </c>
      <c r="J1199" s="0" t="n">
        <v>54.68517</v>
      </c>
      <c r="K1199" s="0" t="n">
        <f aca="false">J1199-N1199</f>
        <v>53.679322</v>
      </c>
      <c r="L1199" s="0" t="n">
        <v>22.53</v>
      </c>
      <c r="M1199" s="0" t="n">
        <v>0.3415</v>
      </c>
      <c r="N1199" s="0" t="n">
        <v>1.005848</v>
      </c>
      <c r="O1199" s="0" t="n">
        <f aca="false">A1199-A$3</f>
        <v>11960</v>
      </c>
      <c r="P1199" s="0" t="n">
        <f aca="false">(K$2-K1199)*10</f>
        <v>10.14724</v>
      </c>
    </row>
    <row r="1200" customFormat="false" ht="13.5" hidden="false" customHeight="false" outlineLevel="0" collapsed="false">
      <c r="A1200" s="0" t="n">
        <v>11980</v>
      </c>
      <c r="B1200" s="3" t="n">
        <f aca="false">A1200/3600</f>
        <v>3.32777777777778</v>
      </c>
      <c r="C1200" s="3" t="n">
        <f aca="false">A1200-A1199</f>
        <v>10</v>
      </c>
      <c r="D1200" s="3"/>
      <c r="E1200" s="0" t="n">
        <v>101</v>
      </c>
      <c r="F1200" s="0" t="n">
        <v>27.68519</v>
      </c>
      <c r="G1200" s="0" t="n">
        <v>27.61929</v>
      </c>
      <c r="H1200" s="0" t="n">
        <v>30</v>
      </c>
      <c r="I1200" s="0" t="n">
        <v>63.0868</v>
      </c>
      <c r="J1200" s="0" t="n">
        <v>54.68663</v>
      </c>
      <c r="K1200" s="0" t="n">
        <f aca="false">J1200-N1200</f>
        <v>53.680782</v>
      </c>
      <c r="L1200" s="0" t="n">
        <v>22.5</v>
      </c>
      <c r="M1200" s="0" t="n">
        <v>0.342</v>
      </c>
      <c r="N1200" s="0" t="n">
        <v>1.005848</v>
      </c>
      <c r="O1200" s="0" t="n">
        <f aca="false">A1200-A$3</f>
        <v>11970</v>
      </c>
      <c r="P1200" s="0" t="n">
        <f aca="false">(K$2-K1200)*10</f>
        <v>10.13264</v>
      </c>
    </row>
    <row r="1201" customFormat="false" ht="13.5" hidden="false" customHeight="false" outlineLevel="0" collapsed="false">
      <c r="A1201" s="0" t="n">
        <v>11990</v>
      </c>
      <c r="B1201" s="3" t="n">
        <f aca="false">A1201/3600</f>
        <v>3.33055555555556</v>
      </c>
      <c r="C1201" s="3" t="n">
        <f aca="false">A1201-A1200</f>
        <v>10</v>
      </c>
      <c r="D1201" s="3"/>
      <c r="E1201" s="0" t="n">
        <v>101</v>
      </c>
      <c r="F1201" s="0" t="n">
        <v>27.68519</v>
      </c>
      <c r="G1201" s="0" t="n">
        <v>27.61929</v>
      </c>
      <c r="H1201" s="0" t="n">
        <v>30</v>
      </c>
      <c r="I1201" s="0" t="n">
        <v>63.08727</v>
      </c>
      <c r="J1201" s="0" t="n">
        <v>54.68751</v>
      </c>
      <c r="K1201" s="0" t="n">
        <f aca="false">J1201-N1201</f>
        <v>53.681662</v>
      </c>
      <c r="L1201" s="0" t="n">
        <v>22.52</v>
      </c>
      <c r="M1201" s="0" t="n">
        <v>0.3425</v>
      </c>
      <c r="N1201" s="0" t="n">
        <v>1.005848</v>
      </c>
      <c r="O1201" s="0" t="n">
        <f aca="false">A1201-A$3</f>
        <v>11980</v>
      </c>
      <c r="P1201" s="0" t="n">
        <f aca="false">(K$2-K1201)*10</f>
        <v>10.12384</v>
      </c>
    </row>
    <row r="1202" customFormat="false" ht="13.5" hidden="false" customHeight="false" outlineLevel="0" collapsed="false">
      <c r="A1202" s="0" t="n">
        <v>12000</v>
      </c>
      <c r="B1202" s="3" t="n">
        <f aca="false">A1202/3600</f>
        <v>3.33333333333333</v>
      </c>
      <c r="C1202" s="3" t="n">
        <f aca="false">A1202-A1201</f>
        <v>10</v>
      </c>
      <c r="D1202" s="5" t="n">
        <f aca="false">(((M1202-M1199)*1000)/(A1202-A1199))*0.310559</f>
        <v>0.0175983433333331</v>
      </c>
      <c r="E1202" s="0" t="n">
        <v>101</v>
      </c>
      <c r="F1202" s="0" t="n">
        <v>27.68519</v>
      </c>
      <c r="G1202" s="0" t="n">
        <v>27.62242</v>
      </c>
      <c r="H1202" s="0" t="n">
        <v>30</v>
      </c>
      <c r="I1202" s="0" t="n">
        <v>63.08758</v>
      </c>
      <c r="J1202" s="0" t="n">
        <v>54.68851</v>
      </c>
      <c r="K1202" s="0" t="n">
        <f aca="false">J1202-N1202</f>
        <v>53.682662</v>
      </c>
      <c r="L1202" s="0" t="n">
        <v>22.52</v>
      </c>
      <c r="M1202" s="0" t="n">
        <v>0.3432</v>
      </c>
      <c r="N1202" s="0" t="n">
        <v>1.005848</v>
      </c>
      <c r="O1202" s="0" t="n">
        <f aca="false">A1202-A$3</f>
        <v>11990</v>
      </c>
      <c r="P1202" s="0" t="n">
        <f aca="false">(K$2-K1202)*10</f>
        <v>10.11384</v>
      </c>
    </row>
    <row r="1203" customFormat="false" ht="13.5" hidden="false" customHeight="false" outlineLevel="0" collapsed="false">
      <c r="A1203" s="0" t="n">
        <v>12010</v>
      </c>
      <c r="B1203" s="3" t="n">
        <f aca="false">A1203/3600</f>
        <v>3.33611111111111</v>
      </c>
      <c r="C1203" s="3" t="n">
        <f aca="false">A1203-A1202</f>
        <v>10</v>
      </c>
      <c r="D1203" s="3"/>
      <c r="E1203" s="0" t="n">
        <v>101</v>
      </c>
      <c r="F1203" s="0" t="n">
        <v>27.68209</v>
      </c>
      <c r="G1203" s="0" t="n">
        <v>27.61616</v>
      </c>
      <c r="H1203" s="0" t="n">
        <v>30</v>
      </c>
      <c r="I1203" s="0" t="n">
        <v>63.08741</v>
      </c>
      <c r="J1203" s="0" t="n">
        <v>54.68841</v>
      </c>
      <c r="K1203" s="0" t="n">
        <f aca="false">J1203-N1203</f>
        <v>53.682562</v>
      </c>
      <c r="L1203" s="0" t="n">
        <v>22.54</v>
      </c>
      <c r="M1203" s="0" t="n">
        <v>0.3438</v>
      </c>
      <c r="N1203" s="0" t="n">
        <v>1.005848</v>
      </c>
      <c r="O1203" s="0" t="n">
        <f aca="false">A1203-A$3</f>
        <v>12000</v>
      </c>
      <c r="P1203" s="0" t="n">
        <f aca="false">(K$2-K1203)*10</f>
        <v>10.11484</v>
      </c>
    </row>
    <row r="1204" customFormat="false" ht="13.5" hidden="false" customHeight="false" outlineLevel="0" collapsed="false">
      <c r="A1204" s="0" t="n">
        <v>12020</v>
      </c>
      <c r="B1204" s="3" t="n">
        <f aca="false">A1204/3600</f>
        <v>3.33888888888889</v>
      </c>
      <c r="C1204" s="3" t="n">
        <f aca="false">A1204-A1203</f>
        <v>10</v>
      </c>
      <c r="D1204" s="3"/>
      <c r="E1204" s="0" t="n">
        <v>101</v>
      </c>
      <c r="F1204" s="0" t="n">
        <v>27.68209</v>
      </c>
      <c r="G1204" s="0" t="n">
        <v>27.61616</v>
      </c>
      <c r="H1204" s="0" t="n">
        <v>30</v>
      </c>
      <c r="I1204" s="0" t="n">
        <v>63.08772</v>
      </c>
      <c r="J1204" s="0" t="n">
        <v>54.6887</v>
      </c>
      <c r="K1204" s="0" t="n">
        <f aca="false">J1204-N1204</f>
        <v>53.682852</v>
      </c>
      <c r="L1204" s="0" t="n">
        <v>22.53</v>
      </c>
      <c r="M1204" s="0" t="n">
        <v>0.3445</v>
      </c>
      <c r="N1204" s="0" t="n">
        <v>1.005848</v>
      </c>
      <c r="O1204" s="0" t="n">
        <f aca="false">A1204-A$3</f>
        <v>12010</v>
      </c>
      <c r="P1204" s="0" t="n">
        <f aca="false">(K$2-K1204)*10</f>
        <v>10.11194</v>
      </c>
    </row>
    <row r="1205" customFormat="false" ht="13.5" hidden="false" customHeight="false" outlineLevel="0" collapsed="false">
      <c r="A1205" s="0" t="n">
        <v>12030</v>
      </c>
      <c r="B1205" s="3" t="n">
        <f aca="false">A1205/3600</f>
        <v>3.34166666666667</v>
      </c>
      <c r="C1205" s="3" t="n">
        <f aca="false">A1205-A1204</f>
        <v>10</v>
      </c>
      <c r="D1205" s="5" t="n">
        <f aca="false">(((M1205-M1202)*1000)/(A1205-A1202))*0.310559</f>
        <v>0.0196687366666668</v>
      </c>
      <c r="E1205" s="0" t="n">
        <v>101</v>
      </c>
      <c r="F1205" s="0" t="n">
        <v>27.68209</v>
      </c>
      <c r="G1205" s="0" t="n">
        <v>27.61929</v>
      </c>
      <c r="H1205" s="0" t="n">
        <v>30</v>
      </c>
      <c r="I1205" s="0" t="n">
        <v>63.08741</v>
      </c>
      <c r="J1205" s="0" t="n">
        <v>54.68824</v>
      </c>
      <c r="K1205" s="0" t="n">
        <f aca="false">J1205-N1205</f>
        <v>53.682392</v>
      </c>
      <c r="L1205" s="0" t="n">
        <v>22.53</v>
      </c>
      <c r="M1205" s="0" t="n">
        <v>0.3451</v>
      </c>
      <c r="N1205" s="0" t="n">
        <v>1.005848</v>
      </c>
      <c r="O1205" s="0" t="n">
        <f aca="false">A1205-A$3</f>
        <v>12020</v>
      </c>
      <c r="P1205" s="0" t="n">
        <f aca="false">(K$2-K1205)*10</f>
        <v>10.11654</v>
      </c>
    </row>
    <row r="1206" customFormat="false" ht="13.5" hidden="false" customHeight="false" outlineLevel="0" collapsed="false">
      <c r="A1206" s="0" t="n">
        <v>12040</v>
      </c>
      <c r="B1206" s="3" t="n">
        <f aca="false">A1206/3600</f>
        <v>3.34444444444444</v>
      </c>
      <c r="C1206" s="3" t="n">
        <f aca="false">A1206-A1205</f>
        <v>10</v>
      </c>
      <c r="D1206" s="3"/>
      <c r="E1206" s="0" t="n">
        <v>101</v>
      </c>
      <c r="F1206" s="0" t="n">
        <v>27.68209</v>
      </c>
      <c r="G1206" s="0" t="n">
        <v>27.61929</v>
      </c>
      <c r="H1206" s="0" t="n">
        <v>30</v>
      </c>
      <c r="I1206" s="0" t="n">
        <v>63.08772</v>
      </c>
      <c r="J1206" s="0" t="n">
        <v>54.68838</v>
      </c>
      <c r="K1206" s="0" t="n">
        <f aca="false">J1206-N1206</f>
        <v>53.682532</v>
      </c>
      <c r="L1206" s="0" t="n">
        <v>22.53</v>
      </c>
      <c r="M1206" s="0" t="n">
        <v>0.3458</v>
      </c>
      <c r="N1206" s="0" t="n">
        <v>1.005848</v>
      </c>
      <c r="O1206" s="0" t="n">
        <f aca="false">A1206-A$3</f>
        <v>12030</v>
      </c>
      <c r="P1206" s="0" t="n">
        <f aca="false">(K$2-K1206)*10</f>
        <v>10.11514</v>
      </c>
    </row>
    <row r="1207" customFormat="false" ht="13.5" hidden="false" customHeight="false" outlineLevel="0" collapsed="false">
      <c r="A1207" s="0" t="n">
        <v>12050</v>
      </c>
      <c r="B1207" s="3" t="n">
        <f aca="false">A1207/3600</f>
        <v>3.34722222222222</v>
      </c>
      <c r="C1207" s="3" t="n">
        <f aca="false">A1207-A1206</f>
        <v>10</v>
      </c>
      <c r="D1207" s="3"/>
      <c r="E1207" s="0" t="n">
        <v>101</v>
      </c>
      <c r="F1207" s="0" t="n">
        <v>27.68209</v>
      </c>
      <c r="G1207" s="0" t="n">
        <v>27.61929</v>
      </c>
      <c r="H1207" s="0" t="n">
        <v>30</v>
      </c>
      <c r="I1207" s="0" t="n">
        <v>63.08756</v>
      </c>
      <c r="J1207" s="0" t="n">
        <v>54.68824</v>
      </c>
      <c r="K1207" s="0" t="n">
        <f aca="false">J1207-N1207</f>
        <v>53.682392</v>
      </c>
      <c r="L1207" s="0" t="n">
        <v>22.53</v>
      </c>
      <c r="M1207" s="0" t="n">
        <v>0.3464</v>
      </c>
      <c r="N1207" s="0" t="n">
        <v>1.005848</v>
      </c>
      <c r="O1207" s="0" t="n">
        <f aca="false">A1207-A$3</f>
        <v>12040</v>
      </c>
      <c r="P1207" s="0" t="n">
        <f aca="false">(K$2-K1207)*10</f>
        <v>10.11654</v>
      </c>
    </row>
    <row r="1208" customFormat="false" ht="13.5" hidden="false" customHeight="false" outlineLevel="0" collapsed="false">
      <c r="A1208" s="0" t="n">
        <v>12060</v>
      </c>
      <c r="B1208" s="3" t="n">
        <f aca="false">A1208/3600</f>
        <v>3.35</v>
      </c>
      <c r="C1208" s="3" t="n">
        <f aca="false">A1208-A1207</f>
        <v>10</v>
      </c>
      <c r="D1208" s="5" t="n">
        <f aca="false">(((M1208-M1205)*1000)/(A1208-A1205))*0.310559</f>
        <v>0.0207039333333333</v>
      </c>
      <c r="E1208" s="0" t="n">
        <v>101</v>
      </c>
      <c r="F1208" s="0" t="n">
        <v>27.68519</v>
      </c>
      <c r="G1208" s="0" t="n">
        <v>27.61616</v>
      </c>
      <c r="H1208" s="0" t="n">
        <v>30</v>
      </c>
      <c r="I1208" s="0" t="n">
        <v>63.08805</v>
      </c>
      <c r="J1208" s="0" t="n">
        <v>54.68899</v>
      </c>
      <c r="K1208" s="0" t="n">
        <f aca="false">J1208-N1208</f>
        <v>53.683142</v>
      </c>
      <c r="L1208" s="0" t="n">
        <v>22.51</v>
      </c>
      <c r="M1208" s="0" t="n">
        <v>0.3471</v>
      </c>
      <c r="N1208" s="0" t="n">
        <v>1.005848</v>
      </c>
      <c r="O1208" s="0" t="n">
        <f aca="false">A1208-A$3</f>
        <v>12050</v>
      </c>
      <c r="P1208" s="0" t="n">
        <f aca="false">(K$2-K1208)*10</f>
        <v>10.10904</v>
      </c>
    </row>
    <row r="1209" customFormat="false" ht="13.5" hidden="false" customHeight="false" outlineLevel="0" collapsed="false">
      <c r="A1209" s="0" t="n">
        <v>12070</v>
      </c>
      <c r="B1209" s="3" t="n">
        <f aca="false">A1209/3600</f>
        <v>3.35277777777778</v>
      </c>
      <c r="C1209" s="3" t="n">
        <f aca="false">A1209-A1208</f>
        <v>10</v>
      </c>
      <c r="D1209" s="3"/>
      <c r="E1209" s="0" t="n">
        <v>101</v>
      </c>
      <c r="F1209" s="0" t="n">
        <v>27.68519</v>
      </c>
      <c r="G1209" s="0" t="n">
        <v>27.61929</v>
      </c>
      <c r="H1209" s="0" t="n">
        <v>30</v>
      </c>
      <c r="I1209" s="0" t="n">
        <v>63.08821</v>
      </c>
      <c r="J1209" s="0" t="n">
        <v>54.68955</v>
      </c>
      <c r="K1209" s="0" t="n">
        <f aca="false">J1209-N1209</f>
        <v>53.683702</v>
      </c>
      <c r="L1209" s="0" t="n">
        <v>22.54</v>
      </c>
      <c r="M1209" s="0" t="n">
        <v>0.3478</v>
      </c>
      <c r="N1209" s="0" t="n">
        <v>1.005848</v>
      </c>
      <c r="O1209" s="0" t="n">
        <f aca="false">A1209-A$3</f>
        <v>12060</v>
      </c>
      <c r="P1209" s="0" t="n">
        <f aca="false">(K$2-K1209)*10</f>
        <v>10.10344</v>
      </c>
    </row>
    <row r="1210" customFormat="false" ht="13.5" hidden="false" customHeight="false" outlineLevel="0" collapsed="false">
      <c r="A1210" s="0" t="n">
        <v>12080</v>
      </c>
      <c r="B1210" s="3" t="n">
        <f aca="false">A1210/3600</f>
        <v>3.35555555555556</v>
      </c>
      <c r="C1210" s="3" t="n">
        <f aca="false">A1210-A1209</f>
        <v>10</v>
      </c>
      <c r="D1210" s="3"/>
      <c r="E1210" s="0" t="n">
        <v>101</v>
      </c>
      <c r="F1210" s="0" t="n">
        <v>27.68829</v>
      </c>
      <c r="G1210" s="0" t="n">
        <v>27.61616</v>
      </c>
      <c r="H1210" s="0" t="n">
        <v>30</v>
      </c>
      <c r="I1210" s="0" t="n">
        <v>63.08823</v>
      </c>
      <c r="J1210" s="0" t="n">
        <v>54.68958</v>
      </c>
      <c r="K1210" s="0" t="n">
        <f aca="false">J1210-N1210</f>
        <v>53.68363</v>
      </c>
      <c r="L1210" s="0" t="n">
        <v>22.56</v>
      </c>
      <c r="M1210" s="0" t="n">
        <v>0.3483</v>
      </c>
      <c r="N1210" s="0" t="n">
        <v>1.00595</v>
      </c>
      <c r="O1210" s="0" t="n">
        <f aca="false">A1210-A$3</f>
        <v>12070</v>
      </c>
      <c r="P1210" s="0" t="n">
        <f aca="false">(K$2-K1210)*10</f>
        <v>10.10416</v>
      </c>
    </row>
    <row r="1211" customFormat="false" ht="13.5" hidden="false" customHeight="false" outlineLevel="0" collapsed="false">
      <c r="A1211" s="0" t="n">
        <v>12090</v>
      </c>
      <c r="B1211" s="3" t="n">
        <f aca="false">A1211/3600</f>
        <v>3.35833333333333</v>
      </c>
      <c r="C1211" s="3" t="n">
        <f aca="false">A1211-A1210</f>
        <v>10</v>
      </c>
      <c r="D1211" s="5" t="n">
        <f aca="false">(((M1211-M1208)*1000)/(A1211-A1208))*0.310559</f>
        <v>0.0207039333333333</v>
      </c>
      <c r="E1211" s="0" t="n">
        <v>101</v>
      </c>
      <c r="F1211" s="0" t="n">
        <v>27.68829</v>
      </c>
      <c r="G1211" s="0" t="n">
        <v>27.62242</v>
      </c>
      <c r="H1211" s="0" t="n">
        <v>30</v>
      </c>
      <c r="I1211" s="0" t="n">
        <v>63.08823</v>
      </c>
      <c r="J1211" s="0" t="n">
        <v>54.68997</v>
      </c>
      <c r="K1211" s="0" t="n">
        <f aca="false">J1211-N1211</f>
        <v>53.68402</v>
      </c>
      <c r="L1211" s="0" t="n">
        <v>22.55</v>
      </c>
      <c r="M1211" s="0" t="n">
        <v>0.3491</v>
      </c>
      <c r="N1211" s="0" t="n">
        <v>1.00595</v>
      </c>
      <c r="O1211" s="0" t="n">
        <f aca="false">A1211-A$3</f>
        <v>12080</v>
      </c>
      <c r="P1211" s="0" t="n">
        <f aca="false">(K$2-K1211)*10</f>
        <v>10.10026</v>
      </c>
    </row>
    <row r="1212" customFormat="false" ht="13.5" hidden="false" customHeight="false" outlineLevel="0" collapsed="false">
      <c r="A1212" s="0" t="n">
        <v>12100</v>
      </c>
      <c r="B1212" s="3" t="n">
        <f aca="false">A1212/3600</f>
        <v>3.36111111111111</v>
      </c>
      <c r="C1212" s="3" t="n">
        <f aca="false">A1212-A1211</f>
        <v>10</v>
      </c>
      <c r="D1212" s="3"/>
      <c r="E1212" s="0" t="n">
        <v>101</v>
      </c>
      <c r="F1212" s="0" t="n">
        <v>27.68519</v>
      </c>
      <c r="G1212" s="0" t="n">
        <v>27.61616</v>
      </c>
      <c r="H1212" s="0" t="n">
        <v>30</v>
      </c>
      <c r="I1212" s="0" t="n">
        <v>63.08774</v>
      </c>
      <c r="J1212" s="0" t="n">
        <v>54.68841</v>
      </c>
      <c r="K1212" s="0" t="n">
        <f aca="false">J1212-N1212</f>
        <v>53.68246</v>
      </c>
      <c r="L1212" s="0" t="n">
        <v>22.52</v>
      </c>
      <c r="M1212" s="0" t="n">
        <v>0.3498</v>
      </c>
      <c r="N1212" s="0" t="n">
        <v>1.00595</v>
      </c>
      <c r="O1212" s="0" t="n">
        <f aca="false">A1212-A$3</f>
        <v>12090</v>
      </c>
      <c r="P1212" s="0" t="n">
        <f aca="false">(K$2-K1212)*10</f>
        <v>10.11586</v>
      </c>
    </row>
    <row r="1213" customFormat="false" ht="13.5" hidden="false" customHeight="false" outlineLevel="0" collapsed="false">
      <c r="A1213" s="0" t="n">
        <v>12110</v>
      </c>
      <c r="B1213" s="3" t="n">
        <f aca="false">A1213/3600</f>
        <v>3.36388888888889</v>
      </c>
      <c r="C1213" s="3" t="n">
        <f aca="false">A1213-A1212</f>
        <v>10</v>
      </c>
      <c r="D1213" s="3"/>
      <c r="E1213" s="0" t="n">
        <v>101</v>
      </c>
      <c r="F1213" s="0" t="n">
        <v>27.68829</v>
      </c>
      <c r="G1213" s="0" t="n">
        <v>27.61929</v>
      </c>
      <c r="H1213" s="0" t="n">
        <v>30</v>
      </c>
      <c r="I1213" s="0" t="n">
        <v>63.08698</v>
      </c>
      <c r="J1213" s="0" t="n">
        <v>54.68619</v>
      </c>
      <c r="K1213" s="0" t="n">
        <f aca="false">J1213-N1213</f>
        <v>53.680342</v>
      </c>
      <c r="L1213" s="0" t="n">
        <v>22.48</v>
      </c>
      <c r="M1213" s="0" t="n">
        <v>0.3505</v>
      </c>
      <c r="N1213" s="0" t="n">
        <v>1.005848</v>
      </c>
      <c r="O1213" s="0" t="n">
        <f aca="false">A1213-A$3</f>
        <v>12100</v>
      </c>
      <c r="P1213" s="0" t="n">
        <f aca="false">(K$2-K1213)*10</f>
        <v>10.13704</v>
      </c>
    </row>
    <row r="1214" customFormat="false" ht="13.5" hidden="false" customHeight="false" outlineLevel="0" collapsed="false">
      <c r="A1214" s="0" t="n">
        <v>12120</v>
      </c>
      <c r="B1214" s="3" t="n">
        <f aca="false">A1214/3600</f>
        <v>3.36666666666667</v>
      </c>
      <c r="C1214" s="3" t="n">
        <f aca="false">A1214-A1213</f>
        <v>10</v>
      </c>
      <c r="D1214" s="5" t="n">
        <f aca="false">(((M1214-M1211)*1000)/(A1214-A1211))*0.310559</f>
        <v>0.023809523333333</v>
      </c>
      <c r="E1214" s="0" t="n">
        <v>101</v>
      </c>
      <c r="F1214" s="0" t="n">
        <v>27.68209</v>
      </c>
      <c r="G1214" s="0" t="n">
        <v>27.61929</v>
      </c>
      <c r="H1214" s="0" t="n">
        <v>30</v>
      </c>
      <c r="I1214" s="0" t="n">
        <v>63.08506</v>
      </c>
      <c r="J1214" s="0" t="n">
        <v>54.68181</v>
      </c>
      <c r="K1214" s="0" t="n">
        <f aca="false">J1214-N1214</f>
        <v>53.675962</v>
      </c>
      <c r="L1214" s="0" t="n">
        <v>22.45</v>
      </c>
      <c r="M1214" s="0" t="n">
        <v>0.3514</v>
      </c>
      <c r="N1214" s="0" t="n">
        <v>1.005848</v>
      </c>
      <c r="O1214" s="0" t="n">
        <f aca="false">A1214-A$3</f>
        <v>12110</v>
      </c>
      <c r="P1214" s="0" t="n">
        <f aca="false">(K$2-K1214)*10</f>
        <v>10.18084</v>
      </c>
    </row>
    <row r="1215" customFormat="false" ht="13.5" hidden="false" customHeight="false" outlineLevel="0" collapsed="false">
      <c r="A1215" s="0" t="n">
        <v>12130</v>
      </c>
      <c r="B1215" s="3" t="n">
        <f aca="false">A1215/3600</f>
        <v>3.36944444444444</v>
      </c>
      <c r="C1215" s="3" t="n">
        <f aca="false">A1215-A1214</f>
        <v>10</v>
      </c>
      <c r="D1215" s="3"/>
      <c r="E1215" s="0" t="n">
        <v>101</v>
      </c>
      <c r="F1215" s="0" t="n">
        <v>27.68209</v>
      </c>
      <c r="G1215" s="0" t="n">
        <v>27.61616</v>
      </c>
      <c r="H1215" s="0" t="n">
        <v>30</v>
      </c>
      <c r="I1215" s="0" t="n">
        <v>63.08413</v>
      </c>
      <c r="J1215" s="0" t="n">
        <v>54.67906</v>
      </c>
      <c r="K1215" s="0" t="n">
        <f aca="false">J1215-N1215</f>
        <v>53.673212</v>
      </c>
      <c r="L1215" s="0" t="n">
        <v>22.4</v>
      </c>
      <c r="M1215" s="0" t="n">
        <v>0.3523</v>
      </c>
      <c r="N1215" s="0" t="n">
        <v>1.005848</v>
      </c>
      <c r="O1215" s="0" t="n">
        <f aca="false">A1215-A$3</f>
        <v>12120</v>
      </c>
      <c r="P1215" s="0" t="n">
        <f aca="false">(K$2-K1215)*10</f>
        <v>10.20834</v>
      </c>
    </row>
    <row r="1216" customFormat="false" ht="13.5" hidden="false" customHeight="false" outlineLevel="0" collapsed="false">
      <c r="A1216" s="0" t="n">
        <v>12140</v>
      </c>
      <c r="B1216" s="3" t="n">
        <f aca="false">A1216/3600</f>
        <v>3.37222222222222</v>
      </c>
      <c r="C1216" s="3" t="n">
        <f aca="false">A1216-A1215</f>
        <v>10</v>
      </c>
      <c r="D1216" s="3"/>
      <c r="E1216" s="0" t="n">
        <v>101</v>
      </c>
      <c r="F1216" s="0" t="n">
        <v>27.68209</v>
      </c>
      <c r="G1216" s="0" t="n">
        <v>27.61929</v>
      </c>
      <c r="H1216" s="0" t="n">
        <v>30</v>
      </c>
      <c r="I1216" s="0" t="n">
        <v>63.08366</v>
      </c>
      <c r="J1216" s="0" t="n">
        <v>54.67816</v>
      </c>
      <c r="K1216" s="0" t="n">
        <f aca="false">J1216-N1216</f>
        <v>53.672312</v>
      </c>
      <c r="L1216" s="0" t="n">
        <v>22.39</v>
      </c>
      <c r="M1216" s="0" t="n">
        <v>0.3531</v>
      </c>
      <c r="N1216" s="0" t="n">
        <v>1.005848</v>
      </c>
      <c r="O1216" s="0" t="n">
        <f aca="false">A1216-A$3</f>
        <v>12130</v>
      </c>
      <c r="P1216" s="0" t="n">
        <f aca="false">(K$2-K1216)*10</f>
        <v>10.21734</v>
      </c>
    </row>
    <row r="1217" customFormat="false" ht="13.5" hidden="false" customHeight="false" outlineLevel="0" collapsed="false">
      <c r="A1217" s="0" t="n">
        <v>12150</v>
      </c>
      <c r="B1217" s="3" t="n">
        <f aca="false">A1217/3600</f>
        <v>3.375</v>
      </c>
      <c r="C1217" s="3" t="n">
        <f aca="false">A1217-A1216</f>
        <v>10</v>
      </c>
      <c r="D1217" s="5" t="n">
        <f aca="false">(((M1217-M1214)*1000)/(A1217-A1214))*0.310559</f>
        <v>0.0248447200000001</v>
      </c>
      <c r="E1217" s="0" t="n">
        <v>101</v>
      </c>
      <c r="F1217" s="0" t="n">
        <v>27.68519</v>
      </c>
      <c r="G1217" s="0" t="n">
        <v>27.62242</v>
      </c>
      <c r="H1217" s="0" t="n">
        <v>30</v>
      </c>
      <c r="I1217" s="0" t="n">
        <v>63.08383</v>
      </c>
      <c r="J1217" s="0" t="n">
        <v>54.67843</v>
      </c>
      <c r="K1217" s="0" t="n">
        <f aca="false">J1217-N1217</f>
        <v>53.672582</v>
      </c>
      <c r="L1217" s="0" t="n">
        <v>22.41</v>
      </c>
      <c r="M1217" s="0" t="n">
        <v>0.3538</v>
      </c>
      <c r="N1217" s="0" t="n">
        <v>1.005848</v>
      </c>
      <c r="O1217" s="0" t="n">
        <f aca="false">A1217-A$3</f>
        <v>12140</v>
      </c>
      <c r="P1217" s="0" t="n">
        <f aca="false">(K$2-K1217)*10</f>
        <v>10.21464</v>
      </c>
    </row>
    <row r="1218" customFormat="false" ht="13.5" hidden="false" customHeight="false" outlineLevel="0" collapsed="false">
      <c r="A1218" s="0" t="n">
        <v>12160</v>
      </c>
      <c r="B1218" s="3" t="n">
        <f aca="false">A1218/3600</f>
        <v>3.37777777777778</v>
      </c>
      <c r="C1218" s="3" t="n">
        <f aca="false">A1218-A1217</f>
        <v>10</v>
      </c>
      <c r="D1218" s="3"/>
      <c r="E1218" s="0" t="n">
        <v>101</v>
      </c>
      <c r="F1218" s="0" t="n">
        <v>27.68829</v>
      </c>
      <c r="G1218" s="0" t="n">
        <v>27.61616</v>
      </c>
      <c r="H1218" s="0" t="n">
        <v>30</v>
      </c>
      <c r="I1218" s="0" t="n">
        <v>63.08463</v>
      </c>
      <c r="J1218" s="0" t="n">
        <v>54.67979</v>
      </c>
      <c r="K1218" s="0" t="n">
        <f aca="false">J1218-N1218</f>
        <v>53.673942</v>
      </c>
      <c r="L1218" s="0" t="n">
        <v>22.43</v>
      </c>
      <c r="M1218" s="0" t="n">
        <v>0.3542</v>
      </c>
      <c r="N1218" s="0" t="n">
        <v>1.005848</v>
      </c>
      <c r="O1218" s="0" t="n">
        <f aca="false">A1218-A$3</f>
        <v>12150</v>
      </c>
      <c r="P1218" s="0" t="n">
        <f aca="false">(K$2-K1218)*10</f>
        <v>10.20104</v>
      </c>
    </row>
    <row r="1219" customFormat="false" ht="13.5" hidden="false" customHeight="false" outlineLevel="0" collapsed="false">
      <c r="A1219" s="0" t="n">
        <v>12170</v>
      </c>
      <c r="B1219" s="3" t="n">
        <f aca="false">A1219/3600</f>
        <v>3.38055555555556</v>
      </c>
      <c r="C1219" s="3" t="n">
        <f aca="false">A1219-A1218</f>
        <v>10</v>
      </c>
      <c r="D1219" s="3"/>
      <c r="E1219" s="0" t="n">
        <v>101</v>
      </c>
      <c r="F1219" s="0" t="n">
        <v>27.68519</v>
      </c>
      <c r="G1219" s="0" t="n">
        <v>27.61616</v>
      </c>
      <c r="H1219" s="0" t="n">
        <v>30</v>
      </c>
      <c r="I1219" s="0" t="n">
        <v>63.0854</v>
      </c>
      <c r="J1219" s="0" t="n">
        <v>54.68213</v>
      </c>
      <c r="K1219" s="0" t="n">
        <f aca="false">J1219-N1219</f>
        <v>53.676282</v>
      </c>
      <c r="L1219" s="0" t="n">
        <v>22.45</v>
      </c>
      <c r="M1219" s="0" t="n">
        <v>0.3549</v>
      </c>
      <c r="N1219" s="0" t="n">
        <v>1.005848</v>
      </c>
      <c r="O1219" s="0" t="n">
        <f aca="false">A1219-A$3</f>
        <v>12160</v>
      </c>
      <c r="P1219" s="0" t="n">
        <f aca="false">(K$2-K1219)*10</f>
        <v>10.17764</v>
      </c>
    </row>
    <row r="1220" customFormat="false" ht="13.5" hidden="false" customHeight="false" outlineLevel="0" collapsed="false">
      <c r="A1220" s="0" t="n">
        <v>12180</v>
      </c>
      <c r="B1220" s="3" t="n">
        <f aca="false">A1220/3600</f>
        <v>3.38333333333333</v>
      </c>
      <c r="C1220" s="3" t="n">
        <f aca="false">A1220-A1219</f>
        <v>10</v>
      </c>
      <c r="D1220" s="5" t="n">
        <f aca="false">(((M1220-M1217)*1000)/(A1220-A1217))*0.310559</f>
        <v>0.01552795</v>
      </c>
      <c r="E1220" s="0" t="n">
        <v>101</v>
      </c>
      <c r="F1220" s="0" t="n">
        <v>27.68519</v>
      </c>
      <c r="G1220" s="0" t="n">
        <v>27.62242</v>
      </c>
      <c r="H1220" s="0" t="n">
        <v>30</v>
      </c>
      <c r="I1220" s="0" t="n">
        <v>63.0868</v>
      </c>
      <c r="J1220" s="0" t="n">
        <v>54.68588</v>
      </c>
      <c r="K1220" s="0" t="n">
        <f aca="false">J1220-N1220</f>
        <v>53.680032</v>
      </c>
      <c r="L1220" s="0" t="n">
        <v>22.48</v>
      </c>
      <c r="M1220" s="0" t="n">
        <v>0.3553</v>
      </c>
      <c r="N1220" s="0" t="n">
        <v>1.005848</v>
      </c>
      <c r="O1220" s="0" t="n">
        <f aca="false">A1220-A$3</f>
        <v>12170</v>
      </c>
      <c r="P1220" s="0" t="n">
        <f aca="false">(K$2-K1220)*10</f>
        <v>10.14014</v>
      </c>
    </row>
    <row r="1221" customFormat="false" ht="13.5" hidden="false" customHeight="false" outlineLevel="0" collapsed="false">
      <c r="A1221" s="0" t="n">
        <v>12190</v>
      </c>
      <c r="B1221" s="3" t="n">
        <f aca="false">A1221/3600</f>
        <v>3.38611111111111</v>
      </c>
      <c r="C1221" s="3" t="n">
        <f aca="false">A1221-A1220</f>
        <v>10</v>
      </c>
      <c r="D1221" s="3"/>
      <c r="E1221" s="0" t="n">
        <v>101</v>
      </c>
      <c r="F1221" s="0" t="n">
        <v>27.68519</v>
      </c>
      <c r="G1221" s="0" t="n">
        <v>27.61929</v>
      </c>
      <c r="H1221" s="0" t="n">
        <v>30</v>
      </c>
      <c r="I1221" s="0" t="n">
        <v>63.08805</v>
      </c>
      <c r="J1221" s="0" t="n">
        <v>54.68838</v>
      </c>
      <c r="K1221" s="0" t="n">
        <f aca="false">J1221-N1221</f>
        <v>53.682532</v>
      </c>
      <c r="L1221" s="0" t="n">
        <v>22.52</v>
      </c>
      <c r="M1221" s="0" t="n">
        <v>0.3557</v>
      </c>
      <c r="N1221" s="0" t="n">
        <v>1.005848</v>
      </c>
      <c r="O1221" s="0" t="n">
        <f aca="false">A1221-A$3</f>
        <v>12180</v>
      </c>
      <c r="P1221" s="0" t="n">
        <f aca="false">(K$2-K1221)*10</f>
        <v>10.11514</v>
      </c>
    </row>
    <row r="1222" customFormat="false" ht="13.5" hidden="false" customHeight="false" outlineLevel="0" collapsed="false">
      <c r="A1222" s="0" t="n">
        <v>12200</v>
      </c>
      <c r="B1222" s="3" t="n">
        <f aca="false">A1222/3600</f>
        <v>3.38888888888889</v>
      </c>
      <c r="C1222" s="3" t="n">
        <f aca="false">A1222-A1221</f>
        <v>10</v>
      </c>
      <c r="D1222" s="3"/>
      <c r="E1222" s="0" t="n">
        <v>101</v>
      </c>
      <c r="F1222" s="0" t="n">
        <v>27.68209</v>
      </c>
      <c r="G1222" s="0" t="n">
        <v>27.61929</v>
      </c>
      <c r="H1222" s="0" t="n">
        <v>30</v>
      </c>
      <c r="I1222" s="0" t="n">
        <v>63.08882</v>
      </c>
      <c r="J1222" s="0" t="n">
        <v>54.69014</v>
      </c>
      <c r="K1222" s="0" t="n">
        <f aca="false">J1222-N1222</f>
        <v>53.684292</v>
      </c>
      <c r="L1222" s="0" t="n">
        <v>22.53</v>
      </c>
      <c r="M1222" s="0" t="n">
        <v>0.3562</v>
      </c>
      <c r="N1222" s="0" t="n">
        <v>1.005848</v>
      </c>
      <c r="O1222" s="0" t="n">
        <f aca="false">A1222-A$3</f>
        <v>12190</v>
      </c>
      <c r="P1222" s="0" t="n">
        <f aca="false">(K$2-K1222)*10</f>
        <v>10.09754</v>
      </c>
    </row>
    <row r="1223" customFormat="false" ht="13.5" hidden="false" customHeight="false" outlineLevel="0" collapsed="false">
      <c r="A1223" s="0" t="n">
        <v>12210</v>
      </c>
      <c r="B1223" s="3" t="n">
        <f aca="false">A1223/3600</f>
        <v>3.39166666666667</v>
      </c>
      <c r="C1223" s="3" t="n">
        <f aca="false">A1223-A1222</f>
        <v>10</v>
      </c>
      <c r="D1223" s="5" t="n">
        <f aca="false">(((M1223-M1220)*1000)/(A1223-A1220))*0.310559</f>
        <v>0.01552795</v>
      </c>
      <c r="E1223" s="0" t="n">
        <v>101</v>
      </c>
      <c r="F1223" s="0" t="n">
        <v>27.68519</v>
      </c>
      <c r="G1223" s="0" t="n">
        <v>27.61929</v>
      </c>
      <c r="H1223" s="0" t="n">
        <v>30</v>
      </c>
      <c r="I1223" s="0" t="n">
        <v>63.08883</v>
      </c>
      <c r="J1223" s="0" t="n">
        <v>54.69028</v>
      </c>
      <c r="K1223" s="0" t="n">
        <f aca="false">J1223-N1223</f>
        <v>53.684432</v>
      </c>
      <c r="L1223" s="0" t="n">
        <v>22.52</v>
      </c>
      <c r="M1223" s="0" t="n">
        <v>0.3568</v>
      </c>
      <c r="N1223" s="0" t="n">
        <v>1.005848</v>
      </c>
      <c r="O1223" s="0" t="n">
        <f aca="false">A1223-A$3</f>
        <v>12200</v>
      </c>
      <c r="P1223" s="0" t="n">
        <f aca="false">(K$2-K1223)*10</f>
        <v>10.09614</v>
      </c>
    </row>
    <row r="1224" customFormat="false" ht="13.5" hidden="false" customHeight="false" outlineLevel="0" collapsed="false">
      <c r="A1224" s="0" t="n">
        <v>12220</v>
      </c>
      <c r="B1224" s="3" t="n">
        <f aca="false">A1224/3600</f>
        <v>3.39444444444444</v>
      </c>
      <c r="C1224" s="3" t="n">
        <f aca="false">A1224-A1223</f>
        <v>10</v>
      </c>
      <c r="D1224" s="3"/>
      <c r="E1224" s="0" t="n">
        <v>101</v>
      </c>
      <c r="F1224" s="0" t="n">
        <v>27.68829</v>
      </c>
      <c r="G1224" s="0" t="n">
        <v>27.61616</v>
      </c>
      <c r="H1224" s="0" t="n">
        <v>30</v>
      </c>
      <c r="I1224" s="0" t="n">
        <v>63.08917</v>
      </c>
      <c r="J1224" s="0" t="n">
        <v>54.69104</v>
      </c>
      <c r="K1224" s="0" t="n">
        <f aca="false">J1224-N1224</f>
        <v>53.685192</v>
      </c>
      <c r="L1224" s="0" t="n">
        <v>22.53</v>
      </c>
      <c r="M1224" s="0" t="n">
        <v>0.3574</v>
      </c>
      <c r="N1224" s="0" t="n">
        <v>1.005848</v>
      </c>
      <c r="O1224" s="0" t="n">
        <f aca="false">A1224-A$3</f>
        <v>12210</v>
      </c>
      <c r="P1224" s="0" t="n">
        <f aca="false">(K$2-K1224)*10</f>
        <v>10.08854</v>
      </c>
    </row>
    <row r="1225" customFormat="false" ht="13.5" hidden="false" customHeight="false" outlineLevel="0" collapsed="false">
      <c r="A1225" s="0" t="n">
        <v>12230</v>
      </c>
      <c r="B1225" s="3" t="n">
        <f aca="false">A1225/3600</f>
        <v>3.39722222222222</v>
      </c>
      <c r="C1225" s="3" t="n">
        <f aca="false">A1225-A1224</f>
        <v>10</v>
      </c>
      <c r="D1225" s="3"/>
      <c r="E1225" s="0" t="n">
        <v>101</v>
      </c>
      <c r="F1225" s="0" t="n">
        <v>27.68519</v>
      </c>
      <c r="G1225" s="0" t="n">
        <v>27.61616</v>
      </c>
      <c r="H1225" s="0" t="n">
        <v>30</v>
      </c>
      <c r="I1225" s="0" t="n">
        <v>63.08946</v>
      </c>
      <c r="J1225" s="0" t="n">
        <v>54.69221</v>
      </c>
      <c r="K1225" s="0" t="n">
        <f aca="false">J1225-N1225</f>
        <v>53.686362</v>
      </c>
      <c r="L1225" s="0" t="n">
        <v>22.52</v>
      </c>
      <c r="M1225" s="0" t="n">
        <v>0.3579</v>
      </c>
      <c r="N1225" s="0" t="n">
        <v>1.005848</v>
      </c>
      <c r="O1225" s="0" t="n">
        <f aca="false">A1225-A$3</f>
        <v>12220</v>
      </c>
      <c r="P1225" s="0" t="n">
        <f aca="false">(K$2-K1225)*10</f>
        <v>10.07684</v>
      </c>
    </row>
    <row r="1226" customFormat="false" ht="13.5" hidden="false" customHeight="false" outlineLevel="0" collapsed="false">
      <c r="A1226" s="0" t="n">
        <v>12240</v>
      </c>
      <c r="B1226" s="3" t="n">
        <f aca="false">A1226/3600</f>
        <v>3.4</v>
      </c>
      <c r="C1226" s="3" t="n">
        <f aca="false">A1226-A1225</f>
        <v>10</v>
      </c>
      <c r="D1226" s="5" t="n">
        <f aca="false">(((M1226-M1223)*1000)/(A1226-A1223))*0.310559</f>
        <v>0.0175983433333331</v>
      </c>
      <c r="E1226" s="0" t="n">
        <v>101</v>
      </c>
      <c r="F1226" s="0" t="n">
        <v>27.68829</v>
      </c>
      <c r="G1226" s="0" t="n">
        <v>27.62242</v>
      </c>
      <c r="H1226" s="0" t="n">
        <v>30</v>
      </c>
      <c r="I1226" s="0" t="n">
        <v>63.08964</v>
      </c>
      <c r="J1226" s="0" t="n">
        <v>54.69186</v>
      </c>
      <c r="K1226" s="0" t="n">
        <f aca="false">J1226-N1226</f>
        <v>53.686012</v>
      </c>
      <c r="L1226" s="0" t="n">
        <v>22.54</v>
      </c>
      <c r="M1226" s="0" t="n">
        <v>0.3585</v>
      </c>
      <c r="N1226" s="0" t="n">
        <v>1.005848</v>
      </c>
      <c r="O1226" s="0" t="n">
        <f aca="false">A1226-A$3</f>
        <v>12230</v>
      </c>
      <c r="P1226" s="0" t="n">
        <f aca="false">(K$2-K1226)*10</f>
        <v>10.08034</v>
      </c>
    </row>
    <row r="1227" customFormat="false" ht="13.5" hidden="false" customHeight="false" outlineLevel="0" collapsed="false">
      <c r="A1227" s="0" t="n">
        <v>12250</v>
      </c>
      <c r="B1227" s="3" t="n">
        <f aca="false">A1227/3600</f>
        <v>3.40277777777778</v>
      </c>
      <c r="C1227" s="3" t="n">
        <f aca="false">A1227-A1226</f>
        <v>10</v>
      </c>
      <c r="D1227" s="3"/>
      <c r="E1227" s="0" t="n">
        <v>101</v>
      </c>
      <c r="F1227" s="0" t="n">
        <v>27.68519</v>
      </c>
      <c r="G1227" s="0" t="n">
        <v>27.61616</v>
      </c>
      <c r="H1227" s="0" t="n">
        <v>30</v>
      </c>
      <c r="I1227" s="0" t="n">
        <v>63.0893</v>
      </c>
      <c r="J1227" s="0" t="n">
        <v>54.69162</v>
      </c>
      <c r="K1227" s="0" t="n">
        <f aca="false">J1227-N1227</f>
        <v>53.68567</v>
      </c>
      <c r="L1227" s="0" t="n">
        <v>22.54</v>
      </c>
      <c r="M1227" s="0" t="n">
        <v>0.3591</v>
      </c>
      <c r="N1227" s="0" t="n">
        <v>1.00595</v>
      </c>
      <c r="O1227" s="0" t="n">
        <f aca="false">A1227-A$3</f>
        <v>12240</v>
      </c>
      <c r="P1227" s="0" t="n">
        <f aca="false">(K$2-K1227)*10</f>
        <v>10.08376</v>
      </c>
    </row>
    <row r="1228" customFormat="false" ht="13.5" hidden="false" customHeight="false" outlineLevel="0" collapsed="false">
      <c r="A1228" s="0" t="n">
        <v>12260</v>
      </c>
      <c r="B1228" s="3" t="n">
        <f aca="false">A1228/3600</f>
        <v>3.40555555555556</v>
      </c>
      <c r="C1228" s="3" t="n">
        <f aca="false">A1228-A1227</f>
        <v>10</v>
      </c>
      <c r="D1228" s="3"/>
      <c r="E1228" s="0" t="n">
        <v>101</v>
      </c>
      <c r="F1228" s="0" t="n">
        <v>27.68829</v>
      </c>
      <c r="G1228" s="0" t="n">
        <v>27.61929</v>
      </c>
      <c r="H1228" s="0" t="n">
        <v>30</v>
      </c>
      <c r="I1228" s="0" t="n">
        <v>63.08854</v>
      </c>
      <c r="J1228" s="0" t="n">
        <v>54.6897</v>
      </c>
      <c r="K1228" s="0" t="n">
        <f aca="false">J1228-N1228</f>
        <v>53.68375</v>
      </c>
      <c r="L1228" s="0" t="n">
        <v>22.51</v>
      </c>
      <c r="M1228" s="0" t="n">
        <v>0.3598</v>
      </c>
      <c r="N1228" s="0" t="n">
        <v>1.00595</v>
      </c>
      <c r="O1228" s="0" t="n">
        <f aca="false">A1228-A$3</f>
        <v>12250</v>
      </c>
      <c r="P1228" s="0" t="n">
        <f aca="false">(K$2-K1228)*10</f>
        <v>10.10296</v>
      </c>
    </row>
    <row r="1229" customFormat="false" ht="13.5" hidden="false" customHeight="false" outlineLevel="0" collapsed="false">
      <c r="A1229" s="0" t="n">
        <v>12270</v>
      </c>
      <c r="B1229" s="3" t="n">
        <f aca="false">A1229/3600</f>
        <v>3.40833333333333</v>
      </c>
      <c r="C1229" s="3" t="n">
        <f aca="false">A1229-A1228</f>
        <v>10</v>
      </c>
      <c r="D1229" s="5" t="n">
        <f aca="false">(((M1229-M1226)*1000)/(A1229-A1226))*0.310559</f>
        <v>0.0217391299999999</v>
      </c>
      <c r="E1229" s="0" t="n">
        <v>101</v>
      </c>
      <c r="F1229" s="0" t="n">
        <v>27.68519</v>
      </c>
      <c r="G1229" s="0" t="n">
        <v>27.62242</v>
      </c>
      <c r="H1229" s="0" t="n">
        <v>30</v>
      </c>
      <c r="I1229" s="0" t="n">
        <v>63.08852</v>
      </c>
      <c r="J1229" s="0" t="n">
        <v>54.68938</v>
      </c>
      <c r="K1229" s="0" t="n">
        <f aca="false">J1229-N1229</f>
        <v>53.68343</v>
      </c>
      <c r="L1229" s="0" t="n">
        <v>22.49</v>
      </c>
      <c r="M1229" s="0" t="n">
        <v>0.3606</v>
      </c>
      <c r="N1229" s="0" t="n">
        <v>1.00595</v>
      </c>
      <c r="O1229" s="0" t="n">
        <f aca="false">A1229-A$3</f>
        <v>12260</v>
      </c>
      <c r="P1229" s="0" t="n">
        <f aca="false">(K$2-K1229)*10</f>
        <v>10.10616</v>
      </c>
    </row>
    <row r="1230" customFormat="false" ht="13.5" hidden="false" customHeight="false" outlineLevel="0" collapsed="false">
      <c r="A1230" s="0" t="n">
        <v>12280</v>
      </c>
      <c r="B1230" s="3" t="n">
        <f aca="false">A1230/3600</f>
        <v>3.41111111111111</v>
      </c>
      <c r="C1230" s="3" t="n">
        <f aca="false">A1230-A1229</f>
        <v>10</v>
      </c>
      <c r="D1230" s="3"/>
      <c r="E1230" s="0" t="n">
        <v>101</v>
      </c>
      <c r="F1230" s="0" t="n">
        <v>27.68519</v>
      </c>
      <c r="G1230" s="0" t="n">
        <v>27.61929</v>
      </c>
      <c r="H1230" s="0" t="n">
        <v>30</v>
      </c>
      <c r="I1230" s="0" t="n">
        <v>63.08774</v>
      </c>
      <c r="J1230" s="0" t="n">
        <v>54.68722</v>
      </c>
      <c r="K1230" s="0" t="n">
        <f aca="false">J1230-N1230</f>
        <v>53.68127</v>
      </c>
      <c r="L1230" s="0" t="n">
        <v>22.49</v>
      </c>
      <c r="M1230" s="0" t="n">
        <v>0.3613</v>
      </c>
      <c r="N1230" s="0" t="n">
        <v>1.00595</v>
      </c>
      <c r="O1230" s="0" t="n">
        <f aca="false">A1230-A$3</f>
        <v>12270</v>
      </c>
      <c r="P1230" s="0" t="n">
        <f aca="false">(K$2-K1230)*10</f>
        <v>10.12776</v>
      </c>
    </row>
    <row r="1231" customFormat="false" ht="13.5" hidden="false" customHeight="false" outlineLevel="0" collapsed="false">
      <c r="A1231" s="0" t="n">
        <v>12290</v>
      </c>
      <c r="B1231" s="3" t="n">
        <f aca="false">A1231/3600</f>
        <v>3.41388888888889</v>
      </c>
      <c r="C1231" s="3" t="n">
        <f aca="false">A1231-A1230</f>
        <v>10</v>
      </c>
      <c r="D1231" s="3"/>
      <c r="E1231" s="0" t="n">
        <v>101</v>
      </c>
      <c r="F1231" s="0" t="n">
        <v>27.68829</v>
      </c>
      <c r="G1231" s="0" t="n">
        <v>27.61929</v>
      </c>
      <c r="H1231" s="0" t="n">
        <v>30</v>
      </c>
      <c r="I1231" s="0" t="n">
        <v>63.08729</v>
      </c>
      <c r="J1231" s="0" t="n">
        <v>54.6859</v>
      </c>
      <c r="K1231" s="0" t="n">
        <f aca="false">J1231-N1231</f>
        <v>53.67995</v>
      </c>
      <c r="L1231" s="0" t="n">
        <v>22.47</v>
      </c>
      <c r="M1231" s="0" t="n">
        <v>0.3622</v>
      </c>
      <c r="N1231" s="0" t="n">
        <v>1.00595</v>
      </c>
      <c r="O1231" s="0" t="n">
        <f aca="false">A1231-A$3</f>
        <v>12280</v>
      </c>
      <c r="P1231" s="0" t="n">
        <f aca="false">(K$2-K1231)*10</f>
        <v>10.14096</v>
      </c>
    </row>
    <row r="1232" customFormat="false" ht="13.5" hidden="false" customHeight="false" outlineLevel="0" collapsed="false">
      <c r="A1232" s="0" t="n">
        <v>12300</v>
      </c>
      <c r="B1232" s="3" t="n">
        <f aca="false">A1232/3600</f>
        <v>3.41666666666667</v>
      </c>
      <c r="C1232" s="3" t="n">
        <f aca="false">A1232-A1231</f>
        <v>10</v>
      </c>
      <c r="D1232" s="5" t="n">
        <f aca="false">(((M1232-M1229)*1000)/(A1232-A1229))*0.310559</f>
        <v>0.0238095233333336</v>
      </c>
      <c r="E1232" s="0" t="n">
        <v>101</v>
      </c>
      <c r="F1232" s="0" t="n">
        <v>27.68519</v>
      </c>
      <c r="G1232" s="0" t="n">
        <v>27.61616</v>
      </c>
      <c r="H1232" s="0" t="n">
        <v>30</v>
      </c>
      <c r="I1232" s="0" t="n">
        <v>63.0868</v>
      </c>
      <c r="J1232" s="0" t="n">
        <v>54.68534</v>
      </c>
      <c r="K1232" s="0" t="n">
        <f aca="false">J1232-N1232</f>
        <v>53.679492</v>
      </c>
      <c r="L1232" s="0" t="n">
        <v>22.46</v>
      </c>
      <c r="M1232" s="0" t="n">
        <v>0.3629</v>
      </c>
      <c r="N1232" s="0" t="n">
        <v>1.005848</v>
      </c>
      <c r="O1232" s="0" t="n">
        <f aca="false">A1232-A$3</f>
        <v>12290</v>
      </c>
      <c r="P1232" s="0" t="n">
        <f aca="false">(K$2-K1232)*10</f>
        <v>10.14554</v>
      </c>
    </row>
    <row r="1233" customFormat="false" ht="13.5" hidden="false" customHeight="false" outlineLevel="0" collapsed="false">
      <c r="A1233" s="0" t="n">
        <v>12310</v>
      </c>
      <c r="B1233" s="3" t="n">
        <f aca="false">A1233/3600</f>
        <v>3.41944444444444</v>
      </c>
      <c r="C1233" s="3" t="n">
        <f aca="false">A1233-A1232</f>
        <v>10</v>
      </c>
      <c r="D1233" s="3"/>
      <c r="E1233" s="0" t="n">
        <v>101</v>
      </c>
      <c r="F1233" s="0" t="n">
        <v>27.68209</v>
      </c>
      <c r="G1233" s="0" t="n">
        <v>27.61929</v>
      </c>
      <c r="H1233" s="0" t="n">
        <v>30</v>
      </c>
      <c r="I1233" s="0" t="n">
        <v>63.08631</v>
      </c>
      <c r="J1233" s="0" t="n">
        <v>54.68298</v>
      </c>
      <c r="K1233" s="0" t="n">
        <f aca="false">J1233-N1233</f>
        <v>53.677132</v>
      </c>
      <c r="L1233" s="0" t="n">
        <v>22.44</v>
      </c>
      <c r="M1233" s="0" t="n">
        <v>0.3637</v>
      </c>
      <c r="N1233" s="0" t="n">
        <v>1.005848</v>
      </c>
      <c r="O1233" s="0" t="n">
        <f aca="false">A1233-A$3</f>
        <v>12300</v>
      </c>
      <c r="P1233" s="0" t="n">
        <f aca="false">(K$2-K1233)*10</f>
        <v>10.16914</v>
      </c>
    </row>
    <row r="1234" customFormat="false" ht="13.5" hidden="false" customHeight="false" outlineLevel="0" collapsed="false">
      <c r="A1234" s="0" t="n">
        <v>12320</v>
      </c>
      <c r="B1234" s="3" t="n">
        <f aca="false">A1234/3600</f>
        <v>3.42222222222222</v>
      </c>
      <c r="C1234" s="3" t="n">
        <f aca="false">A1234-A1233</f>
        <v>10</v>
      </c>
      <c r="D1234" s="3"/>
      <c r="E1234" s="0" t="n">
        <v>101</v>
      </c>
      <c r="F1234" s="0" t="n">
        <v>27.68209</v>
      </c>
      <c r="G1234" s="0" t="n">
        <v>27.61929</v>
      </c>
      <c r="H1234" s="0" t="n">
        <v>30</v>
      </c>
      <c r="I1234" s="0" t="n">
        <v>63.086</v>
      </c>
      <c r="J1234" s="0" t="n">
        <v>54.68254</v>
      </c>
      <c r="K1234" s="0" t="n">
        <f aca="false">J1234-N1234</f>
        <v>53.676692</v>
      </c>
      <c r="L1234" s="0" t="n">
        <v>22.44</v>
      </c>
      <c r="M1234" s="0" t="n">
        <v>0.3644</v>
      </c>
      <c r="N1234" s="0" t="n">
        <v>1.005848</v>
      </c>
      <c r="O1234" s="0" t="n">
        <f aca="false">A1234-A$3</f>
        <v>12310</v>
      </c>
      <c r="P1234" s="0" t="n">
        <f aca="false">(K$2-K1234)*10</f>
        <v>10.17354</v>
      </c>
    </row>
    <row r="1235" customFormat="false" ht="13.5" hidden="false" customHeight="false" outlineLevel="0" collapsed="false">
      <c r="A1235" s="0" t="n">
        <v>12330</v>
      </c>
      <c r="B1235" s="3" t="n">
        <f aca="false">A1235/3600</f>
        <v>3.425</v>
      </c>
      <c r="C1235" s="3" t="n">
        <f aca="false">A1235-A1234</f>
        <v>10</v>
      </c>
      <c r="D1235" s="5" t="n">
        <f aca="false">(((M1235-M1232)*1000)/(A1235-A1232))*0.310559</f>
        <v>0.0227743266666665</v>
      </c>
      <c r="E1235" s="0" t="n">
        <v>101</v>
      </c>
      <c r="F1235" s="0" t="n">
        <v>27.68519</v>
      </c>
      <c r="G1235" s="0" t="n">
        <v>27.61616</v>
      </c>
      <c r="H1235" s="0" t="n">
        <v>30</v>
      </c>
      <c r="I1235" s="0" t="n">
        <v>63.08602</v>
      </c>
      <c r="J1235" s="0" t="n">
        <v>54.68213</v>
      </c>
      <c r="K1235" s="0" t="n">
        <f aca="false">J1235-N1235</f>
        <v>53.67618</v>
      </c>
      <c r="L1235" s="0" t="n">
        <v>22.44</v>
      </c>
      <c r="M1235" s="0" t="n">
        <v>0.3651</v>
      </c>
      <c r="N1235" s="0" t="n">
        <v>1.00595</v>
      </c>
      <c r="O1235" s="0" t="n">
        <f aca="false">A1235-A$3</f>
        <v>12320</v>
      </c>
      <c r="P1235" s="0" t="n">
        <f aca="false">(K$2-K1235)*10</f>
        <v>10.17866</v>
      </c>
    </row>
    <row r="1236" customFormat="false" ht="13.5" hidden="false" customHeight="false" outlineLevel="0" collapsed="false">
      <c r="A1236" s="0" t="n">
        <v>12340</v>
      </c>
      <c r="B1236" s="3" t="n">
        <f aca="false">A1236/3600</f>
        <v>3.42777777777778</v>
      </c>
      <c r="C1236" s="3" t="n">
        <f aca="false">A1236-A1235</f>
        <v>10</v>
      </c>
      <c r="D1236" s="3"/>
      <c r="E1236" s="0" t="n">
        <v>101</v>
      </c>
      <c r="F1236" s="0" t="n">
        <v>27.68519</v>
      </c>
      <c r="G1236" s="0" t="n">
        <v>27.61929</v>
      </c>
      <c r="H1236" s="0" t="n">
        <v>30</v>
      </c>
      <c r="I1236" s="0" t="n">
        <v>63.08602</v>
      </c>
      <c r="J1236" s="0" t="n">
        <v>54.68254</v>
      </c>
      <c r="K1236" s="0" t="n">
        <f aca="false">J1236-N1236</f>
        <v>53.67659</v>
      </c>
      <c r="L1236" s="0" t="n">
        <v>22.45</v>
      </c>
      <c r="M1236" s="0" t="n">
        <v>0.3658</v>
      </c>
      <c r="N1236" s="0" t="n">
        <v>1.00595</v>
      </c>
      <c r="O1236" s="0" t="n">
        <f aca="false">A1236-A$3</f>
        <v>12330</v>
      </c>
      <c r="P1236" s="0" t="n">
        <f aca="false">(K$2-K1236)*10</f>
        <v>10.17456</v>
      </c>
    </row>
    <row r="1237" customFormat="false" ht="13.5" hidden="false" customHeight="false" outlineLevel="0" collapsed="false">
      <c r="A1237" s="0" t="n">
        <v>12350</v>
      </c>
      <c r="B1237" s="3" t="n">
        <f aca="false">A1237/3600</f>
        <v>3.43055555555556</v>
      </c>
      <c r="C1237" s="3" t="n">
        <f aca="false">A1237-A1236</f>
        <v>10</v>
      </c>
      <c r="D1237" s="3"/>
      <c r="E1237" s="0" t="n">
        <v>101</v>
      </c>
      <c r="F1237" s="0" t="n">
        <v>27.68519</v>
      </c>
      <c r="G1237" s="0" t="n">
        <v>27.61616</v>
      </c>
      <c r="H1237" s="0" t="n">
        <v>30</v>
      </c>
      <c r="I1237" s="0" t="n">
        <v>63.08633</v>
      </c>
      <c r="J1237" s="0" t="n">
        <v>54.6833</v>
      </c>
      <c r="K1237" s="0" t="n">
        <f aca="false">J1237-N1237</f>
        <v>53.67735</v>
      </c>
      <c r="L1237" s="0" t="n">
        <v>22.45</v>
      </c>
      <c r="M1237" s="0" t="n">
        <v>0.3664</v>
      </c>
      <c r="N1237" s="0" t="n">
        <v>1.00595</v>
      </c>
      <c r="O1237" s="0" t="n">
        <f aca="false">A1237-A$3</f>
        <v>12340</v>
      </c>
      <c r="P1237" s="0" t="n">
        <f aca="false">(K$2-K1237)*10</f>
        <v>10.16696</v>
      </c>
    </row>
    <row r="1238" customFormat="false" ht="13.5" hidden="false" customHeight="false" outlineLevel="0" collapsed="false">
      <c r="A1238" s="0" t="n">
        <v>12360</v>
      </c>
      <c r="B1238" s="3" t="n">
        <f aca="false">A1238/3600</f>
        <v>3.43333333333333</v>
      </c>
      <c r="C1238" s="3" t="n">
        <f aca="false">A1238-A1237</f>
        <v>10</v>
      </c>
      <c r="D1238" s="5" t="n">
        <f aca="false">(((M1238-M1235)*1000)/(A1238-A1235))*0.310559</f>
        <v>0.0196687366666668</v>
      </c>
      <c r="E1238" s="0" t="n">
        <v>101</v>
      </c>
      <c r="F1238" s="0" t="n">
        <v>27.68519</v>
      </c>
      <c r="G1238" s="0" t="n">
        <v>27.61929</v>
      </c>
      <c r="H1238" s="0" t="n">
        <v>30</v>
      </c>
      <c r="I1238" s="0" t="n">
        <v>63.08696</v>
      </c>
      <c r="J1238" s="0" t="n">
        <v>54.68488</v>
      </c>
      <c r="K1238" s="0" t="n">
        <f aca="false">J1238-N1238</f>
        <v>53.67893</v>
      </c>
      <c r="L1238" s="0" t="n">
        <v>22.45</v>
      </c>
      <c r="M1238" s="0" t="n">
        <v>0.367</v>
      </c>
      <c r="N1238" s="0" t="n">
        <v>1.00595</v>
      </c>
      <c r="O1238" s="0" t="n">
        <f aca="false">A1238-A$3</f>
        <v>12350</v>
      </c>
      <c r="P1238" s="0" t="n">
        <f aca="false">(K$2-K1238)*10</f>
        <v>10.15116</v>
      </c>
    </row>
    <row r="1239" customFormat="false" ht="13.5" hidden="false" customHeight="false" outlineLevel="0" collapsed="false">
      <c r="A1239" s="0" t="n">
        <v>12370</v>
      </c>
      <c r="B1239" s="3" t="n">
        <f aca="false">A1239/3600</f>
        <v>3.43611111111111</v>
      </c>
      <c r="C1239" s="3" t="n">
        <f aca="false">A1239-A1238</f>
        <v>10</v>
      </c>
      <c r="D1239" s="3"/>
      <c r="E1239" s="0" t="n">
        <v>101</v>
      </c>
      <c r="F1239" s="0" t="n">
        <v>27.68829</v>
      </c>
      <c r="G1239" s="0" t="n">
        <v>27.61929</v>
      </c>
      <c r="H1239" s="0" t="n">
        <v>30</v>
      </c>
      <c r="I1239" s="0" t="n">
        <v>63.0876</v>
      </c>
      <c r="J1239" s="0" t="n">
        <v>54.68634</v>
      </c>
      <c r="K1239" s="0" t="n">
        <f aca="false">J1239-N1239</f>
        <v>53.68039</v>
      </c>
      <c r="L1239" s="0" t="n">
        <v>22.48</v>
      </c>
      <c r="M1239" s="0" t="n">
        <v>0.3675</v>
      </c>
      <c r="N1239" s="0" t="n">
        <v>1.00595</v>
      </c>
      <c r="O1239" s="0" t="n">
        <f aca="false">A1239-A$3</f>
        <v>12360</v>
      </c>
      <c r="P1239" s="0" t="n">
        <f aca="false">(K$2-K1239)*10</f>
        <v>10.13656</v>
      </c>
    </row>
    <row r="1240" customFormat="false" ht="13.5" hidden="false" customHeight="false" outlineLevel="0" collapsed="false">
      <c r="A1240" s="0" t="n">
        <v>12380</v>
      </c>
      <c r="B1240" s="3" t="n">
        <f aca="false">A1240/3600</f>
        <v>3.43888888888889</v>
      </c>
      <c r="C1240" s="3" t="n">
        <f aca="false">A1240-A1239</f>
        <v>10</v>
      </c>
      <c r="D1240" s="3"/>
      <c r="E1240" s="0" t="n">
        <v>101</v>
      </c>
      <c r="F1240" s="0" t="n">
        <v>27.68519</v>
      </c>
      <c r="G1240" s="0" t="n">
        <v>27.61929</v>
      </c>
      <c r="H1240" s="0" t="n">
        <v>30</v>
      </c>
      <c r="I1240" s="0" t="n">
        <v>63.08837</v>
      </c>
      <c r="J1240" s="0" t="n">
        <v>54.6878</v>
      </c>
      <c r="K1240" s="0" t="n">
        <f aca="false">J1240-N1240</f>
        <v>53.68185</v>
      </c>
      <c r="L1240" s="0" t="n">
        <v>22.48</v>
      </c>
      <c r="M1240" s="0" t="n">
        <v>0.3682</v>
      </c>
      <c r="N1240" s="0" t="n">
        <v>1.00595</v>
      </c>
      <c r="O1240" s="0" t="n">
        <f aca="false">A1240-A$3</f>
        <v>12370</v>
      </c>
      <c r="P1240" s="0" t="n">
        <f aca="false">(K$2-K1240)*10</f>
        <v>10.12196</v>
      </c>
    </row>
    <row r="1241" customFormat="false" ht="13.5" hidden="false" customHeight="false" outlineLevel="0" collapsed="false">
      <c r="A1241" s="0" t="n">
        <v>12390</v>
      </c>
      <c r="B1241" s="3" t="n">
        <f aca="false">A1241/3600</f>
        <v>3.44166666666667</v>
      </c>
      <c r="C1241" s="3" t="n">
        <f aca="false">A1241-A1240</f>
        <v>10</v>
      </c>
      <c r="D1241" s="5" t="n">
        <f aca="false">(((M1241-M1238)*1000)/(A1241-A1238))*0.310559</f>
        <v>0.0175983433333337</v>
      </c>
      <c r="E1241" s="0" t="n">
        <v>101</v>
      </c>
      <c r="F1241" s="0" t="n">
        <v>27.68829</v>
      </c>
      <c r="G1241" s="0" t="n">
        <v>27.61616</v>
      </c>
      <c r="H1241" s="0" t="n">
        <v>30</v>
      </c>
      <c r="I1241" s="0" t="n">
        <v>63.08932</v>
      </c>
      <c r="J1241" s="0" t="n">
        <v>54.69031</v>
      </c>
      <c r="K1241" s="0" t="n">
        <f aca="false">J1241-N1241</f>
        <v>53.68436</v>
      </c>
      <c r="L1241" s="0" t="n">
        <v>22.52</v>
      </c>
      <c r="M1241" s="0" t="n">
        <v>0.3687</v>
      </c>
      <c r="N1241" s="0" t="n">
        <v>1.00595</v>
      </c>
      <c r="O1241" s="0" t="n">
        <f aca="false">A1241-A$3</f>
        <v>12380</v>
      </c>
      <c r="P1241" s="0" t="n">
        <f aca="false">(K$2-K1241)*10</f>
        <v>10.09686</v>
      </c>
    </row>
    <row r="1242" customFormat="false" ht="13.5" hidden="false" customHeight="false" outlineLevel="0" collapsed="false">
      <c r="A1242" s="0" t="n">
        <v>12400</v>
      </c>
      <c r="B1242" s="3" t="n">
        <f aca="false">A1242/3600</f>
        <v>3.44444444444444</v>
      </c>
      <c r="C1242" s="3" t="n">
        <f aca="false">A1242-A1241</f>
        <v>10</v>
      </c>
      <c r="D1242" s="3"/>
      <c r="E1242" s="0" t="n">
        <v>101</v>
      </c>
      <c r="F1242" s="0" t="n">
        <v>27.68519</v>
      </c>
      <c r="G1242" s="0" t="n">
        <v>27.61929</v>
      </c>
      <c r="H1242" s="0" t="n">
        <v>30</v>
      </c>
      <c r="I1242" s="0" t="n">
        <v>63.08962</v>
      </c>
      <c r="J1242" s="0" t="n">
        <v>54.69131</v>
      </c>
      <c r="K1242" s="0" t="n">
        <f aca="false">J1242-N1242</f>
        <v>53.68536</v>
      </c>
      <c r="L1242" s="0" t="n">
        <v>22.54</v>
      </c>
      <c r="M1242" s="0" t="n">
        <v>0.3692</v>
      </c>
      <c r="N1242" s="0" t="n">
        <v>1.00595</v>
      </c>
      <c r="O1242" s="0" t="n">
        <f aca="false">A1242-A$3</f>
        <v>12390</v>
      </c>
      <c r="P1242" s="0" t="n">
        <f aca="false">(K$2-K1242)*10</f>
        <v>10.08686</v>
      </c>
    </row>
    <row r="1243" customFormat="false" ht="13.5" hidden="false" customHeight="false" outlineLevel="0" collapsed="false">
      <c r="A1243" s="0" t="n">
        <v>12410</v>
      </c>
      <c r="B1243" s="3" t="n">
        <f aca="false">A1243/3600</f>
        <v>3.44722222222222</v>
      </c>
      <c r="C1243" s="3" t="n">
        <f aca="false">A1243-A1242</f>
        <v>10</v>
      </c>
      <c r="D1243" s="3"/>
      <c r="E1243" s="0" t="n">
        <v>101</v>
      </c>
      <c r="F1243" s="0" t="n">
        <v>27.68519</v>
      </c>
      <c r="G1243" s="0" t="n">
        <v>27.62242</v>
      </c>
      <c r="H1243" s="0" t="n">
        <v>30</v>
      </c>
      <c r="I1243" s="0" t="n">
        <v>63.09087</v>
      </c>
      <c r="J1243" s="0" t="n">
        <v>54.6942</v>
      </c>
      <c r="K1243" s="0" t="n">
        <f aca="false">J1243-N1243</f>
        <v>53.68825</v>
      </c>
      <c r="L1243" s="0" t="n">
        <v>22.53</v>
      </c>
      <c r="M1243" s="0" t="n">
        <v>0.3696</v>
      </c>
      <c r="N1243" s="0" t="n">
        <v>1.00595</v>
      </c>
      <c r="O1243" s="0" t="n">
        <f aca="false">A1243-A$3</f>
        <v>12400</v>
      </c>
      <c r="P1243" s="0" t="n">
        <f aca="false">(K$2-K1243)*10</f>
        <v>10.05796</v>
      </c>
    </row>
    <row r="1244" customFormat="false" ht="13.5" hidden="false" customHeight="false" outlineLevel="0" collapsed="false">
      <c r="A1244" s="0" t="n">
        <v>12420</v>
      </c>
      <c r="B1244" s="3" t="n">
        <f aca="false">A1244/3600</f>
        <v>3.45</v>
      </c>
      <c r="C1244" s="3" t="n">
        <f aca="false">A1244-A1243</f>
        <v>10</v>
      </c>
      <c r="D1244" s="5" t="n">
        <f aca="false">(((M1244-M1241)*1000)/(A1244-A1241))*0.310559</f>
        <v>0.0134575566666663</v>
      </c>
      <c r="E1244" s="0" t="n">
        <v>101</v>
      </c>
      <c r="F1244" s="0" t="n">
        <v>27.68519</v>
      </c>
      <c r="G1244" s="0" t="n">
        <v>27.62242</v>
      </c>
      <c r="H1244" s="0" t="n">
        <v>30</v>
      </c>
      <c r="I1244" s="0" t="n">
        <v>63.09149</v>
      </c>
      <c r="J1244" s="0" t="n">
        <v>54.69552</v>
      </c>
      <c r="K1244" s="0" t="n">
        <f aca="false">J1244-N1244</f>
        <v>53.68957</v>
      </c>
      <c r="L1244" s="0" t="n">
        <v>22.56</v>
      </c>
      <c r="M1244" s="0" t="n">
        <v>0.37</v>
      </c>
      <c r="N1244" s="0" t="n">
        <v>1.00595</v>
      </c>
      <c r="O1244" s="0" t="n">
        <f aca="false">A1244-A$3</f>
        <v>12410</v>
      </c>
      <c r="P1244" s="0" t="n">
        <f aca="false">(K$2-K1244)*10</f>
        <v>10.04476</v>
      </c>
    </row>
    <row r="1245" customFormat="false" ht="13.5" hidden="false" customHeight="false" outlineLevel="0" collapsed="false">
      <c r="A1245" s="0" t="n">
        <v>12430</v>
      </c>
      <c r="B1245" s="3" t="n">
        <f aca="false">A1245/3600</f>
        <v>3.45277777777778</v>
      </c>
      <c r="C1245" s="3" t="n">
        <f aca="false">A1245-A1244</f>
        <v>10</v>
      </c>
      <c r="D1245" s="3"/>
      <c r="E1245" s="0" t="n">
        <v>101</v>
      </c>
      <c r="F1245" s="0" t="n">
        <v>27.68519</v>
      </c>
      <c r="G1245" s="0" t="n">
        <v>27.61929</v>
      </c>
      <c r="H1245" s="0" t="n">
        <v>30</v>
      </c>
      <c r="I1245" s="0" t="n">
        <v>63.09134</v>
      </c>
      <c r="J1245" s="0" t="n">
        <v>54.69554</v>
      </c>
      <c r="K1245" s="0" t="n">
        <f aca="false">J1245-N1245</f>
        <v>53.68959</v>
      </c>
      <c r="L1245" s="0" t="n">
        <v>22.57</v>
      </c>
      <c r="M1245" s="0" t="n">
        <v>0.3706</v>
      </c>
      <c r="N1245" s="0" t="n">
        <v>1.00595</v>
      </c>
      <c r="O1245" s="0" t="n">
        <f aca="false">A1245-A$3</f>
        <v>12420</v>
      </c>
      <c r="P1245" s="0" t="n">
        <f aca="false">(K$2-K1245)*10</f>
        <v>10.04456</v>
      </c>
    </row>
    <row r="1246" customFormat="false" ht="13.5" hidden="false" customHeight="false" outlineLevel="0" collapsed="false">
      <c r="A1246" s="0" t="n">
        <v>12440</v>
      </c>
      <c r="B1246" s="3" t="n">
        <f aca="false">A1246/3600</f>
        <v>3.45555555555556</v>
      </c>
      <c r="C1246" s="3" t="n">
        <f aca="false">A1246-A1245</f>
        <v>10</v>
      </c>
      <c r="D1246" s="3"/>
      <c r="E1246" s="0" t="n">
        <v>101</v>
      </c>
      <c r="F1246" s="0" t="n">
        <v>27.68209</v>
      </c>
      <c r="G1246" s="0" t="n">
        <v>27.61616</v>
      </c>
      <c r="H1246" s="0" t="n">
        <v>30</v>
      </c>
      <c r="I1246" s="0" t="n">
        <v>63.091</v>
      </c>
      <c r="J1246" s="0" t="n">
        <v>54.69469</v>
      </c>
      <c r="K1246" s="0" t="n">
        <f aca="false">J1246-N1246</f>
        <v>53.68874</v>
      </c>
      <c r="L1246" s="0" t="n">
        <v>22.54</v>
      </c>
      <c r="M1246" s="0" t="n">
        <v>0.3715</v>
      </c>
      <c r="N1246" s="0" t="n">
        <v>1.00595</v>
      </c>
      <c r="O1246" s="0" t="n">
        <f aca="false">A1246-A$3</f>
        <v>12430</v>
      </c>
      <c r="P1246" s="0" t="n">
        <f aca="false">(K$2-K1246)*10</f>
        <v>10.05306</v>
      </c>
    </row>
    <row r="1247" customFormat="false" ht="13.5" hidden="false" customHeight="false" outlineLevel="0" collapsed="false">
      <c r="A1247" s="0" t="n">
        <v>12450</v>
      </c>
      <c r="B1247" s="3" t="n">
        <f aca="false">A1247/3600</f>
        <v>3.45833333333333</v>
      </c>
      <c r="C1247" s="3" t="n">
        <f aca="false">A1247-A1246</f>
        <v>10</v>
      </c>
      <c r="D1247" s="5" t="n">
        <f aca="false">(((M1247-M1244)*1000)/(A1247-A1244))*0.310559</f>
        <v>0.0248447200000001</v>
      </c>
      <c r="E1247" s="0" t="n">
        <v>101</v>
      </c>
      <c r="F1247" s="0" t="n">
        <v>27.68519</v>
      </c>
      <c r="G1247" s="0" t="n">
        <v>27.61929</v>
      </c>
      <c r="H1247" s="0" t="n">
        <v>30</v>
      </c>
      <c r="I1247" s="0" t="n">
        <v>63.08946</v>
      </c>
      <c r="J1247" s="0" t="n">
        <v>54.69043</v>
      </c>
      <c r="K1247" s="0" t="n">
        <f aca="false">J1247-N1247</f>
        <v>53.68448</v>
      </c>
      <c r="L1247" s="0" t="n">
        <v>22.5</v>
      </c>
      <c r="M1247" s="0" t="n">
        <v>0.3724</v>
      </c>
      <c r="N1247" s="0" t="n">
        <v>1.00595</v>
      </c>
      <c r="O1247" s="0" t="n">
        <f aca="false">A1247-A$3</f>
        <v>12440</v>
      </c>
      <c r="P1247" s="0" t="n">
        <f aca="false">(K$2-K1247)*10</f>
        <v>10.09566</v>
      </c>
    </row>
    <row r="1248" customFormat="false" ht="13.5" hidden="false" customHeight="false" outlineLevel="0" collapsed="false">
      <c r="A1248" s="0" t="n">
        <v>12460</v>
      </c>
      <c r="B1248" s="3" t="n">
        <f aca="false">A1248/3600</f>
        <v>3.46111111111111</v>
      </c>
      <c r="C1248" s="3" t="n">
        <f aca="false">A1248-A1247</f>
        <v>10</v>
      </c>
      <c r="D1248" s="3"/>
      <c r="E1248" s="0" t="n">
        <v>101</v>
      </c>
      <c r="F1248" s="0" t="n">
        <v>27.68829</v>
      </c>
      <c r="G1248" s="0" t="n">
        <v>27.61616</v>
      </c>
      <c r="H1248" s="0" t="n">
        <v>30</v>
      </c>
      <c r="I1248" s="0" t="n">
        <v>63.08776</v>
      </c>
      <c r="J1248" s="0" t="n">
        <v>54.68622</v>
      </c>
      <c r="K1248" s="0" t="n">
        <f aca="false">J1248-N1248</f>
        <v>53.68027</v>
      </c>
      <c r="L1248" s="0" t="n">
        <v>22.46</v>
      </c>
      <c r="M1248" s="0" t="n">
        <v>0.3733</v>
      </c>
      <c r="N1248" s="0" t="n">
        <v>1.00595</v>
      </c>
      <c r="O1248" s="0" t="n">
        <f aca="false">A1248-A$3</f>
        <v>12450</v>
      </c>
      <c r="P1248" s="0" t="n">
        <f aca="false">(K$2-K1248)*10</f>
        <v>10.13776</v>
      </c>
    </row>
    <row r="1249" customFormat="false" ht="13.5" hidden="false" customHeight="false" outlineLevel="0" collapsed="false">
      <c r="A1249" s="0" t="n">
        <v>12470</v>
      </c>
      <c r="B1249" s="3" t="n">
        <f aca="false">A1249/3600</f>
        <v>3.46388888888889</v>
      </c>
      <c r="C1249" s="3" t="n">
        <f aca="false">A1249-A1248</f>
        <v>10</v>
      </c>
      <c r="D1249" s="3"/>
      <c r="E1249" s="0" t="n">
        <v>101</v>
      </c>
      <c r="F1249" s="0" t="n">
        <v>27.68829</v>
      </c>
      <c r="G1249" s="0" t="n">
        <v>27.61929</v>
      </c>
      <c r="H1249" s="0" t="n">
        <v>30</v>
      </c>
      <c r="I1249" s="0" t="n">
        <v>63.08682</v>
      </c>
      <c r="J1249" s="0" t="n">
        <v>54.68342</v>
      </c>
      <c r="K1249" s="0" t="n">
        <f aca="false">J1249-N1249</f>
        <v>53.67747</v>
      </c>
      <c r="L1249" s="0" t="n">
        <v>22.45</v>
      </c>
      <c r="M1249" s="0" t="n">
        <v>0.3742</v>
      </c>
      <c r="N1249" s="0" t="n">
        <v>1.00595</v>
      </c>
      <c r="O1249" s="0" t="n">
        <f aca="false">A1249-A$3</f>
        <v>12460</v>
      </c>
      <c r="P1249" s="0" t="n">
        <f aca="false">(K$2-K1249)*10</f>
        <v>10.16576</v>
      </c>
    </row>
    <row r="1250" customFormat="false" ht="13.5" hidden="false" customHeight="false" outlineLevel="0" collapsed="false">
      <c r="A1250" s="0" t="n">
        <v>12480</v>
      </c>
      <c r="B1250" s="3" t="n">
        <f aca="false">A1250/3600</f>
        <v>3.46666666666667</v>
      </c>
      <c r="C1250" s="3" t="n">
        <f aca="false">A1250-A1249</f>
        <v>10</v>
      </c>
      <c r="D1250" s="5" t="n">
        <f aca="false">(((M1250-M1247)*1000)/(A1250-A1247))*0.310559</f>
        <v>0.0269151133333332</v>
      </c>
      <c r="E1250" s="0" t="n">
        <v>101</v>
      </c>
      <c r="F1250" s="0" t="n">
        <v>27.68209</v>
      </c>
      <c r="G1250" s="0" t="n">
        <v>27.61616</v>
      </c>
      <c r="H1250" s="0" t="n">
        <v>30</v>
      </c>
      <c r="I1250" s="0" t="n">
        <v>63.08569</v>
      </c>
      <c r="J1250" s="0" t="n">
        <v>54.68125</v>
      </c>
      <c r="K1250" s="0" t="n">
        <f aca="false">J1250-N1250</f>
        <v>53.6753</v>
      </c>
      <c r="L1250" s="0" t="n">
        <v>22.42</v>
      </c>
      <c r="M1250" s="0" t="n">
        <v>0.375</v>
      </c>
      <c r="N1250" s="0" t="n">
        <v>1.00595</v>
      </c>
      <c r="O1250" s="0" t="n">
        <f aca="false">A1250-A$3</f>
        <v>12470</v>
      </c>
      <c r="P1250" s="0" t="n">
        <f aca="false">(K$2-K1250)*10</f>
        <v>10.18746</v>
      </c>
    </row>
    <row r="1251" customFormat="false" ht="13.5" hidden="false" customHeight="false" outlineLevel="0" collapsed="false">
      <c r="A1251" s="0" t="n">
        <v>12490</v>
      </c>
      <c r="B1251" s="3" t="n">
        <f aca="false">A1251/3600</f>
        <v>3.46944444444444</v>
      </c>
      <c r="C1251" s="3" t="n">
        <f aca="false">A1251-A1250</f>
        <v>10</v>
      </c>
      <c r="D1251" s="3"/>
      <c r="E1251" s="0" t="n">
        <v>101</v>
      </c>
      <c r="F1251" s="0" t="n">
        <v>27.68209</v>
      </c>
      <c r="G1251" s="0" t="n">
        <v>27.62242</v>
      </c>
      <c r="H1251" s="0" t="n">
        <v>30</v>
      </c>
      <c r="I1251" s="0" t="n">
        <v>63.08506</v>
      </c>
      <c r="J1251" s="0" t="n">
        <v>54.67974</v>
      </c>
      <c r="K1251" s="0" t="n">
        <f aca="false">J1251-N1251</f>
        <v>53.67379</v>
      </c>
      <c r="L1251" s="0" t="n">
        <v>22.42</v>
      </c>
      <c r="M1251" s="0" t="n">
        <v>0.3757</v>
      </c>
      <c r="N1251" s="0" t="n">
        <v>1.00595</v>
      </c>
      <c r="O1251" s="0" t="n">
        <f aca="false">A1251-A$3</f>
        <v>12480</v>
      </c>
      <c r="P1251" s="0" t="n">
        <f aca="false">(K$2-K1251)*10</f>
        <v>10.20256</v>
      </c>
    </row>
    <row r="1252" customFormat="false" ht="13.5" hidden="false" customHeight="false" outlineLevel="0" collapsed="false">
      <c r="A1252" s="0" t="n">
        <v>12500</v>
      </c>
      <c r="B1252" s="3" t="n">
        <f aca="false">A1252/3600</f>
        <v>3.47222222222222</v>
      </c>
      <c r="C1252" s="3" t="n">
        <f aca="false">A1252-A1251</f>
        <v>10</v>
      </c>
      <c r="D1252" s="3"/>
      <c r="E1252" s="0" t="n">
        <v>101</v>
      </c>
      <c r="F1252" s="0" t="n">
        <v>27.68829</v>
      </c>
      <c r="G1252" s="0" t="n">
        <v>27.62242</v>
      </c>
      <c r="H1252" s="0" t="n">
        <v>30</v>
      </c>
      <c r="I1252" s="0" t="n">
        <v>63.08542</v>
      </c>
      <c r="J1252" s="0" t="n">
        <v>54.68033</v>
      </c>
      <c r="K1252" s="0" t="n">
        <f aca="false">J1252-N1252</f>
        <v>53.67438</v>
      </c>
      <c r="L1252" s="0" t="n">
        <v>22.41</v>
      </c>
      <c r="M1252" s="0" t="n">
        <v>0.3763</v>
      </c>
      <c r="N1252" s="0" t="n">
        <v>1.00595</v>
      </c>
      <c r="O1252" s="0" t="n">
        <f aca="false">A1252-A$3</f>
        <v>12490</v>
      </c>
      <c r="P1252" s="0" t="n">
        <f aca="false">(K$2-K1252)*10</f>
        <v>10.19666</v>
      </c>
    </row>
    <row r="1253" customFormat="false" ht="13.5" hidden="false" customHeight="false" outlineLevel="0" collapsed="false">
      <c r="A1253" s="0" t="n">
        <v>12510</v>
      </c>
      <c r="B1253" s="3" t="n">
        <f aca="false">A1253/3600</f>
        <v>3.475</v>
      </c>
      <c r="C1253" s="3" t="n">
        <f aca="false">A1253-A1252</f>
        <v>10</v>
      </c>
      <c r="D1253" s="5" t="n">
        <f aca="false">(((M1253-M1250)*1000)/(A1253-A1250))*0.310559</f>
        <v>0.0207039333333333</v>
      </c>
      <c r="E1253" s="0" t="n">
        <v>101</v>
      </c>
      <c r="F1253" s="0" t="n">
        <v>27.68209</v>
      </c>
      <c r="G1253" s="0" t="n">
        <v>27.61616</v>
      </c>
      <c r="H1253" s="0" t="n">
        <v>30</v>
      </c>
      <c r="I1253" s="0" t="n">
        <v>63.08506</v>
      </c>
      <c r="J1253" s="0" t="n">
        <v>54.67906</v>
      </c>
      <c r="K1253" s="0" t="n">
        <f aca="false">J1253-N1253</f>
        <v>53.67311</v>
      </c>
      <c r="L1253" s="0" t="n">
        <v>22.39</v>
      </c>
      <c r="M1253" s="0" t="n">
        <v>0.377</v>
      </c>
      <c r="N1253" s="0" t="n">
        <v>1.00595</v>
      </c>
      <c r="O1253" s="0" t="n">
        <f aca="false">A1253-A$3</f>
        <v>12500</v>
      </c>
      <c r="P1253" s="0" t="n">
        <f aca="false">(K$2-K1253)*10</f>
        <v>10.20936</v>
      </c>
    </row>
    <row r="1254" customFormat="false" ht="13.5" hidden="false" customHeight="false" outlineLevel="0" collapsed="false">
      <c r="A1254" s="0" t="n">
        <v>12520</v>
      </c>
      <c r="B1254" s="3" t="n">
        <f aca="false">A1254/3600</f>
        <v>3.47777777777778</v>
      </c>
      <c r="C1254" s="3" t="n">
        <f aca="false">A1254-A1253</f>
        <v>10</v>
      </c>
      <c r="D1254" s="3"/>
      <c r="E1254" s="0" t="n">
        <v>101</v>
      </c>
      <c r="F1254" s="0" t="n">
        <v>27.68829</v>
      </c>
      <c r="G1254" s="0" t="n">
        <v>27.61616</v>
      </c>
      <c r="H1254" s="0" t="n">
        <v>30</v>
      </c>
      <c r="I1254" s="0" t="n">
        <v>63.08526</v>
      </c>
      <c r="J1254" s="0" t="n">
        <v>54.6795</v>
      </c>
      <c r="K1254" s="0" t="n">
        <f aca="false">J1254-N1254</f>
        <v>53.67355</v>
      </c>
      <c r="L1254" s="0" t="n">
        <v>22.41</v>
      </c>
      <c r="M1254" s="0" t="n">
        <v>0.3777</v>
      </c>
      <c r="N1254" s="0" t="n">
        <v>1.00595</v>
      </c>
      <c r="O1254" s="0" t="n">
        <f aca="false">A1254-A$3</f>
        <v>12510</v>
      </c>
      <c r="P1254" s="0" t="n">
        <f aca="false">(K$2-K1254)*10</f>
        <v>10.20496</v>
      </c>
    </row>
    <row r="1255" customFormat="false" ht="13.5" hidden="false" customHeight="false" outlineLevel="0" collapsed="false">
      <c r="A1255" s="0" t="n">
        <v>12530</v>
      </c>
      <c r="B1255" s="3" t="n">
        <f aca="false">A1255/3600</f>
        <v>3.48055555555556</v>
      </c>
      <c r="C1255" s="3" t="n">
        <f aca="false">A1255-A1254</f>
        <v>10</v>
      </c>
      <c r="D1255" s="3"/>
      <c r="E1255" s="0" t="n">
        <v>101</v>
      </c>
      <c r="F1255" s="0" t="n">
        <v>27.68829</v>
      </c>
      <c r="G1255" s="0" t="n">
        <v>27.61929</v>
      </c>
      <c r="H1255" s="0" t="n">
        <v>30</v>
      </c>
      <c r="I1255" s="0" t="n">
        <v>63.08604</v>
      </c>
      <c r="J1255" s="0" t="n">
        <v>54.68152</v>
      </c>
      <c r="K1255" s="0" t="n">
        <f aca="false">J1255-N1255</f>
        <v>53.67557</v>
      </c>
      <c r="L1255" s="0" t="n">
        <v>22.43</v>
      </c>
      <c r="M1255" s="0" t="n">
        <v>0.3782</v>
      </c>
      <c r="N1255" s="0" t="n">
        <v>1.00595</v>
      </c>
      <c r="O1255" s="0" t="n">
        <f aca="false">A1255-A$3</f>
        <v>12520</v>
      </c>
      <c r="P1255" s="0" t="n">
        <f aca="false">(K$2-K1255)*10</f>
        <v>10.18476</v>
      </c>
    </row>
    <row r="1256" customFormat="false" ht="13.5" hidden="false" customHeight="false" outlineLevel="0" collapsed="false">
      <c r="A1256" s="0" t="n">
        <v>12540</v>
      </c>
      <c r="B1256" s="3" t="n">
        <f aca="false">A1256/3600</f>
        <v>3.48333333333333</v>
      </c>
      <c r="C1256" s="3" t="n">
        <f aca="false">A1256-A1255</f>
        <v>10</v>
      </c>
      <c r="D1256" s="5" t="n">
        <f aca="false">(((M1256-M1253)*1000)/(A1256-A1253))*0.310559</f>
        <v>0.0175983433333331</v>
      </c>
      <c r="E1256" s="0" t="n">
        <v>101</v>
      </c>
      <c r="F1256" s="0" t="n">
        <v>27.68829</v>
      </c>
      <c r="G1256" s="0" t="n">
        <v>27.61929</v>
      </c>
      <c r="H1256" s="0" t="n">
        <v>30</v>
      </c>
      <c r="I1256" s="0" t="n">
        <v>63.08651</v>
      </c>
      <c r="J1256" s="0" t="n">
        <v>54.68313</v>
      </c>
      <c r="K1256" s="0" t="n">
        <f aca="false">J1256-N1256</f>
        <v>53.67718</v>
      </c>
      <c r="L1256" s="0" t="n">
        <v>22.45</v>
      </c>
      <c r="M1256" s="0" t="n">
        <v>0.3787</v>
      </c>
      <c r="N1256" s="0" t="n">
        <v>1.00595</v>
      </c>
      <c r="O1256" s="0" t="n">
        <f aca="false">A1256-A$3</f>
        <v>12530</v>
      </c>
      <c r="P1256" s="0" t="n">
        <f aca="false">(K$2-K1256)*10</f>
        <v>10.16866</v>
      </c>
    </row>
    <row r="1257" customFormat="false" ht="13.5" hidden="false" customHeight="false" outlineLevel="0" collapsed="false">
      <c r="A1257" s="0" t="n">
        <v>12550</v>
      </c>
      <c r="B1257" s="3" t="n">
        <f aca="false">A1257/3600</f>
        <v>3.48611111111111</v>
      </c>
      <c r="C1257" s="3" t="n">
        <f aca="false">A1257-A1256</f>
        <v>10</v>
      </c>
      <c r="D1257" s="3"/>
      <c r="E1257" s="0" t="n">
        <v>101</v>
      </c>
      <c r="F1257" s="0" t="n">
        <v>27.68519</v>
      </c>
      <c r="G1257" s="0" t="n">
        <v>27.62242</v>
      </c>
      <c r="H1257" s="0" t="n">
        <v>30</v>
      </c>
      <c r="I1257" s="0" t="n">
        <v>63.08712</v>
      </c>
      <c r="J1257" s="0" t="n">
        <v>54.68398</v>
      </c>
      <c r="K1257" s="0" t="n">
        <f aca="false">J1257-N1257</f>
        <v>53.67803</v>
      </c>
      <c r="L1257" s="0" t="n">
        <v>22.46</v>
      </c>
      <c r="M1257" s="0" t="n">
        <v>0.3792</v>
      </c>
      <c r="N1257" s="0" t="n">
        <v>1.00595</v>
      </c>
      <c r="O1257" s="0" t="n">
        <f aca="false">A1257-A$3</f>
        <v>12540</v>
      </c>
      <c r="P1257" s="0" t="n">
        <f aca="false">(K$2-K1257)*10</f>
        <v>10.16016</v>
      </c>
    </row>
    <row r="1258" customFormat="false" ht="13.5" hidden="false" customHeight="false" outlineLevel="0" collapsed="false">
      <c r="A1258" s="0" t="n">
        <v>12560</v>
      </c>
      <c r="B1258" s="3" t="n">
        <f aca="false">A1258/3600</f>
        <v>3.48888888888889</v>
      </c>
      <c r="C1258" s="3" t="n">
        <f aca="false">A1258-A1257</f>
        <v>10</v>
      </c>
      <c r="D1258" s="3"/>
      <c r="E1258" s="0" t="n">
        <v>101</v>
      </c>
      <c r="F1258" s="0" t="n">
        <v>27.68829</v>
      </c>
      <c r="G1258" s="0" t="n">
        <v>27.62242</v>
      </c>
      <c r="H1258" s="0" t="n">
        <v>30</v>
      </c>
      <c r="I1258" s="0" t="n">
        <v>63.08807</v>
      </c>
      <c r="J1258" s="0" t="n">
        <v>54.68617</v>
      </c>
      <c r="K1258" s="0" t="n">
        <f aca="false">J1258-N1258</f>
        <v>53.68022</v>
      </c>
      <c r="L1258" s="0" t="n">
        <v>22.47</v>
      </c>
      <c r="M1258" s="0" t="n">
        <v>0.3797</v>
      </c>
      <c r="N1258" s="0" t="n">
        <v>1.00595</v>
      </c>
      <c r="O1258" s="0" t="n">
        <f aca="false">A1258-A$3</f>
        <v>12550</v>
      </c>
      <c r="P1258" s="0" t="n">
        <f aca="false">(K$2-K1258)*10</f>
        <v>10.13826</v>
      </c>
    </row>
    <row r="1259" customFormat="false" ht="13.5" hidden="false" customHeight="false" outlineLevel="0" collapsed="false">
      <c r="A1259" s="0" t="n">
        <v>12570</v>
      </c>
      <c r="B1259" s="3" t="n">
        <f aca="false">A1259/3600</f>
        <v>3.49166666666667</v>
      </c>
      <c r="C1259" s="3" t="n">
        <f aca="false">A1259-A1258</f>
        <v>10</v>
      </c>
      <c r="D1259" s="5" t="n">
        <f aca="false">(((M1259-M1256)*1000)/(A1259-A1256))*0.310559</f>
        <v>0.01552795</v>
      </c>
      <c r="E1259" s="0" t="n">
        <v>101</v>
      </c>
      <c r="F1259" s="0" t="n">
        <v>27.68829</v>
      </c>
      <c r="G1259" s="0" t="n">
        <v>27.61929</v>
      </c>
      <c r="H1259" s="0" t="n">
        <v>30</v>
      </c>
      <c r="I1259" s="0" t="n">
        <v>63.08901</v>
      </c>
      <c r="J1259" s="0" t="n">
        <v>54.68824</v>
      </c>
      <c r="K1259" s="0" t="n">
        <f aca="false">J1259-N1259</f>
        <v>53.68229</v>
      </c>
      <c r="L1259" s="0" t="n">
        <v>22.49</v>
      </c>
      <c r="M1259" s="0" t="n">
        <v>0.3802</v>
      </c>
      <c r="N1259" s="0" t="n">
        <v>1.00595</v>
      </c>
      <c r="O1259" s="0" t="n">
        <f aca="false">A1259-A$3</f>
        <v>12560</v>
      </c>
      <c r="P1259" s="0" t="n">
        <f aca="false">(K$2-K1259)*10</f>
        <v>10.11756</v>
      </c>
    </row>
    <row r="1260" customFormat="false" ht="13.5" hidden="false" customHeight="false" outlineLevel="0" collapsed="false">
      <c r="A1260" s="0" t="n">
        <v>12580</v>
      </c>
      <c r="B1260" s="3" t="n">
        <f aca="false">A1260/3600</f>
        <v>3.49444444444444</v>
      </c>
      <c r="C1260" s="3" t="n">
        <f aca="false">A1260-A1259</f>
        <v>10</v>
      </c>
      <c r="D1260" s="3"/>
      <c r="E1260" s="0" t="n">
        <v>101</v>
      </c>
      <c r="F1260" s="0" t="n">
        <v>27.68519</v>
      </c>
      <c r="G1260" s="0" t="n">
        <v>27.62242</v>
      </c>
      <c r="H1260" s="0" t="n">
        <v>30</v>
      </c>
      <c r="I1260" s="0" t="n">
        <v>63.08977</v>
      </c>
      <c r="J1260" s="0" t="n">
        <v>54.6904</v>
      </c>
      <c r="K1260" s="0" t="n">
        <f aca="false">J1260-N1260</f>
        <v>53.68445</v>
      </c>
      <c r="L1260" s="0" t="n">
        <v>22.52</v>
      </c>
      <c r="M1260" s="0" t="n">
        <v>0.3807</v>
      </c>
      <c r="N1260" s="0" t="n">
        <v>1.00595</v>
      </c>
      <c r="O1260" s="0" t="n">
        <f aca="false">A1260-A$3</f>
        <v>12570</v>
      </c>
      <c r="P1260" s="0" t="n">
        <f aca="false">(K$2-K1260)*10</f>
        <v>10.09596</v>
      </c>
    </row>
    <row r="1261" customFormat="false" ht="13.5" hidden="false" customHeight="false" outlineLevel="0" collapsed="false">
      <c r="A1261" s="0" t="n">
        <v>12590</v>
      </c>
      <c r="B1261" s="3" t="n">
        <f aca="false">A1261/3600</f>
        <v>3.49722222222222</v>
      </c>
      <c r="C1261" s="3" t="n">
        <f aca="false">A1261-A1260</f>
        <v>10</v>
      </c>
      <c r="D1261" s="3"/>
      <c r="E1261" s="0" t="n">
        <v>101</v>
      </c>
      <c r="F1261" s="0" t="n">
        <v>27.68829</v>
      </c>
      <c r="G1261" s="0" t="n">
        <v>27.61929</v>
      </c>
      <c r="H1261" s="0" t="n">
        <v>30</v>
      </c>
      <c r="I1261" s="0" t="n">
        <v>63.09089</v>
      </c>
      <c r="J1261" s="0" t="n">
        <v>54.69335</v>
      </c>
      <c r="K1261" s="0" t="n">
        <f aca="false">J1261-N1261</f>
        <v>53.6874</v>
      </c>
      <c r="L1261" s="0" t="n">
        <v>22.54</v>
      </c>
      <c r="M1261" s="0" t="n">
        <v>0.3812</v>
      </c>
      <c r="N1261" s="0" t="n">
        <v>1.00595</v>
      </c>
      <c r="O1261" s="0" t="n">
        <f aca="false">A1261-A$3</f>
        <v>12580</v>
      </c>
      <c r="P1261" s="0" t="n">
        <f aca="false">(K$2-K1261)*10</f>
        <v>10.06646</v>
      </c>
    </row>
    <row r="1262" customFormat="false" ht="13.5" hidden="false" customHeight="false" outlineLevel="0" collapsed="false">
      <c r="A1262" s="0" t="n">
        <v>12600</v>
      </c>
      <c r="B1262" s="3" t="n">
        <f aca="false">A1262/3600</f>
        <v>3.5</v>
      </c>
      <c r="C1262" s="3" t="n">
        <f aca="false">A1262-A1261</f>
        <v>10</v>
      </c>
      <c r="D1262" s="5" t="n">
        <f aca="false">(((M1262-M1259)*1000)/(A1262-A1259))*0.310559</f>
        <v>0.01552795</v>
      </c>
      <c r="E1262" s="0" t="n">
        <v>101</v>
      </c>
      <c r="F1262" s="0" t="n">
        <v>27.68829</v>
      </c>
      <c r="G1262" s="0" t="n">
        <v>27.61929</v>
      </c>
      <c r="H1262" s="0" t="n">
        <v>30</v>
      </c>
      <c r="I1262" s="0" t="n">
        <v>63.0912</v>
      </c>
      <c r="J1262" s="0" t="n">
        <v>54.69379</v>
      </c>
      <c r="K1262" s="0" t="n">
        <f aca="false">J1262-N1262</f>
        <v>53.68784</v>
      </c>
      <c r="L1262" s="0" t="n">
        <v>22.52</v>
      </c>
      <c r="M1262" s="0" t="n">
        <v>0.3817</v>
      </c>
      <c r="N1262" s="0" t="n">
        <v>1.00595</v>
      </c>
      <c r="O1262" s="0" t="n">
        <f aca="false">A1262-A$3</f>
        <v>12590</v>
      </c>
      <c r="P1262" s="0" t="n">
        <f aca="false">(K$2-K1262)*10</f>
        <v>10.06206</v>
      </c>
    </row>
    <row r="1263" customFormat="false" ht="13.5" hidden="false" customHeight="false" outlineLevel="0" collapsed="false">
      <c r="A1263" s="0" t="n">
        <v>12610</v>
      </c>
      <c r="B1263" s="3" t="n">
        <f aca="false">A1263/3600</f>
        <v>3.50277777777778</v>
      </c>
      <c r="C1263" s="3" t="n">
        <f aca="false">A1263-A1262</f>
        <v>10</v>
      </c>
      <c r="D1263" s="3"/>
      <c r="E1263" s="0" t="n">
        <v>101</v>
      </c>
      <c r="F1263" s="0" t="n">
        <v>27.68519</v>
      </c>
      <c r="G1263" s="0" t="n">
        <v>27.61929</v>
      </c>
      <c r="H1263" s="0" t="n">
        <v>30</v>
      </c>
      <c r="I1263" s="0" t="n">
        <v>63.0918</v>
      </c>
      <c r="J1263" s="0" t="n">
        <v>54.69525</v>
      </c>
      <c r="K1263" s="0" t="n">
        <f aca="false">J1263-N1263</f>
        <v>53.6893</v>
      </c>
      <c r="L1263" s="0" t="n">
        <v>22.56</v>
      </c>
      <c r="M1263" s="0" t="n">
        <v>0.3825</v>
      </c>
      <c r="N1263" s="0" t="n">
        <v>1.00595</v>
      </c>
      <c r="O1263" s="0" t="n">
        <f aca="false">A1263-A$3</f>
        <v>12600</v>
      </c>
      <c r="P1263" s="0" t="n">
        <f aca="false">(K$2-K1263)*10</f>
        <v>10.04746</v>
      </c>
    </row>
    <row r="1264" customFormat="false" ht="13.5" hidden="false" customHeight="false" outlineLevel="0" collapsed="false">
      <c r="A1264" s="0" t="n">
        <v>12620</v>
      </c>
      <c r="B1264" s="3" t="n">
        <f aca="false">A1264/3600</f>
        <v>3.50555555555556</v>
      </c>
      <c r="C1264" s="3" t="n">
        <f aca="false">A1264-A1263</f>
        <v>10</v>
      </c>
      <c r="D1264" s="3"/>
      <c r="E1264" s="0" t="n">
        <v>101</v>
      </c>
      <c r="F1264" s="0" t="n">
        <v>27.68829</v>
      </c>
      <c r="G1264" s="0" t="n">
        <v>27.61929</v>
      </c>
      <c r="H1264" s="0" t="n">
        <v>30</v>
      </c>
      <c r="I1264" s="0" t="n">
        <v>63.09229</v>
      </c>
      <c r="J1264" s="0" t="n">
        <v>54.69642</v>
      </c>
      <c r="K1264" s="0" t="n">
        <f aca="false">J1264-N1264</f>
        <v>53.69047</v>
      </c>
      <c r="L1264" s="0" t="n">
        <v>22.58</v>
      </c>
      <c r="M1264" s="0" t="n">
        <v>0.383</v>
      </c>
      <c r="N1264" s="0" t="n">
        <v>1.00595</v>
      </c>
      <c r="O1264" s="0" t="n">
        <f aca="false">A1264-A$3</f>
        <v>12610</v>
      </c>
      <c r="P1264" s="0" t="n">
        <f aca="false">(K$2-K1264)*10</f>
        <v>10.03576</v>
      </c>
    </row>
    <row r="1265" customFormat="false" ht="13.5" hidden="false" customHeight="false" outlineLevel="0" collapsed="false">
      <c r="A1265" s="0" t="n">
        <v>12630</v>
      </c>
      <c r="B1265" s="3" t="n">
        <f aca="false">A1265/3600</f>
        <v>3.50833333333333</v>
      </c>
      <c r="C1265" s="3" t="n">
        <f aca="false">A1265-A1264</f>
        <v>10</v>
      </c>
      <c r="D1265" s="5" t="n">
        <f aca="false">(((M1265-M1262)*1000)/(A1265-A1262))*0.310559</f>
        <v>0.0196687366666668</v>
      </c>
      <c r="E1265" s="0" t="n">
        <v>101</v>
      </c>
      <c r="F1265" s="0" t="n">
        <v>27.68829</v>
      </c>
      <c r="G1265" s="0" t="n">
        <v>27.61616</v>
      </c>
      <c r="H1265" s="0" t="n">
        <v>30</v>
      </c>
      <c r="I1265" s="0" t="n">
        <v>63.09182</v>
      </c>
      <c r="J1265" s="0" t="n">
        <v>54.69557</v>
      </c>
      <c r="K1265" s="0" t="n">
        <f aca="false">J1265-N1265</f>
        <v>53.68962</v>
      </c>
      <c r="L1265" s="0" t="n">
        <v>22.56</v>
      </c>
      <c r="M1265" s="0" t="n">
        <v>0.3836</v>
      </c>
      <c r="N1265" s="0" t="n">
        <v>1.00595</v>
      </c>
      <c r="O1265" s="0" t="n">
        <f aca="false">A1265-A$3</f>
        <v>12620</v>
      </c>
      <c r="P1265" s="0" t="n">
        <f aca="false">(K$2-K1265)*10</f>
        <v>10.04426</v>
      </c>
    </row>
    <row r="1266" customFormat="false" ht="13.5" hidden="false" customHeight="false" outlineLevel="0" collapsed="false">
      <c r="A1266" s="0" t="n">
        <v>12640</v>
      </c>
      <c r="B1266" s="3" t="n">
        <f aca="false">A1266/3600</f>
        <v>3.51111111111111</v>
      </c>
      <c r="C1266" s="3" t="n">
        <f aca="false">A1266-A1265</f>
        <v>10</v>
      </c>
      <c r="D1266" s="3"/>
      <c r="E1266" s="0" t="n">
        <v>101</v>
      </c>
      <c r="F1266" s="0" t="n">
        <v>27.68519</v>
      </c>
      <c r="G1266" s="0" t="n">
        <v>27.62242</v>
      </c>
      <c r="H1266" s="0" t="n">
        <v>30</v>
      </c>
      <c r="I1266" s="0" t="n">
        <v>63.09149</v>
      </c>
      <c r="J1266" s="0" t="n">
        <v>54.69449</v>
      </c>
      <c r="K1266" s="0" t="n">
        <f aca="false">J1266-N1266</f>
        <v>53.68854</v>
      </c>
      <c r="L1266" s="0" t="n">
        <v>22.56</v>
      </c>
      <c r="M1266" s="0" t="n">
        <v>0.3842</v>
      </c>
      <c r="N1266" s="0" t="n">
        <v>1.00595</v>
      </c>
      <c r="O1266" s="0" t="n">
        <f aca="false">A1266-A$3</f>
        <v>12630</v>
      </c>
      <c r="P1266" s="0" t="n">
        <f aca="false">(K$2-K1266)*10</f>
        <v>10.05506</v>
      </c>
    </row>
    <row r="1267" customFormat="false" ht="13.5" hidden="false" customHeight="false" outlineLevel="0" collapsed="false">
      <c r="A1267" s="0" t="n">
        <v>12650</v>
      </c>
      <c r="B1267" s="3" t="n">
        <f aca="false">A1267/3600</f>
        <v>3.51388888888889</v>
      </c>
      <c r="C1267" s="3" t="n">
        <f aca="false">A1267-A1266</f>
        <v>10</v>
      </c>
      <c r="D1267" s="3"/>
      <c r="E1267" s="0" t="n">
        <v>101</v>
      </c>
      <c r="F1267" s="0" t="n">
        <v>27.68519</v>
      </c>
      <c r="G1267" s="0" t="n">
        <v>27.61929</v>
      </c>
      <c r="H1267" s="0" t="n">
        <v>30</v>
      </c>
      <c r="I1267" s="0" t="n">
        <v>63.0904</v>
      </c>
      <c r="J1267" s="0" t="n">
        <v>54.69233</v>
      </c>
      <c r="K1267" s="0" t="n">
        <f aca="false">J1267-N1267</f>
        <v>53.68638</v>
      </c>
      <c r="L1267" s="0" t="n">
        <v>22.53</v>
      </c>
      <c r="M1267" s="0" t="n">
        <v>0.385</v>
      </c>
      <c r="N1267" s="0" t="n">
        <v>1.00595</v>
      </c>
      <c r="O1267" s="0" t="n">
        <f aca="false">A1267-A$3</f>
        <v>12640</v>
      </c>
      <c r="P1267" s="0" t="n">
        <f aca="false">(K$2-K1267)*10</f>
        <v>10.07666</v>
      </c>
    </row>
    <row r="1268" customFormat="false" ht="13.5" hidden="false" customHeight="false" outlineLevel="0" collapsed="false">
      <c r="A1268" s="0" t="n">
        <v>12660</v>
      </c>
      <c r="B1268" s="3" t="n">
        <f aca="false">A1268/3600</f>
        <v>3.51666666666667</v>
      </c>
      <c r="C1268" s="3" t="n">
        <f aca="false">A1268-A1267</f>
        <v>10</v>
      </c>
      <c r="D1268" s="5" t="n">
        <f aca="false">(((M1268-M1265)*1000)/(A1268-A1265))*0.310559</f>
        <v>0.0227743266666665</v>
      </c>
      <c r="E1268" s="0" t="n">
        <v>101</v>
      </c>
      <c r="F1268" s="0" t="n">
        <v>27.68829</v>
      </c>
      <c r="G1268" s="0" t="n">
        <v>27.61929</v>
      </c>
      <c r="H1268" s="0" t="n">
        <v>30</v>
      </c>
      <c r="I1268" s="0" t="n">
        <v>63.0901</v>
      </c>
      <c r="J1268" s="0" t="n">
        <v>54.69087</v>
      </c>
      <c r="K1268" s="0" t="n">
        <f aca="false">J1268-N1268</f>
        <v>53.68492</v>
      </c>
      <c r="L1268" s="0" t="n">
        <v>22.49</v>
      </c>
      <c r="M1268" s="0" t="n">
        <v>0.3858</v>
      </c>
      <c r="N1268" s="0" t="n">
        <v>1.00595</v>
      </c>
      <c r="O1268" s="0" t="n">
        <f aca="false">A1268-A$3</f>
        <v>12650</v>
      </c>
      <c r="P1268" s="0" t="n">
        <f aca="false">(K$2-K1268)*10</f>
        <v>10.09126</v>
      </c>
    </row>
    <row r="1269" customFormat="false" ht="13.5" hidden="false" customHeight="false" outlineLevel="0" collapsed="false">
      <c r="A1269" s="0" t="n">
        <v>12670</v>
      </c>
      <c r="B1269" s="3" t="n">
        <f aca="false">A1269/3600</f>
        <v>3.51944444444444</v>
      </c>
      <c r="C1269" s="3" t="n">
        <f aca="false">A1269-A1268</f>
        <v>10</v>
      </c>
      <c r="D1269" s="3"/>
      <c r="E1269" s="0" t="n">
        <v>101</v>
      </c>
      <c r="F1269" s="0" t="n">
        <v>27.68519</v>
      </c>
      <c r="G1269" s="0" t="n">
        <v>27.61929</v>
      </c>
      <c r="H1269" s="0" t="n">
        <v>30</v>
      </c>
      <c r="I1269" s="0" t="n">
        <v>63.08946</v>
      </c>
      <c r="J1269" s="0" t="n">
        <v>54.68941</v>
      </c>
      <c r="K1269" s="0" t="n">
        <f aca="false">J1269-N1269</f>
        <v>53.68346</v>
      </c>
      <c r="L1269" s="0" t="n">
        <v>22.48</v>
      </c>
      <c r="M1269" s="0" t="n">
        <v>0.3865</v>
      </c>
      <c r="N1269" s="0" t="n">
        <v>1.00595</v>
      </c>
      <c r="O1269" s="0" t="n">
        <f aca="false">A1269-A$3</f>
        <v>12660</v>
      </c>
      <c r="P1269" s="0" t="n">
        <f aca="false">(K$2-K1269)*10</f>
        <v>10.10586</v>
      </c>
    </row>
    <row r="1270" customFormat="false" ht="13.5" hidden="false" customHeight="false" outlineLevel="0" collapsed="false">
      <c r="A1270" s="0" t="n">
        <v>12680</v>
      </c>
      <c r="B1270" s="3" t="n">
        <f aca="false">A1270/3600</f>
        <v>3.52222222222222</v>
      </c>
      <c r="C1270" s="3" t="n">
        <f aca="false">A1270-A1269</f>
        <v>10</v>
      </c>
      <c r="D1270" s="3"/>
      <c r="E1270" s="0" t="n">
        <v>101</v>
      </c>
      <c r="F1270" s="0" t="n">
        <v>27.68209</v>
      </c>
      <c r="G1270" s="0" t="n">
        <v>27.61929</v>
      </c>
      <c r="H1270" s="0" t="n">
        <v>30</v>
      </c>
      <c r="I1270" s="0" t="n">
        <v>63.08928</v>
      </c>
      <c r="J1270" s="0" t="n">
        <v>54.68882</v>
      </c>
      <c r="K1270" s="0" t="n">
        <f aca="false">J1270-N1270</f>
        <v>53.68287</v>
      </c>
      <c r="L1270" s="0" t="n">
        <v>22.51</v>
      </c>
      <c r="M1270" s="0" t="n">
        <v>0.3873</v>
      </c>
      <c r="N1270" s="0" t="n">
        <v>1.00595</v>
      </c>
      <c r="O1270" s="0" t="n">
        <f aca="false">A1270-A$3</f>
        <v>12670</v>
      </c>
      <c r="P1270" s="0" t="n">
        <f aca="false">(K$2-K1270)*10</f>
        <v>10.11176</v>
      </c>
    </row>
    <row r="1271" customFormat="false" ht="13.5" hidden="false" customHeight="false" outlineLevel="0" collapsed="false">
      <c r="A1271" s="0" t="n">
        <v>12690</v>
      </c>
      <c r="B1271" s="3" t="n">
        <f aca="false">A1271/3600</f>
        <v>3.525</v>
      </c>
      <c r="C1271" s="3" t="n">
        <f aca="false">A1271-A1270</f>
        <v>10</v>
      </c>
      <c r="D1271" s="5" t="n">
        <f aca="false">(((M1271-M1268)*1000)/(A1271-A1268))*0.310559</f>
        <v>0.022774326666667</v>
      </c>
      <c r="E1271" s="0" t="n">
        <v>101</v>
      </c>
      <c r="F1271" s="0" t="n">
        <v>27.68519</v>
      </c>
      <c r="G1271" s="0" t="n">
        <v>27.62242</v>
      </c>
      <c r="H1271" s="0" t="n">
        <v>30</v>
      </c>
      <c r="I1271" s="0" t="n">
        <v>63.08868</v>
      </c>
      <c r="J1271" s="0" t="n">
        <v>54.68748</v>
      </c>
      <c r="K1271" s="0" t="n">
        <f aca="false">J1271-N1271</f>
        <v>53.68153</v>
      </c>
      <c r="L1271" s="0" t="n">
        <v>22.51</v>
      </c>
      <c r="M1271" s="0" t="n">
        <v>0.388</v>
      </c>
      <c r="N1271" s="0" t="n">
        <v>1.00595</v>
      </c>
      <c r="O1271" s="0" t="n">
        <f aca="false">A1271-A$3</f>
        <v>12680</v>
      </c>
      <c r="P1271" s="0" t="n">
        <f aca="false">(K$2-K1271)*10</f>
        <v>10.12516</v>
      </c>
    </row>
    <row r="1272" customFormat="false" ht="13.5" hidden="false" customHeight="false" outlineLevel="0" collapsed="false">
      <c r="A1272" s="0" t="n">
        <v>12700</v>
      </c>
      <c r="B1272" s="3" t="n">
        <f aca="false">A1272/3600</f>
        <v>3.52777777777778</v>
      </c>
      <c r="C1272" s="3" t="n">
        <f aca="false">A1272-A1271</f>
        <v>10</v>
      </c>
      <c r="D1272" s="3"/>
      <c r="E1272" s="0" t="n">
        <v>101</v>
      </c>
      <c r="F1272" s="0" t="n">
        <v>27.68519</v>
      </c>
      <c r="G1272" s="0" t="n">
        <v>27.61929</v>
      </c>
      <c r="H1272" s="0" t="n">
        <v>30</v>
      </c>
      <c r="I1272" s="0" t="n">
        <v>63.08805</v>
      </c>
      <c r="J1272" s="0" t="n">
        <v>54.68576</v>
      </c>
      <c r="K1272" s="0" t="n">
        <f aca="false">J1272-N1272</f>
        <v>53.67981</v>
      </c>
      <c r="L1272" s="0" t="n">
        <v>22.45</v>
      </c>
      <c r="M1272" s="0" t="n">
        <v>0.3887</v>
      </c>
      <c r="N1272" s="0" t="n">
        <v>1.00595</v>
      </c>
      <c r="O1272" s="0" t="n">
        <f aca="false">A1272-A$3</f>
        <v>12690</v>
      </c>
      <c r="P1272" s="0" t="n">
        <f aca="false">(K$2-K1272)*10</f>
        <v>10.14236</v>
      </c>
    </row>
    <row r="1273" customFormat="false" ht="13.5" hidden="false" customHeight="false" outlineLevel="0" collapsed="false">
      <c r="A1273" s="0" t="n">
        <v>12710</v>
      </c>
      <c r="B1273" s="3" t="n">
        <f aca="false">A1273/3600</f>
        <v>3.53055555555556</v>
      </c>
      <c r="C1273" s="3" t="n">
        <f aca="false">A1273-A1272</f>
        <v>10</v>
      </c>
      <c r="D1273" s="3"/>
      <c r="E1273" s="0" t="n">
        <v>101</v>
      </c>
      <c r="F1273" s="0" t="n">
        <v>27.68519</v>
      </c>
      <c r="G1273" s="0" t="n">
        <v>27.61929</v>
      </c>
      <c r="H1273" s="0" t="n">
        <v>30</v>
      </c>
      <c r="I1273" s="0" t="n">
        <v>63.08774</v>
      </c>
      <c r="J1273" s="0" t="n">
        <v>54.68444</v>
      </c>
      <c r="K1273" s="0" t="n">
        <f aca="false">J1273-N1273</f>
        <v>53.678388</v>
      </c>
      <c r="L1273" s="0" t="n">
        <v>22.48</v>
      </c>
      <c r="M1273" s="0" t="n">
        <v>0.3894</v>
      </c>
      <c r="N1273" s="0" t="n">
        <v>1.006052</v>
      </c>
      <c r="O1273" s="0" t="n">
        <f aca="false">A1273-A$3</f>
        <v>12700</v>
      </c>
      <c r="P1273" s="0" t="n">
        <f aca="false">(K$2-K1273)*10</f>
        <v>10.1565799999999</v>
      </c>
    </row>
    <row r="1274" customFormat="false" ht="13.5" hidden="false" customHeight="false" outlineLevel="0" collapsed="false">
      <c r="A1274" s="0" t="n">
        <v>12720</v>
      </c>
      <c r="B1274" s="3" t="n">
        <f aca="false">A1274/3600</f>
        <v>3.53333333333333</v>
      </c>
      <c r="C1274" s="3" t="n">
        <f aca="false">A1274-A1273</f>
        <v>10</v>
      </c>
      <c r="D1274" s="5" t="n">
        <f aca="false">(((M1274-M1271)*1000)/(A1274-A1271))*0.310559</f>
        <v>0.0227743266666665</v>
      </c>
      <c r="E1274" s="0" t="n">
        <v>101</v>
      </c>
      <c r="F1274" s="0" t="n">
        <v>27.68519</v>
      </c>
      <c r="G1274" s="0" t="n">
        <v>27.61929</v>
      </c>
      <c r="H1274" s="0" t="n">
        <v>30</v>
      </c>
      <c r="I1274" s="0" t="n">
        <v>63.08774</v>
      </c>
      <c r="J1274" s="0" t="n">
        <v>54.68459</v>
      </c>
      <c r="K1274" s="0" t="n">
        <f aca="false">J1274-N1274</f>
        <v>53.678538</v>
      </c>
      <c r="L1274" s="0" t="n">
        <v>22.44</v>
      </c>
      <c r="M1274" s="0" t="n">
        <v>0.3902</v>
      </c>
      <c r="N1274" s="0" t="n">
        <v>1.006052</v>
      </c>
      <c r="O1274" s="0" t="n">
        <f aca="false">A1274-A$3</f>
        <v>12710</v>
      </c>
      <c r="P1274" s="0" t="n">
        <f aca="false">(K$2-K1274)*10</f>
        <v>10.15508</v>
      </c>
    </row>
    <row r="1275" customFormat="false" ht="13.5" hidden="false" customHeight="false" outlineLevel="0" collapsed="false">
      <c r="A1275" s="0" t="n">
        <v>12730</v>
      </c>
      <c r="B1275" s="3" t="n">
        <f aca="false">A1275/3600</f>
        <v>3.53611111111111</v>
      </c>
      <c r="C1275" s="3" t="n">
        <f aca="false">A1275-A1274</f>
        <v>10</v>
      </c>
      <c r="D1275" s="3"/>
      <c r="E1275" s="0" t="n">
        <v>101</v>
      </c>
      <c r="F1275" s="0" t="n">
        <v>27.68519</v>
      </c>
      <c r="G1275" s="0" t="n">
        <v>27.61929</v>
      </c>
      <c r="H1275" s="0" t="n">
        <v>30</v>
      </c>
      <c r="I1275" s="0" t="n">
        <v>63.08727</v>
      </c>
      <c r="J1275" s="0" t="n">
        <v>54.68342</v>
      </c>
      <c r="K1275" s="0" t="n">
        <f aca="false">J1275-N1275</f>
        <v>53.67747</v>
      </c>
      <c r="L1275" s="0" t="n">
        <v>22.45</v>
      </c>
      <c r="M1275" s="0" t="n">
        <v>0.3908</v>
      </c>
      <c r="N1275" s="0" t="n">
        <v>1.00595</v>
      </c>
      <c r="O1275" s="0" t="n">
        <f aca="false">A1275-A$3</f>
        <v>12720</v>
      </c>
      <c r="P1275" s="0" t="n">
        <f aca="false">(K$2-K1275)*10</f>
        <v>10.16576</v>
      </c>
    </row>
    <row r="1276" customFormat="false" ht="13.5" hidden="false" customHeight="false" outlineLevel="0" collapsed="false">
      <c r="A1276" s="0" t="n">
        <v>12740</v>
      </c>
      <c r="B1276" s="3" t="n">
        <f aca="false">A1276/3600</f>
        <v>3.53888888888889</v>
      </c>
      <c r="C1276" s="3" t="n">
        <f aca="false">A1276-A1275</f>
        <v>10</v>
      </c>
      <c r="D1276" s="3"/>
      <c r="E1276" s="0" t="n">
        <v>101</v>
      </c>
      <c r="F1276" s="0" t="n">
        <v>27.68829</v>
      </c>
      <c r="G1276" s="0" t="n">
        <v>27.61616</v>
      </c>
      <c r="H1276" s="0" t="n">
        <v>30</v>
      </c>
      <c r="I1276" s="0" t="n">
        <v>63.08714</v>
      </c>
      <c r="J1276" s="0" t="n">
        <v>54.68286</v>
      </c>
      <c r="K1276" s="0" t="n">
        <f aca="false">J1276-N1276</f>
        <v>53.67691</v>
      </c>
      <c r="L1276" s="0" t="n">
        <v>22.44</v>
      </c>
      <c r="M1276" s="0" t="n">
        <v>0.3916</v>
      </c>
      <c r="N1276" s="0" t="n">
        <v>1.00595</v>
      </c>
      <c r="O1276" s="0" t="n">
        <f aca="false">A1276-A$3</f>
        <v>12730</v>
      </c>
      <c r="P1276" s="0" t="n">
        <f aca="false">(K$2-K1276)*10</f>
        <v>10.17136</v>
      </c>
    </row>
    <row r="1277" customFormat="false" ht="13.5" hidden="false" customHeight="false" outlineLevel="0" collapsed="false">
      <c r="A1277" s="0" t="n">
        <v>12750</v>
      </c>
      <c r="B1277" s="3" t="n">
        <f aca="false">A1277/3600</f>
        <v>3.54166666666667</v>
      </c>
      <c r="C1277" s="3" t="n">
        <f aca="false">A1277-A1276</f>
        <v>10</v>
      </c>
      <c r="D1277" s="5" t="n">
        <f aca="false">(((M1277-M1274)*1000)/(A1277-A1274))*0.310559</f>
        <v>0.022774326666667</v>
      </c>
      <c r="E1277" s="0" t="n">
        <v>101</v>
      </c>
      <c r="F1277" s="0" t="n">
        <v>27.68519</v>
      </c>
      <c r="G1277" s="0" t="n">
        <v>27.61929</v>
      </c>
      <c r="H1277" s="0" t="n">
        <v>30</v>
      </c>
      <c r="I1277" s="0" t="n">
        <v>63.08743</v>
      </c>
      <c r="J1277" s="0" t="n">
        <v>54.68371</v>
      </c>
      <c r="K1277" s="0" t="n">
        <f aca="false">J1277-N1277</f>
        <v>53.67776</v>
      </c>
      <c r="L1277" s="0" t="n">
        <v>22.47</v>
      </c>
      <c r="M1277" s="0" t="n">
        <v>0.3924</v>
      </c>
      <c r="N1277" s="0" t="n">
        <v>1.00595</v>
      </c>
      <c r="O1277" s="0" t="n">
        <f aca="false">A1277-A$3</f>
        <v>12740</v>
      </c>
      <c r="P1277" s="0" t="n">
        <f aca="false">(K$2-K1277)*10</f>
        <v>10.16286</v>
      </c>
    </row>
    <row r="1278" customFormat="false" ht="13.5" hidden="false" customHeight="false" outlineLevel="0" collapsed="false">
      <c r="A1278" s="0" t="n">
        <v>12760</v>
      </c>
      <c r="B1278" s="3" t="n">
        <f aca="false">A1278/3600</f>
        <v>3.54444444444444</v>
      </c>
      <c r="C1278" s="3" t="n">
        <f aca="false">A1278-A1277</f>
        <v>10</v>
      </c>
      <c r="D1278" s="3"/>
      <c r="E1278" s="0" t="n">
        <v>101</v>
      </c>
      <c r="F1278" s="0" t="n">
        <v>27.68519</v>
      </c>
      <c r="G1278" s="0" t="n">
        <v>27.62242</v>
      </c>
      <c r="H1278" s="0" t="n">
        <v>30</v>
      </c>
      <c r="I1278" s="0" t="n">
        <v>63.0879</v>
      </c>
      <c r="J1278" s="0" t="n">
        <v>54.68427</v>
      </c>
      <c r="K1278" s="0" t="n">
        <f aca="false">J1278-N1278</f>
        <v>53.67832</v>
      </c>
      <c r="L1278" s="0" t="n">
        <v>22.45</v>
      </c>
      <c r="M1278" s="0" t="n">
        <v>0.393</v>
      </c>
      <c r="N1278" s="0" t="n">
        <v>1.00595</v>
      </c>
      <c r="O1278" s="0" t="n">
        <f aca="false">A1278-A$3</f>
        <v>12750</v>
      </c>
      <c r="P1278" s="0" t="n">
        <f aca="false">(K$2-K1278)*10</f>
        <v>10.15726</v>
      </c>
    </row>
    <row r="1279" customFormat="false" ht="13.5" hidden="false" customHeight="false" outlineLevel="0" collapsed="false">
      <c r="A1279" s="0" t="n">
        <v>12770</v>
      </c>
      <c r="B1279" s="3" t="n">
        <f aca="false">A1279/3600</f>
        <v>3.54722222222222</v>
      </c>
      <c r="C1279" s="3" t="n">
        <f aca="false">A1279-A1278</f>
        <v>10</v>
      </c>
      <c r="D1279" s="3"/>
      <c r="E1279" s="0" t="n">
        <v>101</v>
      </c>
      <c r="F1279" s="0" t="n">
        <v>27.68519</v>
      </c>
      <c r="G1279" s="0" t="n">
        <v>27.62242</v>
      </c>
      <c r="H1279" s="0" t="n">
        <v>30</v>
      </c>
      <c r="I1279" s="0" t="n">
        <v>63.0879</v>
      </c>
      <c r="J1279" s="0" t="n">
        <v>54.68427</v>
      </c>
      <c r="K1279" s="0" t="n">
        <f aca="false">J1279-N1279</f>
        <v>53.67832</v>
      </c>
      <c r="L1279" s="0" t="n">
        <v>22.45</v>
      </c>
      <c r="M1279" s="0" t="n">
        <v>0.3936</v>
      </c>
      <c r="N1279" s="0" t="n">
        <v>1.00595</v>
      </c>
      <c r="O1279" s="0" t="n">
        <f aca="false">A1279-A$3</f>
        <v>12760</v>
      </c>
      <c r="P1279" s="0" t="n">
        <f aca="false">(K$2-K1279)*10</f>
        <v>10.15726</v>
      </c>
    </row>
    <row r="1280" customFormat="false" ht="13.5" hidden="false" customHeight="false" outlineLevel="0" collapsed="false">
      <c r="A1280" s="0" t="n">
        <v>12780</v>
      </c>
      <c r="B1280" s="3" t="n">
        <f aca="false">A1280/3600</f>
        <v>3.55</v>
      </c>
      <c r="C1280" s="3" t="n">
        <f aca="false">A1280-A1279</f>
        <v>10</v>
      </c>
      <c r="D1280" s="5" t="n">
        <f aca="false">(((M1280-M1277)*1000)/(A1280-A1277))*0.310559</f>
        <v>0.0186335399999997</v>
      </c>
      <c r="E1280" s="0" t="n">
        <v>101</v>
      </c>
      <c r="F1280" s="0" t="n">
        <v>27.68519</v>
      </c>
      <c r="G1280" s="0" t="n">
        <v>27.61929</v>
      </c>
      <c r="H1280" s="0" t="n">
        <v>30</v>
      </c>
      <c r="I1280" s="0" t="n">
        <v>63.08758</v>
      </c>
      <c r="J1280" s="0" t="n">
        <v>54.68371</v>
      </c>
      <c r="K1280" s="0" t="n">
        <f aca="false">J1280-N1280</f>
        <v>53.67776</v>
      </c>
      <c r="L1280" s="0" t="n">
        <v>22.43</v>
      </c>
      <c r="M1280" s="0" t="n">
        <v>0.3942</v>
      </c>
      <c r="N1280" s="0" t="n">
        <v>1.00595</v>
      </c>
      <c r="O1280" s="0" t="n">
        <f aca="false">A1280-A$3</f>
        <v>12770</v>
      </c>
      <c r="P1280" s="0" t="n">
        <f aca="false">(K$2-K1280)*10</f>
        <v>10.16286</v>
      </c>
    </row>
    <row r="1281" customFormat="false" ht="13.5" hidden="false" customHeight="false" outlineLevel="0" collapsed="false">
      <c r="A1281" s="0" t="n">
        <v>12790</v>
      </c>
      <c r="B1281" s="3" t="n">
        <f aca="false">A1281/3600</f>
        <v>3.55277777777778</v>
      </c>
      <c r="C1281" s="3" t="n">
        <f aca="false">A1281-A1280</f>
        <v>10</v>
      </c>
      <c r="D1281" s="3"/>
      <c r="E1281" s="0" t="n">
        <v>101</v>
      </c>
      <c r="F1281" s="0" t="n">
        <v>27.68519</v>
      </c>
      <c r="G1281" s="0" t="n">
        <v>27.61929</v>
      </c>
      <c r="H1281" s="0" t="n">
        <v>30</v>
      </c>
      <c r="I1281" s="0" t="n">
        <v>63.08743</v>
      </c>
      <c r="J1281" s="0" t="n">
        <v>54.68371</v>
      </c>
      <c r="K1281" s="0" t="n">
        <f aca="false">J1281-N1281</f>
        <v>53.67776</v>
      </c>
      <c r="L1281" s="0" t="n">
        <v>22.46</v>
      </c>
      <c r="M1281" s="0" t="n">
        <v>0.3951</v>
      </c>
      <c r="N1281" s="0" t="n">
        <v>1.00595</v>
      </c>
      <c r="O1281" s="0" t="n">
        <f aca="false">A1281-A$3</f>
        <v>12780</v>
      </c>
      <c r="P1281" s="0" t="n">
        <f aca="false">(K$2-K1281)*10</f>
        <v>10.16286</v>
      </c>
    </row>
    <row r="1282" customFormat="false" ht="13.5" hidden="false" customHeight="false" outlineLevel="0" collapsed="false">
      <c r="A1282" s="0" t="n">
        <v>12800</v>
      </c>
      <c r="B1282" s="3" t="n">
        <f aca="false">A1282/3600</f>
        <v>3.55555555555556</v>
      </c>
      <c r="C1282" s="3" t="n">
        <f aca="false">A1282-A1281</f>
        <v>10</v>
      </c>
      <c r="D1282" s="3"/>
      <c r="E1282" s="0" t="n">
        <v>101</v>
      </c>
      <c r="F1282" s="0" t="n">
        <v>27.68829</v>
      </c>
      <c r="G1282" s="0" t="n">
        <v>27.61929</v>
      </c>
      <c r="H1282" s="0" t="n">
        <v>30</v>
      </c>
      <c r="I1282" s="0" t="n">
        <v>63.08792</v>
      </c>
      <c r="J1282" s="0" t="n">
        <v>54.68459</v>
      </c>
      <c r="K1282" s="0" t="n">
        <f aca="false">J1282-N1282</f>
        <v>53.67864</v>
      </c>
      <c r="L1282" s="0" t="n">
        <v>22.47</v>
      </c>
      <c r="M1282" s="0" t="n">
        <v>0.3955</v>
      </c>
      <c r="N1282" s="0" t="n">
        <v>1.00595</v>
      </c>
      <c r="O1282" s="0" t="n">
        <f aca="false">A1282-A$3</f>
        <v>12790</v>
      </c>
      <c r="P1282" s="0" t="n">
        <f aca="false">(K$2-K1282)*10</f>
        <v>10.15406</v>
      </c>
    </row>
    <row r="1283" customFormat="false" ht="13.5" hidden="false" customHeight="false" outlineLevel="0" collapsed="false">
      <c r="A1283" s="0" t="n">
        <v>12810</v>
      </c>
      <c r="B1283" s="3" t="n">
        <f aca="false">A1283/3600</f>
        <v>3.55833333333333</v>
      </c>
      <c r="C1283" s="3" t="n">
        <f aca="false">A1283-A1282</f>
        <v>10</v>
      </c>
      <c r="D1283" s="5" t="n">
        <f aca="false">(((M1283-M1280)*1000)/(A1283-A1280))*0.310559</f>
        <v>0.0186335400000002</v>
      </c>
      <c r="E1283" s="0" t="n">
        <v>101</v>
      </c>
      <c r="F1283" s="0" t="n">
        <v>27.68829</v>
      </c>
      <c r="G1283" s="0" t="n">
        <v>27.62242</v>
      </c>
      <c r="H1283" s="0" t="n">
        <v>30</v>
      </c>
      <c r="I1283" s="0" t="n">
        <v>63.0876</v>
      </c>
      <c r="J1283" s="0" t="n">
        <v>54.68383</v>
      </c>
      <c r="K1283" s="0" t="n">
        <f aca="false">J1283-N1283</f>
        <v>53.67788</v>
      </c>
      <c r="L1283" s="0" t="n">
        <v>22.46</v>
      </c>
      <c r="M1283" s="0" t="n">
        <v>0.396</v>
      </c>
      <c r="N1283" s="0" t="n">
        <v>1.00595</v>
      </c>
      <c r="O1283" s="0" t="n">
        <f aca="false">A1283-A$3</f>
        <v>12800</v>
      </c>
      <c r="P1283" s="0" t="n">
        <f aca="false">(K$2-K1283)*10</f>
        <v>10.16166</v>
      </c>
    </row>
    <row r="1284" customFormat="false" ht="13.5" hidden="false" customHeight="false" outlineLevel="0" collapsed="false">
      <c r="A1284" s="0" t="n">
        <v>12820</v>
      </c>
      <c r="B1284" s="3" t="n">
        <f aca="false">A1284/3600</f>
        <v>3.56111111111111</v>
      </c>
      <c r="C1284" s="3" t="n">
        <f aca="false">A1284-A1283</f>
        <v>10</v>
      </c>
      <c r="D1284" s="3"/>
      <c r="E1284" s="0" t="n">
        <v>101</v>
      </c>
      <c r="F1284" s="0" t="n">
        <v>27.68829</v>
      </c>
      <c r="G1284" s="0" t="n">
        <v>27.61929</v>
      </c>
      <c r="H1284" s="0" t="n">
        <v>30</v>
      </c>
      <c r="I1284" s="0" t="n">
        <v>63.08839</v>
      </c>
      <c r="J1284" s="0" t="n">
        <v>54.68517</v>
      </c>
      <c r="K1284" s="0" t="n">
        <f aca="false">J1284-N1284</f>
        <v>53.67922</v>
      </c>
      <c r="L1284" s="0" t="n">
        <v>22.47</v>
      </c>
      <c r="M1284" s="0" t="n">
        <v>0.3971</v>
      </c>
      <c r="N1284" s="0" t="n">
        <v>1.00595</v>
      </c>
      <c r="O1284" s="0" t="n">
        <f aca="false">A1284-A$3</f>
        <v>12810</v>
      </c>
      <c r="P1284" s="0" t="n">
        <f aca="false">(K$2-K1284)*10</f>
        <v>10.14826</v>
      </c>
    </row>
    <row r="1285" customFormat="false" ht="13.5" hidden="false" customHeight="false" outlineLevel="0" collapsed="false">
      <c r="A1285" s="0" t="n">
        <v>12830</v>
      </c>
      <c r="B1285" s="3" t="n">
        <f aca="false">A1285/3600</f>
        <v>3.56388888888889</v>
      </c>
      <c r="C1285" s="3" t="n">
        <f aca="false">A1285-A1284</f>
        <v>10</v>
      </c>
      <c r="D1285" s="3"/>
      <c r="E1285" s="0" t="n">
        <v>101</v>
      </c>
      <c r="F1285" s="0" t="n">
        <v>27.68829</v>
      </c>
      <c r="G1285" s="0" t="n">
        <v>27.61929</v>
      </c>
      <c r="H1285" s="0" t="n">
        <v>30</v>
      </c>
      <c r="I1285" s="0" t="n">
        <v>63.08917</v>
      </c>
      <c r="J1285" s="0" t="n">
        <v>54.68765</v>
      </c>
      <c r="K1285" s="0" t="n">
        <f aca="false">J1285-N1285</f>
        <v>53.6817</v>
      </c>
      <c r="L1285" s="0" t="n">
        <v>22.48</v>
      </c>
      <c r="M1285" s="0" t="n">
        <v>0.3979</v>
      </c>
      <c r="N1285" s="0" t="n">
        <v>1.00595</v>
      </c>
      <c r="O1285" s="0" t="n">
        <f aca="false">A1285-A$3</f>
        <v>12820</v>
      </c>
      <c r="P1285" s="0" t="n">
        <f aca="false">(K$2-K1285)*10</f>
        <v>10.12346</v>
      </c>
    </row>
    <row r="1286" customFormat="false" ht="13.5" hidden="false" customHeight="false" outlineLevel="0" collapsed="false">
      <c r="A1286" s="0" t="n">
        <v>12840</v>
      </c>
      <c r="B1286" s="3" t="n">
        <f aca="false">A1286/3600</f>
        <v>3.56666666666667</v>
      </c>
      <c r="C1286" s="3" t="n">
        <f aca="false">A1286-A1285</f>
        <v>10</v>
      </c>
      <c r="D1286" s="5" t="n">
        <f aca="false">(((M1286-M1283)*1000)/(A1286-A1283))*0.310559</f>
        <v>0.0227743266666665</v>
      </c>
      <c r="E1286" s="0" t="n">
        <v>101</v>
      </c>
      <c r="F1286" s="0" t="n">
        <v>27.68829</v>
      </c>
      <c r="G1286" s="0" t="n">
        <v>27.61616</v>
      </c>
      <c r="H1286" s="0" t="n">
        <v>30</v>
      </c>
      <c r="I1286" s="0" t="n">
        <v>63.09042</v>
      </c>
      <c r="J1286" s="0" t="n">
        <v>54.69031</v>
      </c>
      <c r="K1286" s="0" t="n">
        <f aca="false">J1286-N1286</f>
        <v>53.68436</v>
      </c>
      <c r="L1286" s="0" t="n">
        <v>22.53</v>
      </c>
      <c r="M1286" s="0" t="n">
        <v>0.3982</v>
      </c>
      <c r="N1286" s="0" t="n">
        <v>1.00595</v>
      </c>
      <c r="O1286" s="0" t="n">
        <f aca="false">A1286-A$3</f>
        <v>12830</v>
      </c>
      <c r="P1286" s="0" t="n">
        <f aca="false">(K$2-K1286)*10</f>
        <v>10.09686</v>
      </c>
    </row>
    <row r="1287" customFormat="false" ht="13.5" hidden="false" customHeight="false" outlineLevel="0" collapsed="false">
      <c r="A1287" s="0" t="n">
        <v>12850</v>
      </c>
      <c r="B1287" s="3" t="n">
        <f aca="false">A1287/3600</f>
        <v>3.56944444444444</v>
      </c>
      <c r="C1287" s="3" t="n">
        <f aca="false">A1287-A1286</f>
        <v>10</v>
      </c>
      <c r="D1287" s="3"/>
      <c r="E1287" s="0" t="n">
        <v>101</v>
      </c>
      <c r="F1287" s="0" t="n">
        <v>27.68519</v>
      </c>
      <c r="G1287" s="0" t="n">
        <v>27.61929</v>
      </c>
      <c r="H1287" s="0" t="n">
        <v>30</v>
      </c>
      <c r="I1287" s="0" t="n">
        <v>63.09102</v>
      </c>
      <c r="J1287" s="0" t="n">
        <v>54.69233</v>
      </c>
      <c r="K1287" s="0" t="n">
        <f aca="false">J1287-N1287</f>
        <v>53.68638</v>
      </c>
      <c r="L1287" s="0" t="n">
        <v>22.53</v>
      </c>
      <c r="M1287" s="0" t="n">
        <v>0.3985</v>
      </c>
      <c r="N1287" s="0" t="n">
        <v>1.00595</v>
      </c>
      <c r="O1287" s="0" t="n">
        <f aca="false">A1287-A$3</f>
        <v>12840</v>
      </c>
      <c r="P1287" s="0" t="n">
        <f aca="false">(K$2-K1287)*10</f>
        <v>10.07666</v>
      </c>
    </row>
    <row r="1288" customFormat="false" ht="13.5" hidden="false" customHeight="false" outlineLevel="0" collapsed="false">
      <c r="A1288" s="0" t="n">
        <v>12860</v>
      </c>
      <c r="B1288" s="3" t="n">
        <f aca="false">A1288/3600</f>
        <v>3.57222222222222</v>
      </c>
      <c r="C1288" s="3" t="n">
        <f aca="false">A1288-A1287</f>
        <v>10</v>
      </c>
      <c r="D1288" s="3"/>
      <c r="E1288" s="0" t="n">
        <v>101</v>
      </c>
      <c r="F1288" s="0" t="n">
        <v>27.68519</v>
      </c>
      <c r="G1288" s="0" t="n">
        <v>27.61929</v>
      </c>
      <c r="H1288" s="0" t="n">
        <v>30</v>
      </c>
      <c r="I1288" s="0" t="n">
        <v>63.09134</v>
      </c>
      <c r="J1288" s="0" t="n">
        <v>54.69306</v>
      </c>
      <c r="K1288" s="0" t="n">
        <f aca="false">J1288-N1288</f>
        <v>53.68711</v>
      </c>
      <c r="L1288" s="0" t="n">
        <v>22.58</v>
      </c>
      <c r="M1288" s="0" t="n">
        <v>0.3989</v>
      </c>
      <c r="N1288" s="0" t="n">
        <v>1.00595</v>
      </c>
      <c r="O1288" s="0" t="n">
        <f aca="false">A1288-A$3</f>
        <v>12850</v>
      </c>
      <c r="P1288" s="0" t="n">
        <f aca="false">(K$2-K1288)*10</f>
        <v>10.06936</v>
      </c>
    </row>
    <row r="1289" customFormat="false" ht="13.5" hidden="false" customHeight="false" outlineLevel="0" collapsed="false">
      <c r="A1289" s="0" t="n">
        <v>12870</v>
      </c>
      <c r="B1289" s="3" t="n">
        <f aca="false">A1289/3600</f>
        <v>3.575</v>
      </c>
      <c r="C1289" s="3" t="n">
        <f aca="false">A1289-A1288</f>
        <v>10</v>
      </c>
      <c r="D1289" s="5" t="n">
        <f aca="false">(((M1289-M1286)*1000)/(A1289-A1286))*0.310559</f>
        <v>0.0124223599999998</v>
      </c>
      <c r="E1289" s="0" t="n">
        <v>101</v>
      </c>
      <c r="F1289" s="0" t="n">
        <v>27.68829</v>
      </c>
      <c r="G1289" s="0" t="n">
        <v>27.61929</v>
      </c>
      <c r="H1289" s="0" t="n">
        <v>30</v>
      </c>
      <c r="I1289" s="0" t="n">
        <v>63.0912</v>
      </c>
      <c r="J1289" s="0" t="n">
        <v>54.69291</v>
      </c>
      <c r="K1289" s="0" t="n">
        <f aca="false">J1289-N1289</f>
        <v>53.68696</v>
      </c>
      <c r="L1289" s="0" t="n">
        <v>22.54</v>
      </c>
      <c r="M1289" s="0" t="n">
        <v>0.3994</v>
      </c>
      <c r="N1289" s="0" t="n">
        <v>1.00595</v>
      </c>
      <c r="O1289" s="0" t="n">
        <f aca="false">A1289-A$3</f>
        <v>12860</v>
      </c>
      <c r="P1289" s="0" t="n">
        <f aca="false">(K$2-K1289)*10</f>
        <v>10.07086</v>
      </c>
    </row>
    <row r="1290" customFormat="false" ht="13.5" hidden="false" customHeight="false" outlineLevel="0" collapsed="false">
      <c r="A1290" s="0" t="n">
        <v>12880</v>
      </c>
      <c r="B1290" s="3" t="n">
        <f aca="false">A1290/3600</f>
        <v>3.57777777777778</v>
      </c>
      <c r="C1290" s="3" t="n">
        <f aca="false">A1290-A1289</f>
        <v>10</v>
      </c>
      <c r="D1290" s="3"/>
      <c r="E1290" s="0" t="n">
        <v>101</v>
      </c>
      <c r="F1290" s="0" t="n">
        <v>27.68829</v>
      </c>
      <c r="G1290" s="0" t="n">
        <v>27.62242</v>
      </c>
      <c r="H1290" s="0" t="n">
        <v>30</v>
      </c>
      <c r="I1290" s="0" t="n">
        <v>63.09151</v>
      </c>
      <c r="J1290" s="0" t="n">
        <v>54.69303</v>
      </c>
      <c r="K1290" s="0" t="n">
        <f aca="false">J1290-N1290</f>
        <v>53.68708</v>
      </c>
      <c r="L1290" s="0" t="n">
        <v>22.55</v>
      </c>
      <c r="M1290" s="0" t="n">
        <v>0.4</v>
      </c>
      <c r="N1290" s="0" t="n">
        <v>1.00595</v>
      </c>
      <c r="O1290" s="0" t="n">
        <f aca="false">A1290-A$3</f>
        <v>12870</v>
      </c>
      <c r="P1290" s="0" t="n">
        <f aca="false">(K$2-K1290)*10</f>
        <v>10.06966</v>
      </c>
    </row>
    <row r="1291" customFormat="false" ht="13.5" hidden="false" customHeight="false" outlineLevel="0" collapsed="false">
      <c r="A1291" s="0" t="n">
        <v>12890</v>
      </c>
      <c r="B1291" s="3" t="n">
        <f aca="false">A1291/3600</f>
        <v>3.58055555555556</v>
      </c>
      <c r="C1291" s="3" t="n">
        <f aca="false">A1291-A1290</f>
        <v>10</v>
      </c>
      <c r="D1291" s="3"/>
      <c r="E1291" s="0" t="n">
        <v>101</v>
      </c>
      <c r="F1291" s="0" t="n">
        <v>27.68829</v>
      </c>
      <c r="G1291" s="0" t="n">
        <v>27.61929</v>
      </c>
      <c r="H1291" s="0" t="n">
        <v>30</v>
      </c>
      <c r="I1291" s="0" t="n">
        <v>63.09104</v>
      </c>
      <c r="J1291" s="0" t="n">
        <v>54.6916</v>
      </c>
      <c r="K1291" s="0" t="n">
        <f aca="false">J1291-N1291</f>
        <v>53.68565</v>
      </c>
      <c r="L1291" s="0" t="n">
        <v>22.52</v>
      </c>
      <c r="M1291" s="0" t="n">
        <v>0.4006</v>
      </c>
      <c r="N1291" s="0" t="n">
        <v>1.00595</v>
      </c>
      <c r="O1291" s="0" t="n">
        <f aca="false">A1291-A$3</f>
        <v>12880</v>
      </c>
      <c r="P1291" s="0" t="n">
        <f aca="false">(K$2-K1291)*10</f>
        <v>10.08396</v>
      </c>
    </row>
    <row r="1292" customFormat="false" ht="13.5" hidden="false" customHeight="false" outlineLevel="0" collapsed="false">
      <c r="A1292" s="0" t="n">
        <v>12900</v>
      </c>
      <c r="B1292" s="3" t="n">
        <f aca="false">A1292/3600</f>
        <v>3.58333333333333</v>
      </c>
      <c r="C1292" s="3" t="n">
        <f aca="false">A1292-A1291</f>
        <v>10</v>
      </c>
      <c r="D1292" s="5" t="n">
        <f aca="false">(((M1292-M1289)*1000)/(A1292-A1289))*0.310559</f>
        <v>0.0207039333333333</v>
      </c>
      <c r="E1292" s="0" t="n">
        <v>101</v>
      </c>
      <c r="F1292" s="0" t="n">
        <v>27.68829</v>
      </c>
      <c r="G1292" s="0" t="n">
        <v>27.61929</v>
      </c>
      <c r="H1292" s="0" t="n">
        <v>30</v>
      </c>
      <c r="I1292" s="0" t="n">
        <v>63.08995</v>
      </c>
      <c r="J1292" s="0" t="n">
        <v>54.68955</v>
      </c>
      <c r="K1292" s="0" t="n">
        <f aca="false">J1292-N1292</f>
        <v>53.6836</v>
      </c>
      <c r="L1292" s="0" t="n">
        <v>22.52</v>
      </c>
      <c r="M1292" s="0" t="n">
        <v>0.4014</v>
      </c>
      <c r="N1292" s="0" t="n">
        <v>1.00595</v>
      </c>
      <c r="O1292" s="0" t="n">
        <f aca="false">A1292-A$3</f>
        <v>12890</v>
      </c>
      <c r="P1292" s="0" t="n">
        <f aca="false">(K$2-K1292)*10</f>
        <v>10.10446</v>
      </c>
    </row>
    <row r="1293" customFormat="false" ht="13.5" hidden="false" customHeight="false" outlineLevel="0" collapsed="false">
      <c r="A1293" s="0" t="n">
        <v>12910</v>
      </c>
      <c r="B1293" s="3" t="n">
        <f aca="false">A1293/3600</f>
        <v>3.58611111111111</v>
      </c>
      <c r="C1293" s="3" t="n">
        <f aca="false">A1293-A1292</f>
        <v>10</v>
      </c>
      <c r="D1293" s="3"/>
      <c r="E1293" s="0" t="n">
        <v>101</v>
      </c>
      <c r="F1293" s="0" t="n">
        <v>27.68829</v>
      </c>
      <c r="G1293" s="0" t="n">
        <v>27.61929</v>
      </c>
      <c r="H1293" s="0" t="n">
        <v>30</v>
      </c>
      <c r="I1293" s="0" t="n">
        <v>63.0887</v>
      </c>
      <c r="J1293" s="0" t="n">
        <v>54.68634</v>
      </c>
      <c r="K1293" s="0" t="n">
        <f aca="false">J1293-N1293</f>
        <v>53.68039</v>
      </c>
      <c r="L1293" s="0" t="n">
        <v>22.46</v>
      </c>
      <c r="M1293" s="0" t="n">
        <v>0.4023</v>
      </c>
      <c r="N1293" s="0" t="n">
        <v>1.00595</v>
      </c>
      <c r="O1293" s="0" t="n">
        <f aca="false">A1293-A$3</f>
        <v>12900</v>
      </c>
      <c r="P1293" s="0" t="n">
        <f aca="false">(K$2-K1293)*10</f>
        <v>10.13656</v>
      </c>
    </row>
    <row r="1294" customFormat="false" ht="13.5" hidden="false" customHeight="false" outlineLevel="0" collapsed="false">
      <c r="A1294" s="0" t="n">
        <v>12920</v>
      </c>
      <c r="B1294" s="3" t="n">
        <f aca="false">A1294/3600</f>
        <v>3.58888888888889</v>
      </c>
      <c r="C1294" s="3" t="n">
        <f aca="false">A1294-A1293</f>
        <v>10</v>
      </c>
      <c r="D1294" s="3"/>
      <c r="E1294" s="0" t="n">
        <v>101</v>
      </c>
      <c r="F1294" s="0" t="n">
        <v>27.68519</v>
      </c>
      <c r="G1294" s="0" t="n">
        <v>27.61616</v>
      </c>
      <c r="H1294" s="0" t="n">
        <v>30</v>
      </c>
      <c r="I1294" s="0" t="n">
        <v>63.08727</v>
      </c>
      <c r="J1294" s="0" t="n">
        <v>54.68228</v>
      </c>
      <c r="K1294" s="0" t="n">
        <f aca="false">J1294-N1294</f>
        <v>53.67633</v>
      </c>
      <c r="L1294" s="0" t="n">
        <v>22.45</v>
      </c>
      <c r="M1294" s="0" t="n">
        <v>0.4032</v>
      </c>
      <c r="N1294" s="0" t="n">
        <v>1.00595</v>
      </c>
      <c r="O1294" s="0" t="n">
        <f aca="false">A1294-A$3</f>
        <v>12910</v>
      </c>
      <c r="P1294" s="0" t="n">
        <f aca="false">(K$2-K1294)*10</f>
        <v>10.17716</v>
      </c>
    </row>
    <row r="1295" customFormat="false" ht="13.5" hidden="false" customHeight="false" outlineLevel="0" collapsed="false">
      <c r="A1295" s="0" t="n">
        <v>12930</v>
      </c>
      <c r="B1295" s="3" t="n">
        <f aca="false">A1295/3600</f>
        <v>3.59166666666667</v>
      </c>
      <c r="C1295" s="3" t="n">
        <f aca="false">A1295-A1294</f>
        <v>10</v>
      </c>
      <c r="D1295" s="5" t="n">
        <f aca="false">(((M1295-M1292)*1000)/(A1295-A1292))*0.310559</f>
        <v>0.0258799166666667</v>
      </c>
      <c r="E1295" s="0" t="n">
        <v>101</v>
      </c>
      <c r="F1295" s="0" t="n">
        <v>27.68829</v>
      </c>
      <c r="G1295" s="0" t="n">
        <v>27.62242</v>
      </c>
      <c r="H1295" s="0" t="n">
        <v>30</v>
      </c>
      <c r="I1295" s="0" t="n">
        <v>63.08682</v>
      </c>
      <c r="J1295" s="0" t="n">
        <v>54.6812</v>
      </c>
      <c r="K1295" s="0" t="n">
        <f aca="false">J1295-N1295</f>
        <v>53.67525</v>
      </c>
      <c r="L1295" s="0" t="n">
        <v>22.44</v>
      </c>
      <c r="M1295" s="0" t="n">
        <v>0.4039</v>
      </c>
      <c r="N1295" s="0" t="n">
        <v>1.00595</v>
      </c>
      <c r="O1295" s="0" t="n">
        <f aca="false">A1295-A$3</f>
        <v>12920</v>
      </c>
      <c r="P1295" s="0" t="n">
        <f aca="false">(K$2-K1295)*10</f>
        <v>10.18796</v>
      </c>
    </row>
    <row r="1296" customFormat="false" ht="13.5" hidden="false" customHeight="false" outlineLevel="0" collapsed="false">
      <c r="A1296" s="0" t="n">
        <v>12940</v>
      </c>
      <c r="B1296" s="3" t="n">
        <f aca="false">A1296/3600</f>
        <v>3.59444444444444</v>
      </c>
      <c r="C1296" s="3" t="n">
        <f aca="false">A1296-A1295</f>
        <v>10</v>
      </c>
      <c r="D1296" s="3"/>
      <c r="E1296" s="0" t="n">
        <v>101</v>
      </c>
      <c r="F1296" s="0" t="n">
        <v>27.68829</v>
      </c>
      <c r="G1296" s="0" t="n">
        <v>27.61616</v>
      </c>
      <c r="H1296" s="0" t="n">
        <v>30</v>
      </c>
      <c r="I1296" s="0" t="n">
        <v>63.08635</v>
      </c>
      <c r="J1296" s="0" t="n">
        <v>54.68008</v>
      </c>
      <c r="K1296" s="0" t="n">
        <f aca="false">J1296-N1296</f>
        <v>53.67413</v>
      </c>
      <c r="L1296" s="0" t="n">
        <v>22.44</v>
      </c>
      <c r="M1296" s="0" t="n">
        <v>0.4046</v>
      </c>
      <c r="N1296" s="0" t="n">
        <v>1.00595</v>
      </c>
      <c r="O1296" s="0" t="n">
        <f aca="false">A1296-A$3</f>
        <v>12930</v>
      </c>
      <c r="P1296" s="0" t="n">
        <f aca="false">(K$2-K1296)*10</f>
        <v>10.19916</v>
      </c>
    </row>
    <row r="1297" customFormat="false" ht="13.5" hidden="false" customHeight="false" outlineLevel="0" collapsed="false">
      <c r="A1297" s="0" t="n">
        <v>12950</v>
      </c>
      <c r="B1297" s="3" t="n">
        <f aca="false">A1297/3600</f>
        <v>3.59722222222222</v>
      </c>
      <c r="C1297" s="3" t="n">
        <f aca="false">A1297-A1296</f>
        <v>10</v>
      </c>
      <c r="D1297" s="3"/>
      <c r="E1297" s="0" t="n">
        <v>101</v>
      </c>
      <c r="F1297" s="0" t="n">
        <v>27.69139</v>
      </c>
      <c r="G1297" s="0" t="n">
        <v>27.62242</v>
      </c>
      <c r="H1297" s="0" t="n">
        <v>30</v>
      </c>
      <c r="I1297" s="0" t="n">
        <v>63.08669</v>
      </c>
      <c r="J1297" s="0" t="n">
        <v>54.68091</v>
      </c>
      <c r="K1297" s="0" t="n">
        <f aca="false">J1297-N1297</f>
        <v>53.67496</v>
      </c>
      <c r="L1297" s="0" t="n">
        <v>22.41</v>
      </c>
      <c r="M1297" s="0" t="n">
        <v>0.4053</v>
      </c>
      <c r="N1297" s="0" t="n">
        <v>1.00595</v>
      </c>
      <c r="O1297" s="0" t="n">
        <f aca="false">A1297-A$3</f>
        <v>12940</v>
      </c>
      <c r="P1297" s="0" t="n">
        <f aca="false">(K$2-K1297)*10</f>
        <v>10.19086</v>
      </c>
    </row>
    <row r="1298" customFormat="false" ht="13.5" hidden="false" customHeight="false" outlineLevel="0" collapsed="false">
      <c r="A1298" s="0" t="n">
        <v>12960</v>
      </c>
      <c r="B1298" s="3" t="n">
        <f aca="false">A1298/3600</f>
        <v>3.6</v>
      </c>
      <c r="C1298" s="3" t="n">
        <f aca="false">A1298-A1297</f>
        <v>10</v>
      </c>
      <c r="D1298" s="5" t="n">
        <f aca="false">(((M1298-M1295)*1000)/(A1298-A1295))*0.310559</f>
        <v>0.0217391300000005</v>
      </c>
      <c r="E1298" s="0" t="n">
        <v>101</v>
      </c>
      <c r="F1298" s="0" t="n">
        <v>27.68829</v>
      </c>
      <c r="G1298" s="0" t="n">
        <v>27.62242</v>
      </c>
      <c r="H1298" s="0" t="n">
        <v>30</v>
      </c>
      <c r="I1298" s="0" t="n">
        <v>63.08745</v>
      </c>
      <c r="J1298" s="0" t="n">
        <v>54.68252</v>
      </c>
      <c r="K1298" s="0" t="n">
        <f aca="false">J1298-N1298</f>
        <v>53.67657</v>
      </c>
      <c r="L1298" s="0" t="n">
        <v>22.45</v>
      </c>
      <c r="M1298" s="0" t="n">
        <v>0.406</v>
      </c>
      <c r="N1298" s="0" t="n">
        <v>1.00595</v>
      </c>
      <c r="O1298" s="0" t="n">
        <f aca="false">A1298-A$3</f>
        <v>12950</v>
      </c>
      <c r="P1298" s="0" t="n">
        <f aca="false">(K$2-K1298)*10</f>
        <v>10.17476</v>
      </c>
    </row>
    <row r="1299" customFormat="false" ht="13.5" hidden="false" customHeight="false" outlineLevel="0" collapsed="false">
      <c r="A1299" s="0" t="n">
        <v>12970</v>
      </c>
      <c r="B1299" s="3" t="n">
        <f aca="false">A1299/3600</f>
        <v>3.60277777777778</v>
      </c>
      <c r="C1299" s="3" t="n">
        <f aca="false">A1299-A1298</f>
        <v>10</v>
      </c>
      <c r="D1299" s="3"/>
      <c r="E1299" s="0" t="n">
        <v>101</v>
      </c>
      <c r="F1299" s="0" t="n">
        <v>27.68829</v>
      </c>
      <c r="G1299" s="0" t="n">
        <v>27.61929</v>
      </c>
      <c r="H1299" s="0" t="n">
        <v>30</v>
      </c>
      <c r="I1299" s="0" t="n">
        <v>63.08823</v>
      </c>
      <c r="J1299" s="0" t="n">
        <v>54.68444</v>
      </c>
      <c r="K1299" s="0" t="n">
        <f aca="false">J1299-N1299</f>
        <v>53.67849</v>
      </c>
      <c r="L1299" s="0" t="n">
        <v>22.49</v>
      </c>
      <c r="M1299" s="0" t="n">
        <v>0.4064</v>
      </c>
      <c r="N1299" s="0" t="n">
        <v>1.00595</v>
      </c>
      <c r="O1299" s="0" t="n">
        <f aca="false">A1299-A$3</f>
        <v>12960</v>
      </c>
      <c r="P1299" s="0" t="n">
        <f aca="false">(K$2-K1299)*10</f>
        <v>10.15556</v>
      </c>
    </row>
    <row r="1300" customFormat="false" ht="13.5" hidden="false" customHeight="false" outlineLevel="0" collapsed="false">
      <c r="A1300" s="0" t="n">
        <v>12980</v>
      </c>
      <c r="B1300" s="3" t="n">
        <f aca="false">A1300/3600</f>
        <v>3.60555555555556</v>
      </c>
      <c r="C1300" s="3" t="n">
        <f aca="false">A1300-A1299</f>
        <v>10</v>
      </c>
      <c r="D1300" s="3"/>
      <c r="E1300" s="0" t="n">
        <v>101</v>
      </c>
      <c r="F1300" s="0" t="n">
        <v>27.68519</v>
      </c>
      <c r="G1300" s="0" t="n">
        <v>27.61616</v>
      </c>
      <c r="H1300" s="0" t="n">
        <v>30</v>
      </c>
      <c r="I1300" s="0" t="n">
        <v>63.08883</v>
      </c>
      <c r="J1300" s="0" t="n">
        <v>54.68666</v>
      </c>
      <c r="K1300" s="0" t="n">
        <f aca="false">J1300-N1300</f>
        <v>53.68071</v>
      </c>
      <c r="L1300" s="0" t="n">
        <v>22.5</v>
      </c>
      <c r="M1300" s="0" t="n">
        <v>0.4068</v>
      </c>
      <c r="N1300" s="0" t="n">
        <v>1.00595</v>
      </c>
      <c r="O1300" s="0" t="n">
        <f aca="false">A1300-A$3</f>
        <v>12970</v>
      </c>
      <c r="P1300" s="0" t="n">
        <f aca="false">(K$2-K1300)*10</f>
        <v>10.13336</v>
      </c>
    </row>
    <row r="1301" customFormat="false" ht="13.5" hidden="false" customHeight="false" outlineLevel="0" collapsed="false">
      <c r="A1301" s="0" t="n">
        <v>12990</v>
      </c>
      <c r="B1301" s="3" t="n">
        <f aca="false">A1301/3600</f>
        <v>3.60833333333333</v>
      </c>
      <c r="C1301" s="3" t="n">
        <f aca="false">A1301-A1300</f>
        <v>10</v>
      </c>
      <c r="D1301" s="5" t="n">
        <f aca="false">(((M1301-M1298)*1000)/(A1301-A1298))*0.310559</f>
        <v>0.0144927533333329</v>
      </c>
      <c r="E1301" s="0" t="n">
        <v>101</v>
      </c>
      <c r="F1301" s="0" t="n">
        <v>27.68519</v>
      </c>
      <c r="G1301" s="0" t="n">
        <v>27.61929</v>
      </c>
      <c r="H1301" s="0" t="n">
        <v>30</v>
      </c>
      <c r="I1301" s="0" t="n">
        <v>63.09009</v>
      </c>
      <c r="J1301" s="0" t="n">
        <v>54.68868</v>
      </c>
      <c r="K1301" s="0" t="n">
        <f aca="false">J1301-N1301</f>
        <v>53.682832</v>
      </c>
      <c r="L1301" s="0" t="n">
        <v>22.48</v>
      </c>
      <c r="M1301" s="0" t="n">
        <v>0.4074</v>
      </c>
      <c r="N1301" s="0" t="n">
        <v>1.005848</v>
      </c>
      <c r="O1301" s="0" t="n">
        <f aca="false">A1301-A$3</f>
        <v>12980</v>
      </c>
      <c r="P1301" s="0" t="n">
        <f aca="false">(K$2-K1301)*10</f>
        <v>10.11214</v>
      </c>
    </row>
    <row r="1302" customFormat="false" ht="13.5" hidden="false" customHeight="false" outlineLevel="0" collapsed="false">
      <c r="A1302" s="0" t="n">
        <v>13000</v>
      </c>
      <c r="B1302" s="3" t="n">
        <f aca="false">A1302/3600</f>
        <v>3.61111111111111</v>
      </c>
      <c r="C1302" s="3" t="n">
        <f aca="false">A1302-A1301</f>
        <v>10</v>
      </c>
      <c r="D1302" s="3"/>
      <c r="E1302" s="0" t="n">
        <v>101</v>
      </c>
      <c r="F1302" s="0" t="n">
        <v>27.68519</v>
      </c>
      <c r="G1302" s="0" t="n">
        <v>27.62242</v>
      </c>
      <c r="H1302" s="0" t="n">
        <v>30</v>
      </c>
      <c r="I1302" s="0" t="n">
        <v>63.09087</v>
      </c>
      <c r="J1302" s="0" t="n">
        <v>54.69099</v>
      </c>
      <c r="K1302" s="0" t="n">
        <f aca="false">J1302-N1302</f>
        <v>53.68504</v>
      </c>
      <c r="L1302" s="0" t="n">
        <v>22.53</v>
      </c>
      <c r="M1302" s="0" t="n">
        <v>0.4078</v>
      </c>
      <c r="N1302" s="0" t="n">
        <v>1.00595</v>
      </c>
      <c r="O1302" s="0" t="n">
        <f aca="false">A1302-A$3</f>
        <v>12990</v>
      </c>
      <c r="P1302" s="0" t="n">
        <f aca="false">(K$2-K1302)*10</f>
        <v>10.09006</v>
      </c>
    </row>
    <row r="1303" customFormat="false" ht="13.5" hidden="false" customHeight="false" outlineLevel="0" collapsed="false">
      <c r="A1303" s="0" t="n">
        <v>13010</v>
      </c>
      <c r="B1303" s="3" t="n">
        <f aca="false">A1303/3600</f>
        <v>3.61388888888889</v>
      </c>
      <c r="C1303" s="3" t="n">
        <f aca="false">A1303-A1302</f>
        <v>10</v>
      </c>
      <c r="D1303" s="3"/>
      <c r="E1303" s="0" t="n">
        <v>101</v>
      </c>
      <c r="F1303" s="0" t="n">
        <v>27.68829</v>
      </c>
      <c r="G1303" s="0" t="n">
        <v>27.61929</v>
      </c>
      <c r="H1303" s="0" t="n">
        <v>30</v>
      </c>
      <c r="I1303" s="0" t="n">
        <v>63.09104</v>
      </c>
      <c r="J1303" s="0" t="n">
        <v>54.69131</v>
      </c>
      <c r="K1303" s="0" t="n">
        <f aca="false">J1303-N1303</f>
        <v>53.68536</v>
      </c>
      <c r="L1303" s="0" t="n">
        <v>22.54</v>
      </c>
      <c r="M1303" s="0" t="n">
        <v>0.4083</v>
      </c>
      <c r="N1303" s="0" t="n">
        <v>1.00595</v>
      </c>
      <c r="O1303" s="0" t="n">
        <f aca="false">A1303-A$3</f>
        <v>13000</v>
      </c>
      <c r="P1303" s="0" t="n">
        <f aca="false">(K$2-K1303)*10</f>
        <v>10.08686</v>
      </c>
    </row>
    <row r="1304" customFormat="false" ht="13.5" hidden="false" customHeight="false" outlineLevel="0" collapsed="false">
      <c r="A1304" s="0" t="n">
        <v>13020</v>
      </c>
      <c r="B1304" s="3" t="n">
        <f aca="false">A1304/3600</f>
        <v>3.61666666666667</v>
      </c>
      <c r="C1304" s="3" t="n">
        <f aca="false">A1304-A1303</f>
        <v>10</v>
      </c>
      <c r="D1304" s="5" t="n">
        <f aca="false">(((M1304-M1301)*1000)/(A1304-A1301))*0.310559</f>
        <v>0.0165631466666666</v>
      </c>
      <c r="E1304" s="0" t="n">
        <v>101</v>
      </c>
      <c r="F1304" s="0" t="n">
        <v>27.69139</v>
      </c>
      <c r="G1304" s="0" t="n">
        <v>27.61929</v>
      </c>
      <c r="H1304" s="0" t="n">
        <v>30</v>
      </c>
      <c r="I1304" s="0" t="n">
        <v>63.09153</v>
      </c>
      <c r="J1304" s="0" t="n">
        <v>54.69174</v>
      </c>
      <c r="K1304" s="0" t="n">
        <f aca="false">J1304-N1304</f>
        <v>53.68579</v>
      </c>
      <c r="L1304" s="0" t="n">
        <v>22.55</v>
      </c>
      <c r="M1304" s="0" t="n">
        <v>0.409</v>
      </c>
      <c r="N1304" s="0" t="n">
        <v>1.00595</v>
      </c>
      <c r="O1304" s="0" t="n">
        <f aca="false">A1304-A$3</f>
        <v>13010</v>
      </c>
      <c r="P1304" s="0" t="n">
        <f aca="false">(K$2-K1304)*10</f>
        <v>10.08256</v>
      </c>
    </row>
    <row r="1305" customFormat="false" ht="13.5" hidden="false" customHeight="false" outlineLevel="0" collapsed="false">
      <c r="A1305" s="0" t="n">
        <v>13030</v>
      </c>
      <c r="B1305" s="3" t="n">
        <f aca="false">A1305/3600</f>
        <v>3.61944444444444</v>
      </c>
      <c r="C1305" s="3" t="n">
        <f aca="false">A1305-A1304</f>
        <v>10</v>
      </c>
      <c r="D1305" s="3"/>
      <c r="E1305" s="0" t="n">
        <v>101</v>
      </c>
      <c r="F1305" s="0" t="n">
        <v>27.68519</v>
      </c>
      <c r="G1305" s="0" t="n">
        <v>27.61616</v>
      </c>
      <c r="H1305" s="0" t="n">
        <v>30</v>
      </c>
      <c r="I1305" s="0" t="n">
        <v>63.09165</v>
      </c>
      <c r="J1305" s="0" t="n">
        <v>54.69235</v>
      </c>
      <c r="K1305" s="0" t="n">
        <f aca="false">J1305-N1305</f>
        <v>53.6864</v>
      </c>
      <c r="L1305" s="0" t="n">
        <v>22.56</v>
      </c>
      <c r="M1305" s="0" t="n">
        <v>0.4095</v>
      </c>
      <c r="N1305" s="0" t="n">
        <v>1.00595</v>
      </c>
      <c r="O1305" s="0" t="n">
        <f aca="false">A1305-A$3</f>
        <v>13020</v>
      </c>
      <c r="P1305" s="0" t="n">
        <f aca="false">(K$2-K1305)*10</f>
        <v>10.07646</v>
      </c>
    </row>
    <row r="1306" customFormat="false" ht="13.5" hidden="false" customHeight="false" outlineLevel="0" collapsed="false">
      <c r="A1306" s="0" t="n">
        <v>13040</v>
      </c>
      <c r="B1306" s="3" t="n">
        <f aca="false">A1306/3600</f>
        <v>3.62222222222222</v>
      </c>
      <c r="C1306" s="3" t="n">
        <f aca="false">A1306-A1305</f>
        <v>10</v>
      </c>
      <c r="D1306" s="3"/>
      <c r="E1306" s="0" t="n">
        <v>101</v>
      </c>
      <c r="F1306" s="0" t="n">
        <v>27.68519</v>
      </c>
      <c r="G1306" s="0" t="n">
        <v>27.61929</v>
      </c>
      <c r="H1306" s="0" t="n">
        <v>30</v>
      </c>
      <c r="I1306" s="0" t="n">
        <v>63.09118</v>
      </c>
      <c r="J1306" s="0" t="n">
        <v>54.69174</v>
      </c>
      <c r="K1306" s="0" t="n">
        <f aca="false">J1306-N1306</f>
        <v>53.68579</v>
      </c>
      <c r="L1306" s="0" t="n">
        <v>22.56</v>
      </c>
      <c r="M1306" s="0" t="n">
        <v>0.4102</v>
      </c>
      <c r="N1306" s="0" t="n">
        <v>1.00595</v>
      </c>
      <c r="O1306" s="0" t="n">
        <f aca="false">A1306-A$3</f>
        <v>13030</v>
      </c>
      <c r="P1306" s="0" t="n">
        <f aca="false">(K$2-K1306)*10</f>
        <v>10.08256</v>
      </c>
    </row>
    <row r="1307" customFormat="false" ht="13.5" hidden="false" customHeight="false" outlineLevel="0" collapsed="false">
      <c r="A1307" s="0" t="n">
        <v>13050</v>
      </c>
      <c r="B1307" s="3" t="n">
        <f aca="false">A1307/3600</f>
        <v>3.625</v>
      </c>
      <c r="C1307" s="3" t="n">
        <f aca="false">A1307-A1306</f>
        <v>10</v>
      </c>
      <c r="D1307" s="5" t="n">
        <f aca="false">(((M1307-M1304)*1000)/(A1307-A1304))*0.310559</f>
        <v>0.0196687366666668</v>
      </c>
      <c r="E1307" s="0" t="n">
        <v>101</v>
      </c>
      <c r="F1307" s="0" t="n">
        <v>27.68829</v>
      </c>
      <c r="G1307" s="0" t="n">
        <v>27.62242</v>
      </c>
      <c r="H1307" s="0" t="n">
        <v>30</v>
      </c>
      <c r="I1307" s="0" t="n">
        <v>63.09042</v>
      </c>
      <c r="J1307" s="0" t="n">
        <v>54.68982</v>
      </c>
      <c r="K1307" s="0" t="n">
        <f aca="false">J1307-N1307</f>
        <v>53.68387</v>
      </c>
      <c r="L1307" s="0" t="n">
        <v>22.53</v>
      </c>
      <c r="M1307" s="0" t="n">
        <v>0.4109</v>
      </c>
      <c r="N1307" s="0" t="n">
        <v>1.00595</v>
      </c>
      <c r="O1307" s="0" t="n">
        <f aca="false">A1307-A$3</f>
        <v>13040</v>
      </c>
      <c r="P1307" s="0" t="n">
        <f aca="false">(K$2-K1307)*10</f>
        <v>10.10176</v>
      </c>
    </row>
    <row r="1308" customFormat="false" ht="13.5" hidden="false" customHeight="false" outlineLevel="0" collapsed="false">
      <c r="A1308" s="0" t="n">
        <v>13060</v>
      </c>
      <c r="B1308" s="3" t="n">
        <f aca="false">A1308/3600</f>
        <v>3.62777777777778</v>
      </c>
      <c r="C1308" s="3" t="n">
        <f aca="false">A1308-A1307</f>
        <v>10</v>
      </c>
      <c r="D1308" s="3"/>
      <c r="E1308" s="0" t="n">
        <v>101</v>
      </c>
      <c r="F1308" s="0" t="n">
        <v>27.68519</v>
      </c>
      <c r="G1308" s="0" t="n">
        <v>27.61929</v>
      </c>
      <c r="H1308" s="0" t="n">
        <v>30</v>
      </c>
      <c r="I1308" s="0" t="n">
        <v>63.08993</v>
      </c>
      <c r="J1308" s="0" t="n">
        <v>54.68795</v>
      </c>
      <c r="K1308" s="0" t="n">
        <f aca="false">J1308-N1308</f>
        <v>53.682</v>
      </c>
      <c r="L1308" s="0" t="n">
        <v>22.5</v>
      </c>
      <c r="M1308" s="0" t="n">
        <v>0.4117</v>
      </c>
      <c r="N1308" s="0" t="n">
        <v>1.00595</v>
      </c>
      <c r="O1308" s="0" t="n">
        <f aca="false">A1308-A$3</f>
        <v>13050</v>
      </c>
      <c r="P1308" s="0" t="n">
        <f aca="false">(K$2-K1308)*10</f>
        <v>10.12046</v>
      </c>
    </row>
    <row r="1309" customFormat="false" ht="13.5" hidden="false" customHeight="false" outlineLevel="0" collapsed="false">
      <c r="A1309" s="0" t="n">
        <v>13070</v>
      </c>
      <c r="B1309" s="3" t="n">
        <f aca="false">A1309/3600</f>
        <v>3.63055555555556</v>
      </c>
      <c r="C1309" s="3" t="n">
        <f aca="false">A1309-A1308</f>
        <v>10</v>
      </c>
      <c r="D1309" s="3"/>
      <c r="E1309" s="0" t="n">
        <v>101</v>
      </c>
      <c r="F1309" s="0" t="n">
        <v>27.69139</v>
      </c>
      <c r="G1309" s="0" t="n">
        <v>27.61929</v>
      </c>
      <c r="H1309" s="0" t="n">
        <v>30</v>
      </c>
      <c r="I1309" s="0" t="n">
        <v>63.08966</v>
      </c>
      <c r="J1309" s="0" t="n">
        <v>54.68751</v>
      </c>
      <c r="K1309" s="0" t="n">
        <f aca="false">J1309-N1309</f>
        <v>53.68156</v>
      </c>
      <c r="L1309" s="0" t="n">
        <v>22.5</v>
      </c>
      <c r="M1309" s="0" t="n">
        <v>0.4125</v>
      </c>
      <c r="N1309" s="0" t="n">
        <v>1.00595</v>
      </c>
      <c r="O1309" s="0" t="n">
        <f aca="false">A1309-A$3</f>
        <v>13060</v>
      </c>
      <c r="P1309" s="0" t="n">
        <f aca="false">(K$2-K1309)*10</f>
        <v>10.12486</v>
      </c>
    </row>
    <row r="1310" customFormat="false" ht="13.5" hidden="false" customHeight="false" outlineLevel="0" collapsed="false">
      <c r="A1310" s="0" t="n">
        <v>13080</v>
      </c>
      <c r="B1310" s="3" t="n">
        <f aca="false">A1310/3600</f>
        <v>3.63333333333333</v>
      </c>
      <c r="C1310" s="3" t="n">
        <f aca="false">A1310-A1309</f>
        <v>10</v>
      </c>
      <c r="D1310" s="5" t="n">
        <f aca="false">(((M1310-M1307)*1000)/(A1310-A1307))*0.310559</f>
        <v>0.0248447200000001</v>
      </c>
      <c r="E1310" s="0" t="n">
        <v>101</v>
      </c>
      <c r="F1310" s="0" t="n">
        <v>27.68519</v>
      </c>
      <c r="G1310" s="0" t="n">
        <v>27.61929</v>
      </c>
      <c r="H1310" s="0" t="n">
        <v>30</v>
      </c>
      <c r="I1310" s="0" t="n">
        <v>63.08946</v>
      </c>
      <c r="J1310" s="0" t="n">
        <v>54.68707</v>
      </c>
      <c r="K1310" s="0" t="n">
        <f aca="false">J1310-N1310</f>
        <v>53.68112</v>
      </c>
      <c r="L1310" s="0" t="n">
        <v>22.49</v>
      </c>
      <c r="M1310" s="0" t="n">
        <v>0.4133</v>
      </c>
      <c r="N1310" s="0" t="n">
        <v>1.00595</v>
      </c>
      <c r="O1310" s="0" t="n">
        <f aca="false">A1310-A$3</f>
        <v>13070</v>
      </c>
      <c r="P1310" s="0" t="n">
        <f aca="false">(K$2-K1310)*10</f>
        <v>10.12926</v>
      </c>
    </row>
    <row r="1311" customFormat="false" ht="13.5" hidden="false" customHeight="false" outlineLevel="0" collapsed="false">
      <c r="A1311" s="0" t="n">
        <v>13090</v>
      </c>
      <c r="B1311" s="3" t="n">
        <f aca="false">A1311/3600</f>
        <v>3.63611111111111</v>
      </c>
      <c r="C1311" s="3" t="n">
        <f aca="false">A1311-A1310</f>
        <v>10</v>
      </c>
      <c r="D1311" s="3"/>
      <c r="E1311" s="0" t="n">
        <v>101</v>
      </c>
      <c r="F1311" s="0" t="n">
        <v>27.68829</v>
      </c>
      <c r="G1311" s="0" t="n">
        <v>27.62242</v>
      </c>
      <c r="H1311" s="0" t="n">
        <v>30</v>
      </c>
      <c r="I1311" s="0" t="n">
        <v>63.08979</v>
      </c>
      <c r="J1311" s="0" t="n">
        <v>54.68807</v>
      </c>
      <c r="K1311" s="0" t="n">
        <f aca="false">J1311-N1311</f>
        <v>53.68212</v>
      </c>
      <c r="L1311" s="0" t="n">
        <v>22.42</v>
      </c>
      <c r="M1311" s="0" t="n">
        <v>0.4141</v>
      </c>
      <c r="N1311" s="0" t="n">
        <v>1.00595</v>
      </c>
      <c r="O1311" s="0" t="n">
        <f aca="false">A1311-A$3</f>
        <v>13080</v>
      </c>
      <c r="P1311" s="0" t="n">
        <f aca="false">(K$2-K1311)*10</f>
        <v>10.11926</v>
      </c>
    </row>
    <row r="1312" customFormat="false" ht="13.5" hidden="false" customHeight="false" outlineLevel="0" collapsed="false">
      <c r="A1312" s="0" t="n">
        <v>13100</v>
      </c>
      <c r="B1312" s="3" t="n">
        <f aca="false">A1312/3600</f>
        <v>3.63888888888889</v>
      </c>
      <c r="C1312" s="3" t="n">
        <f aca="false">A1312-A1311</f>
        <v>10</v>
      </c>
      <c r="D1312" s="3"/>
      <c r="E1312" s="0" t="n">
        <v>101</v>
      </c>
      <c r="F1312" s="0" t="n">
        <v>27.69139</v>
      </c>
      <c r="G1312" s="0" t="n">
        <v>27.61929</v>
      </c>
      <c r="H1312" s="0" t="n">
        <v>30</v>
      </c>
      <c r="I1312" s="0" t="n">
        <v>63.09044</v>
      </c>
      <c r="J1312" s="0" t="n">
        <v>54.68955</v>
      </c>
      <c r="K1312" s="0" t="n">
        <f aca="false">J1312-N1312</f>
        <v>53.683702</v>
      </c>
      <c r="L1312" s="0" t="n">
        <v>22.49</v>
      </c>
      <c r="M1312" s="0" t="n">
        <v>0.4148</v>
      </c>
      <c r="N1312" s="0" t="n">
        <v>1.005848</v>
      </c>
      <c r="O1312" s="0" t="n">
        <f aca="false">A1312-A$3</f>
        <v>13090</v>
      </c>
      <c r="P1312" s="0" t="n">
        <f aca="false">(K$2-K1312)*10</f>
        <v>10.10344</v>
      </c>
    </row>
    <row r="1313" customFormat="false" ht="13.5" hidden="false" customHeight="false" outlineLevel="0" collapsed="false">
      <c r="A1313" s="0" t="n">
        <v>13110</v>
      </c>
      <c r="B1313" s="3" t="n">
        <f aca="false">A1313/3600</f>
        <v>3.64166666666667</v>
      </c>
      <c r="C1313" s="3" t="n">
        <f aca="false">A1313-A1312</f>
        <v>10</v>
      </c>
      <c r="D1313" s="5" t="n">
        <f aca="false">(((M1313-M1310)*1000)/(A1313-A1310))*0.310559</f>
        <v>0.0238095233333336</v>
      </c>
      <c r="E1313" s="0" t="n">
        <v>101</v>
      </c>
      <c r="F1313" s="0" t="n">
        <v>27.68829</v>
      </c>
      <c r="G1313" s="0" t="n">
        <v>27.61929</v>
      </c>
      <c r="H1313" s="0" t="n">
        <v>30</v>
      </c>
      <c r="I1313" s="0" t="n">
        <v>63.09104</v>
      </c>
      <c r="J1313" s="0" t="n">
        <v>54.69058</v>
      </c>
      <c r="K1313" s="0" t="n">
        <f aca="false">J1313-N1313</f>
        <v>53.684732</v>
      </c>
      <c r="L1313" s="0" t="n">
        <v>22.55</v>
      </c>
      <c r="M1313" s="0" t="n">
        <v>0.4156</v>
      </c>
      <c r="N1313" s="0" t="n">
        <v>1.005848</v>
      </c>
      <c r="O1313" s="0" t="n">
        <f aca="false">A1313-A$3</f>
        <v>13100</v>
      </c>
      <c r="P1313" s="0" t="n">
        <f aca="false">(K$2-K1313)*10</f>
        <v>10.09314</v>
      </c>
    </row>
    <row r="1314" customFormat="false" ht="13.5" hidden="false" customHeight="false" outlineLevel="0" collapsed="false">
      <c r="A1314" s="0" t="n">
        <v>13120</v>
      </c>
      <c r="B1314" s="3" t="n">
        <f aca="false">A1314/3600</f>
        <v>3.64444444444444</v>
      </c>
      <c r="C1314" s="3" t="n">
        <f aca="false">A1314-A1313</f>
        <v>10</v>
      </c>
      <c r="D1314" s="3"/>
      <c r="E1314" s="0" t="n">
        <v>101</v>
      </c>
      <c r="F1314" s="0" t="n">
        <v>27.68519</v>
      </c>
      <c r="G1314" s="0" t="n">
        <v>27.62242</v>
      </c>
      <c r="H1314" s="0" t="n">
        <v>30</v>
      </c>
      <c r="I1314" s="0" t="n">
        <v>63.0918</v>
      </c>
      <c r="J1314" s="0" t="n">
        <v>54.69274</v>
      </c>
      <c r="K1314" s="0" t="n">
        <f aca="false">J1314-N1314</f>
        <v>53.686892</v>
      </c>
      <c r="L1314" s="0" t="n">
        <v>22.55</v>
      </c>
      <c r="M1314" s="0" t="n">
        <v>0.4161</v>
      </c>
      <c r="N1314" s="0" t="n">
        <v>1.005848</v>
      </c>
      <c r="O1314" s="0" t="n">
        <f aca="false">A1314-A$3</f>
        <v>13110</v>
      </c>
      <c r="P1314" s="0" t="n">
        <f aca="false">(K$2-K1314)*10</f>
        <v>10.07154</v>
      </c>
    </row>
    <row r="1315" customFormat="false" ht="13.5" hidden="false" customHeight="false" outlineLevel="0" collapsed="false">
      <c r="A1315" s="0" t="n">
        <v>13130</v>
      </c>
      <c r="B1315" s="3" t="n">
        <f aca="false">A1315/3600</f>
        <v>3.64722222222222</v>
      </c>
      <c r="C1315" s="3" t="n">
        <f aca="false">A1315-A1314</f>
        <v>10</v>
      </c>
      <c r="D1315" s="3"/>
      <c r="E1315" s="0" t="n">
        <v>101</v>
      </c>
      <c r="F1315" s="0" t="n">
        <v>27.69139</v>
      </c>
      <c r="G1315" s="0" t="n">
        <v>27.61929</v>
      </c>
      <c r="H1315" s="0" t="n">
        <v>30</v>
      </c>
      <c r="I1315" s="0" t="n">
        <v>63.092</v>
      </c>
      <c r="J1315" s="0" t="n">
        <v>54.6932</v>
      </c>
      <c r="K1315" s="0" t="n">
        <f aca="false">J1315-N1315</f>
        <v>53.687352</v>
      </c>
      <c r="L1315" s="0" t="n">
        <v>22.57</v>
      </c>
      <c r="M1315" s="0" t="n">
        <v>0.4164</v>
      </c>
      <c r="N1315" s="0" t="n">
        <v>1.005848</v>
      </c>
      <c r="O1315" s="0" t="n">
        <f aca="false">A1315-A$3</f>
        <v>13120</v>
      </c>
      <c r="P1315" s="0" t="n">
        <f aca="false">(K$2-K1315)*10</f>
        <v>10.06694</v>
      </c>
    </row>
    <row r="1316" customFormat="false" ht="13.5" hidden="false" customHeight="false" outlineLevel="0" collapsed="false">
      <c r="A1316" s="0" t="n">
        <v>13140</v>
      </c>
      <c r="B1316" s="3" t="n">
        <f aca="false">A1316/3600</f>
        <v>3.65</v>
      </c>
      <c r="C1316" s="3" t="n">
        <f aca="false">A1316-A1315</f>
        <v>10</v>
      </c>
      <c r="D1316" s="5" t="n">
        <f aca="false">(((M1316-M1313)*1000)/(A1316-A1313))*0.310559</f>
        <v>0.01552795</v>
      </c>
      <c r="E1316" s="0" t="n">
        <v>101</v>
      </c>
      <c r="F1316" s="0" t="n">
        <v>27.68519</v>
      </c>
      <c r="G1316" s="0" t="n">
        <v>27.62242</v>
      </c>
      <c r="H1316" s="0" t="n">
        <v>30</v>
      </c>
      <c r="I1316" s="0" t="n">
        <v>63.09196</v>
      </c>
      <c r="J1316" s="0" t="n">
        <v>54.69274</v>
      </c>
      <c r="K1316" s="0" t="n">
        <f aca="false">J1316-N1316</f>
        <v>53.686892</v>
      </c>
      <c r="L1316" s="0" t="n">
        <v>22.57</v>
      </c>
      <c r="M1316" s="0" t="n">
        <v>0.4171</v>
      </c>
      <c r="N1316" s="0" t="n">
        <v>1.005848</v>
      </c>
      <c r="O1316" s="0" t="n">
        <f aca="false">A1316-A$3</f>
        <v>13130</v>
      </c>
      <c r="P1316" s="0" t="n">
        <f aca="false">(K$2-K1316)*10</f>
        <v>10.07154</v>
      </c>
    </row>
    <row r="1317" customFormat="false" ht="13.5" hidden="false" customHeight="false" outlineLevel="0" collapsed="false">
      <c r="A1317" s="0" t="n">
        <v>13150</v>
      </c>
      <c r="B1317" s="3" t="n">
        <f aca="false">A1317/3600</f>
        <v>3.65277777777778</v>
      </c>
      <c r="C1317" s="3" t="n">
        <f aca="false">A1317-A1316</f>
        <v>10</v>
      </c>
      <c r="D1317" s="3"/>
      <c r="E1317" s="0" t="n">
        <v>101</v>
      </c>
      <c r="F1317" s="0" t="n">
        <v>27.68519</v>
      </c>
      <c r="G1317" s="0" t="n">
        <v>27.61929</v>
      </c>
      <c r="H1317" s="0" t="n">
        <v>30</v>
      </c>
      <c r="I1317" s="0" t="n">
        <v>63.09165</v>
      </c>
      <c r="J1317" s="0" t="n">
        <v>54.69277</v>
      </c>
      <c r="K1317" s="0" t="n">
        <f aca="false">J1317-N1317</f>
        <v>53.686922</v>
      </c>
      <c r="L1317" s="0" t="n">
        <v>22.55</v>
      </c>
      <c r="M1317" s="0" t="n">
        <v>0.4176</v>
      </c>
      <c r="N1317" s="0" t="n">
        <v>1.005848</v>
      </c>
      <c r="O1317" s="0" t="n">
        <f aca="false">A1317-A$3</f>
        <v>13140</v>
      </c>
      <c r="P1317" s="0" t="n">
        <f aca="false">(K$2-K1317)*10</f>
        <v>10.07124</v>
      </c>
    </row>
    <row r="1318" customFormat="false" ht="13.5" hidden="false" customHeight="false" outlineLevel="0" collapsed="false">
      <c r="A1318" s="0" t="n">
        <v>13160</v>
      </c>
      <c r="B1318" s="3" t="n">
        <f aca="false">A1318/3600</f>
        <v>3.65555555555556</v>
      </c>
      <c r="C1318" s="3" t="n">
        <f aca="false">A1318-A1317</f>
        <v>10</v>
      </c>
      <c r="D1318" s="3"/>
      <c r="E1318" s="0" t="n">
        <v>101</v>
      </c>
      <c r="F1318" s="0" t="n">
        <v>27.68519</v>
      </c>
      <c r="G1318" s="0" t="n">
        <v>27.62242</v>
      </c>
      <c r="H1318" s="0" t="n">
        <v>30</v>
      </c>
      <c r="I1318" s="0" t="n">
        <v>63.09196</v>
      </c>
      <c r="J1318" s="0" t="n">
        <v>54.69289</v>
      </c>
      <c r="K1318" s="0" t="n">
        <f aca="false">J1318-N1318</f>
        <v>53.687042</v>
      </c>
      <c r="L1318" s="0" t="n">
        <v>22.55</v>
      </c>
      <c r="M1318" s="0" t="n">
        <v>0.4182</v>
      </c>
      <c r="N1318" s="0" t="n">
        <v>1.005848</v>
      </c>
      <c r="O1318" s="0" t="n">
        <f aca="false">A1318-A$3</f>
        <v>13150</v>
      </c>
      <c r="P1318" s="0" t="n">
        <f aca="false">(K$2-K1318)*10</f>
        <v>10.07004</v>
      </c>
    </row>
    <row r="1319" customFormat="false" ht="13.5" hidden="false" customHeight="false" outlineLevel="0" collapsed="false">
      <c r="A1319" s="0" t="n">
        <v>13170</v>
      </c>
      <c r="B1319" s="3" t="n">
        <f aca="false">A1319/3600</f>
        <v>3.65833333333333</v>
      </c>
      <c r="C1319" s="3" t="n">
        <f aca="false">A1319-A1318</f>
        <v>10</v>
      </c>
      <c r="D1319" s="5" t="n">
        <f aca="false">(((M1319-M1316)*1000)/(A1319-A1316))*0.310559</f>
        <v>0.0175983433333331</v>
      </c>
      <c r="E1319" s="0" t="n">
        <v>101</v>
      </c>
      <c r="F1319" s="0" t="n">
        <v>27.68829</v>
      </c>
      <c r="G1319" s="0" t="n">
        <v>27.62242</v>
      </c>
      <c r="H1319" s="0" t="n">
        <v>30</v>
      </c>
      <c r="I1319" s="0" t="n">
        <v>63.09182</v>
      </c>
      <c r="J1319" s="0" t="n">
        <v>54.6923</v>
      </c>
      <c r="K1319" s="0" t="n">
        <f aca="false">J1319-N1319</f>
        <v>53.686452</v>
      </c>
      <c r="L1319" s="0" t="n">
        <v>22.53</v>
      </c>
      <c r="M1319" s="0" t="n">
        <v>0.4188</v>
      </c>
      <c r="N1319" s="0" t="n">
        <v>1.005848</v>
      </c>
      <c r="O1319" s="0" t="n">
        <f aca="false">A1319-A$3</f>
        <v>13160</v>
      </c>
      <c r="P1319" s="0" t="n">
        <f aca="false">(K$2-K1319)*10</f>
        <v>10.07594</v>
      </c>
    </row>
    <row r="1320" customFormat="false" ht="13.5" hidden="false" customHeight="false" outlineLevel="0" collapsed="false">
      <c r="A1320" s="0" t="n">
        <v>13180</v>
      </c>
      <c r="B1320" s="3" t="n">
        <f aca="false">A1320/3600</f>
        <v>3.66111111111111</v>
      </c>
      <c r="C1320" s="3" t="n">
        <f aca="false">A1320-A1319</f>
        <v>10</v>
      </c>
      <c r="D1320" s="3"/>
      <c r="E1320" s="0" t="n">
        <v>101</v>
      </c>
      <c r="F1320" s="0" t="n">
        <v>27.69139</v>
      </c>
      <c r="G1320" s="0" t="n">
        <v>27.61929</v>
      </c>
      <c r="H1320" s="0" t="n">
        <v>30</v>
      </c>
      <c r="I1320" s="0" t="n">
        <v>63.08934</v>
      </c>
      <c r="J1320" s="0" t="n">
        <v>54.68663</v>
      </c>
      <c r="K1320" s="0" t="n">
        <f aca="false">J1320-N1320</f>
        <v>53.680782</v>
      </c>
      <c r="L1320" s="0" t="n">
        <v>22.46</v>
      </c>
      <c r="M1320" s="0" t="n">
        <v>0.4196</v>
      </c>
      <c r="N1320" s="0" t="n">
        <v>1.005848</v>
      </c>
      <c r="O1320" s="0" t="n">
        <f aca="false">A1320-A$3</f>
        <v>13170</v>
      </c>
      <c r="P1320" s="0" t="n">
        <f aca="false">(K$2-K1320)*10</f>
        <v>10.13264</v>
      </c>
    </row>
    <row r="1321" customFormat="false" ht="13.5" hidden="false" customHeight="false" outlineLevel="0" collapsed="false">
      <c r="A1321" s="0" t="n">
        <v>13190</v>
      </c>
      <c r="B1321" s="3" t="n">
        <f aca="false">A1321/3600</f>
        <v>3.66388888888889</v>
      </c>
      <c r="C1321" s="3" t="n">
        <f aca="false">A1321-A1320</f>
        <v>10</v>
      </c>
      <c r="D1321" s="3"/>
      <c r="E1321" s="0" t="n">
        <v>101</v>
      </c>
      <c r="F1321" s="0" t="n">
        <v>27.69139</v>
      </c>
      <c r="G1321" s="0" t="n">
        <v>27.62242</v>
      </c>
      <c r="H1321" s="0" t="n">
        <v>30</v>
      </c>
      <c r="I1321" s="0" t="n">
        <v>63.08825</v>
      </c>
      <c r="J1321" s="0" t="n">
        <v>54.68339</v>
      </c>
      <c r="K1321" s="0" t="n">
        <f aca="false">J1321-N1321</f>
        <v>53.677542</v>
      </c>
      <c r="L1321" s="0" t="n">
        <v>22.47</v>
      </c>
      <c r="M1321" s="0" t="n">
        <v>0.4205</v>
      </c>
      <c r="N1321" s="0" t="n">
        <v>1.005848</v>
      </c>
      <c r="O1321" s="0" t="n">
        <f aca="false">A1321-A$3</f>
        <v>13180</v>
      </c>
      <c r="P1321" s="0" t="n">
        <f aca="false">(K$2-K1321)*10</f>
        <v>10.16504</v>
      </c>
    </row>
    <row r="1322" customFormat="false" ht="13.5" hidden="false" customHeight="false" outlineLevel="0" collapsed="false">
      <c r="A1322" s="0" t="n">
        <v>13200</v>
      </c>
      <c r="B1322" s="3" t="n">
        <f aca="false">A1322/3600</f>
        <v>3.66666666666667</v>
      </c>
      <c r="C1322" s="3" t="n">
        <f aca="false">A1322-A1321</f>
        <v>10</v>
      </c>
      <c r="D1322" s="5" t="n">
        <f aca="false">(((M1322-M1319)*1000)/(A1322-A1319))*0.310559</f>
        <v>0.0269151133333332</v>
      </c>
      <c r="E1322" s="0" t="n">
        <v>101</v>
      </c>
      <c r="F1322" s="0" t="n">
        <v>27.68519</v>
      </c>
      <c r="G1322" s="0" t="n">
        <v>27.62242</v>
      </c>
      <c r="H1322" s="0" t="n">
        <v>30</v>
      </c>
      <c r="I1322" s="0" t="n">
        <v>63.08743</v>
      </c>
      <c r="J1322" s="0" t="n">
        <v>54.68164</v>
      </c>
      <c r="K1322" s="0" t="n">
        <f aca="false">J1322-N1322</f>
        <v>53.675792</v>
      </c>
      <c r="L1322" s="0" t="n">
        <v>22.46</v>
      </c>
      <c r="M1322" s="0" t="n">
        <v>0.4214</v>
      </c>
      <c r="N1322" s="0" t="n">
        <v>1.005848</v>
      </c>
      <c r="O1322" s="0" t="n">
        <f aca="false">A1322-A$3</f>
        <v>13190</v>
      </c>
      <c r="P1322" s="0" t="n">
        <f aca="false">(K$2-K1322)*10</f>
        <v>10.18254</v>
      </c>
    </row>
    <row r="1323" customFormat="false" ht="13.5" hidden="false" customHeight="false" outlineLevel="0" collapsed="false">
      <c r="A1323" s="0" t="n">
        <v>13210</v>
      </c>
      <c r="B1323" s="3" t="n">
        <f aca="false">A1323/3600</f>
        <v>3.66944444444444</v>
      </c>
      <c r="C1323" s="3" t="n">
        <f aca="false">A1323-A1322</f>
        <v>10</v>
      </c>
      <c r="D1323" s="3"/>
      <c r="E1323" s="0" t="n">
        <v>101</v>
      </c>
      <c r="F1323" s="0" t="n">
        <v>27.68829</v>
      </c>
      <c r="G1323" s="0" t="n">
        <v>27.61929</v>
      </c>
      <c r="H1323" s="0" t="n">
        <v>30</v>
      </c>
      <c r="I1323" s="0" t="n">
        <v>63.08792</v>
      </c>
      <c r="J1323" s="0" t="n">
        <v>54.68225</v>
      </c>
      <c r="K1323" s="0" t="n">
        <f aca="false">J1323-N1323</f>
        <v>53.676402</v>
      </c>
      <c r="L1323" s="0" t="n">
        <v>22.44</v>
      </c>
      <c r="M1323" s="0" t="n">
        <v>0.422</v>
      </c>
      <c r="N1323" s="0" t="n">
        <v>1.005848</v>
      </c>
      <c r="O1323" s="0" t="n">
        <f aca="false">A1323-A$3</f>
        <v>13200</v>
      </c>
      <c r="P1323" s="0" t="n">
        <f aca="false">(K$2-K1323)*10</f>
        <v>10.17644</v>
      </c>
    </row>
    <row r="1324" customFormat="false" ht="13.5" hidden="false" customHeight="false" outlineLevel="0" collapsed="false">
      <c r="A1324" s="0" t="n">
        <v>13220</v>
      </c>
      <c r="B1324" s="3" t="n">
        <f aca="false">A1324/3600</f>
        <v>3.67222222222222</v>
      </c>
      <c r="C1324" s="3" t="n">
        <f aca="false">A1324-A1323</f>
        <v>10</v>
      </c>
      <c r="D1324" s="3"/>
      <c r="E1324" s="0" t="n">
        <v>101</v>
      </c>
      <c r="F1324" s="0" t="n">
        <v>27.69139</v>
      </c>
      <c r="G1324" s="0" t="n">
        <v>27.61929</v>
      </c>
      <c r="H1324" s="0" t="n">
        <v>30</v>
      </c>
      <c r="I1324" s="0" t="n">
        <v>63.08872</v>
      </c>
      <c r="J1324" s="0" t="n">
        <v>54.684</v>
      </c>
      <c r="K1324" s="0" t="n">
        <f aca="false">J1324-N1324</f>
        <v>53.678152</v>
      </c>
      <c r="L1324" s="0" t="n">
        <v>22.46</v>
      </c>
      <c r="M1324" s="0" t="n">
        <v>0.4223</v>
      </c>
      <c r="N1324" s="0" t="n">
        <v>1.005848</v>
      </c>
      <c r="O1324" s="0" t="n">
        <f aca="false">A1324-A$3</f>
        <v>13210</v>
      </c>
      <c r="P1324" s="0" t="n">
        <f aca="false">(K$2-K1324)*10</f>
        <v>10.15894</v>
      </c>
    </row>
    <row r="1325" customFormat="false" ht="13.5" hidden="false" customHeight="false" outlineLevel="0" collapsed="false">
      <c r="A1325" s="0" t="n">
        <v>13230</v>
      </c>
      <c r="B1325" s="3" t="n">
        <f aca="false">A1325/3600</f>
        <v>3.675</v>
      </c>
      <c r="C1325" s="3" t="n">
        <f aca="false">A1325-A1324</f>
        <v>10</v>
      </c>
      <c r="D1325" s="5" t="n">
        <f aca="false">(((M1325-M1322)*1000)/(A1325-A1322))*0.310559</f>
        <v>0.0175983433333331</v>
      </c>
      <c r="E1325" s="0" t="n">
        <v>101</v>
      </c>
      <c r="F1325" s="0" t="n">
        <v>27.68829</v>
      </c>
      <c r="G1325" s="0" t="n">
        <v>27.61929</v>
      </c>
      <c r="H1325" s="0" t="n">
        <v>30</v>
      </c>
      <c r="I1325" s="0" t="n">
        <v>63.08854</v>
      </c>
      <c r="J1325" s="0" t="n">
        <v>54.68415</v>
      </c>
      <c r="K1325" s="0" t="n">
        <f aca="false">J1325-N1325</f>
        <v>53.678302</v>
      </c>
      <c r="L1325" s="0" t="n">
        <v>22.46</v>
      </c>
      <c r="M1325" s="0" t="n">
        <v>0.4231</v>
      </c>
      <c r="N1325" s="0" t="n">
        <v>1.005848</v>
      </c>
      <c r="O1325" s="0" t="n">
        <f aca="false">A1325-A$3</f>
        <v>13220</v>
      </c>
      <c r="P1325" s="0" t="n">
        <f aca="false">(K$2-K1325)*10</f>
        <v>10.15744</v>
      </c>
    </row>
    <row r="1326" customFormat="false" ht="13.5" hidden="false" customHeight="false" outlineLevel="0" collapsed="false">
      <c r="A1326" s="0" t="n">
        <v>13240</v>
      </c>
      <c r="B1326" s="3" t="n">
        <f aca="false">A1326/3600</f>
        <v>3.67777777777778</v>
      </c>
      <c r="C1326" s="3" t="n">
        <f aca="false">A1326-A1325</f>
        <v>10</v>
      </c>
      <c r="D1326" s="3"/>
      <c r="E1326" s="0" t="n">
        <v>101</v>
      </c>
      <c r="F1326" s="0" t="n">
        <v>27.68519</v>
      </c>
      <c r="G1326" s="0" t="n">
        <v>27.62242</v>
      </c>
      <c r="H1326" s="0" t="n">
        <v>30</v>
      </c>
      <c r="I1326" s="0" t="n">
        <v>63.08883</v>
      </c>
      <c r="J1326" s="0" t="n">
        <v>54.68471</v>
      </c>
      <c r="K1326" s="0" t="n">
        <f aca="false">J1326-N1326</f>
        <v>53.678862</v>
      </c>
      <c r="L1326" s="0" t="n">
        <v>22.46</v>
      </c>
      <c r="M1326" s="0" t="n">
        <v>0.4238</v>
      </c>
      <c r="N1326" s="0" t="n">
        <v>1.005848</v>
      </c>
      <c r="O1326" s="0" t="n">
        <f aca="false">A1326-A$3</f>
        <v>13230</v>
      </c>
      <c r="P1326" s="0" t="n">
        <f aca="false">(K$2-K1326)*10</f>
        <v>10.15184</v>
      </c>
    </row>
    <row r="1327" customFormat="false" ht="13.5" hidden="false" customHeight="false" outlineLevel="0" collapsed="false">
      <c r="A1327" s="0" t="n">
        <v>13250</v>
      </c>
      <c r="B1327" s="3" t="n">
        <f aca="false">A1327/3600</f>
        <v>3.68055555555556</v>
      </c>
      <c r="C1327" s="3" t="n">
        <f aca="false">A1327-A1326</f>
        <v>10</v>
      </c>
      <c r="D1327" s="3"/>
      <c r="E1327" s="0" t="n">
        <v>101</v>
      </c>
      <c r="F1327" s="0" t="n">
        <v>27.68829</v>
      </c>
      <c r="G1327" s="0" t="n">
        <v>27.62242</v>
      </c>
      <c r="H1327" s="0" t="n">
        <v>30</v>
      </c>
      <c r="I1327" s="0" t="n">
        <v>63.08917</v>
      </c>
      <c r="J1327" s="0" t="n">
        <v>54.68544</v>
      </c>
      <c r="K1327" s="0" t="n">
        <f aca="false">J1327-N1327</f>
        <v>53.679592</v>
      </c>
      <c r="L1327" s="0" t="n">
        <v>22.58</v>
      </c>
      <c r="M1327" s="0" t="n">
        <v>0.4243</v>
      </c>
      <c r="N1327" s="0" t="n">
        <v>1.005848</v>
      </c>
      <c r="O1327" s="0" t="n">
        <f aca="false">A1327-A$3</f>
        <v>13240</v>
      </c>
      <c r="P1327" s="0" t="n">
        <f aca="false">(K$2-K1327)*10</f>
        <v>10.14454</v>
      </c>
    </row>
    <row r="1328" customFormat="false" ht="13.5" hidden="false" customHeight="false" outlineLevel="0" collapsed="false">
      <c r="A1328" s="0" t="n">
        <v>13260</v>
      </c>
      <c r="B1328" s="3" t="n">
        <f aca="false">A1328/3600</f>
        <v>3.68333333333333</v>
      </c>
      <c r="C1328" s="3" t="n">
        <f aca="false">A1328-A1327</f>
        <v>10</v>
      </c>
      <c r="D1328" s="5" t="n">
        <f aca="false">(((M1328-M1325)*1000)/(A1328-A1325))*0.310559</f>
        <v>0.0165631466666671</v>
      </c>
      <c r="E1328" s="0" t="n">
        <v>101</v>
      </c>
      <c r="F1328" s="0" t="n">
        <v>27.68519</v>
      </c>
      <c r="G1328" s="0" t="n">
        <v>27.62242</v>
      </c>
      <c r="H1328" s="0" t="n">
        <v>30</v>
      </c>
      <c r="I1328" s="0" t="n">
        <v>63.09024</v>
      </c>
      <c r="J1328" s="0" t="n">
        <v>54.68763</v>
      </c>
      <c r="K1328" s="0" t="n">
        <f aca="false">J1328-N1328</f>
        <v>53.681782</v>
      </c>
      <c r="L1328" s="0" t="n">
        <v>22.51</v>
      </c>
      <c r="M1328" s="0" t="n">
        <v>0.4247</v>
      </c>
      <c r="N1328" s="0" t="n">
        <v>1.005848</v>
      </c>
      <c r="O1328" s="0" t="n">
        <f aca="false">A1328-A$3</f>
        <v>13250</v>
      </c>
      <c r="P1328" s="0" t="n">
        <f aca="false">(K$2-K1328)*10</f>
        <v>10.12264</v>
      </c>
    </row>
    <row r="1329" customFormat="false" ht="13.5" hidden="false" customHeight="false" outlineLevel="0" collapsed="false">
      <c r="A1329" s="0" t="n">
        <v>13270</v>
      </c>
      <c r="B1329" s="3" t="n">
        <f aca="false">A1329/3600</f>
        <v>3.68611111111111</v>
      </c>
      <c r="C1329" s="3" t="n">
        <f aca="false">A1329-A1328</f>
        <v>10</v>
      </c>
      <c r="D1329" s="3"/>
      <c r="E1329" s="0" t="n">
        <v>101</v>
      </c>
      <c r="F1329" s="0" t="n">
        <v>27.68829</v>
      </c>
      <c r="G1329" s="0" t="n">
        <v>27.61929</v>
      </c>
      <c r="H1329" s="0" t="n">
        <v>30</v>
      </c>
      <c r="I1329" s="0" t="n">
        <v>63.09073</v>
      </c>
      <c r="J1329" s="0" t="n">
        <v>54.68926</v>
      </c>
      <c r="K1329" s="0" t="n">
        <f aca="false">J1329-N1329</f>
        <v>53.683412</v>
      </c>
      <c r="L1329" s="0" t="n">
        <v>22.52</v>
      </c>
      <c r="M1329" s="0" t="n">
        <v>0.4252</v>
      </c>
      <c r="N1329" s="0" t="n">
        <v>1.005848</v>
      </c>
      <c r="O1329" s="0" t="n">
        <f aca="false">A1329-A$3</f>
        <v>13260</v>
      </c>
      <c r="P1329" s="0" t="n">
        <f aca="false">(K$2-K1329)*10</f>
        <v>10.10634</v>
      </c>
    </row>
    <row r="1330" customFormat="false" ht="13.5" hidden="false" customHeight="false" outlineLevel="0" collapsed="false">
      <c r="A1330" s="0" t="n">
        <v>13280</v>
      </c>
      <c r="B1330" s="3" t="n">
        <f aca="false">A1330/3600</f>
        <v>3.68888888888889</v>
      </c>
      <c r="C1330" s="3" t="n">
        <f aca="false">A1330-A1329</f>
        <v>10</v>
      </c>
      <c r="D1330" s="3"/>
      <c r="E1330" s="0" t="n">
        <v>101</v>
      </c>
      <c r="F1330" s="0" t="n">
        <v>27.68519</v>
      </c>
      <c r="G1330" s="0" t="n">
        <v>27.61929</v>
      </c>
      <c r="H1330" s="0" t="n">
        <v>30</v>
      </c>
      <c r="I1330" s="0" t="n">
        <v>63.09102</v>
      </c>
      <c r="J1330" s="0" t="n">
        <v>54.68999</v>
      </c>
      <c r="K1330" s="0" t="n">
        <f aca="false">J1330-N1330</f>
        <v>53.684142</v>
      </c>
      <c r="L1330" s="0" t="n">
        <v>22.53</v>
      </c>
      <c r="M1330" s="0" t="n">
        <v>0.4258</v>
      </c>
      <c r="N1330" s="0" t="n">
        <v>1.005848</v>
      </c>
      <c r="O1330" s="0" t="n">
        <f aca="false">A1330-A$3</f>
        <v>13270</v>
      </c>
      <c r="P1330" s="0" t="n">
        <f aca="false">(K$2-K1330)*10</f>
        <v>10.09904</v>
      </c>
    </row>
    <row r="1331" customFormat="false" ht="13.5" hidden="false" customHeight="false" outlineLevel="0" collapsed="false">
      <c r="A1331" s="0" t="n">
        <v>13290</v>
      </c>
      <c r="B1331" s="3" t="n">
        <f aca="false">A1331/3600</f>
        <v>3.69166666666667</v>
      </c>
      <c r="C1331" s="3" t="n">
        <f aca="false">A1331-A1330</f>
        <v>10</v>
      </c>
      <c r="D1331" s="5" t="n">
        <f aca="false">(((M1331-M1328)*1000)/(A1331-A1328))*0.310559</f>
        <v>0.0175983433333331</v>
      </c>
      <c r="E1331" s="0" t="n">
        <v>101</v>
      </c>
      <c r="F1331" s="0" t="n">
        <v>27.68829</v>
      </c>
      <c r="G1331" s="0" t="n">
        <v>27.62242</v>
      </c>
      <c r="H1331" s="0" t="n">
        <v>30</v>
      </c>
      <c r="I1331" s="0" t="n">
        <v>63.0912</v>
      </c>
      <c r="J1331" s="0" t="n">
        <v>54.6904</v>
      </c>
      <c r="K1331" s="0" t="n">
        <f aca="false">J1331-N1331</f>
        <v>53.684552</v>
      </c>
      <c r="L1331" s="0" t="n">
        <v>22.55</v>
      </c>
      <c r="M1331" s="0" t="n">
        <v>0.4264</v>
      </c>
      <c r="N1331" s="0" t="n">
        <v>1.005848</v>
      </c>
      <c r="O1331" s="0" t="n">
        <f aca="false">A1331-A$3</f>
        <v>13280</v>
      </c>
      <c r="P1331" s="0" t="n">
        <f aca="false">(K$2-K1331)*10</f>
        <v>10.09494</v>
      </c>
    </row>
    <row r="1332" customFormat="false" ht="13.5" hidden="false" customHeight="false" outlineLevel="0" collapsed="false">
      <c r="A1332" s="0" t="n">
        <v>13300</v>
      </c>
      <c r="B1332" s="3" t="n">
        <f aca="false">A1332/3600</f>
        <v>3.69444444444444</v>
      </c>
      <c r="C1332" s="3" t="n">
        <f aca="false">A1332-A1331</f>
        <v>10</v>
      </c>
      <c r="D1332" s="3"/>
      <c r="E1332" s="0" t="n">
        <v>101</v>
      </c>
      <c r="F1332" s="0" t="n">
        <v>27.68829</v>
      </c>
      <c r="G1332" s="0" t="n">
        <v>27.62242</v>
      </c>
      <c r="H1332" s="0" t="n">
        <v>30</v>
      </c>
      <c r="I1332" s="0" t="n">
        <v>63.09073</v>
      </c>
      <c r="J1332" s="0" t="n">
        <v>54.68894</v>
      </c>
      <c r="K1332" s="0" t="n">
        <f aca="false">J1332-N1332</f>
        <v>53.683092</v>
      </c>
      <c r="L1332" s="0" t="n">
        <v>22.51</v>
      </c>
      <c r="M1332" s="0" t="n">
        <v>0.4271</v>
      </c>
      <c r="N1332" s="0" t="n">
        <v>1.005848</v>
      </c>
      <c r="O1332" s="0" t="n">
        <f aca="false">A1332-A$3</f>
        <v>13290</v>
      </c>
      <c r="P1332" s="0" t="n">
        <f aca="false">(K$2-K1332)*10</f>
        <v>10.10954</v>
      </c>
    </row>
    <row r="1333" customFormat="false" ht="13.5" hidden="false" customHeight="false" outlineLevel="0" collapsed="false">
      <c r="A1333" s="0" t="n">
        <v>13310</v>
      </c>
      <c r="B1333" s="3" t="n">
        <f aca="false">A1333/3600</f>
        <v>3.69722222222222</v>
      </c>
      <c r="C1333" s="3" t="n">
        <f aca="false">A1333-A1332</f>
        <v>10</v>
      </c>
      <c r="D1333" s="3"/>
      <c r="E1333" s="0" t="n">
        <v>101</v>
      </c>
      <c r="F1333" s="0" t="n">
        <v>27.68519</v>
      </c>
      <c r="G1333" s="0" t="n">
        <v>27.62242</v>
      </c>
      <c r="H1333" s="0" t="n">
        <v>30</v>
      </c>
      <c r="I1333" s="0" t="n">
        <v>63.0904</v>
      </c>
      <c r="J1333" s="0" t="n">
        <v>54.68821</v>
      </c>
      <c r="K1333" s="0" t="n">
        <f aca="false">J1333-N1333</f>
        <v>53.682362</v>
      </c>
      <c r="L1333" s="0" t="n">
        <v>22.51</v>
      </c>
      <c r="M1333" s="0" t="n">
        <v>0.4279</v>
      </c>
      <c r="N1333" s="0" t="n">
        <v>1.005848</v>
      </c>
      <c r="O1333" s="0" t="n">
        <f aca="false">A1333-A$3</f>
        <v>13300</v>
      </c>
      <c r="P1333" s="0" t="n">
        <f aca="false">(K$2-K1333)*10</f>
        <v>10.11684</v>
      </c>
    </row>
    <row r="1334" customFormat="false" ht="13.5" hidden="false" customHeight="false" outlineLevel="0" collapsed="false">
      <c r="A1334" s="0" t="n">
        <v>13320</v>
      </c>
      <c r="B1334" s="3" t="n">
        <f aca="false">A1334/3600</f>
        <v>3.7</v>
      </c>
      <c r="C1334" s="3" t="n">
        <f aca="false">A1334-A1333</f>
        <v>10</v>
      </c>
      <c r="D1334" s="5" t="n">
        <f aca="false">(((M1334-M1331)*1000)/(A1334-A1331))*0.310559</f>
        <v>0.0238095233333336</v>
      </c>
      <c r="E1334" s="0" t="n">
        <v>101</v>
      </c>
      <c r="F1334" s="0" t="n">
        <v>27.68519</v>
      </c>
      <c r="G1334" s="0" t="n">
        <v>27.62242</v>
      </c>
      <c r="H1334" s="0" t="n">
        <v>30</v>
      </c>
      <c r="I1334" s="0" t="n">
        <v>63.09055</v>
      </c>
      <c r="J1334" s="0" t="n">
        <v>54.68821</v>
      </c>
      <c r="K1334" s="0" t="n">
        <f aca="false">J1334-N1334</f>
        <v>53.682362</v>
      </c>
      <c r="L1334" s="0" t="n">
        <v>22.5</v>
      </c>
      <c r="M1334" s="0" t="n">
        <v>0.4287</v>
      </c>
      <c r="N1334" s="0" t="n">
        <v>1.005848</v>
      </c>
      <c r="O1334" s="0" t="n">
        <f aca="false">A1334-A$3</f>
        <v>13310</v>
      </c>
      <c r="P1334" s="0" t="n">
        <f aca="false">(K$2-K1334)*10</f>
        <v>10.11684</v>
      </c>
    </row>
    <row r="1335" customFormat="false" ht="13.5" hidden="false" customHeight="false" outlineLevel="0" collapsed="false">
      <c r="A1335" s="0" t="n">
        <v>13330</v>
      </c>
      <c r="B1335" s="3" t="n">
        <f aca="false">A1335/3600</f>
        <v>3.70277777777778</v>
      </c>
      <c r="C1335" s="3" t="n">
        <f aca="false">A1335-A1334</f>
        <v>10</v>
      </c>
      <c r="D1335" s="3"/>
      <c r="E1335" s="0" t="n">
        <v>101</v>
      </c>
      <c r="F1335" s="0" t="n">
        <v>27.69139</v>
      </c>
      <c r="G1335" s="0" t="n">
        <v>27.61929</v>
      </c>
      <c r="H1335" s="0" t="n">
        <v>30</v>
      </c>
      <c r="I1335" s="0" t="n">
        <v>63.09106</v>
      </c>
      <c r="J1335" s="0" t="n">
        <v>54.6897</v>
      </c>
      <c r="K1335" s="0" t="n">
        <f aca="false">J1335-N1335</f>
        <v>53.683852</v>
      </c>
      <c r="L1335" s="0" t="n">
        <v>22.53</v>
      </c>
      <c r="M1335" s="0" t="n">
        <v>0.4292</v>
      </c>
      <c r="N1335" s="0" t="n">
        <v>1.005848</v>
      </c>
      <c r="O1335" s="0" t="n">
        <f aca="false">A1335-A$3</f>
        <v>13320</v>
      </c>
      <c r="P1335" s="0" t="n">
        <f aca="false">(K$2-K1335)*10</f>
        <v>10.10194</v>
      </c>
    </row>
    <row r="1336" customFormat="false" ht="13.5" hidden="false" customHeight="false" outlineLevel="0" collapsed="false">
      <c r="A1336" s="0" t="n">
        <v>13340</v>
      </c>
      <c r="B1336" s="3" t="n">
        <f aca="false">A1336/3600</f>
        <v>3.70555555555556</v>
      </c>
      <c r="C1336" s="3" t="n">
        <f aca="false">A1336-A1335</f>
        <v>10</v>
      </c>
      <c r="D1336" s="3"/>
      <c r="E1336" s="0" t="n">
        <v>101</v>
      </c>
      <c r="F1336" s="0" t="n">
        <v>27.68519</v>
      </c>
      <c r="G1336" s="0" t="n">
        <v>27.61929</v>
      </c>
      <c r="H1336" s="0" t="n">
        <v>30</v>
      </c>
      <c r="I1336" s="0" t="n">
        <v>63.09149</v>
      </c>
      <c r="J1336" s="0" t="n">
        <v>54.69058</v>
      </c>
      <c r="K1336" s="0" t="n">
        <f aca="false">J1336-N1336</f>
        <v>53.684732</v>
      </c>
      <c r="L1336" s="0" t="n">
        <v>22.52</v>
      </c>
      <c r="M1336" s="0" t="n">
        <v>0.4297</v>
      </c>
      <c r="N1336" s="0" t="n">
        <v>1.005848</v>
      </c>
      <c r="O1336" s="0" t="n">
        <f aca="false">A1336-A$3</f>
        <v>13330</v>
      </c>
      <c r="P1336" s="0" t="n">
        <f aca="false">(K$2-K1336)*10</f>
        <v>10.09314</v>
      </c>
    </row>
    <row r="1337" customFormat="false" ht="13.5" hidden="false" customHeight="false" outlineLevel="0" collapsed="false">
      <c r="A1337" s="0" t="n">
        <v>13350</v>
      </c>
      <c r="B1337" s="3" t="n">
        <f aca="false">A1337/3600</f>
        <v>3.70833333333333</v>
      </c>
      <c r="C1337" s="3" t="n">
        <f aca="false">A1337-A1336</f>
        <v>10</v>
      </c>
      <c r="D1337" s="5" t="n">
        <f aca="false">(((M1337-M1334)*1000)/(A1337-A1334))*0.310559</f>
        <v>0.01552795</v>
      </c>
      <c r="E1337" s="0" t="n">
        <v>101</v>
      </c>
      <c r="F1337" s="0" t="n">
        <v>27.68829</v>
      </c>
      <c r="G1337" s="0" t="n">
        <v>27.62242</v>
      </c>
      <c r="H1337" s="0" t="n">
        <v>30</v>
      </c>
      <c r="I1337" s="0" t="n">
        <v>63.09214</v>
      </c>
      <c r="J1337" s="0" t="n">
        <v>54.69259</v>
      </c>
      <c r="K1337" s="0" t="n">
        <f aca="false">J1337-N1337</f>
        <v>53.686742</v>
      </c>
      <c r="L1337" s="0" t="n">
        <v>22.55</v>
      </c>
      <c r="M1337" s="0" t="n">
        <v>0.4302</v>
      </c>
      <c r="N1337" s="0" t="n">
        <v>1.005848</v>
      </c>
      <c r="O1337" s="0" t="n">
        <f aca="false">A1337-A$3</f>
        <v>13340</v>
      </c>
      <c r="P1337" s="0" t="n">
        <f aca="false">(K$2-K1337)*10</f>
        <v>10.07304</v>
      </c>
    </row>
    <row r="1338" customFormat="false" ht="13.5" hidden="false" customHeight="false" outlineLevel="0" collapsed="false">
      <c r="A1338" s="0" t="n">
        <v>13360</v>
      </c>
      <c r="B1338" s="3" t="n">
        <f aca="false">A1338/3600</f>
        <v>3.71111111111111</v>
      </c>
      <c r="C1338" s="3" t="n">
        <f aca="false">A1338-A1337</f>
        <v>10</v>
      </c>
      <c r="D1338" s="3"/>
      <c r="E1338" s="0" t="n">
        <v>101</v>
      </c>
      <c r="F1338" s="0" t="n">
        <v>27.68829</v>
      </c>
      <c r="G1338" s="0" t="n">
        <v>27.62242</v>
      </c>
      <c r="H1338" s="0" t="n">
        <v>30</v>
      </c>
      <c r="I1338" s="0" t="n">
        <v>63.09339</v>
      </c>
      <c r="J1338" s="0" t="n">
        <v>54.69522</v>
      </c>
      <c r="K1338" s="0" t="n">
        <f aca="false">J1338-N1338</f>
        <v>53.689372</v>
      </c>
      <c r="L1338" s="0" t="n">
        <v>22.58</v>
      </c>
      <c r="M1338" s="0" t="n">
        <v>0.4307</v>
      </c>
      <c r="N1338" s="0" t="n">
        <v>1.005848</v>
      </c>
      <c r="O1338" s="0" t="n">
        <f aca="false">A1338-A$3</f>
        <v>13350</v>
      </c>
      <c r="P1338" s="0" t="n">
        <f aca="false">(K$2-K1338)*10</f>
        <v>10.04674</v>
      </c>
    </row>
    <row r="1339" customFormat="false" ht="13.5" hidden="false" customHeight="false" outlineLevel="0" collapsed="false">
      <c r="A1339" s="0" t="n">
        <v>13370</v>
      </c>
      <c r="B1339" s="3" t="n">
        <f aca="false">A1339/3600</f>
        <v>3.71388888888889</v>
      </c>
      <c r="C1339" s="3" t="n">
        <f aca="false">A1339-A1338</f>
        <v>10</v>
      </c>
      <c r="D1339" s="3"/>
      <c r="E1339" s="0" t="n">
        <v>101</v>
      </c>
      <c r="F1339" s="0" t="n">
        <v>27.68519</v>
      </c>
      <c r="G1339" s="0" t="n">
        <v>27.62242</v>
      </c>
      <c r="H1339" s="0" t="n">
        <v>30</v>
      </c>
      <c r="I1339" s="0" t="n">
        <v>63.09259</v>
      </c>
      <c r="J1339" s="0" t="n">
        <v>54.69347</v>
      </c>
      <c r="K1339" s="0" t="n">
        <f aca="false">J1339-N1339</f>
        <v>53.687622</v>
      </c>
      <c r="L1339" s="0" t="n">
        <v>22.55</v>
      </c>
      <c r="M1339" s="0" t="n">
        <v>0.4314</v>
      </c>
      <c r="N1339" s="0" t="n">
        <v>1.005848</v>
      </c>
      <c r="O1339" s="0" t="n">
        <f aca="false">A1339-A$3</f>
        <v>13360</v>
      </c>
      <c r="P1339" s="0" t="n">
        <f aca="false">(K$2-K1339)*10</f>
        <v>10.06424</v>
      </c>
    </row>
    <row r="1340" customFormat="false" ht="13.5" hidden="false" customHeight="false" outlineLevel="0" collapsed="false">
      <c r="A1340" s="0" t="n">
        <v>13380</v>
      </c>
      <c r="B1340" s="3" t="n">
        <f aca="false">A1340/3600</f>
        <v>3.71666666666667</v>
      </c>
      <c r="C1340" s="3" t="n">
        <f aca="false">A1340-A1339</f>
        <v>10</v>
      </c>
      <c r="D1340" s="5" t="n">
        <f aca="false">(((M1340-M1337)*1000)/(A1340-A1337))*0.310559</f>
        <v>0.0207039333333328</v>
      </c>
      <c r="E1340" s="0" t="n">
        <v>101</v>
      </c>
      <c r="F1340" s="0" t="n">
        <v>27.68829</v>
      </c>
      <c r="G1340" s="0" t="n">
        <v>27.61929</v>
      </c>
      <c r="H1340" s="0" t="n">
        <v>30</v>
      </c>
      <c r="I1340" s="0" t="n">
        <v>63.09151</v>
      </c>
      <c r="J1340" s="0" t="n">
        <v>54.69043</v>
      </c>
      <c r="K1340" s="0" t="n">
        <f aca="false">J1340-N1340</f>
        <v>53.684582</v>
      </c>
      <c r="L1340" s="0" t="n">
        <v>22.51</v>
      </c>
      <c r="M1340" s="0" t="n">
        <v>0.4322</v>
      </c>
      <c r="N1340" s="0" t="n">
        <v>1.005848</v>
      </c>
      <c r="O1340" s="0" t="n">
        <f aca="false">A1340-A$3</f>
        <v>13370</v>
      </c>
      <c r="P1340" s="0" t="n">
        <f aca="false">(K$2-K1340)*10</f>
        <v>10.09464</v>
      </c>
    </row>
    <row r="1341" customFormat="false" ht="13.5" hidden="false" customHeight="false" outlineLevel="0" collapsed="false">
      <c r="A1341" s="0" t="n">
        <v>13390</v>
      </c>
      <c r="B1341" s="3" t="n">
        <f aca="false">A1341/3600</f>
        <v>3.71944444444444</v>
      </c>
      <c r="C1341" s="3" t="n">
        <f aca="false">A1341-A1340</f>
        <v>10</v>
      </c>
      <c r="D1341" s="3"/>
      <c r="E1341" s="0" t="n">
        <v>101</v>
      </c>
      <c r="F1341" s="0" t="n">
        <v>27.69139</v>
      </c>
      <c r="G1341" s="0" t="n">
        <v>27.62242</v>
      </c>
      <c r="H1341" s="0" t="n">
        <v>30</v>
      </c>
      <c r="I1341" s="0" t="n">
        <v>63.09044</v>
      </c>
      <c r="J1341" s="0" t="n">
        <v>54.68821</v>
      </c>
      <c r="K1341" s="0" t="n">
        <f aca="false">J1341-N1341</f>
        <v>53.682362</v>
      </c>
      <c r="L1341" s="0" t="n">
        <v>22.5</v>
      </c>
      <c r="M1341" s="0" t="n">
        <v>0.433</v>
      </c>
      <c r="N1341" s="0" t="n">
        <v>1.005848</v>
      </c>
      <c r="O1341" s="0" t="n">
        <f aca="false">A1341-A$3</f>
        <v>13380</v>
      </c>
      <c r="P1341" s="0" t="n">
        <f aca="false">(K$2-K1341)*10</f>
        <v>10.11684</v>
      </c>
    </row>
    <row r="1342" customFormat="false" ht="13.5" hidden="false" customHeight="false" outlineLevel="0" collapsed="false">
      <c r="A1342" s="0" t="n">
        <v>13400</v>
      </c>
      <c r="B1342" s="3" t="n">
        <f aca="false">A1342/3600</f>
        <v>3.72222222222222</v>
      </c>
      <c r="C1342" s="3" t="n">
        <f aca="false">A1342-A1341</f>
        <v>10</v>
      </c>
      <c r="D1342" s="3"/>
      <c r="E1342" s="0" t="n">
        <v>101</v>
      </c>
      <c r="F1342" s="0" t="n">
        <v>27.69139</v>
      </c>
      <c r="G1342" s="0" t="n">
        <v>27.62242</v>
      </c>
      <c r="H1342" s="0" t="n">
        <v>30</v>
      </c>
      <c r="I1342" s="0" t="n">
        <v>63.0895</v>
      </c>
      <c r="J1342" s="0" t="n">
        <v>54.68515</v>
      </c>
      <c r="K1342" s="0" t="n">
        <f aca="false">J1342-N1342</f>
        <v>53.679302</v>
      </c>
      <c r="L1342" s="0" t="n">
        <v>22.48</v>
      </c>
      <c r="M1342" s="0" t="n">
        <v>0.4338</v>
      </c>
      <c r="N1342" s="0" t="n">
        <v>1.005848</v>
      </c>
      <c r="O1342" s="0" t="n">
        <f aca="false">A1342-A$3</f>
        <v>13390</v>
      </c>
      <c r="P1342" s="0" t="n">
        <f aca="false">(K$2-K1342)*10</f>
        <v>10.14744</v>
      </c>
    </row>
    <row r="1343" customFormat="false" ht="13.5" hidden="false" customHeight="false" outlineLevel="0" collapsed="false">
      <c r="A1343" s="0" t="n">
        <v>13410</v>
      </c>
      <c r="B1343" s="3" t="n">
        <f aca="false">A1343/3600</f>
        <v>3.725</v>
      </c>
      <c r="C1343" s="3" t="n">
        <f aca="false">A1343-A1342</f>
        <v>10</v>
      </c>
      <c r="D1343" s="5" t="n">
        <f aca="false">(((M1343-M1340)*1000)/(A1343-A1340))*0.310559</f>
        <v>0.0238095233333336</v>
      </c>
      <c r="E1343" s="0" t="n">
        <v>101</v>
      </c>
      <c r="F1343" s="0" t="n">
        <v>27.68829</v>
      </c>
      <c r="G1343" s="0" t="n">
        <v>27.62242</v>
      </c>
      <c r="H1343" s="0" t="n">
        <v>30</v>
      </c>
      <c r="I1343" s="0" t="n">
        <v>63.08979</v>
      </c>
      <c r="J1343" s="0" t="n">
        <v>54.68588</v>
      </c>
      <c r="K1343" s="0" t="n">
        <f aca="false">J1343-N1343</f>
        <v>53.680032</v>
      </c>
      <c r="L1343" s="0" t="n">
        <v>22.48</v>
      </c>
      <c r="M1343" s="0" t="n">
        <v>0.4345</v>
      </c>
      <c r="N1343" s="0" t="n">
        <v>1.005848</v>
      </c>
      <c r="O1343" s="0" t="n">
        <f aca="false">A1343-A$3</f>
        <v>13400</v>
      </c>
      <c r="P1343" s="0" t="n">
        <f aca="false">(K$2-K1343)*10</f>
        <v>10.14014</v>
      </c>
    </row>
    <row r="1344" customFormat="false" ht="13.5" hidden="false" customHeight="false" outlineLevel="0" collapsed="false">
      <c r="A1344" s="0" t="n">
        <v>13420</v>
      </c>
      <c r="B1344" s="3" t="n">
        <f aca="false">A1344/3600</f>
        <v>3.72777777777778</v>
      </c>
      <c r="C1344" s="3" t="n">
        <f aca="false">A1344-A1343</f>
        <v>10</v>
      </c>
      <c r="D1344" s="3"/>
      <c r="E1344" s="0" t="n">
        <v>101</v>
      </c>
      <c r="F1344" s="0" t="n">
        <v>27.69139</v>
      </c>
      <c r="G1344" s="0" t="n">
        <v>27.62242</v>
      </c>
      <c r="H1344" s="0" t="n">
        <v>30</v>
      </c>
      <c r="I1344" s="0" t="n">
        <v>63.09075</v>
      </c>
      <c r="J1344" s="0" t="n">
        <v>54.68821</v>
      </c>
      <c r="K1344" s="0" t="n">
        <f aca="false">J1344-N1344</f>
        <v>53.682362</v>
      </c>
      <c r="L1344" s="0" t="n">
        <v>22.53</v>
      </c>
      <c r="M1344" s="0" t="n">
        <v>0.4351</v>
      </c>
      <c r="N1344" s="0" t="n">
        <v>1.005848</v>
      </c>
      <c r="O1344" s="0" t="n">
        <f aca="false">A1344-A$3</f>
        <v>13410</v>
      </c>
      <c r="P1344" s="0" t="n">
        <f aca="false">(K$2-K1344)*10</f>
        <v>10.11684</v>
      </c>
    </row>
    <row r="1345" customFormat="false" ht="13.5" hidden="false" customHeight="false" outlineLevel="0" collapsed="false">
      <c r="A1345" s="0" t="n">
        <v>13430</v>
      </c>
      <c r="B1345" s="3" t="n">
        <f aca="false">A1345/3600</f>
        <v>3.73055555555556</v>
      </c>
      <c r="C1345" s="3" t="n">
        <f aca="false">A1345-A1344</f>
        <v>10</v>
      </c>
      <c r="D1345" s="3"/>
      <c r="E1345" s="0" t="n">
        <v>101</v>
      </c>
      <c r="F1345" s="0" t="n">
        <v>27.68829</v>
      </c>
      <c r="G1345" s="0" t="n">
        <v>27.61929</v>
      </c>
      <c r="H1345" s="0" t="n">
        <v>30</v>
      </c>
      <c r="I1345" s="0" t="n">
        <v>63.09167</v>
      </c>
      <c r="J1345" s="0" t="n">
        <v>54.69058</v>
      </c>
      <c r="K1345" s="0" t="n">
        <f aca="false">J1345-N1345</f>
        <v>53.684732</v>
      </c>
      <c r="L1345" s="0" t="n">
        <v>22.53</v>
      </c>
      <c r="M1345" s="0" t="n">
        <v>0.4356</v>
      </c>
      <c r="N1345" s="0" t="n">
        <v>1.005848</v>
      </c>
      <c r="O1345" s="0" t="n">
        <f aca="false">A1345-A$3</f>
        <v>13420</v>
      </c>
      <c r="P1345" s="0" t="n">
        <f aca="false">(K$2-K1345)*10</f>
        <v>10.09314</v>
      </c>
    </row>
    <row r="1346" customFormat="false" ht="13.5" hidden="false" customHeight="false" outlineLevel="0" collapsed="false">
      <c r="A1346" s="0" t="n">
        <v>13440</v>
      </c>
      <c r="B1346" s="3" t="n">
        <f aca="false">A1346/3600</f>
        <v>3.73333333333333</v>
      </c>
      <c r="C1346" s="3" t="n">
        <f aca="false">A1346-A1345</f>
        <v>10</v>
      </c>
      <c r="D1346" s="5" t="n">
        <f aca="false">(((M1346-M1343)*1000)/(A1346-A1343))*0.310559</f>
        <v>0.0165631466666666</v>
      </c>
      <c r="E1346" s="0" t="n">
        <v>101</v>
      </c>
      <c r="F1346" s="0" t="n">
        <v>27.68829</v>
      </c>
      <c r="G1346" s="0" t="n">
        <v>27.61929</v>
      </c>
      <c r="H1346" s="0" t="n">
        <v>30</v>
      </c>
      <c r="I1346" s="0" t="n">
        <v>63.09214</v>
      </c>
      <c r="J1346" s="0" t="n">
        <v>54.69145</v>
      </c>
      <c r="K1346" s="0" t="n">
        <f aca="false">J1346-N1346</f>
        <v>53.685602</v>
      </c>
      <c r="L1346" s="0" t="n">
        <v>22.55</v>
      </c>
      <c r="M1346" s="0" t="n">
        <v>0.4361</v>
      </c>
      <c r="N1346" s="0" t="n">
        <v>1.005848</v>
      </c>
      <c r="O1346" s="0" t="n">
        <f aca="false">A1346-A$3</f>
        <v>13430</v>
      </c>
      <c r="P1346" s="0" t="n">
        <f aca="false">(K$2-K1346)*10</f>
        <v>10.08444</v>
      </c>
    </row>
    <row r="1347" customFormat="false" ht="13.5" hidden="false" customHeight="false" outlineLevel="0" collapsed="false">
      <c r="A1347" s="0" t="n">
        <v>13450</v>
      </c>
      <c r="B1347" s="3" t="n">
        <f aca="false">A1347/3600</f>
        <v>3.73611111111111</v>
      </c>
      <c r="C1347" s="3" t="n">
        <f aca="false">A1347-A1346</f>
        <v>10</v>
      </c>
      <c r="D1347" s="3"/>
      <c r="E1347" s="0" t="n">
        <v>101</v>
      </c>
      <c r="F1347" s="0" t="n">
        <v>27.68519</v>
      </c>
      <c r="G1347" s="0" t="n">
        <v>27.62242</v>
      </c>
      <c r="H1347" s="0" t="n">
        <v>30</v>
      </c>
      <c r="I1347" s="0" t="n">
        <v>63.09165</v>
      </c>
      <c r="J1347" s="0" t="n">
        <v>54.69113</v>
      </c>
      <c r="K1347" s="0" t="n">
        <f aca="false">J1347-N1347</f>
        <v>53.685282</v>
      </c>
      <c r="L1347" s="0" t="n">
        <v>22.52</v>
      </c>
      <c r="M1347" s="0" t="n">
        <v>0.4367</v>
      </c>
      <c r="N1347" s="0" t="n">
        <v>1.005848</v>
      </c>
      <c r="O1347" s="0" t="n">
        <f aca="false">A1347-A$3</f>
        <v>13440</v>
      </c>
      <c r="P1347" s="0" t="n">
        <f aca="false">(K$2-K1347)*10</f>
        <v>10.08764</v>
      </c>
    </row>
    <row r="1348" customFormat="false" ht="13.5" hidden="false" customHeight="false" outlineLevel="0" collapsed="false">
      <c r="A1348" s="0" t="n">
        <v>13460</v>
      </c>
      <c r="B1348" s="3" t="n">
        <f aca="false">A1348/3600</f>
        <v>3.73888888888889</v>
      </c>
      <c r="C1348" s="3" t="n">
        <f aca="false">A1348-A1347</f>
        <v>10</v>
      </c>
      <c r="D1348" s="3"/>
      <c r="E1348" s="0" t="n">
        <v>101</v>
      </c>
      <c r="F1348" s="0" t="n">
        <v>27.68519</v>
      </c>
      <c r="G1348" s="0" t="n">
        <v>27.61929</v>
      </c>
      <c r="H1348" s="0" t="n">
        <v>30</v>
      </c>
      <c r="I1348" s="0" t="n">
        <v>63.09196</v>
      </c>
      <c r="J1348" s="0" t="n">
        <v>54.69131</v>
      </c>
      <c r="K1348" s="0" t="n">
        <f aca="false">J1348-N1348</f>
        <v>53.685462</v>
      </c>
      <c r="L1348" s="0" t="n">
        <v>22.55</v>
      </c>
      <c r="M1348" s="0" t="n">
        <v>0.4373</v>
      </c>
      <c r="N1348" s="0" t="n">
        <v>1.005848</v>
      </c>
      <c r="O1348" s="0" t="n">
        <f aca="false">A1348-A$3</f>
        <v>13450</v>
      </c>
      <c r="P1348" s="0" t="n">
        <f aca="false">(K$2-K1348)*10</f>
        <v>10.08584</v>
      </c>
    </row>
    <row r="1349" customFormat="false" ht="13.5" hidden="false" customHeight="false" outlineLevel="0" collapsed="false">
      <c r="A1349" s="0" t="n">
        <v>13470</v>
      </c>
      <c r="B1349" s="3" t="n">
        <f aca="false">A1349/3600</f>
        <v>3.74166666666667</v>
      </c>
      <c r="C1349" s="3" t="n">
        <f aca="false">A1349-A1348</f>
        <v>10</v>
      </c>
      <c r="D1349" s="5" t="n">
        <f aca="false">(((M1349-M1346)*1000)/(A1349-A1346))*0.310559</f>
        <v>0.0196687366666668</v>
      </c>
      <c r="E1349" s="0" t="n">
        <v>101</v>
      </c>
      <c r="F1349" s="0" t="n">
        <v>27.68829</v>
      </c>
      <c r="G1349" s="0" t="n">
        <v>27.61929</v>
      </c>
      <c r="H1349" s="0" t="n">
        <v>30</v>
      </c>
      <c r="I1349" s="0" t="n">
        <v>63.0912</v>
      </c>
      <c r="J1349" s="0" t="n">
        <v>54.68984</v>
      </c>
      <c r="K1349" s="0" t="n">
        <f aca="false">J1349-N1349</f>
        <v>53.683992</v>
      </c>
      <c r="L1349" s="0" t="n">
        <v>22.52</v>
      </c>
      <c r="M1349" s="0" t="n">
        <v>0.438</v>
      </c>
      <c r="N1349" s="0" t="n">
        <v>1.005848</v>
      </c>
      <c r="O1349" s="0" t="n">
        <f aca="false">A1349-A$3</f>
        <v>13460</v>
      </c>
      <c r="P1349" s="0" t="n">
        <f aca="false">(K$2-K1349)*10</f>
        <v>10.10054</v>
      </c>
    </row>
    <row r="1350" customFormat="false" ht="13.5" hidden="false" customHeight="false" outlineLevel="0" collapsed="false">
      <c r="A1350" s="0" t="n">
        <v>13480</v>
      </c>
      <c r="B1350" s="3" t="n">
        <f aca="false">A1350/3600</f>
        <v>3.74444444444444</v>
      </c>
      <c r="C1350" s="3" t="n">
        <f aca="false">A1350-A1349</f>
        <v>10</v>
      </c>
      <c r="D1350" s="3"/>
      <c r="E1350" s="0" t="n">
        <v>101</v>
      </c>
      <c r="F1350" s="0" t="n">
        <v>27.69139</v>
      </c>
      <c r="G1350" s="0" t="n">
        <v>27.62242</v>
      </c>
      <c r="H1350" s="0" t="n">
        <v>30</v>
      </c>
      <c r="I1350" s="0" t="n">
        <v>63.09028</v>
      </c>
      <c r="J1350" s="0" t="n">
        <v>54.6869</v>
      </c>
      <c r="K1350" s="0" t="n">
        <f aca="false">J1350-N1350</f>
        <v>53.681052</v>
      </c>
      <c r="L1350" s="0" t="n">
        <v>22.49</v>
      </c>
      <c r="M1350" s="0" t="n">
        <v>0.4388</v>
      </c>
      <c r="N1350" s="0" t="n">
        <v>1.005848</v>
      </c>
      <c r="O1350" s="0" t="n">
        <f aca="false">A1350-A$3</f>
        <v>13470</v>
      </c>
      <c r="P1350" s="0" t="n">
        <f aca="false">(K$2-K1350)*10</f>
        <v>10.12994</v>
      </c>
    </row>
    <row r="1351" customFormat="false" ht="13.5" hidden="false" customHeight="false" outlineLevel="0" collapsed="false">
      <c r="A1351" s="0" t="n">
        <v>13490</v>
      </c>
      <c r="B1351" s="3" t="n">
        <f aca="false">A1351/3600</f>
        <v>3.74722222222222</v>
      </c>
      <c r="C1351" s="3" t="n">
        <f aca="false">A1351-A1350</f>
        <v>10</v>
      </c>
      <c r="D1351" s="3"/>
      <c r="E1351" s="0" t="n">
        <v>101</v>
      </c>
      <c r="F1351" s="0" t="n">
        <v>27.69139</v>
      </c>
      <c r="G1351" s="0" t="n">
        <v>27.62242</v>
      </c>
      <c r="H1351" s="0" t="n">
        <v>30</v>
      </c>
      <c r="I1351" s="0" t="n">
        <v>63.08934</v>
      </c>
      <c r="J1351" s="0" t="n">
        <v>54.68471</v>
      </c>
      <c r="K1351" s="0" t="n">
        <f aca="false">J1351-N1351</f>
        <v>53.678862</v>
      </c>
      <c r="L1351" s="0" t="n">
        <v>22.49</v>
      </c>
      <c r="M1351" s="0" t="n">
        <v>0.4398</v>
      </c>
      <c r="N1351" s="0" t="n">
        <v>1.005848</v>
      </c>
      <c r="O1351" s="0" t="n">
        <f aca="false">A1351-A$3</f>
        <v>13480</v>
      </c>
      <c r="P1351" s="0" t="n">
        <f aca="false">(K$2-K1351)*10</f>
        <v>10.15184</v>
      </c>
    </row>
    <row r="1352" customFormat="false" ht="13.5" hidden="false" customHeight="false" outlineLevel="0" collapsed="false">
      <c r="A1352" s="0" t="n">
        <v>13500</v>
      </c>
      <c r="B1352" s="3" t="n">
        <f aca="false">A1352/3600</f>
        <v>3.75</v>
      </c>
      <c r="C1352" s="3" t="n">
        <f aca="false">A1352-A1351</f>
        <v>10</v>
      </c>
      <c r="D1352" s="5" t="n">
        <f aca="false">(((M1352-M1349)*1000)/(A1352-A1349))*0.310559</f>
        <v>0.0258799166666667</v>
      </c>
      <c r="E1352" s="0" t="n">
        <v>101</v>
      </c>
      <c r="F1352" s="0" t="n">
        <v>27.68829</v>
      </c>
      <c r="G1352" s="0" t="n">
        <v>27.62242</v>
      </c>
      <c r="H1352" s="0" t="n">
        <v>30</v>
      </c>
      <c r="I1352" s="0" t="n">
        <v>63.08917</v>
      </c>
      <c r="J1352" s="0" t="n">
        <v>54.68442</v>
      </c>
      <c r="K1352" s="0" t="n">
        <f aca="false">J1352-N1352</f>
        <v>53.678572</v>
      </c>
      <c r="L1352" s="0" t="n">
        <v>22.45</v>
      </c>
      <c r="M1352" s="0" t="n">
        <v>0.4405</v>
      </c>
      <c r="N1352" s="0" t="n">
        <v>1.005848</v>
      </c>
      <c r="O1352" s="0" t="n">
        <f aca="false">A1352-A$3</f>
        <v>13490</v>
      </c>
      <c r="P1352" s="0" t="n">
        <f aca="false">(K$2-K1352)*10</f>
        <v>10.15474</v>
      </c>
    </row>
    <row r="1353" customFormat="false" ht="13.5" hidden="false" customHeight="false" outlineLevel="0" collapsed="false">
      <c r="A1353" s="0" t="n">
        <v>13510</v>
      </c>
      <c r="B1353" s="3" t="n">
        <f aca="false">A1353/3600</f>
        <v>3.75277777777778</v>
      </c>
      <c r="C1353" s="3" t="n">
        <f aca="false">A1353-A1352</f>
        <v>10</v>
      </c>
      <c r="D1353" s="3"/>
      <c r="E1353" s="0" t="n">
        <v>101</v>
      </c>
      <c r="F1353" s="0" t="n">
        <v>27.68829</v>
      </c>
      <c r="G1353" s="0" t="n">
        <v>27.61929</v>
      </c>
      <c r="H1353" s="0" t="n">
        <v>30</v>
      </c>
      <c r="I1353" s="0" t="n">
        <v>63.08964</v>
      </c>
      <c r="J1353" s="0" t="n">
        <v>54.68517</v>
      </c>
      <c r="K1353" s="0" t="n">
        <f aca="false">J1353-N1353</f>
        <v>53.679322</v>
      </c>
      <c r="L1353" s="0" t="n">
        <v>22.48</v>
      </c>
      <c r="M1353" s="0" t="n">
        <v>0.4411</v>
      </c>
      <c r="N1353" s="0" t="n">
        <v>1.005848</v>
      </c>
      <c r="O1353" s="0" t="n">
        <f aca="false">A1353-A$3</f>
        <v>13500</v>
      </c>
      <c r="P1353" s="0" t="n">
        <f aca="false">(K$2-K1353)*10</f>
        <v>10.14724</v>
      </c>
    </row>
    <row r="1354" customFormat="false" ht="13.5" hidden="false" customHeight="false" outlineLevel="0" collapsed="false">
      <c r="A1354" s="0" t="n">
        <v>13520</v>
      </c>
      <c r="B1354" s="3" t="n">
        <f aca="false">A1354/3600</f>
        <v>3.75555555555556</v>
      </c>
      <c r="C1354" s="3" t="n">
        <f aca="false">A1354-A1353</f>
        <v>10</v>
      </c>
      <c r="D1354" s="3"/>
      <c r="E1354" s="0" t="n">
        <v>101</v>
      </c>
      <c r="F1354" s="0" t="n">
        <v>27.69139</v>
      </c>
      <c r="G1354" s="0" t="n">
        <v>27.62242</v>
      </c>
      <c r="H1354" s="0" t="n">
        <v>30</v>
      </c>
      <c r="I1354" s="0" t="n">
        <v>63.08966</v>
      </c>
      <c r="J1354" s="0" t="n">
        <v>54.68544</v>
      </c>
      <c r="K1354" s="0" t="n">
        <f aca="false">J1354-N1354</f>
        <v>53.679592</v>
      </c>
      <c r="L1354" s="0" t="n">
        <v>22.49</v>
      </c>
      <c r="M1354" s="0" t="n">
        <v>0.4417</v>
      </c>
      <c r="N1354" s="0" t="n">
        <v>1.005848</v>
      </c>
      <c r="O1354" s="0" t="n">
        <f aca="false">A1354-A$3</f>
        <v>13510</v>
      </c>
      <c r="P1354" s="0" t="n">
        <f aca="false">(K$2-K1354)*10</f>
        <v>10.14454</v>
      </c>
    </row>
    <row r="1355" customFormat="false" ht="13.5" hidden="false" customHeight="false" outlineLevel="0" collapsed="false">
      <c r="A1355" s="0" t="n">
        <v>13530</v>
      </c>
      <c r="B1355" s="3" t="n">
        <f aca="false">A1355/3600</f>
        <v>3.75833333333333</v>
      </c>
      <c r="C1355" s="3" t="n">
        <f aca="false">A1355-A1354</f>
        <v>10</v>
      </c>
      <c r="D1355" s="5" t="n">
        <f aca="false">(((M1355-M1352)*1000)/(A1355-A1352))*0.310559</f>
        <v>0.0186335400000002</v>
      </c>
      <c r="E1355" s="0" t="n">
        <v>101</v>
      </c>
      <c r="F1355" s="0" t="n">
        <v>27.69139</v>
      </c>
      <c r="G1355" s="0" t="n">
        <v>27.61929</v>
      </c>
      <c r="H1355" s="0" t="n">
        <v>30</v>
      </c>
      <c r="I1355" s="0" t="n">
        <v>63.09059</v>
      </c>
      <c r="J1355" s="0" t="n">
        <v>54.68722</v>
      </c>
      <c r="K1355" s="0" t="n">
        <f aca="false">J1355-N1355</f>
        <v>53.681372</v>
      </c>
      <c r="L1355" s="0" t="n">
        <v>22.52</v>
      </c>
      <c r="M1355" s="0" t="n">
        <v>0.4423</v>
      </c>
      <c r="N1355" s="0" t="n">
        <v>1.005848</v>
      </c>
      <c r="O1355" s="0" t="n">
        <f aca="false">A1355-A$3</f>
        <v>13520</v>
      </c>
      <c r="P1355" s="0" t="n">
        <f aca="false">(K$2-K1355)*10</f>
        <v>10.12674</v>
      </c>
    </row>
    <row r="1356" customFormat="false" ht="13.5" hidden="false" customHeight="false" outlineLevel="0" collapsed="false">
      <c r="A1356" s="0" t="n">
        <v>13540</v>
      </c>
      <c r="B1356" s="3" t="n">
        <f aca="false">A1356/3600</f>
        <v>3.76111111111111</v>
      </c>
      <c r="C1356" s="3" t="n">
        <f aca="false">A1356-A1355</f>
        <v>10</v>
      </c>
      <c r="D1356" s="3"/>
      <c r="E1356" s="0" t="n">
        <v>101</v>
      </c>
      <c r="F1356" s="0" t="n">
        <v>27.68829</v>
      </c>
      <c r="G1356" s="0" t="n">
        <v>27.62242</v>
      </c>
      <c r="H1356" s="0" t="n">
        <v>30</v>
      </c>
      <c r="I1356" s="0" t="n">
        <v>63.0901</v>
      </c>
      <c r="J1356" s="0" t="n">
        <v>54.68617</v>
      </c>
      <c r="K1356" s="0" t="n">
        <f aca="false">J1356-N1356</f>
        <v>53.680322</v>
      </c>
      <c r="L1356" s="0" t="n">
        <v>22.5</v>
      </c>
      <c r="M1356" s="0" t="n">
        <v>0.443</v>
      </c>
      <c r="N1356" s="0" t="n">
        <v>1.005848</v>
      </c>
      <c r="O1356" s="0" t="n">
        <f aca="false">A1356-A$3</f>
        <v>13530</v>
      </c>
      <c r="P1356" s="0" t="n">
        <f aca="false">(K$2-K1356)*10</f>
        <v>10.13724</v>
      </c>
    </row>
    <row r="1357" customFormat="false" ht="13.5" hidden="false" customHeight="false" outlineLevel="0" collapsed="false">
      <c r="A1357" s="0" t="n">
        <v>13550</v>
      </c>
      <c r="B1357" s="3" t="n">
        <f aca="false">A1357/3600</f>
        <v>3.76388888888889</v>
      </c>
      <c r="C1357" s="3" t="n">
        <f aca="false">A1357-A1356</f>
        <v>10</v>
      </c>
      <c r="D1357" s="3"/>
      <c r="E1357" s="0" t="n">
        <v>101</v>
      </c>
      <c r="F1357" s="0" t="n">
        <v>27.68519</v>
      </c>
      <c r="G1357" s="0" t="n">
        <v>27.61929</v>
      </c>
      <c r="H1357" s="0" t="n">
        <v>30</v>
      </c>
      <c r="I1357" s="0" t="n">
        <v>63.08962</v>
      </c>
      <c r="J1357" s="0" t="n">
        <v>54.68517</v>
      </c>
      <c r="K1357" s="0" t="n">
        <f aca="false">J1357-N1357</f>
        <v>53.679322</v>
      </c>
      <c r="L1357" s="0" t="n">
        <v>22.46</v>
      </c>
      <c r="M1357" s="0" t="n">
        <v>0.4437</v>
      </c>
      <c r="N1357" s="0" t="n">
        <v>1.005848</v>
      </c>
      <c r="O1357" s="0" t="n">
        <f aca="false">A1357-A$3</f>
        <v>13540</v>
      </c>
      <c r="P1357" s="0" t="n">
        <f aca="false">(K$2-K1357)*10</f>
        <v>10.14724</v>
      </c>
    </row>
    <row r="1358" customFormat="false" ht="13.5" hidden="false" customHeight="false" outlineLevel="0" collapsed="false">
      <c r="A1358" s="0" t="n">
        <v>13560</v>
      </c>
      <c r="B1358" s="3" t="n">
        <f aca="false">A1358/3600</f>
        <v>3.76666666666667</v>
      </c>
      <c r="C1358" s="3" t="n">
        <f aca="false">A1358-A1357</f>
        <v>10</v>
      </c>
      <c r="D1358" s="5" t="n">
        <f aca="false">(((M1358-M1355)*1000)/(A1358-A1355))*0.310559</f>
        <v>0.0207039333333328</v>
      </c>
      <c r="E1358" s="0" t="n">
        <v>101</v>
      </c>
      <c r="F1358" s="0" t="n">
        <v>27.68519</v>
      </c>
      <c r="G1358" s="0" t="n">
        <v>27.61929</v>
      </c>
      <c r="H1358" s="0" t="n">
        <v>30</v>
      </c>
      <c r="I1358" s="0" t="n">
        <v>63.08946</v>
      </c>
      <c r="J1358" s="0" t="n">
        <v>54.68444</v>
      </c>
      <c r="K1358" s="0" t="n">
        <f aca="false">J1358-N1358</f>
        <v>53.678592</v>
      </c>
      <c r="L1358" s="0" t="n">
        <v>22.47</v>
      </c>
      <c r="M1358" s="0" t="n">
        <v>0.4443</v>
      </c>
      <c r="N1358" s="0" t="n">
        <v>1.005848</v>
      </c>
      <c r="O1358" s="0" t="n">
        <f aca="false">A1358-A$3</f>
        <v>13550</v>
      </c>
      <c r="P1358" s="0" t="n">
        <f aca="false">(K$2-K1358)*10</f>
        <v>10.15454</v>
      </c>
    </row>
    <row r="1359" customFormat="false" ht="13.5" hidden="false" customHeight="false" outlineLevel="0" collapsed="false">
      <c r="A1359" s="0" t="n">
        <v>13570</v>
      </c>
      <c r="B1359" s="3" t="n">
        <f aca="false">A1359/3600</f>
        <v>3.76944444444444</v>
      </c>
      <c r="C1359" s="3" t="n">
        <f aca="false">A1359-A1358</f>
        <v>10</v>
      </c>
      <c r="D1359" s="3"/>
      <c r="E1359" s="0" t="n">
        <v>101</v>
      </c>
      <c r="F1359" s="0" t="n">
        <v>27.69139</v>
      </c>
      <c r="G1359" s="0" t="n">
        <v>27.61929</v>
      </c>
      <c r="H1359" s="0" t="n">
        <v>30</v>
      </c>
      <c r="I1359" s="0" t="n">
        <v>63.09012</v>
      </c>
      <c r="J1359" s="0" t="n">
        <v>54.68649</v>
      </c>
      <c r="K1359" s="0" t="n">
        <f aca="false">J1359-N1359</f>
        <v>53.680642</v>
      </c>
      <c r="L1359" s="0" t="n">
        <v>22.48</v>
      </c>
      <c r="M1359" s="0" t="n">
        <v>0.4449</v>
      </c>
      <c r="N1359" s="0" t="n">
        <v>1.005848</v>
      </c>
      <c r="O1359" s="0" t="n">
        <f aca="false">A1359-A$3</f>
        <v>13560</v>
      </c>
      <c r="P1359" s="0" t="n">
        <f aca="false">(K$2-K1359)*10</f>
        <v>10.13404</v>
      </c>
    </row>
    <row r="1360" customFormat="false" ht="13.5" hidden="false" customHeight="false" outlineLevel="0" collapsed="false">
      <c r="A1360" s="0" t="n">
        <v>13580</v>
      </c>
      <c r="B1360" s="3" t="n">
        <f aca="false">A1360/3600</f>
        <v>3.77222222222222</v>
      </c>
      <c r="C1360" s="3" t="n">
        <f aca="false">A1360-A1359</f>
        <v>10</v>
      </c>
      <c r="D1360" s="3"/>
      <c r="E1360" s="0" t="n">
        <v>101</v>
      </c>
      <c r="F1360" s="0" t="n">
        <v>27.68519</v>
      </c>
      <c r="G1360" s="0" t="n">
        <v>27.62556</v>
      </c>
      <c r="H1360" s="0" t="n">
        <v>30</v>
      </c>
      <c r="I1360" s="0" t="n">
        <v>63.09102</v>
      </c>
      <c r="J1360" s="0" t="n">
        <v>54.68819</v>
      </c>
      <c r="K1360" s="0" t="n">
        <f aca="false">J1360-N1360</f>
        <v>53.682342</v>
      </c>
      <c r="L1360" s="0" t="n">
        <v>22.5</v>
      </c>
      <c r="M1360" s="0" t="n">
        <v>0.4454</v>
      </c>
      <c r="N1360" s="0" t="n">
        <v>1.005848</v>
      </c>
      <c r="O1360" s="0" t="n">
        <f aca="false">A1360-A$3</f>
        <v>13570</v>
      </c>
      <c r="P1360" s="0" t="n">
        <f aca="false">(K$2-K1360)*10</f>
        <v>10.11704</v>
      </c>
    </row>
    <row r="1361" customFormat="false" ht="13.5" hidden="false" customHeight="false" outlineLevel="0" collapsed="false">
      <c r="A1361" s="0" t="n">
        <v>13590</v>
      </c>
      <c r="B1361" s="3" t="n">
        <f aca="false">A1361/3600</f>
        <v>3.775</v>
      </c>
      <c r="C1361" s="3" t="n">
        <f aca="false">A1361-A1360</f>
        <v>10</v>
      </c>
      <c r="D1361" s="5" t="n">
        <f aca="false">(((M1361-M1358)*1000)/(A1361-A1358))*0.310559</f>
        <v>0.0165631466666671</v>
      </c>
      <c r="E1361" s="0" t="n">
        <v>101</v>
      </c>
      <c r="F1361" s="0" t="n">
        <v>27.68829</v>
      </c>
      <c r="G1361" s="0" t="n">
        <v>27.61929</v>
      </c>
      <c r="H1361" s="0" t="n">
        <v>30</v>
      </c>
      <c r="I1361" s="0" t="n">
        <v>63.09104</v>
      </c>
      <c r="J1361" s="0" t="n">
        <v>54.68897</v>
      </c>
      <c r="K1361" s="0" t="n">
        <f aca="false">J1361-N1361</f>
        <v>53.683122</v>
      </c>
      <c r="L1361" s="0" t="n">
        <v>22.49</v>
      </c>
      <c r="M1361" s="0" t="n">
        <v>0.4459</v>
      </c>
      <c r="N1361" s="0" t="n">
        <v>1.005848</v>
      </c>
      <c r="O1361" s="0" t="n">
        <f aca="false">A1361-A$3</f>
        <v>13580</v>
      </c>
      <c r="P1361" s="0" t="n">
        <f aca="false">(K$2-K1361)*10</f>
        <v>10.10924</v>
      </c>
    </row>
    <row r="1362" customFormat="false" ht="13.5" hidden="false" customHeight="false" outlineLevel="0" collapsed="false">
      <c r="A1362" s="0" t="n">
        <v>13600</v>
      </c>
      <c r="B1362" s="3" t="n">
        <f aca="false">A1362/3600</f>
        <v>3.77777777777778</v>
      </c>
      <c r="C1362" s="3" t="n">
        <f aca="false">A1362-A1361</f>
        <v>10</v>
      </c>
      <c r="D1362" s="3"/>
      <c r="E1362" s="0" t="n">
        <v>101</v>
      </c>
      <c r="F1362" s="0" t="n">
        <v>27.69139</v>
      </c>
      <c r="G1362" s="0" t="n">
        <v>27.61929</v>
      </c>
      <c r="H1362" s="0" t="n">
        <v>30</v>
      </c>
      <c r="I1362" s="0" t="n">
        <v>63.092</v>
      </c>
      <c r="J1362" s="0" t="n">
        <v>54.69014</v>
      </c>
      <c r="K1362" s="0" t="n">
        <f aca="false">J1362-N1362</f>
        <v>53.684292</v>
      </c>
      <c r="L1362" s="0" t="n">
        <v>22.52</v>
      </c>
      <c r="M1362" s="0" t="n">
        <v>0.4466</v>
      </c>
      <c r="N1362" s="0" t="n">
        <v>1.005848</v>
      </c>
      <c r="O1362" s="0" t="n">
        <f aca="false">A1362-A$3</f>
        <v>13590</v>
      </c>
      <c r="P1362" s="0" t="n">
        <f aca="false">(K$2-K1362)*10</f>
        <v>10.09754</v>
      </c>
    </row>
    <row r="1363" customFormat="false" ht="13.5" hidden="false" customHeight="false" outlineLevel="0" collapsed="false">
      <c r="A1363" s="0" t="n">
        <v>13610</v>
      </c>
      <c r="B1363" s="3" t="n">
        <f aca="false">A1363/3600</f>
        <v>3.78055555555556</v>
      </c>
      <c r="C1363" s="3" t="n">
        <f aca="false">A1363-A1362</f>
        <v>10</v>
      </c>
      <c r="D1363" s="3"/>
      <c r="E1363" s="0" t="n">
        <v>101</v>
      </c>
      <c r="F1363" s="0" t="n">
        <v>27.68829</v>
      </c>
      <c r="G1363" s="0" t="n">
        <v>27.62242</v>
      </c>
      <c r="H1363" s="0" t="n">
        <v>30</v>
      </c>
      <c r="I1363" s="0" t="n">
        <v>63.09198</v>
      </c>
      <c r="J1363" s="0" t="n">
        <v>54.68997</v>
      </c>
      <c r="K1363" s="0" t="n">
        <f aca="false">J1363-N1363</f>
        <v>53.684122</v>
      </c>
      <c r="L1363" s="0" t="n">
        <v>22.51</v>
      </c>
      <c r="M1363" s="0" t="n">
        <v>0.4473</v>
      </c>
      <c r="N1363" s="0" t="n">
        <v>1.005848</v>
      </c>
      <c r="O1363" s="0" t="n">
        <f aca="false">A1363-A$3</f>
        <v>13600</v>
      </c>
      <c r="P1363" s="0" t="n">
        <f aca="false">(K$2-K1363)*10</f>
        <v>10.09924</v>
      </c>
    </row>
    <row r="1364" customFormat="false" ht="13.5" hidden="false" customHeight="false" outlineLevel="0" collapsed="false">
      <c r="A1364" s="0" t="n">
        <v>13620</v>
      </c>
      <c r="B1364" s="3" t="n">
        <f aca="false">A1364/3600</f>
        <v>3.78333333333333</v>
      </c>
      <c r="C1364" s="3" t="n">
        <f aca="false">A1364-A1363</f>
        <v>10</v>
      </c>
      <c r="D1364" s="5" t="n">
        <f aca="false">(((M1364-M1361)*1000)/(A1364-A1361))*0.310559</f>
        <v>0.0217391299999999</v>
      </c>
      <c r="E1364" s="0" t="n">
        <v>101</v>
      </c>
      <c r="F1364" s="0" t="n">
        <v>27.68519</v>
      </c>
      <c r="G1364" s="0" t="n">
        <v>27.62242</v>
      </c>
      <c r="H1364" s="0" t="n">
        <v>30</v>
      </c>
      <c r="I1364" s="0" t="n">
        <v>63.09118</v>
      </c>
      <c r="J1364" s="0" t="n">
        <v>54.68851</v>
      </c>
      <c r="K1364" s="0" t="n">
        <f aca="false">J1364-N1364</f>
        <v>53.682662</v>
      </c>
      <c r="L1364" s="0" t="n">
        <v>22.51</v>
      </c>
      <c r="M1364" s="0" t="n">
        <v>0.448</v>
      </c>
      <c r="N1364" s="0" t="n">
        <v>1.005848</v>
      </c>
      <c r="O1364" s="0" t="n">
        <f aca="false">A1364-A$3</f>
        <v>13610</v>
      </c>
      <c r="P1364" s="0" t="n">
        <f aca="false">(K$2-K1364)*10</f>
        <v>10.11384</v>
      </c>
    </row>
    <row r="1365" customFormat="false" ht="13.5" hidden="false" customHeight="false" outlineLevel="0" collapsed="false">
      <c r="A1365" s="0" t="n">
        <v>13630</v>
      </c>
      <c r="B1365" s="3" t="n">
        <f aca="false">A1365/3600</f>
        <v>3.78611111111111</v>
      </c>
      <c r="C1365" s="3" t="n">
        <f aca="false">A1365-A1364</f>
        <v>10</v>
      </c>
      <c r="D1365" s="3"/>
      <c r="E1365" s="0" t="n">
        <v>101</v>
      </c>
      <c r="F1365" s="0" t="n">
        <v>27.68829</v>
      </c>
      <c r="G1365" s="0" t="n">
        <v>27.62242</v>
      </c>
      <c r="H1365" s="0" t="n">
        <v>30</v>
      </c>
      <c r="I1365" s="0" t="n">
        <v>63.09042</v>
      </c>
      <c r="J1365" s="0" t="n">
        <v>54.68704</v>
      </c>
      <c r="K1365" s="0" t="n">
        <f aca="false">J1365-N1365</f>
        <v>53.681192</v>
      </c>
      <c r="L1365" s="0" t="n">
        <v>22.48</v>
      </c>
      <c r="M1365" s="0" t="n">
        <v>0.4487</v>
      </c>
      <c r="N1365" s="0" t="n">
        <v>1.005848</v>
      </c>
      <c r="O1365" s="0" t="n">
        <f aca="false">A1365-A$3</f>
        <v>13620</v>
      </c>
      <c r="P1365" s="0" t="n">
        <f aca="false">(K$2-K1365)*10</f>
        <v>10.12854</v>
      </c>
    </row>
    <row r="1366" customFormat="false" ht="13.5" hidden="false" customHeight="false" outlineLevel="0" collapsed="false">
      <c r="A1366" s="0" t="n">
        <v>13640</v>
      </c>
      <c r="B1366" s="3" t="n">
        <f aca="false">A1366/3600</f>
        <v>3.78888888888889</v>
      </c>
      <c r="C1366" s="3" t="n">
        <f aca="false">A1366-A1365</f>
        <v>10</v>
      </c>
      <c r="D1366" s="3"/>
      <c r="E1366" s="0" t="n">
        <v>101</v>
      </c>
      <c r="F1366" s="0" t="n">
        <v>27.68829</v>
      </c>
      <c r="G1366" s="0" t="n">
        <v>27.62242</v>
      </c>
      <c r="H1366" s="0" t="n">
        <v>30</v>
      </c>
      <c r="I1366" s="0" t="n">
        <v>63.0912</v>
      </c>
      <c r="J1366" s="0" t="n">
        <v>54.68807</v>
      </c>
      <c r="K1366" s="0" t="n">
        <f aca="false">J1366-N1366</f>
        <v>53.682222</v>
      </c>
      <c r="L1366" s="0" t="n">
        <v>22.48</v>
      </c>
      <c r="M1366" s="0" t="n">
        <v>0.4493</v>
      </c>
      <c r="N1366" s="0" t="n">
        <v>1.005848</v>
      </c>
      <c r="O1366" s="0" t="n">
        <f aca="false">A1366-A$3</f>
        <v>13630</v>
      </c>
      <c r="P1366" s="0" t="n">
        <f aca="false">(K$2-K1366)*10</f>
        <v>10.11824</v>
      </c>
    </row>
    <row r="1367" customFormat="false" ht="13.5" hidden="false" customHeight="false" outlineLevel="0" collapsed="false">
      <c r="A1367" s="0" t="n">
        <v>13650</v>
      </c>
      <c r="B1367" s="3" t="n">
        <f aca="false">A1367/3600</f>
        <v>3.79166666666667</v>
      </c>
      <c r="C1367" s="3" t="n">
        <f aca="false">A1367-A1366</f>
        <v>10</v>
      </c>
      <c r="D1367" s="5" t="n">
        <f aca="false">(((M1367-M1364)*1000)/(A1367-A1364))*0.310559</f>
        <v>0.0196687366666668</v>
      </c>
      <c r="E1367" s="0" t="n">
        <v>101</v>
      </c>
      <c r="F1367" s="0" t="n">
        <v>27.69139</v>
      </c>
      <c r="G1367" s="0" t="n">
        <v>27.62242</v>
      </c>
      <c r="H1367" s="0" t="n">
        <v>30</v>
      </c>
      <c r="I1367" s="0" t="n">
        <v>63.09137</v>
      </c>
      <c r="J1367" s="0" t="n">
        <v>54.68894</v>
      </c>
      <c r="K1367" s="0" t="n">
        <f aca="false">J1367-N1367</f>
        <v>53.683092</v>
      </c>
      <c r="L1367" s="0" t="n">
        <v>22.52</v>
      </c>
      <c r="M1367" s="0" t="n">
        <v>0.4499</v>
      </c>
      <c r="N1367" s="0" t="n">
        <v>1.005848</v>
      </c>
      <c r="O1367" s="0" t="n">
        <f aca="false">A1367-A$3</f>
        <v>13640</v>
      </c>
      <c r="P1367" s="0" t="n">
        <f aca="false">(K$2-K1367)*10</f>
        <v>10.10954</v>
      </c>
    </row>
    <row r="1368" customFormat="false" ht="13.5" hidden="false" customHeight="false" outlineLevel="0" collapsed="false">
      <c r="A1368" s="0" t="n">
        <v>13660</v>
      </c>
      <c r="B1368" s="3" t="n">
        <f aca="false">A1368/3600</f>
        <v>3.79444444444444</v>
      </c>
      <c r="C1368" s="3" t="n">
        <f aca="false">A1368-A1367</f>
        <v>10</v>
      </c>
      <c r="D1368" s="3"/>
      <c r="E1368" s="0" t="n">
        <v>101</v>
      </c>
      <c r="F1368" s="0" t="n">
        <v>27.68829</v>
      </c>
      <c r="G1368" s="0" t="n">
        <v>27.62242</v>
      </c>
      <c r="H1368" s="0" t="n">
        <v>30</v>
      </c>
      <c r="I1368" s="0" t="n">
        <v>63.09182</v>
      </c>
      <c r="J1368" s="0" t="n">
        <v>54.68967</v>
      </c>
      <c r="K1368" s="0" t="n">
        <f aca="false">J1368-N1368</f>
        <v>53.683822</v>
      </c>
      <c r="L1368" s="0" t="n">
        <v>22.52</v>
      </c>
      <c r="M1368" s="0" t="n">
        <v>0.4504</v>
      </c>
      <c r="N1368" s="0" t="n">
        <v>1.005848</v>
      </c>
      <c r="O1368" s="0" t="n">
        <f aca="false">A1368-A$3</f>
        <v>13650</v>
      </c>
      <c r="P1368" s="0" t="n">
        <f aca="false">(K$2-K1368)*10</f>
        <v>10.10224</v>
      </c>
    </row>
    <row r="1369" customFormat="false" ht="13.5" hidden="false" customHeight="false" outlineLevel="0" collapsed="false">
      <c r="A1369" s="0" t="n">
        <v>13670</v>
      </c>
      <c r="B1369" s="3" t="n">
        <f aca="false">A1369/3600</f>
        <v>3.79722222222222</v>
      </c>
      <c r="C1369" s="3" t="n">
        <f aca="false">A1369-A1368</f>
        <v>10</v>
      </c>
      <c r="D1369" s="3"/>
      <c r="E1369" s="0" t="n">
        <v>101</v>
      </c>
      <c r="F1369" s="0" t="n">
        <v>27.69139</v>
      </c>
      <c r="G1369" s="0" t="n">
        <v>27.62242</v>
      </c>
      <c r="H1369" s="0" t="n">
        <v>30</v>
      </c>
      <c r="I1369" s="0" t="n">
        <v>63.09153</v>
      </c>
      <c r="J1369" s="0" t="n">
        <v>54.68865</v>
      </c>
      <c r="K1369" s="0" t="n">
        <f aca="false">J1369-N1369</f>
        <v>53.682802</v>
      </c>
      <c r="L1369" s="0" t="n">
        <v>22.5</v>
      </c>
      <c r="M1369" s="0" t="n">
        <v>0.4511</v>
      </c>
      <c r="N1369" s="0" t="n">
        <v>1.005848</v>
      </c>
      <c r="O1369" s="0" t="n">
        <f aca="false">A1369-A$3</f>
        <v>13660</v>
      </c>
      <c r="P1369" s="0" t="n">
        <f aca="false">(K$2-K1369)*10</f>
        <v>10.11244</v>
      </c>
    </row>
    <row r="1370" customFormat="false" ht="13.5" hidden="false" customHeight="false" outlineLevel="0" collapsed="false">
      <c r="A1370" s="0" t="n">
        <v>13680</v>
      </c>
      <c r="B1370" s="3" t="n">
        <f aca="false">A1370/3600</f>
        <v>3.8</v>
      </c>
      <c r="C1370" s="3" t="n">
        <f aca="false">A1370-A1369</f>
        <v>10</v>
      </c>
      <c r="D1370" s="5" t="n">
        <f aca="false">(((M1370-M1367)*1000)/(A1370-A1367))*0.310559</f>
        <v>0.0217391299999999</v>
      </c>
      <c r="E1370" s="0" t="n">
        <v>101</v>
      </c>
      <c r="F1370" s="0" t="n">
        <v>27.68519</v>
      </c>
      <c r="G1370" s="0" t="n">
        <v>27.62242</v>
      </c>
      <c r="H1370" s="0" t="n">
        <v>30</v>
      </c>
      <c r="I1370" s="0" t="n">
        <v>63.09087</v>
      </c>
      <c r="J1370" s="0" t="n">
        <v>54.68719</v>
      </c>
      <c r="K1370" s="0" t="n">
        <f aca="false">J1370-N1370</f>
        <v>53.681342</v>
      </c>
      <c r="L1370" s="0" t="n">
        <v>22.47</v>
      </c>
      <c r="M1370" s="0" t="n">
        <v>0.452</v>
      </c>
      <c r="N1370" s="0" t="n">
        <v>1.005848</v>
      </c>
      <c r="O1370" s="0" t="n">
        <f aca="false">A1370-A$3</f>
        <v>13670</v>
      </c>
      <c r="P1370" s="0" t="n">
        <f aca="false">(K$2-K1370)*10</f>
        <v>10.12704</v>
      </c>
    </row>
    <row r="1371" customFormat="false" ht="13.5" hidden="false" customHeight="false" outlineLevel="0" collapsed="false">
      <c r="A1371" s="0" t="n">
        <v>13690</v>
      </c>
      <c r="B1371" s="3" t="n">
        <f aca="false">A1371/3600</f>
        <v>3.80277777777778</v>
      </c>
      <c r="C1371" s="3" t="n">
        <f aca="false">A1371-A1370</f>
        <v>10</v>
      </c>
      <c r="D1371" s="3"/>
      <c r="E1371" s="0" t="n">
        <v>101</v>
      </c>
      <c r="F1371" s="0" t="n">
        <v>27.68829</v>
      </c>
      <c r="G1371" s="0" t="n">
        <v>27.62242</v>
      </c>
      <c r="H1371" s="0" t="n">
        <v>30</v>
      </c>
      <c r="I1371" s="0" t="n">
        <v>63.09089</v>
      </c>
      <c r="J1371" s="0" t="n">
        <v>54.68704</v>
      </c>
      <c r="K1371" s="0" t="n">
        <f aca="false">J1371-N1371</f>
        <v>53.681192</v>
      </c>
      <c r="L1371" s="0" t="n">
        <v>22.48</v>
      </c>
      <c r="M1371" s="0" t="n">
        <v>0.4526</v>
      </c>
      <c r="N1371" s="0" t="n">
        <v>1.005848</v>
      </c>
      <c r="O1371" s="0" t="n">
        <f aca="false">A1371-A$3</f>
        <v>13680</v>
      </c>
      <c r="P1371" s="0" t="n">
        <f aca="false">(K$2-K1371)*10</f>
        <v>10.12854</v>
      </c>
    </row>
    <row r="1372" customFormat="false" ht="13.5" hidden="false" customHeight="false" outlineLevel="0" collapsed="false">
      <c r="A1372" s="0" t="n">
        <v>13700</v>
      </c>
      <c r="B1372" s="3" t="n">
        <f aca="false">A1372/3600</f>
        <v>3.80555555555556</v>
      </c>
      <c r="C1372" s="3" t="n">
        <f aca="false">A1372-A1371</f>
        <v>10</v>
      </c>
      <c r="D1372" s="3"/>
      <c r="E1372" s="0" t="n">
        <v>101</v>
      </c>
      <c r="F1372" s="0" t="n">
        <v>27.69139</v>
      </c>
      <c r="G1372" s="0" t="n">
        <v>27.62242</v>
      </c>
      <c r="H1372" s="0" t="n">
        <v>30</v>
      </c>
      <c r="I1372" s="0" t="n">
        <v>63.09169</v>
      </c>
      <c r="J1372" s="0" t="n">
        <v>54.68909</v>
      </c>
      <c r="K1372" s="0" t="n">
        <f aca="false">J1372-N1372</f>
        <v>53.683242</v>
      </c>
      <c r="L1372" s="0" t="n">
        <v>22.5</v>
      </c>
      <c r="M1372" s="0" t="n">
        <v>0.4532</v>
      </c>
      <c r="N1372" s="0" t="n">
        <v>1.005848</v>
      </c>
      <c r="O1372" s="0" t="n">
        <f aca="false">A1372-A$3</f>
        <v>13690</v>
      </c>
      <c r="P1372" s="0" t="n">
        <f aca="false">(K$2-K1372)*10</f>
        <v>10.10804</v>
      </c>
    </row>
    <row r="1373" customFormat="false" ht="13.5" hidden="false" customHeight="false" outlineLevel="0" collapsed="false">
      <c r="A1373" s="0" t="n">
        <v>13710</v>
      </c>
      <c r="B1373" s="3" t="n">
        <f aca="false">A1373/3600</f>
        <v>3.80833333333333</v>
      </c>
      <c r="C1373" s="3" t="n">
        <f aca="false">A1373-A1372</f>
        <v>10</v>
      </c>
      <c r="D1373" s="5" t="n">
        <f aca="false">(((M1373-M1370)*1000)/(A1373-A1370))*0.310559</f>
        <v>0.0186335399999997</v>
      </c>
      <c r="E1373" s="0" t="n">
        <v>101</v>
      </c>
      <c r="F1373" s="0" t="n">
        <v>27.68519</v>
      </c>
      <c r="G1373" s="0" t="n">
        <v>27.62242</v>
      </c>
      <c r="H1373" s="0" t="n">
        <v>30</v>
      </c>
      <c r="I1373" s="0" t="n">
        <v>63.09243</v>
      </c>
      <c r="J1373" s="0" t="n">
        <v>54.69201</v>
      </c>
      <c r="K1373" s="0" t="n">
        <f aca="false">J1373-N1373</f>
        <v>53.686162</v>
      </c>
      <c r="L1373" s="0" t="n">
        <v>22.53</v>
      </c>
      <c r="M1373" s="0" t="n">
        <v>0.4538</v>
      </c>
      <c r="N1373" s="0" t="n">
        <v>1.005848</v>
      </c>
      <c r="O1373" s="0" t="n">
        <f aca="false">A1373-A$3</f>
        <v>13700</v>
      </c>
      <c r="P1373" s="0" t="n">
        <f aca="false">(K$2-K1373)*10</f>
        <v>10.07884</v>
      </c>
    </row>
    <row r="1374" customFormat="false" ht="13.5" hidden="false" customHeight="false" outlineLevel="0" collapsed="false">
      <c r="A1374" s="0" t="n">
        <v>13720</v>
      </c>
      <c r="B1374" s="3" t="n">
        <f aca="false">A1374/3600</f>
        <v>3.81111111111111</v>
      </c>
      <c r="C1374" s="3" t="n">
        <f aca="false">A1374-A1373</f>
        <v>10</v>
      </c>
      <c r="D1374" s="3"/>
      <c r="E1374" s="0" t="n">
        <v>101</v>
      </c>
      <c r="F1374" s="0" t="n">
        <v>27.68829</v>
      </c>
      <c r="G1374" s="0" t="n">
        <v>27.62242</v>
      </c>
      <c r="H1374" s="0" t="n">
        <v>30</v>
      </c>
      <c r="I1374" s="0" t="n">
        <v>63.09354</v>
      </c>
      <c r="J1374" s="0" t="n">
        <v>54.69347</v>
      </c>
      <c r="K1374" s="0" t="n">
        <f aca="false">J1374-N1374</f>
        <v>53.687622</v>
      </c>
      <c r="L1374" s="0" t="n">
        <v>22.57</v>
      </c>
      <c r="M1374" s="0" t="n">
        <v>0.4542</v>
      </c>
      <c r="N1374" s="0" t="n">
        <v>1.005848</v>
      </c>
      <c r="O1374" s="0" t="n">
        <f aca="false">A1374-A$3</f>
        <v>13710</v>
      </c>
      <c r="P1374" s="0" t="n">
        <f aca="false">(K$2-K1374)*10</f>
        <v>10.06424</v>
      </c>
    </row>
    <row r="1375" customFormat="false" ht="13.5" hidden="false" customHeight="false" outlineLevel="0" collapsed="false">
      <c r="A1375" s="0" t="n">
        <v>13730</v>
      </c>
      <c r="B1375" s="3" t="n">
        <f aca="false">A1375/3600</f>
        <v>3.81388888888889</v>
      </c>
      <c r="C1375" s="3" t="n">
        <f aca="false">A1375-A1374</f>
        <v>10</v>
      </c>
      <c r="D1375" s="3"/>
      <c r="E1375" s="0" t="n">
        <v>101</v>
      </c>
      <c r="F1375" s="0" t="n">
        <v>27.68519</v>
      </c>
      <c r="G1375" s="0" t="n">
        <v>27.62242</v>
      </c>
      <c r="H1375" s="0" t="n">
        <v>30</v>
      </c>
      <c r="I1375" s="0" t="n">
        <v>63.09352</v>
      </c>
      <c r="J1375" s="0" t="n">
        <v>54.6942</v>
      </c>
      <c r="K1375" s="0" t="n">
        <f aca="false">J1375-N1375</f>
        <v>53.688352</v>
      </c>
      <c r="L1375" s="0" t="n">
        <v>22.55</v>
      </c>
      <c r="M1375" s="0" t="n">
        <v>0.4548</v>
      </c>
      <c r="N1375" s="0" t="n">
        <v>1.005848</v>
      </c>
      <c r="O1375" s="0" t="n">
        <f aca="false">A1375-A$3</f>
        <v>13720</v>
      </c>
      <c r="P1375" s="0" t="n">
        <f aca="false">(K$2-K1375)*10</f>
        <v>10.05694</v>
      </c>
    </row>
    <row r="1376" customFormat="false" ht="13.5" hidden="false" customHeight="false" outlineLevel="0" collapsed="false">
      <c r="A1376" s="0" t="n">
        <v>13740</v>
      </c>
      <c r="B1376" s="3" t="n">
        <f aca="false">A1376/3600</f>
        <v>3.81666666666667</v>
      </c>
      <c r="C1376" s="3" t="n">
        <f aca="false">A1376-A1375</f>
        <v>10</v>
      </c>
      <c r="D1376" s="5" t="n">
        <f aca="false">(((M1376-M1373)*1000)/(A1376-A1373))*0.310559</f>
        <v>0.01552795</v>
      </c>
      <c r="E1376" s="0" t="n">
        <v>101</v>
      </c>
      <c r="F1376" s="0" t="n">
        <v>27.69139</v>
      </c>
      <c r="G1376" s="0" t="n">
        <v>27.62242</v>
      </c>
      <c r="H1376" s="0" t="n">
        <v>30</v>
      </c>
      <c r="I1376" s="0" t="n">
        <v>63.09294</v>
      </c>
      <c r="J1376" s="0" t="n">
        <v>54.69303</v>
      </c>
      <c r="K1376" s="0" t="n">
        <f aca="false">J1376-N1376</f>
        <v>53.687182</v>
      </c>
      <c r="L1376" s="0" t="n">
        <v>22.51</v>
      </c>
      <c r="M1376" s="0" t="n">
        <v>0.4553</v>
      </c>
      <c r="N1376" s="0" t="n">
        <v>1.005848</v>
      </c>
      <c r="O1376" s="0" t="n">
        <f aca="false">A1376-A$3</f>
        <v>13730</v>
      </c>
      <c r="P1376" s="0" t="n">
        <f aca="false">(K$2-K1376)*10</f>
        <v>10.06864</v>
      </c>
    </row>
    <row r="1377" customFormat="false" ht="13.5" hidden="false" customHeight="false" outlineLevel="0" collapsed="false">
      <c r="A1377" s="0" t="n">
        <v>13750</v>
      </c>
      <c r="B1377" s="3" t="n">
        <f aca="false">A1377/3600</f>
        <v>3.81944444444444</v>
      </c>
      <c r="C1377" s="3" t="n">
        <f aca="false">A1377-A1376</f>
        <v>10</v>
      </c>
      <c r="D1377" s="3"/>
      <c r="E1377" s="0" t="n">
        <v>101</v>
      </c>
      <c r="F1377" s="0" t="n">
        <v>27.69139</v>
      </c>
      <c r="G1377" s="0" t="n">
        <v>27.62242</v>
      </c>
      <c r="H1377" s="0" t="n">
        <v>30</v>
      </c>
      <c r="I1377" s="0" t="n">
        <v>63.09153</v>
      </c>
      <c r="J1377" s="0" t="n">
        <v>54.68821</v>
      </c>
      <c r="K1377" s="0" t="n">
        <f aca="false">J1377-N1377</f>
        <v>53.682362</v>
      </c>
      <c r="L1377" s="0" t="n">
        <v>22.49</v>
      </c>
      <c r="M1377" s="0" t="n">
        <v>0.4562</v>
      </c>
      <c r="N1377" s="0" t="n">
        <v>1.005848</v>
      </c>
      <c r="O1377" s="0" t="n">
        <f aca="false">A1377-A$3</f>
        <v>13740</v>
      </c>
      <c r="P1377" s="0" t="n">
        <f aca="false">(K$2-K1377)*10</f>
        <v>10.11684</v>
      </c>
    </row>
    <row r="1378" customFormat="false" ht="13.5" hidden="false" customHeight="false" outlineLevel="0" collapsed="false">
      <c r="A1378" s="0" t="n">
        <v>13760</v>
      </c>
      <c r="B1378" s="3" t="n">
        <f aca="false">A1378/3600</f>
        <v>3.82222222222222</v>
      </c>
      <c r="C1378" s="3" t="n">
        <f aca="false">A1378-A1377</f>
        <v>10</v>
      </c>
      <c r="D1378" s="3"/>
      <c r="E1378" s="0" t="n">
        <v>101</v>
      </c>
      <c r="F1378" s="0" t="n">
        <v>27.68829</v>
      </c>
      <c r="G1378" s="0" t="n">
        <v>27.62242</v>
      </c>
      <c r="H1378" s="0" t="n">
        <v>30</v>
      </c>
      <c r="I1378" s="0" t="n">
        <v>63.08964</v>
      </c>
      <c r="J1378" s="0" t="n">
        <v>54.68412</v>
      </c>
      <c r="K1378" s="0" t="n">
        <f aca="false">J1378-N1378</f>
        <v>53.678272</v>
      </c>
      <c r="L1378" s="0" t="n">
        <v>22.42</v>
      </c>
      <c r="M1378" s="0" t="n">
        <v>0.4571</v>
      </c>
      <c r="N1378" s="0" t="n">
        <v>1.005848</v>
      </c>
      <c r="O1378" s="0" t="n">
        <f aca="false">A1378-A$3</f>
        <v>13750</v>
      </c>
      <c r="P1378" s="0" t="n">
        <f aca="false">(K$2-K1378)*10</f>
        <v>10.15774</v>
      </c>
    </row>
    <row r="1379" customFormat="false" ht="13.5" hidden="false" customHeight="false" outlineLevel="0" collapsed="false">
      <c r="A1379" s="0" t="n">
        <v>13770</v>
      </c>
      <c r="B1379" s="3" t="n">
        <f aca="false">A1379/3600</f>
        <v>3.825</v>
      </c>
      <c r="C1379" s="3" t="n">
        <f aca="false">A1379-A1378</f>
        <v>10</v>
      </c>
      <c r="D1379" s="5" t="n">
        <f aca="false">(((M1379-M1376)*1000)/(A1379-A1376))*0.310559</f>
        <v>0.0269151133333332</v>
      </c>
      <c r="E1379" s="0" t="n">
        <v>101</v>
      </c>
      <c r="F1379" s="0" t="n">
        <v>27.68519</v>
      </c>
      <c r="G1379" s="0" t="n">
        <v>27.62242</v>
      </c>
      <c r="H1379" s="0" t="n">
        <v>30</v>
      </c>
      <c r="I1379" s="0" t="n">
        <v>63.08915</v>
      </c>
      <c r="J1379" s="0" t="n">
        <v>54.68295</v>
      </c>
      <c r="K1379" s="0" t="n">
        <f aca="false">J1379-N1379</f>
        <v>53.677102</v>
      </c>
      <c r="L1379" s="0" t="n">
        <v>22.43</v>
      </c>
      <c r="M1379" s="0" t="n">
        <v>0.4579</v>
      </c>
      <c r="N1379" s="0" t="n">
        <v>1.005848</v>
      </c>
      <c r="O1379" s="0" t="n">
        <f aca="false">A1379-A$3</f>
        <v>13760</v>
      </c>
      <c r="P1379" s="0" t="n">
        <f aca="false">(K$2-K1379)*10</f>
        <v>10.16944</v>
      </c>
    </row>
    <row r="1380" customFormat="false" ht="13.5" hidden="false" customHeight="false" outlineLevel="0" collapsed="false">
      <c r="A1380" s="0" t="n">
        <v>13780</v>
      </c>
      <c r="B1380" s="3" t="n">
        <f aca="false">A1380/3600</f>
        <v>3.82777777777778</v>
      </c>
      <c r="C1380" s="3" t="n">
        <f aca="false">A1380-A1379</f>
        <v>10</v>
      </c>
      <c r="D1380" s="3"/>
      <c r="E1380" s="0" t="n">
        <v>101</v>
      </c>
      <c r="F1380" s="0" t="n">
        <v>27.69139</v>
      </c>
      <c r="G1380" s="0" t="n">
        <v>27.62242</v>
      </c>
      <c r="H1380" s="0" t="n">
        <v>30</v>
      </c>
      <c r="I1380" s="0" t="n">
        <v>63.08966</v>
      </c>
      <c r="J1380" s="0" t="n">
        <v>54.68383</v>
      </c>
      <c r="K1380" s="0" t="n">
        <f aca="false">J1380-N1380</f>
        <v>53.677982</v>
      </c>
      <c r="L1380" s="0" t="n">
        <v>22.44</v>
      </c>
      <c r="M1380" s="0" t="n">
        <v>0.4586</v>
      </c>
      <c r="N1380" s="0" t="n">
        <v>1.005848</v>
      </c>
      <c r="O1380" s="0" t="n">
        <f aca="false">A1380-A$3</f>
        <v>13770</v>
      </c>
      <c r="P1380" s="0" t="n">
        <f aca="false">(K$2-K1380)*10</f>
        <v>10.16064</v>
      </c>
    </row>
    <row r="1381" customFormat="false" ht="13.5" hidden="false" customHeight="false" outlineLevel="0" collapsed="false">
      <c r="A1381" s="0" t="n">
        <v>13790</v>
      </c>
      <c r="B1381" s="3" t="n">
        <f aca="false">A1381/3600</f>
        <v>3.83055555555556</v>
      </c>
      <c r="C1381" s="3" t="n">
        <f aca="false">A1381-A1380</f>
        <v>10</v>
      </c>
      <c r="D1381" s="3"/>
      <c r="E1381" s="0" t="n">
        <v>101</v>
      </c>
      <c r="F1381" s="0" t="n">
        <v>27.69139</v>
      </c>
      <c r="G1381" s="0" t="n">
        <v>27.61929</v>
      </c>
      <c r="H1381" s="0" t="n">
        <v>30</v>
      </c>
      <c r="I1381" s="0" t="n">
        <v>63.08966</v>
      </c>
      <c r="J1381" s="0" t="n">
        <v>54.68429</v>
      </c>
      <c r="K1381" s="0" t="n">
        <f aca="false">J1381-N1381</f>
        <v>53.678442</v>
      </c>
      <c r="L1381" s="0" t="n">
        <v>22.45</v>
      </c>
      <c r="M1381" s="0" t="n">
        <v>0.4594</v>
      </c>
      <c r="N1381" s="0" t="n">
        <v>1.005848</v>
      </c>
      <c r="O1381" s="0" t="n">
        <f aca="false">A1381-A$3</f>
        <v>13780</v>
      </c>
      <c r="P1381" s="0" t="n">
        <f aca="false">(K$2-K1381)*10</f>
        <v>10.15604</v>
      </c>
    </row>
    <row r="1382" customFormat="false" ht="13.5" hidden="false" customHeight="false" outlineLevel="0" collapsed="false">
      <c r="A1382" s="0" t="n">
        <v>13800</v>
      </c>
      <c r="B1382" s="3" t="n">
        <f aca="false">A1382/3600</f>
        <v>3.83333333333333</v>
      </c>
      <c r="C1382" s="3" t="n">
        <f aca="false">A1382-A1381</f>
        <v>10</v>
      </c>
      <c r="D1382" s="5" t="n">
        <f aca="false">(((M1382-M1379)*1000)/(A1382-A1379))*0.310559</f>
        <v>0.0207039333333333</v>
      </c>
      <c r="E1382" s="0" t="n">
        <v>101</v>
      </c>
      <c r="F1382" s="0" t="n">
        <v>27.68829</v>
      </c>
      <c r="G1382" s="0" t="n">
        <v>27.61929</v>
      </c>
      <c r="H1382" s="0" t="n">
        <v>30</v>
      </c>
      <c r="I1382" s="0" t="n">
        <v>63.09026</v>
      </c>
      <c r="J1382" s="0" t="n">
        <v>54.68517</v>
      </c>
      <c r="K1382" s="0" t="n">
        <f aca="false">J1382-N1382</f>
        <v>53.679322</v>
      </c>
      <c r="L1382" s="0" t="n">
        <v>22.45</v>
      </c>
      <c r="M1382" s="0" t="n">
        <v>0.4599</v>
      </c>
      <c r="N1382" s="0" t="n">
        <v>1.005848</v>
      </c>
      <c r="O1382" s="0" t="n">
        <f aca="false">A1382-A$3</f>
        <v>13790</v>
      </c>
      <c r="P1382" s="0" t="n">
        <f aca="false">(K$2-K1382)*10</f>
        <v>10.14724</v>
      </c>
    </row>
    <row r="1383" customFormat="false" ht="13.5" hidden="false" customHeight="false" outlineLevel="0" collapsed="false">
      <c r="A1383" s="0" t="n">
        <v>13810</v>
      </c>
      <c r="B1383" s="3" t="n">
        <f aca="false">A1383/3600</f>
        <v>3.83611111111111</v>
      </c>
      <c r="C1383" s="3" t="n">
        <f aca="false">A1383-A1382</f>
        <v>10</v>
      </c>
      <c r="D1383" s="3"/>
      <c r="E1383" s="0" t="n">
        <v>101</v>
      </c>
      <c r="F1383" s="0" t="n">
        <v>27.68829</v>
      </c>
      <c r="G1383" s="0" t="n">
        <v>27.62242</v>
      </c>
      <c r="H1383" s="0" t="n">
        <v>30</v>
      </c>
      <c r="I1383" s="0" t="n">
        <v>63.09151</v>
      </c>
      <c r="J1383" s="0" t="n">
        <v>54.68851</v>
      </c>
      <c r="K1383" s="0" t="n">
        <f aca="false">J1383-N1383</f>
        <v>53.682662</v>
      </c>
      <c r="L1383" s="0" t="n">
        <v>22.48</v>
      </c>
      <c r="M1383" s="0" t="n">
        <v>0.4603</v>
      </c>
      <c r="N1383" s="0" t="n">
        <v>1.005848</v>
      </c>
      <c r="O1383" s="0" t="n">
        <f aca="false">A1383-A$3</f>
        <v>13800</v>
      </c>
      <c r="P1383" s="0" t="n">
        <f aca="false">(K$2-K1383)*10</f>
        <v>10.11384</v>
      </c>
    </row>
    <row r="1384" customFormat="false" ht="13.5" hidden="false" customHeight="false" outlineLevel="0" collapsed="false">
      <c r="A1384" s="0" t="n">
        <v>13820</v>
      </c>
      <c r="B1384" s="3" t="n">
        <f aca="false">A1384/3600</f>
        <v>3.83888888888889</v>
      </c>
      <c r="C1384" s="3" t="n">
        <f aca="false">A1384-A1383</f>
        <v>10</v>
      </c>
      <c r="D1384" s="3"/>
      <c r="E1384" s="0" t="n">
        <v>101</v>
      </c>
      <c r="F1384" s="0" t="n">
        <v>27.69139</v>
      </c>
      <c r="G1384" s="0" t="n">
        <v>27.62556</v>
      </c>
      <c r="H1384" s="0" t="n">
        <v>30</v>
      </c>
      <c r="I1384" s="0" t="n">
        <v>63.09278</v>
      </c>
      <c r="J1384" s="0" t="n">
        <v>54.6914</v>
      </c>
      <c r="K1384" s="0" t="n">
        <f aca="false">J1384-N1384</f>
        <v>53.685552</v>
      </c>
      <c r="L1384" s="0" t="n">
        <v>22.51</v>
      </c>
      <c r="M1384" s="0" t="n">
        <v>0.4607</v>
      </c>
      <c r="N1384" s="0" t="n">
        <v>1.005848</v>
      </c>
      <c r="O1384" s="0" t="n">
        <f aca="false">A1384-A$3</f>
        <v>13810</v>
      </c>
      <c r="P1384" s="0" t="n">
        <f aca="false">(K$2-K1384)*10</f>
        <v>10.08494</v>
      </c>
    </row>
    <row r="1385" customFormat="false" ht="13.5" hidden="false" customHeight="false" outlineLevel="0" collapsed="false">
      <c r="A1385" s="0" t="n">
        <v>13830</v>
      </c>
      <c r="B1385" s="3" t="n">
        <f aca="false">A1385/3600</f>
        <v>3.84166666666667</v>
      </c>
      <c r="C1385" s="3" t="n">
        <f aca="false">A1385-A1384</f>
        <v>10</v>
      </c>
      <c r="D1385" s="5" t="n">
        <f aca="false">(((M1385-M1382)*1000)/(A1385-A1382))*0.310559</f>
        <v>0.0124223600000004</v>
      </c>
      <c r="E1385" s="0" t="n">
        <v>101</v>
      </c>
      <c r="F1385" s="0" t="n">
        <v>27.68829</v>
      </c>
      <c r="G1385" s="0" t="n">
        <v>27.62556</v>
      </c>
      <c r="H1385" s="0" t="n">
        <v>30</v>
      </c>
      <c r="I1385" s="0" t="n">
        <v>63.09354</v>
      </c>
      <c r="J1385" s="0" t="n">
        <v>54.69301</v>
      </c>
      <c r="K1385" s="0" t="n">
        <f aca="false">J1385-N1385</f>
        <v>53.687162</v>
      </c>
      <c r="L1385" s="0" t="n">
        <v>22.53</v>
      </c>
      <c r="M1385" s="0" t="n">
        <v>0.4611</v>
      </c>
      <c r="N1385" s="0" t="n">
        <v>1.005848</v>
      </c>
      <c r="O1385" s="0" t="n">
        <f aca="false">A1385-A$3</f>
        <v>13820</v>
      </c>
      <c r="P1385" s="0" t="n">
        <f aca="false">(K$2-K1385)*10</f>
        <v>10.06884</v>
      </c>
    </row>
    <row r="1386" customFormat="false" ht="13.5" hidden="false" customHeight="false" outlineLevel="0" collapsed="false">
      <c r="A1386" s="0" t="n">
        <v>13840</v>
      </c>
      <c r="B1386" s="3" t="n">
        <f aca="false">A1386/3600</f>
        <v>3.84444444444444</v>
      </c>
      <c r="C1386" s="3" t="n">
        <f aca="false">A1386-A1385</f>
        <v>10</v>
      </c>
      <c r="D1386" s="3"/>
      <c r="E1386" s="0" t="n">
        <v>101</v>
      </c>
      <c r="F1386" s="0" t="n">
        <v>27.68829</v>
      </c>
      <c r="G1386" s="0" t="n">
        <v>27.62242</v>
      </c>
      <c r="H1386" s="0" t="n">
        <v>30</v>
      </c>
      <c r="I1386" s="0" t="n">
        <v>63.09401</v>
      </c>
      <c r="J1386" s="0" t="n">
        <v>54.69464</v>
      </c>
      <c r="K1386" s="0" t="n">
        <f aca="false">J1386-N1386</f>
        <v>53.68869</v>
      </c>
      <c r="L1386" s="0" t="n">
        <v>22.55</v>
      </c>
      <c r="M1386" s="0" t="n">
        <v>0.4618</v>
      </c>
      <c r="N1386" s="0" t="n">
        <v>1.00595</v>
      </c>
      <c r="O1386" s="0" t="n">
        <f aca="false">A1386-A$3</f>
        <v>13830</v>
      </c>
      <c r="P1386" s="0" t="n">
        <f aca="false">(K$2-K1386)*10</f>
        <v>10.05356</v>
      </c>
    </row>
    <row r="1387" customFormat="false" ht="13.5" hidden="false" customHeight="false" outlineLevel="0" collapsed="false">
      <c r="A1387" s="0" t="n">
        <v>13850</v>
      </c>
      <c r="B1387" s="3" t="n">
        <f aca="false">A1387/3600</f>
        <v>3.84722222222222</v>
      </c>
      <c r="C1387" s="3" t="n">
        <f aca="false">A1387-A1386</f>
        <v>10</v>
      </c>
      <c r="D1387" s="3"/>
      <c r="E1387" s="0" t="n">
        <v>101</v>
      </c>
      <c r="F1387" s="0" t="n">
        <v>27.68829</v>
      </c>
      <c r="G1387" s="0" t="n">
        <v>27.62242</v>
      </c>
      <c r="H1387" s="0" t="n">
        <v>30</v>
      </c>
      <c r="I1387" s="0" t="n">
        <v>63.09479</v>
      </c>
      <c r="J1387" s="0" t="n">
        <v>54.6961</v>
      </c>
      <c r="K1387" s="0" t="n">
        <f aca="false">J1387-N1387</f>
        <v>53.69015</v>
      </c>
      <c r="L1387" s="0" t="n">
        <v>22.58</v>
      </c>
      <c r="M1387" s="0" t="n">
        <v>0.4623</v>
      </c>
      <c r="N1387" s="0" t="n">
        <v>1.00595</v>
      </c>
      <c r="O1387" s="0" t="n">
        <f aca="false">A1387-A$3</f>
        <v>13840</v>
      </c>
      <c r="P1387" s="0" t="n">
        <f aca="false">(K$2-K1387)*10</f>
        <v>10.03896</v>
      </c>
    </row>
    <row r="1388" customFormat="false" ht="13.5" hidden="false" customHeight="false" outlineLevel="0" collapsed="false">
      <c r="A1388" s="0" t="n">
        <v>13860</v>
      </c>
      <c r="B1388" s="3" t="n">
        <f aca="false">A1388/3600</f>
        <v>3.85</v>
      </c>
      <c r="C1388" s="3" t="n">
        <f aca="false">A1388-A1387</f>
        <v>10</v>
      </c>
      <c r="D1388" s="5" t="n">
        <f aca="false">(((M1388-M1385)*1000)/(A1388-A1385))*0.310559</f>
        <v>0.0186335399999997</v>
      </c>
      <c r="E1388" s="0" t="n">
        <v>101</v>
      </c>
      <c r="F1388" s="0" t="n">
        <v>27.68829</v>
      </c>
      <c r="G1388" s="0" t="n">
        <v>27.62242</v>
      </c>
      <c r="H1388" s="0" t="n">
        <v>30</v>
      </c>
      <c r="I1388" s="0" t="n">
        <v>63.09354</v>
      </c>
      <c r="J1388" s="0" t="n">
        <v>54.69303</v>
      </c>
      <c r="K1388" s="0" t="n">
        <f aca="false">J1388-N1388</f>
        <v>53.68708</v>
      </c>
      <c r="L1388" s="0" t="n">
        <v>22.54</v>
      </c>
      <c r="M1388" s="0" t="n">
        <v>0.4629</v>
      </c>
      <c r="N1388" s="0" t="n">
        <v>1.00595</v>
      </c>
      <c r="O1388" s="0" t="n">
        <f aca="false">A1388-A$3</f>
        <v>13850</v>
      </c>
      <c r="P1388" s="0" t="n">
        <f aca="false">(K$2-K1388)*10</f>
        <v>10.06966</v>
      </c>
    </row>
    <row r="1389" customFormat="false" ht="13.5" hidden="false" customHeight="false" outlineLevel="0" collapsed="false">
      <c r="A1389" s="0" t="n">
        <v>13870</v>
      </c>
      <c r="B1389" s="3" t="n">
        <f aca="false">A1389/3600</f>
        <v>3.85277777777778</v>
      </c>
      <c r="C1389" s="3" t="n">
        <f aca="false">A1389-A1388</f>
        <v>10</v>
      </c>
      <c r="D1389" s="3"/>
      <c r="E1389" s="0" t="n">
        <v>101</v>
      </c>
      <c r="F1389" s="0" t="n">
        <v>27.68829</v>
      </c>
      <c r="G1389" s="0" t="n">
        <v>27.62556</v>
      </c>
      <c r="H1389" s="0" t="n">
        <v>30</v>
      </c>
      <c r="I1389" s="0" t="n">
        <v>63.09276</v>
      </c>
      <c r="J1389" s="0" t="n">
        <v>54.69155</v>
      </c>
      <c r="K1389" s="0" t="n">
        <f aca="false">J1389-N1389</f>
        <v>53.6856</v>
      </c>
      <c r="L1389" s="0" t="n">
        <v>22.51</v>
      </c>
      <c r="M1389" s="0" t="n">
        <v>0.4638</v>
      </c>
      <c r="N1389" s="0" t="n">
        <v>1.00595</v>
      </c>
      <c r="O1389" s="0" t="n">
        <f aca="false">A1389-A$3</f>
        <v>13860</v>
      </c>
      <c r="P1389" s="0" t="n">
        <f aca="false">(K$2-K1389)*10</f>
        <v>10.08446</v>
      </c>
    </row>
    <row r="1390" customFormat="false" ht="13.5" hidden="false" customHeight="false" outlineLevel="0" collapsed="false">
      <c r="A1390" s="0" t="n">
        <v>13880</v>
      </c>
      <c r="B1390" s="3" t="n">
        <f aca="false">A1390/3600</f>
        <v>3.85555555555556</v>
      </c>
      <c r="C1390" s="3" t="n">
        <f aca="false">A1390-A1389</f>
        <v>10</v>
      </c>
      <c r="D1390" s="3"/>
      <c r="E1390" s="0" t="n">
        <v>101</v>
      </c>
      <c r="F1390" s="0" t="n">
        <v>27.68519</v>
      </c>
      <c r="G1390" s="0" t="n">
        <v>27.62556</v>
      </c>
      <c r="H1390" s="0" t="n">
        <v>30</v>
      </c>
      <c r="I1390" s="0" t="n">
        <v>63.09118</v>
      </c>
      <c r="J1390" s="0" t="n">
        <v>54.68746</v>
      </c>
      <c r="K1390" s="0" t="n">
        <f aca="false">J1390-N1390</f>
        <v>53.68151</v>
      </c>
      <c r="L1390" s="0" t="n">
        <v>22.5</v>
      </c>
      <c r="M1390" s="0" t="n">
        <v>0.4647</v>
      </c>
      <c r="N1390" s="0" t="n">
        <v>1.00595</v>
      </c>
      <c r="O1390" s="0" t="n">
        <f aca="false">A1390-A$3</f>
        <v>13870</v>
      </c>
      <c r="P1390" s="0" t="n">
        <f aca="false">(K$2-K1390)*10</f>
        <v>10.12536</v>
      </c>
    </row>
    <row r="1391" customFormat="false" ht="13.5" hidden="false" customHeight="false" outlineLevel="0" collapsed="false">
      <c r="A1391" s="0" t="n">
        <v>13890</v>
      </c>
      <c r="B1391" s="3" t="n">
        <f aca="false">A1391/3600</f>
        <v>3.85833333333333</v>
      </c>
      <c r="C1391" s="3" t="n">
        <f aca="false">A1391-A1390</f>
        <v>10</v>
      </c>
      <c r="D1391" s="5" t="n">
        <f aca="false">(((M1391-M1388)*1000)/(A1391-A1388))*0.310559</f>
        <v>0.0289855066666669</v>
      </c>
      <c r="E1391" s="0" t="n">
        <v>101</v>
      </c>
      <c r="F1391" s="0" t="n">
        <v>27.68519</v>
      </c>
      <c r="G1391" s="0" t="n">
        <v>27.62242</v>
      </c>
      <c r="H1391" s="0" t="n">
        <v>30</v>
      </c>
      <c r="I1391" s="0" t="n">
        <v>63.08946</v>
      </c>
      <c r="J1391" s="0" t="n">
        <v>54.68266</v>
      </c>
      <c r="K1391" s="0" t="n">
        <f aca="false">J1391-N1391</f>
        <v>53.67671</v>
      </c>
      <c r="L1391" s="0" t="n">
        <v>22.43</v>
      </c>
      <c r="M1391" s="0" t="n">
        <v>0.4657</v>
      </c>
      <c r="N1391" s="0" t="n">
        <v>1.00595</v>
      </c>
      <c r="O1391" s="0" t="n">
        <f aca="false">A1391-A$3</f>
        <v>13880</v>
      </c>
      <c r="P1391" s="0" t="n">
        <f aca="false">(K$2-K1391)*10</f>
        <v>10.17336</v>
      </c>
    </row>
    <row r="1392" customFormat="false" ht="13.5" hidden="false" customHeight="false" outlineLevel="0" collapsed="false">
      <c r="A1392" s="0" t="n">
        <v>13900</v>
      </c>
      <c r="B1392" s="3" t="n">
        <f aca="false">A1392/3600</f>
        <v>3.86111111111111</v>
      </c>
      <c r="C1392" s="3" t="n">
        <f aca="false">A1392-A1391</f>
        <v>10</v>
      </c>
      <c r="D1392" s="3"/>
      <c r="E1392" s="0" t="n">
        <v>101</v>
      </c>
      <c r="F1392" s="0" t="n">
        <v>27.68829</v>
      </c>
      <c r="G1392" s="0" t="n">
        <v>27.61929</v>
      </c>
      <c r="H1392" s="0" t="n">
        <v>30</v>
      </c>
      <c r="I1392" s="0" t="n">
        <v>63.08932</v>
      </c>
      <c r="J1392" s="0" t="n">
        <v>54.68298</v>
      </c>
      <c r="K1392" s="0" t="n">
        <f aca="false">J1392-N1392</f>
        <v>53.677132</v>
      </c>
      <c r="L1392" s="0" t="n">
        <v>22.45</v>
      </c>
      <c r="M1392" s="0" t="n">
        <v>0.4665</v>
      </c>
      <c r="N1392" s="0" t="n">
        <v>1.005848</v>
      </c>
      <c r="O1392" s="0" t="n">
        <f aca="false">A1392-A$3</f>
        <v>13890</v>
      </c>
      <c r="P1392" s="0" t="n">
        <f aca="false">(K$2-K1392)*10</f>
        <v>10.16914</v>
      </c>
    </row>
    <row r="1393" customFormat="false" ht="13.5" hidden="false" customHeight="false" outlineLevel="0" collapsed="false">
      <c r="A1393" s="0" t="n">
        <v>13910</v>
      </c>
      <c r="B1393" s="3" t="n">
        <f aca="false">A1393/3600</f>
        <v>3.86388888888889</v>
      </c>
      <c r="C1393" s="3" t="n">
        <f aca="false">A1393-A1392</f>
        <v>10</v>
      </c>
      <c r="D1393" s="3"/>
      <c r="E1393" s="0" t="n">
        <v>101</v>
      </c>
      <c r="F1393" s="0" t="n">
        <v>27.68829</v>
      </c>
      <c r="G1393" s="0" t="n">
        <v>27.61929</v>
      </c>
      <c r="H1393" s="0" t="n">
        <v>30</v>
      </c>
      <c r="I1393" s="0" t="n">
        <v>63.09104</v>
      </c>
      <c r="J1393" s="0" t="n">
        <v>54.68634</v>
      </c>
      <c r="K1393" s="0" t="n">
        <f aca="false">J1393-N1393</f>
        <v>53.68039</v>
      </c>
      <c r="L1393" s="0" t="n">
        <v>22.5</v>
      </c>
      <c r="M1393" s="0" t="n">
        <v>0.4671</v>
      </c>
      <c r="N1393" s="0" t="n">
        <v>1.00595</v>
      </c>
      <c r="O1393" s="0" t="n">
        <f aca="false">A1393-A$3</f>
        <v>13900</v>
      </c>
      <c r="P1393" s="0" t="n">
        <f aca="false">(K$2-K1393)*10</f>
        <v>10.13656</v>
      </c>
    </row>
    <row r="1394" customFormat="false" ht="13.5" hidden="false" customHeight="false" outlineLevel="0" collapsed="false">
      <c r="A1394" s="0" t="n">
        <v>13920</v>
      </c>
      <c r="B1394" s="3" t="n">
        <f aca="false">A1394/3600</f>
        <v>3.86666666666667</v>
      </c>
      <c r="C1394" s="3" t="n">
        <f aca="false">A1394-A1393</f>
        <v>10</v>
      </c>
      <c r="D1394" s="5" t="n">
        <f aca="false">(((M1394-M1391)*1000)/(A1394-A1391))*0.310559</f>
        <v>0.0175983433333331</v>
      </c>
      <c r="E1394" s="0" t="n">
        <v>101</v>
      </c>
      <c r="F1394" s="0" t="n">
        <v>27.68829</v>
      </c>
      <c r="G1394" s="0" t="n">
        <v>27.62242</v>
      </c>
      <c r="H1394" s="0" t="n">
        <v>30</v>
      </c>
      <c r="I1394" s="0" t="n">
        <v>63.09261</v>
      </c>
      <c r="J1394" s="0" t="n">
        <v>54.69084</v>
      </c>
      <c r="K1394" s="0" t="n">
        <f aca="false">J1394-N1394</f>
        <v>53.68489</v>
      </c>
      <c r="L1394" s="0" t="n">
        <v>22.54</v>
      </c>
      <c r="M1394" s="0" t="n">
        <v>0.4674</v>
      </c>
      <c r="N1394" s="0" t="n">
        <v>1.00595</v>
      </c>
      <c r="O1394" s="0" t="n">
        <f aca="false">A1394-A$3</f>
        <v>13910</v>
      </c>
      <c r="P1394" s="0" t="n">
        <f aca="false">(K$2-K1394)*10</f>
        <v>10.09156</v>
      </c>
    </row>
    <row r="1395" customFormat="false" ht="13.5" hidden="false" customHeight="false" outlineLevel="0" collapsed="false">
      <c r="A1395" s="0" t="n">
        <v>13930</v>
      </c>
      <c r="B1395" s="3" t="n">
        <f aca="false">A1395/3600</f>
        <v>3.86944444444444</v>
      </c>
      <c r="C1395" s="3" t="n">
        <f aca="false">A1395-A1394</f>
        <v>10</v>
      </c>
      <c r="D1395" s="3"/>
      <c r="E1395" s="0" t="n">
        <v>101</v>
      </c>
      <c r="F1395" s="0" t="n">
        <v>27.69139</v>
      </c>
      <c r="G1395" s="0" t="n">
        <v>27.61929</v>
      </c>
      <c r="H1395" s="0" t="n">
        <v>30</v>
      </c>
      <c r="I1395" s="0" t="n">
        <v>63.09403</v>
      </c>
      <c r="J1395" s="0" t="n">
        <v>54.69423</v>
      </c>
      <c r="K1395" s="0" t="n">
        <f aca="false">J1395-N1395</f>
        <v>53.688382</v>
      </c>
      <c r="L1395" s="0" t="n">
        <v>22.58</v>
      </c>
      <c r="M1395" s="0" t="n">
        <v>0.4677</v>
      </c>
      <c r="N1395" s="0" t="n">
        <v>1.005848</v>
      </c>
      <c r="O1395" s="0" t="n">
        <f aca="false">A1395-A$3</f>
        <v>13920</v>
      </c>
      <c r="P1395" s="0" t="n">
        <f aca="false">(K$2-K1395)*10</f>
        <v>10.05664</v>
      </c>
    </row>
    <row r="1396" customFormat="false" ht="13.5" hidden="false" customHeight="false" outlineLevel="0" collapsed="false">
      <c r="A1396" s="0" t="n">
        <v>13940</v>
      </c>
      <c r="B1396" s="3" t="n">
        <f aca="false">A1396/3600</f>
        <v>3.87222222222222</v>
      </c>
      <c r="C1396" s="3" t="n">
        <f aca="false">A1396-A1395</f>
        <v>10</v>
      </c>
      <c r="D1396" s="3"/>
      <c r="E1396" s="0" t="n">
        <v>101</v>
      </c>
      <c r="F1396" s="0" t="n">
        <v>27.68829</v>
      </c>
      <c r="G1396" s="0" t="n">
        <v>27.62242</v>
      </c>
      <c r="H1396" s="0" t="n">
        <v>30</v>
      </c>
      <c r="I1396" s="0" t="n">
        <v>63.09432</v>
      </c>
      <c r="J1396" s="0" t="n">
        <v>54.69449</v>
      </c>
      <c r="K1396" s="0" t="n">
        <f aca="false">J1396-N1396</f>
        <v>53.68854</v>
      </c>
      <c r="L1396" s="0" t="n">
        <v>22.57</v>
      </c>
      <c r="M1396" s="0" t="n">
        <v>0.4683</v>
      </c>
      <c r="N1396" s="0" t="n">
        <v>1.00595</v>
      </c>
      <c r="O1396" s="0" t="n">
        <f aca="false">A1396-A$3</f>
        <v>13930</v>
      </c>
      <c r="P1396" s="0" t="n">
        <f aca="false">(K$2-K1396)*10</f>
        <v>10.05506</v>
      </c>
    </row>
    <row r="1397" customFormat="false" ht="13.5" hidden="false" customHeight="false" outlineLevel="0" collapsed="false">
      <c r="A1397" s="0" t="n">
        <v>13950</v>
      </c>
      <c r="B1397" s="3" t="n">
        <f aca="false">A1397/3600</f>
        <v>3.875</v>
      </c>
      <c r="C1397" s="3" t="n">
        <f aca="false">A1397-A1396</f>
        <v>10</v>
      </c>
      <c r="D1397" s="5" t="n">
        <f aca="false">(((M1397-M1394)*1000)/(A1397-A1394))*0.310559</f>
        <v>0.0165631466666666</v>
      </c>
      <c r="E1397" s="0" t="n">
        <v>101</v>
      </c>
      <c r="F1397" s="0" t="n">
        <v>27.69139</v>
      </c>
      <c r="G1397" s="0" t="n">
        <v>27.62242</v>
      </c>
      <c r="H1397" s="0" t="n">
        <v>30</v>
      </c>
      <c r="I1397" s="0" t="n">
        <v>63.09403</v>
      </c>
      <c r="J1397" s="0" t="n">
        <v>54.69449</v>
      </c>
      <c r="K1397" s="0" t="n">
        <f aca="false">J1397-N1397</f>
        <v>53.68854</v>
      </c>
      <c r="L1397" s="0" t="n">
        <v>22.56</v>
      </c>
      <c r="M1397" s="0" t="n">
        <v>0.469</v>
      </c>
      <c r="N1397" s="0" t="n">
        <v>1.00595</v>
      </c>
      <c r="O1397" s="0" t="n">
        <f aca="false">A1397-A$3</f>
        <v>13940</v>
      </c>
      <c r="P1397" s="0" t="n">
        <f aca="false">(K$2-K1397)*10</f>
        <v>10.05506</v>
      </c>
    </row>
    <row r="1398" customFormat="false" ht="13.5" hidden="false" customHeight="false" outlineLevel="0" collapsed="false">
      <c r="A1398" s="0" t="n">
        <v>13960</v>
      </c>
      <c r="B1398" s="3" t="n">
        <f aca="false">A1398/3600</f>
        <v>3.87777777777778</v>
      </c>
      <c r="C1398" s="3" t="n">
        <f aca="false">A1398-A1397</f>
        <v>10</v>
      </c>
      <c r="D1398" s="3"/>
      <c r="E1398" s="0" t="n">
        <v>101</v>
      </c>
      <c r="F1398" s="0" t="n">
        <v>27.69139</v>
      </c>
      <c r="G1398" s="0" t="n">
        <v>27.61929</v>
      </c>
      <c r="H1398" s="0" t="n">
        <v>30</v>
      </c>
      <c r="I1398" s="0" t="n">
        <v>63.09247</v>
      </c>
      <c r="J1398" s="0" t="n">
        <v>54.69014</v>
      </c>
      <c r="K1398" s="0" t="n">
        <f aca="false">J1398-N1398</f>
        <v>53.68419</v>
      </c>
      <c r="L1398" s="0" t="n">
        <v>22.53</v>
      </c>
      <c r="M1398" s="0" t="n">
        <v>0.4698</v>
      </c>
      <c r="N1398" s="0" t="n">
        <v>1.00595</v>
      </c>
      <c r="O1398" s="0" t="n">
        <f aca="false">A1398-A$3</f>
        <v>13950</v>
      </c>
      <c r="P1398" s="0" t="n">
        <f aca="false">(K$2-K1398)*10</f>
        <v>10.09856</v>
      </c>
    </row>
    <row r="1399" customFormat="false" ht="13.5" hidden="false" customHeight="false" outlineLevel="0" collapsed="false">
      <c r="A1399" s="0" t="n">
        <v>13970</v>
      </c>
      <c r="B1399" s="3" t="n">
        <f aca="false">A1399/3600</f>
        <v>3.88055555555556</v>
      </c>
      <c r="C1399" s="3" t="n">
        <f aca="false">A1399-A1398</f>
        <v>10</v>
      </c>
      <c r="D1399" s="3"/>
      <c r="E1399" s="0" t="n">
        <v>101</v>
      </c>
      <c r="F1399" s="0" t="n">
        <v>27.68829</v>
      </c>
      <c r="G1399" s="0" t="n">
        <v>27.62242</v>
      </c>
      <c r="H1399" s="0" t="n">
        <v>30</v>
      </c>
      <c r="I1399" s="0" t="n">
        <v>63.09182</v>
      </c>
      <c r="J1399" s="0" t="n">
        <v>54.68836</v>
      </c>
      <c r="K1399" s="0" t="n">
        <f aca="false">J1399-N1399</f>
        <v>53.68241</v>
      </c>
      <c r="L1399" s="0" t="n">
        <v>22.48</v>
      </c>
      <c r="M1399" s="0" t="n">
        <v>0.4706</v>
      </c>
      <c r="N1399" s="0" t="n">
        <v>1.00595</v>
      </c>
      <c r="O1399" s="0" t="n">
        <f aca="false">A1399-A$3</f>
        <v>13960</v>
      </c>
      <c r="P1399" s="0" t="n">
        <f aca="false">(K$2-K1399)*10</f>
        <v>10.11636</v>
      </c>
    </row>
    <row r="1400" customFormat="false" ht="13.5" hidden="false" customHeight="false" outlineLevel="0" collapsed="false">
      <c r="A1400" s="0" t="n">
        <v>13980</v>
      </c>
      <c r="B1400" s="3" t="n">
        <f aca="false">A1400/3600</f>
        <v>3.88333333333333</v>
      </c>
      <c r="C1400" s="3" t="n">
        <f aca="false">A1400-A1399</f>
        <v>10</v>
      </c>
      <c r="D1400" s="5" t="n">
        <f aca="false">(((M1400-M1397)*1000)/(A1400-A1397))*0.310559</f>
        <v>0.0238095233333336</v>
      </c>
      <c r="E1400" s="0" t="n">
        <v>101</v>
      </c>
      <c r="F1400" s="0" t="n">
        <v>27.69139</v>
      </c>
      <c r="G1400" s="0" t="n">
        <v>27.61929</v>
      </c>
      <c r="H1400" s="0" t="n">
        <v>30</v>
      </c>
      <c r="I1400" s="0" t="n">
        <v>63.09106</v>
      </c>
      <c r="J1400" s="0" t="n">
        <v>54.68663</v>
      </c>
      <c r="K1400" s="0" t="n">
        <f aca="false">J1400-N1400</f>
        <v>53.68068</v>
      </c>
      <c r="L1400" s="0" t="n">
        <v>22.49</v>
      </c>
      <c r="M1400" s="0" t="n">
        <v>0.4713</v>
      </c>
      <c r="N1400" s="0" t="n">
        <v>1.00595</v>
      </c>
      <c r="O1400" s="0" t="n">
        <f aca="false">A1400-A$3</f>
        <v>13970</v>
      </c>
      <c r="P1400" s="0" t="n">
        <f aca="false">(K$2-K1400)*10</f>
        <v>10.13366</v>
      </c>
    </row>
    <row r="1401" customFormat="false" ht="13.5" hidden="false" customHeight="false" outlineLevel="0" collapsed="false">
      <c r="A1401" s="0" t="n">
        <v>13990</v>
      </c>
      <c r="B1401" s="3" t="n">
        <f aca="false">A1401/3600</f>
        <v>3.88611111111111</v>
      </c>
      <c r="C1401" s="3" t="n">
        <f aca="false">A1401-A1400</f>
        <v>10</v>
      </c>
      <c r="D1401" s="3"/>
      <c r="E1401" s="0" t="n">
        <v>101</v>
      </c>
      <c r="F1401" s="0" t="n">
        <v>27.68829</v>
      </c>
      <c r="G1401" s="0" t="n">
        <v>27.62242</v>
      </c>
      <c r="H1401" s="0" t="n">
        <v>30</v>
      </c>
      <c r="I1401" s="0" t="n">
        <v>63.09057</v>
      </c>
      <c r="J1401" s="0" t="n">
        <v>54.68529</v>
      </c>
      <c r="K1401" s="0" t="n">
        <f aca="false">J1401-N1401</f>
        <v>53.679442</v>
      </c>
      <c r="L1401" s="0" t="n">
        <v>22.46</v>
      </c>
      <c r="M1401" s="0" t="n">
        <v>0.472</v>
      </c>
      <c r="N1401" s="0" t="n">
        <v>1.005848</v>
      </c>
      <c r="O1401" s="0" t="n">
        <f aca="false">A1401-A$3</f>
        <v>13980</v>
      </c>
      <c r="P1401" s="0" t="n">
        <f aca="false">(K$2-K1401)*10</f>
        <v>10.14604</v>
      </c>
    </row>
    <row r="1402" customFormat="false" ht="13.5" hidden="false" customHeight="false" outlineLevel="0" collapsed="false">
      <c r="A1402" s="0" t="n">
        <v>14000</v>
      </c>
      <c r="B1402" s="3" t="n">
        <f aca="false">A1402/3600</f>
        <v>3.88888888888889</v>
      </c>
      <c r="C1402" s="3" t="n">
        <f aca="false">A1402-A1401</f>
        <v>10</v>
      </c>
      <c r="D1402" s="3"/>
      <c r="E1402" s="0" t="n">
        <v>101</v>
      </c>
      <c r="F1402" s="0" t="n">
        <v>27.68829</v>
      </c>
      <c r="G1402" s="0" t="n">
        <v>27.61929</v>
      </c>
      <c r="H1402" s="0" t="n">
        <v>30</v>
      </c>
      <c r="I1402" s="0" t="n">
        <v>63.09042</v>
      </c>
      <c r="J1402" s="0" t="n">
        <v>54.68459</v>
      </c>
      <c r="K1402" s="0" t="n">
        <f aca="false">J1402-N1402</f>
        <v>53.678742</v>
      </c>
      <c r="L1402" s="0" t="n">
        <v>22.47</v>
      </c>
      <c r="M1402" s="0" t="n">
        <v>0.4728</v>
      </c>
      <c r="N1402" s="0" t="n">
        <v>1.005848</v>
      </c>
      <c r="O1402" s="0" t="n">
        <f aca="false">A1402-A$3</f>
        <v>13990</v>
      </c>
      <c r="P1402" s="0" t="n">
        <f aca="false">(K$2-K1402)*10</f>
        <v>10.15304</v>
      </c>
    </row>
    <row r="1403" customFormat="false" ht="13.5" hidden="false" customHeight="false" outlineLevel="0" collapsed="false">
      <c r="A1403" s="0" t="n">
        <v>14010</v>
      </c>
      <c r="B1403" s="3" t="n">
        <f aca="false">A1403/3600</f>
        <v>3.89166666666667</v>
      </c>
      <c r="C1403" s="3" t="n">
        <f aca="false">A1403-A1402</f>
        <v>10</v>
      </c>
      <c r="D1403" s="5" t="n">
        <f aca="false">(((M1403-M1400)*1000)/(A1403-A1400))*0.310559</f>
        <v>0.0227743266666665</v>
      </c>
      <c r="E1403" s="0" t="n">
        <v>101</v>
      </c>
      <c r="F1403" s="0" t="n">
        <v>27.69139</v>
      </c>
      <c r="G1403" s="0" t="n">
        <v>27.62242</v>
      </c>
      <c r="H1403" s="0" t="n">
        <v>30</v>
      </c>
      <c r="I1403" s="0" t="n">
        <v>63.09028</v>
      </c>
      <c r="J1403" s="0" t="n">
        <v>54.68442</v>
      </c>
      <c r="K1403" s="0" t="n">
        <f aca="false">J1403-N1403</f>
        <v>53.678572</v>
      </c>
      <c r="L1403" s="0" t="n">
        <v>22.45</v>
      </c>
      <c r="M1403" s="0" t="n">
        <v>0.4735</v>
      </c>
      <c r="N1403" s="0" t="n">
        <v>1.005848</v>
      </c>
      <c r="O1403" s="0" t="n">
        <f aca="false">A1403-A$3</f>
        <v>14000</v>
      </c>
      <c r="P1403" s="0" t="n">
        <f aca="false">(K$2-K1403)*10</f>
        <v>10.15474</v>
      </c>
    </row>
    <row r="1404" customFormat="false" ht="13.5" hidden="false" customHeight="false" outlineLevel="0" collapsed="false">
      <c r="A1404" s="0" t="n">
        <v>14020</v>
      </c>
      <c r="B1404" s="3" t="n">
        <f aca="false">A1404/3600</f>
        <v>3.89444444444444</v>
      </c>
      <c r="C1404" s="3" t="n">
        <f aca="false">A1404-A1403</f>
        <v>10</v>
      </c>
      <c r="D1404" s="3"/>
      <c r="E1404" s="0" t="n">
        <v>101</v>
      </c>
      <c r="F1404" s="0" t="n">
        <v>27.69139</v>
      </c>
      <c r="G1404" s="0" t="n">
        <v>27.62242</v>
      </c>
      <c r="H1404" s="0" t="n">
        <v>30</v>
      </c>
      <c r="I1404" s="0" t="n">
        <v>63.08997</v>
      </c>
      <c r="J1404" s="0" t="n">
        <v>54.68369</v>
      </c>
      <c r="K1404" s="0" t="n">
        <f aca="false">J1404-N1404</f>
        <v>53.677842</v>
      </c>
      <c r="L1404" s="0" t="n">
        <v>22.45</v>
      </c>
      <c r="M1404" s="0" t="n">
        <v>0.4741</v>
      </c>
      <c r="N1404" s="0" t="n">
        <v>1.005848</v>
      </c>
      <c r="O1404" s="0" t="n">
        <f aca="false">A1404-A$3</f>
        <v>14010</v>
      </c>
      <c r="P1404" s="0" t="n">
        <f aca="false">(K$2-K1404)*10</f>
        <v>10.16204</v>
      </c>
    </row>
    <row r="1405" customFormat="false" ht="13.5" hidden="false" customHeight="false" outlineLevel="0" collapsed="false">
      <c r="A1405" s="0" t="n">
        <v>14030</v>
      </c>
      <c r="B1405" s="3" t="n">
        <f aca="false">A1405/3600</f>
        <v>3.89722222222222</v>
      </c>
      <c r="C1405" s="3" t="n">
        <f aca="false">A1405-A1404</f>
        <v>10</v>
      </c>
      <c r="D1405" s="3"/>
      <c r="E1405" s="0" t="n">
        <v>101</v>
      </c>
      <c r="F1405" s="0" t="n">
        <v>27.69139</v>
      </c>
      <c r="G1405" s="0" t="n">
        <v>27.62556</v>
      </c>
      <c r="H1405" s="0" t="n">
        <v>30</v>
      </c>
      <c r="I1405" s="0" t="n">
        <v>63.09106</v>
      </c>
      <c r="J1405" s="0" t="n">
        <v>54.68629</v>
      </c>
      <c r="K1405" s="0" t="n">
        <f aca="false">J1405-N1405</f>
        <v>53.680442</v>
      </c>
      <c r="L1405" s="0" t="n">
        <v>22.49</v>
      </c>
      <c r="M1405" s="0" t="n">
        <v>0.4746</v>
      </c>
      <c r="N1405" s="0" t="n">
        <v>1.005848</v>
      </c>
      <c r="O1405" s="0" t="n">
        <f aca="false">A1405-A$3</f>
        <v>14020</v>
      </c>
      <c r="P1405" s="0" t="n">
        <f aca="false">(K$2-K1405)*10</f>
        <v>10.13604</v>
      </c>
    </row>
    <row r="1406" customFormat="false" ht="13.5" hidden="false" customHeight="false" outlineLevel="0" collapsed="false">
      <c r="A1406" s="0" t="n">
        <v>14040</v>
      </c>
      <c r="B1406" s="3" t="n">
        <f aca="false">A1406/3600</f>
        <v>3.9</v>
      </c>
      <c r="C1406" s="3" t="n">
        <f aca="false">A1406-A1405</f>
        <v>10</v>
      </c>
      <c r="D1406" s="5" t="n">
        <f aca="false">(((M1406-M1403)*1000)/(A1406-A1403))*0.310559</f>
        <v>0.0175983433333337</v>
      </c>
      <c r="E1406" s="0" t="n">
        <v>101</v>
      </c>
      <c r="F1406" s="0" t="n">
        <v>27.68829</v>
      </c>
      <c r="G1406" s="0" t="n">
        <v>27.62242</v>
      </c>
      <c r="H1406" s="0" t="n">
        <v>30</v>
      </c>
      <c r="I1406" s="0" t="n">
        <v>63.09198</v>
      </c>
      <c r="J1406" s="0" t="n">
        <v>54.68851</v>
      </c>
      <c r="K1406" s="0" t="n">
        <f aca="false">J1406-N1406</f>
        <v>53.682662</v>
      </c>
      <c r="L1406" s="0" t="n">
        <v>22.49</v>
      </c>
      <c r="M1406" s="0" t="n">
        <v>0.4752</v>
      </c>
      <c r="N1406" s="0" t="n">
        <v>1.005848</v>
      </c>
      <c r="O1406" s="0" t="n">
        <f aca="false">A1406-A$3</f>
        <v>14030</v>
      </c>
      <c r="P1406" s="0" t="n">
        <f aca="false">(K$2-K1406)*10</f>
        <v>10.11384</v>
      </c>
    </row>
    <row r="1407" customFormat="false" ht="13.5" hidden="false" customHeight="false" outlineLevel="0" collapsed="false">
      <c r="A1407" s="0" t="n">
        <v>14050</v>
      </c>
      <c r="B1407" s="3" t="n">
        <f aca="false">A1407/3600</f>
        <v>3.90277777777778</v>
      </c>
      <c r="C1407" s="3" t="n">
        <f aca="false">A1407-A1406</f>
        <v>10</v>
      </c>
      <c r="D1407" s="3"/>
      <c r="E1407" s="0" t="n">
        <v>101</v>
      </c>
      <c r="F1407" s="0" t="n">
        <v>27.68519</v>
      </c>
      <c r="G1407" s="0" t="n">
        <v>27.62242</v>
      </c>
      <c r="H1407" s="0" t="n">
        <v>30</v>
      </c>
      <c r="I1407" s="0" t="n">
        <v>63.09149</v>
      </c>
      <c r="J1407" s="0" t="n">
        <v>54.68734</v>
      </c>
      <c r="K1407" s="0" t="n">
        <f aca="false">J1407-N1407</f>
        <v>53.681492</v>
      </c>
      <c r="L1407" s="0" t="n">
        <v>22.48</v>
      </c>
      <c r="M1407" s="0" t="n">
        <v>0.4759</v>
      </c>
      <c r="N1407" s="0" t="n">
        <v>1.005848</v>
      </c>
      <c r="O1407" s="0" t="n">
        <f aca="false">A1407-A$3</f>
        <v>14040</v>
      </c>
      <c r="P1407" s="0" t="n">
        <f aca="false">(K$2-K1407)*10</f>
        <v>10.12554</v>
      </c>
    </row>
    <row r="1408" customFormat="false" ht="13.5" hidden="false" customHeight="false" outlineLevel="0" collapsed="false">
      <c r="A1408" s="0" t="n">
        <v>14060</v>
      </c>
      <c r="B1408" s="3" t="n">
        <f aca="false">A1408/3600</f>
        <v>3.90555555555556</v>
      </c>
      <c r="C1408" s="3" t="n">
        <f aca="false">A1408-A1407</f>
        <v>10</v>
      </c>
      <c r="D1408" s="3"/>
      <c r="E1408" s="0" t="n">
        <v>101</v>
      </c>
      <c r="F1408" s="0" t="n">
        <v>27.68829</v>
      </c>
      <c r="G1408" s="0" t="n">
        <v>27.61929</v>
      </c>
      <c r="H1408" s="0" t="n">
        <v>30</v>
      </c>
      <c r="I1408" s="0" t="n">
        <v>63.09136</v>
      </c>
      <c r="J1408" s="0" t="n">
        <v>54.68649</v>
      </c>
      <c r="K1408" s="0" t="n">
        <f aca="false">J1408-N1408</f>
        <v>53.680642</v>
      </c>
      <c r="L1408" s="0" t="n">
        <v>22.46</v>
      </c>
      <c r="M1408" s="0" t="n">
        <v>0.4766</v>
      </c>
      <c r="N1408" s="0" t="n">
        <v>1.005848</v>
      </c>
      <c r="O1408" s="0" t="n">
        <f aca="false">A1408-A$3</f>
        <v>14050</v>
      </c>
      <c r="P1408" s="0" t="n">
        <f aca="false">(K$2-K1408)*10</f>
        <v>10.13404</v>
      </c>
    </row>
    <row r="1409" customFormat="false" ht="13.5" hidden="false" customHeight="false" outlineLevel="0" collapsed="false">
      <c r="A1409" s="0" t="n">
        <v>14070</v>
      </c>
      <c r="B1409" s="3" t="n">
        <f aca="false">A1409/3600</f>
        <v>3.90833333333333</v>
      </c>
      <c r="C1409" s="3" t="n">
        <f aca="false">A1409-A1408</f>
        <v>10</v>
      </c>
      <c r="D1409" s="5" t="n">
        <f aca="false">(((M1409-M1406)*1000)/(A1409-A1406))*0.310559</f>
        <v>0.0207039333333333</v>
      </c>
      <c r="E1409" s="0" t="n">
        <v>101</v>
      </c>
      <c r="F1409" s="0" t="n">
        <v>27.68829</v>
      </c>
      <c r="G1409" s="0" t="n">
        <v>27.62242</v>
      </c>
      <c r="H1409" s="0" t="n">
        <v>30</v>
      </c>
      <c r="I1409" s="0" t="n">
        <v>63.0912</v>
      </c>
      <c r="J1409" s="0" t="n">
        <v>54.68631</v>
      </c>
      <c r="K1409" s="0" t="n">
        <f aca="false">J1409-N1409</f>
        <v>53.680462</v>
      </c>
      <c r="L1409" s="0" t="n">
        <v>22.48</v>
      </c>
      <c r="M1409" s="0" t="n">
        <v>0.4772</v>
      </c>
      <c r="N1409" s="0" t="n">
        <v>1.005848</v>
      </c>
      <c r="O1409" s="0" t="n">
        <f aca="false">A1409-A$3</f>
        <v>14060</v>
      </c>
      <c r="P1409" s="0" t="n">
        <f aca="false">(K$2-K1409)*10</f>
        <v>10.13584</v>
      </c>
    </row>
    <row r="1410" customFormat="false" ht="13.5" hidden="false" customHeight="false" outlineLevel="0" collapsed="false">
      <c r="A1410" s="0" t="n">
        <v>14080</v>
      </c>
      <c r="B1410" s="3" t="n">
        <f aca="false">A1410/3600</f>
        <v>3.91111111111111</v>
      </c>
      <c r="C1410" s="3" t="n">
        <f aca="false">A1410-A1409</f>
        <v>10</v>
      </c>
      <c r="D1410" s="3"/>
      <c r="E1410" s="0" t="n">
        <v>101</v>
      </c>
      <c r="F1410" s="0" t="n">
        <v>27.68519</v>
      </c>
      <c r="G1410" s="0" t="n">
        <v>27.61929</v>
      </c>
      <c r="H1410" s="0" t="n">
        <v>30</v>
      </c>
      <c r="I1410" s="0" t="n">
        <v>63.09071</v>
      </c>
      <c r="J1410" s="0" t="n">
        <v>54.68503</v>
      </c>
      <c r="K1410" s="0" t="n">
        <f aca="false">J1410-N1410</f>
        <v>53.679182</v>
      </c>
      <c r="L1410" s="0" t="n">
        <v>22.47</v>
      </c>
      <c r="M1410" s="0" t="n">
        <v>0.4779</v>
      </c>
      <c r="N1410" s="0" t="n">
        <v>1.005848</v>
      </c>
      <c r="O1410" s="0" t="n">
        <f aca="false">A1410-A$3</f>
        <v>14070</v>
      </c>
      <c r="P1410" s="0" t="n">
        <f aca="false">(K$2-K1410)*10</f>
        <v>10.14864</v>
      </c>
    </row>
    <row r="1411" customFormat="false" ht="13.5" hidden="false" customHeight="false" outlineLevel="0" collapsed="false">
      <c r="A1411" s="0" t="n">
        <v>14090</v>
      </c>
      <c r="B1411" s="3" t="n">
        <f aca="false">A1411/3600</f>
        <v>3.91388888888889</v>
      </c>
      <c r="C1411" s="3" t="n">
        <f aca="false">A1411-A1410</f>
        <v>10</v>
      </c>
      <c r="D1411" s="3"/>
      <c r="E1411" s="0" t="n">
        <v>101</v>
      </c>
      <c r="F1411" s="0" t="n">
        <v>27.69139</v>
      </c>
      <c r="G1411" s="0" t="n">
        <v>27.62242</v>
      </c>
      <c r="H1411" s="0" t="n">
        <v>30</v>
      </c>
      <c r="I1411" s="0" t="n">
        <v>63.08997</v>
      </c>
      <c r="J1411" s="0" t="n">
        <v>54.68325</v>
      </c>
      <c r="K1411" s="0" t="n">
        <f aca="false">J1411-N1411</f>
        <v>53.6773</v>
      </c>
      <c r="L1411" s="0" t="n">
        <v>22.45</v>
      </c>
      <c r="M1411" s="0" t="n">
        <v>0.4786</v>
      </c>
      <c r="N1411" s="0" t="n">
        <v>1.00595</v>
      </c>
      <c r="O1411" s="0" t="n">
        <f aca="false">A1411-A$3</f>
        <v>14080</v>
      </c>
      <c r="P1411" s="0" t="n">
        <f aca="false">(K$2-K1411)*10</f>
        <v>10.16746</v>
      </c>
    </row>
    <row r="1412" customFormat="false" ht="13.5" hidden="false" customHeight="false" outlineLevel="0" collapsed="false">
      <c r="A1412" s="0" t="n">
        <v>14100</v>
      </c>
      <c r="B1412" s="3" t="n">
        <f aca="false">A1412/3600</f>
        <v>3.91666666666667</v>
      </c>
      <c r="C1412" s="3" t="n">
        <f aca="false">A1412-A1411</f>
        <v>10</v>
      </c>
      <c r="D1412" s="5" t="n">
        <f aca="false">(((M1412-M1409)*1000)/(A1412-A1409))*0.310559</f>
        <v>0.0217391299999999</v>
      </c>
      <c r="E1412" s="0" t="n">
        <v>101</v>
      </c>
      <c r="F1412" s="0" t="n">
        <v>27.68829</v>
      </c>
      <c r="G1412" s="0" t="n">
        <v>27.62242</v>
      </c>
      <c r="H1412" s="0" t="n">
        <v>30</v>
      </c>
      <c r="I1412" s="0" t="n">
        <v>63.08964</v>
      </c>
      <c r="J1412" s="0" t="n">
        <v>54.68208</v>
      </c>
      <c r="K1412" s="0" t="n">
        <f aca="false">J1412-N1412</f>
        <v>53.676232</v>
      </c>
      <c r="L1412" s="0" t="n">
        <v>22.45</v>
      </c>
      <c r="M1412" s="0" t="n">
        <v>0.4793</v>
      </c>
      <c r="N1412" s="0" t="n">
        <v>1.005848</v>
      </c>
      <c r="O1412" s="0" t="n">
        <f aca="false">A1412-A$3</f>
        <v>14090</v>
      </c>
      <c r="P1412" s="0" t="n">
        <f aca="false">(K$2-K1412)*10</f>
        <v>10.17814</v>
      </c>
    </row>
    <row r="1413" customFormat="false" ht="13.5" hidden="false" customHeight="false" outlineLevel="0" collapsed="false">
      <c r="A1413" s="0" t="n">
        <v>14110</v>
      </c>
      <c r="B1413" s="3" t="n">
        <f aca="false">A1413/3600</f>
        <v>3.91944444444444</v>
      </c>
      <c r="C1413" s="3" t="n">
        <f aca="false">A1413-A1412</f>
        <v>10</v>
      </c>
      <c r="D1413" s="3"/>
      <c r="E1413" s="0" t="n">
        <v>101</v>
      </c>
      <c r="F1413" s="0" t="n">
        <v>27.69139</v>
      </c>
      <c r="G1413" s="0" t="n">
        <v>27.62556</v>
      </c>
      <c r="H1413" s="0" t="n">
        <v>30</v>
      </c>
      <c r="I1413" s="0" t="n">
        <v>63.08981</v>
      </c>
      <c r="J1413" s="0" t="n">
        <v>54.68249</v>
      </c>
      <c r="K1413" s="0" t="n">
        <f aca="false">J1413-N1413</f>
        <v>53.676642</v>
      </c>
      <c r="L1413" s="0" t="n">
        <v>22.44</v>
      </c>
      <c r="M1413" s="0" t="n">
        <v>0.4801</v>
      </c>
      <c r="N1413" s="0" t="n">
        <v>1.005848</v>
      </c>
      <c r="O1413" s="0" t="n">
        <f aca="false">A1413-A$3</f>
        <v>14100</v>
      </c>
      <c r="P1413" s="0" t="n">
        <f aca="false">(K$2-K1413)*10</f>
        <v>10.17404</v>
      </c>
    </row>
    <row r="1414" customFormat="false" ht="13.5" hidden="false" customHeight="false" outlineLevel="0" collapsed="false">
      <c r="A1414" s="0" t="n">
        <v>14120</v>
      </c>
      <c r="B1414" s="3" t="n">
        <f aca="false">A1414/3600</f>
        <v>3.92222222222222</v>
      </c>
      <c r="C1414" s="3" t="n">
        <f aca="false">A1414-A1413</f>
        <v>10</v>
      </c>
      <c r="D1414" s="3"/>
      <c r="E1414" s="0" t="n">
        <v>101</v>
      </c>
      <c r="F1414" s="0" t="n">
        <v>27.69139</v>
      </c>
      <c r="G1414" s="0" t="n">
        <v>27.61929</v>
      </c>
      <c r="H1414" s="0" t="n">
        <v>30</v>
      </c>
      <c r="I1414" s="0" t="n">
        <v>63.092</v>
      </c>
      <c r="J1414" s="0" t="n">
        <v>54.6878</v>
      </c>
      <c r="K1414" s="0" t="n">
        <f aca="false">J1414-N1414</f>
        <v>53.681952</v>
      </c>
      <c r="L1414" s="0" t="n">
        <v>22.5</v>
      </c>
      <c r="M1414" s="0" t="n">
        <v>0.4805</v>
      </c>
      <c r="N1414" s="0" t="n">
        <v>1.005848</v>
      </c>
      <c r="O1414" s="0" t="n">
        <f aca="false">A1414-A$3</f>
        <v>14110</v>
      </c>
      <c r="P1414" s="0" t="n">
        <f aca="false">(K$2-K1414)*10</f>
        <v>10.12094</v>
      </c>
    </row>
    <row r="1415" customFormat="false" ht="13.5" hidden="false" customHeight="false" outlineLevel="0" collapsed="false">
      <c r="A1415" s="0" t="n">
        <v>14130</v>
      </c>
      <c r="B1415" s="3" t="n">
        <f aca="false">A1415/3600</f>
        <v>3.925</v>
      </c>
      <c r="C1415" s="3" t="n">
        <f aca="false">A1415-A1414</f>
        <v>10</v>
      </c>
      <c r="D1415" s="5" t="n">
        <f aca="false">(((M1415-M1412)*1000)/(A1415-A1412))*0.310559</f>
        <v>0.0113871633333332</v>
      </c>
      <c r="E1415" s="0" t="n">
        <v>101</v>
      </c>
      <c r="F1415" s="0" t="n">
        <v>27.68829</v>
      </c>
      <c r="G1415" s="0" t="n">
        <v>27.61929</v>
      </c>
      <c r="H1415" s="0" t="n">
        <v>30</v>
      </c>
      <c r="I1415" s="0" t="n">
        <v>63.09542</v>
      </c>
      <c r="J1415" s="0" t="n">
        <v>54.69613</v>
      </c>
      <c r="K1415" s="0" t="n">
        <f aca="false">J1415-N1415</f>
        <v>53.690282</v>
      </c>
      <c r="L1415" s="0" t="n">
        <v>22.58</v>
      </c>
      <c r="M1415" s="0" t="n">
        <v>0.4804</v>
      </c>
      <c r="N1415" s="0" t="n">
        <v>1.005848</v>
      </c>
      <c r="O1415" s="0" t="n">
        <f aca="false">A1415-A$3</f>
        <v>14120</v>
      </c>
      <c r="P1415" s="0" t="n">
        <f aca="false">(K$2-K1415)*10</f>
        <v>10.03764</v>
      </c>
    </row>
    <row r="1416" customFormat="false" ht="13.5" hidden="false" customHeight="false" outlineLevel="0" collapsed="false">
      <c r="A1416" s="0" t="n">
        <v>14140</v>
      </c>
      <c r="B1416" s="3" t="n">
        <f aca="false">A1416/3600</f>
        <v>3.92777777777778</v>
      </c>
      <c r="C1416" s="3" t="n">
        <f aca="false">A1416-A1415</f>
        <v>10</v>
      </c>
      <c r="D1416" s="3"/>
      <c r="E1416" s="0" t="n">
        <v>101</v>
      </c>
      <c r="F1416" s="0" t="n">
        <v>27.69139</v>
      </c>
      <c r="G1416" s="0" t="n">
        <v>27.62242</v>
      </c>
      <c r="H1416" s="0" t="n">
        <v>30</v>
      </c>
      <c r="I1416" s="0" t="n">
        <v>63.09434</v>
      </c>
      <c r="J1416" s="0" t="n">
        <v>54.69391</v>
      </c>
      <c r="K1416" s="0" t="n">
        <f aca="false">J1416-N1416</f>
        <v>53.688062</v>
      </c>
      <c r="L1416" s="0" t="n">
        <v>22.54</v>
      </c>
      <c r="M1416" s="0" t="n">
        <v>0.4811</v>
      </c>
      <c r="N1416" s="0" t="n">
        <v>1.005848</v>
      </c>
      <c r="O1416" s="0" t="n">
        <f aca="false">A1416-A$3</f>
        <v>14130</v>
      </c>
      <c r="P1416" s="0" t="n">
        <f aca="false">(K$2-K1416)*10</f>
        <v>10.05984</v>
      </c>
    </row>
    <row r="1417" customFormat="false" ht="13.5" hidden="false" customHeight="false" outlineLevel="0" collapsed="false">
      <c r="A1417" s="0" t="n">
        <v>14150</v>
      </c>
      <c r="B1417" s="3" t="n">
        <f aca="false">A1417/3600</f>
        <v>3.93055555555556</v>
      </c>
      <c r="C1417" s="3" t="n">
        <f aca="false">A1417-A1416</f>
        <v>10</v>
      </c>
      <c r="D1417" s="3"/>
      <c r="E1417" s="0" t="n">
        <v>101</v>
      </c>
      <c r="F1417" s="0" t="n">
        <v>27.69139</v>
      </c>
      <c r="G1417" s="0" t="n">
        <v>27.62242</v>
      </c>
      <c r="H1417" s="0" t="n">
        <v>30</v>
      </c>
      <c r="I1417" s="0" t="n">
        <v>63.09403</v>
      </c>
      <c r="J1417" s="0" t="n">
        <v>54.69289</v>
      </c>
      <c r="K1417" s="0" t="n">
        <f aca="false">J1417-N1417</f>
        <v>53.687042</v>
      </c>
      <c r="L1417" s="0" t="n">
        <v>22.57</v>
      </c>
      <c r="M1417" s="0" t="n">
        <v>0.482</v>
      </c>
      <c r="N1417" s="0" t="n">
        <v>1.005848</v>
      </c>
      <c r="O1417" s="0" t="n">
        <f aca="false">A1417-A$3</f>
        <v>14140</v>
      </c>
      <c r="P1417" s="0" t="n">
        <f aca="false">(K$2-K1417)*10</f>
        <v>10.07004</v>
      </c>
    </row>
    <row r="1418" customFormat="false" ht="13.5" hidden="false" customHeight="false" outlineLevel="0" collapsed="false">
      <c r="A1418" s="0" t="n">
        <v>14160</v>
      </c>
      <c r="B1418" s="3" t="n">
        <f aca="false">A1418/3600</f>
        <v>3.93333333333333</v>
      </c>
      <c r="C1418" s="3" t="n">
        <f aca="false">A1418-A1417</f>
        <v>10</v>
      </c>
      <c r="D1418" s="5" t="n">
        <f aca="false">(((M1418-M1415)*1000)/(A1418-A1415))*0.310559</f>
        <v>0.0238095233333336</v>
      </c>
      <c r="E1418" s="0" t="n">
        <v>101</v>
      </c>
      <c r="F1418" s="0" t="n">
        <v>27.68829</v>
      </c>
      <c r="G1418" s="0" t="n">
        <v>27.61929</v>
      </c>
      <c r="H1418" s="0" t="n">
        <v>30</v>
      </c>
      <c r="I1418" s="0" t="n">
        <v>63.09417</v>
      </c>
      <c r="J1418" s="0" t="n">
        <v>54.69379</v>
      </c>
      <c r="K1418" s="0" t="n">
        <f aca="false">J1418-N1418</f>
        <v>53.687942</v>
      </c>
      <c r="L1418" s="0" t="n">
        <v>22.56</v>
      </c>
      <c r="M1418" s="0" t="n">
        <v>0.4827</v>
      </c>
      <c r="N1418" s="0" t="n">
        <v>1.005848</v>
      </c>
      <c r="O1418" s="0" t="n">
        <f aca="false">A1418-A$3</f>
        <v>14150</v>
      </c>
      <c r="P1418" s="0" t="n">
        <f aca="false">(K$2-K1418)*10</f>
        <v>10.06104</v>
      </c>
    </row>
    <row r="1419" customFormat="false" ht="13.5" hidden="false" customHeight="false" outlineLevel="0" collapsed="false">
      <c r="A1419" s="0" t="n">
        <v>14170</v>
      </c>
      <c r="B1419" s="3" t="n">
        <f aca="false">A1419/3600</f>
        <v>3.93611111111111</v>
      </c>
      <c r="C1419" s="3" t="n">
        <f aca="false">A1419-A1418</f>
        <v>10</v>
      </c>
      <c r="D1419" s="3"/>
      <c r="E1419" s="0" t="n">
        <v>101</v>
      </c>
      <c r="F1419" s="0" t="n">
        <v>27.69139</v>
      </c>
      <c r="G1419" s="0" t="n">
        <v>27.62242</v>
      </c>
      <c r="H1419" s="0" t="n">
        <v>30</v>
      </c>
      <c r="I1419" s="0" t="n">
        <v>63.09513</v>
      </c>
      <c r="J1419" s="0" t="n">
        <v>54.69522</v>
      </c>
      <c r="K1419" s="0" t="n">
        <f aca="false">J1419-N1419</f>
        <v>53.689372</v>
      </c>
      <c r="L1419" s="0" t="n">
        <v>22.6</v>
      </c>
      <c r="M1419" s="0" t="n">
        <v>0.4832</v>
      </c>
      <c r="N1419" s="0" t="n">
        <v>1.005848</v>
      </c>
      <c r="O1419" s="0" t="n">
        <f aca="false">A1419-A$3</f>
        <v>14160</v>
      </c>
      <c r="P1419" s="0" t="n">
        <f aca="false">(K$2-K1419)*10</f>
        <v>10.04674</v>
      </c>
    </row>
    <row r="1420" customFormat="false" ht="13.5" hidden="false" customHeight="false" outlineLevel="0" collapsed="false">
      <c r="A1420" s="0" t="n">
        <v>14180</v>
      </c>
      <c r="B1420" s="3" t="n">
        <f aca="false">A1420/3600</f>
        <v>3.93888888888889</v>
      </c>
      <c r="C1420" s="3" t="n">
        <f aca="false">A1420-A1419</f>
        <v>10</v>
      </c>
      <c r="D1420" s="3"/>
      <c r="E1420" s="0" t="n">
        <v>101</v>
      </c>
      <c r="F1420" s="0" t="n">
        <v>27.69139</v>
      </c>
      <c r="G1420" s="0" t="n">
        <v>27.62242</v>
      </c>
      <c r="H1420" s="0" t="n">
        <v>30</v>
      </c>
      <c r="I1420" s="0" t="n">
        <v>63.09497</v>
      </c>
      <c r="J1420" s="0" t="n">
        <v>54.69581</v>
      </c>
      <c r="K1420" s="0" t="n">
        <f aca="false">J1420-N1420</f>
        <v>53.689962</v>
      </c>
      <c r="L1420" s="0" t="n">
        <v>22.58</v>
      </c>
      <c r="M1420" s="0" t="n">
        <v>0.4837</v>
      </c>
      <c r="N1420" s="0" t="n">
        <v>1.005848</v>
      </c>
      <c r="O1420" s="0" t="n">
        <f aca="false">A1420-A$3</f>
        <v>14170</v>
      </c>
      <c r="P1420" s="0" t="n">
        <f aca="false">(K$2-K1420)*10</f>
        <v>10.04084</v>
      </c>
    </row>
    <row r="1421" customFormat="false" ht="13.5" hidden="false" customHeight="false" outlineLevel="0" collapsed="false">
      <c r="A1421" s="0" t="n">
        <v>14190</v>
      </c>
      <c r="B1421" s="3" t="n">
        <f aca="false">A1421/3600</f>
        <v>3.94166666666667</v>
      </c>
      <c r="C1421" s="3" t="n">
        <f aca="false">A1421-A1420</f>
        <v>10</v>
      </c>
      <c r="D1421" s="5" t="n">
        <f aca="false">(((M1421-M1418)*1000)/(A1421-A1418))*0.310559</f>
        <v>0.0175983433333331</v>
      </c>
      <c r="E1421" s="0" t="n">
        <v>101</v>
      </c>
      <c r="F1421" s="0" t="n">
        <v>27.69139</v>
      </c>
      <c r="G1421" s="0" t="n">
        <v>27.62556</v>
      </c>
      <c r="H1421" s="0" t="n">
        <v>30</v>
      </c>
      <c r="I1421" s="0" t="n">
        <v>63.0945</v>
      </c>
      <c r="J1421" s="0" t="n">
        <v>54.69461</v>
      </c>
      <c r="K1421" s="0" t="n">
        <f aca="false">J1421-N1421</f>
        <v>53.688762</v>
      </c>
      <c r="L1421" s="0" t="n">
        <v>22.59</v>
      </c>
      <c r="M1421" s="0" t="n">
        <v>0.4844</v>
      </c>
      <c r="N1421" s="0" t="n">
        <v>1.005848</v>
      </c>
      <c r="O1421" s="0" t="n">
        <f aca="false">A1421-A$3</f>
        <v>14180</v>
      </c>
      <c r="P1421" s="0" t="n">
        <f aca="false">(K$2-K1421)*10</f>
        <v>10.05284</v>
      </c>
    </row>
    <row r="1422" customFormat="false" ht="13.5" hidden="false" customHeight="false" outlineLevel="0" collapsed="false">
      <c r="A1422" s="0" t="n">
        <v>14200</v>
      </c>
      <c r="B1422" s="3" t="n">
        <f aca="false">A1422/3600</f>
        <v>3.94444444444444</v>
      </c>
      <c r="C1422" s="3" t="n">
        <f aca="false">A1422-A1421</f>
        <v>10</v>
      </c>
      <c r="D1422" s="3"/>
      <c r="E1422" s="0" t="n">
        <v>101</v>
      </c>
      <c r="F1422" s="0" t="n">
        <v>27.68829</v>
      </c>
      <c r="G1422" s="0" t="n">
        <v>27.61929</v>
      </c>
      <c r="H1422" s="0" t="n">
        <v>30</v>
      </c>
      <c r="I1422" s="0" t="n">
        <v>63.09417</v>
      </c>
      <c r="J1422" s="0" t="n">
        <v>54.69335</v>
      </c>
      <c r="K1422" s="0" t="n">
        <f aca="false">J1422-N1422</f>
        <v>53.687502</v>
      </c>
      <c r="L1422" s="0" t="n">
        <v>22.59</v>
      </c>
      <c r="M1422" s="0" t="n">
        <v>0.4851</v>
      </c>
      <c r="N1422" s="0" t="n">
        <v>1.005848</v>
      </c>
      <c r="O1422" s="0" t="n">
        <f aca="false">A1422-A$3</f>
        <v>14190</v>
      </c>
      <c r="P1422" s="0" t="n">
        <f aca="false">(K$2-K1422)*10</f>
        <v>10.06544</v>
      </c>
    </row>
    <row r="1423" customFormat="false" ht="13.5" hidden="false" customHeight="false" outlineLevel="0" collapsed="false">
      <c r="A1423" s="0" t="n">
        <v>14210</v>
      </c>
      <c r="B1423" s="3" t="n">
        <f aca="false">A1423/3600</f>
        <v>3.94722222222222</v>
      </c>
      <c r="C1423" s="3" t="n">
        <f aca="false">A1423-A1422</f>
        <v>10</v>
      </c>
      <c r="D1423" s="3"/>
      <c r="E1423" s="0" t="n">
        <v>101</v>
      </c>
      <c r="F1423" s="0" t="n">
        <v>27.69139</v>
      </c>
      <c r="G1423" s="0" t="n">
        <v>27.62242</v>
      </c>
      <c r="H1423" s="0" t="n">
        <v>30</v>
      </c>
      <c r="I1423" s="0" t="n">
        <v>63.09403</v>
      </c>
      <c r="J1423" s="0" t="n">
        <v>54.6923</v>
      </c>
      <c r="K1423" s="0" t="n">
        <f aca="false">J1423-N1423</f>
        <v>53.686452</v>
      </c>
      <c r="L1423" s="0" t="n">
        <v>22.55</v>
      </c>
      <c r="M1423" s="0" t="n">
        <v>0.4858</v>
      </c>
      <c r="N1423" s="0" t="n">
        <v>1.005848</v>
      </c>
      <c r="O1423" s="0" t="n">
        <f aca="false">A1423-A$3</f>
        <v>14200</v>
      </c>
      <c r="P1423" s="0" t="n">
        <f aca="false">(K$2-K1423)*10</f>
        <v>10.07594</v>
      </c>
    </row>
    <row r="1424" customFormat="false" ht="13.5" hidden="false" customHeight="false" outlineLevel="0" collapsed="false">
      <c r="A1424" s="0" t="n">
        <v>14220</v>
      </c>
      <c r="B1424" s="3" t="n">
        <f aca="false">A1424/3600</f>
        <v>3.95</v>
      </c>
      <c r="C1424" s="3" t="n">
        <f aca="false">A1424-A1423</f>
        <v>10</v>
      </c>
      <c r="D1424" s="5" t="n">
        <f aca="false">(((M1424-M1421)*1000)/(A1424-A1421))*0.310559</f>
        <v>0.0217391299999999</v>
      </c>
      <c r="E1424" s="0" t="n">
        <v>101</v>
      </c>
      <c r="F1424" s="0" t="n">
        <v>27.69139</v>
      </c>
      <c r="G1424" s="0" t="n">
        <v>27.61929</v>
      </c>
      <c r="H1424" s="0" t="n">
        <v>30</v>
      </c>
      <c r="I1424" s="0" t="n">
        <v>63.09341</v>
      </c>
      <c r="J1424" s="0" t="n">
        <v>54.69145</v>
      </c>
      <c r="K1424" s="0" t="n">
        <f aca="false">J1424-N1424</f>
        <v>53.685602</v>
      </c>
      <c r="L1424" s="0" t="n">
        <v>22.52</v>
      </c>
      <c r="M1424" s="0" t="n">
        <v>0.4865</v>
      </c>
      <c r="N1424" s="0" t="n">
        <v>1.005848</v>
      </c>
      <c r="O1424" s="0" t="n">
        <f aca="false">A1424-A$3</f>
        <v>14210</v>
      </c>
      <c r="P1424" s="0" t="n">
        <f aca="false">(K$2-K1424)*10</f>
        <v>10.08444</v>
      </c>
    </row>
    <row r="1425" customFormat="false" ht="13.5" hidden="false" customHeight="false" outlineLevel="0" collapsed="false">
      <c r="A1425" s="0" t="n">
        <v>14230</v>
      </c>
      <c r="B1425" s="3" t="n">
        <f aca="false">A1425/3600</f>
        <v>3.95277777777778</v>
      </c>
      <c r="C1425" s="3" t="n">
        <f aca="false">A1425-A1424</f>
        <v>10</v>
      </c>
      <c r="D1425" s="3"/>
      <c r="E1425" s="0" t="n">
        <v>101</v>
      </c>
      <c r="F1425" s="0" t="n">
        <v>27.68829</v>
      </c>
      <c r="G1425" s="0" t="n">
        <v>27.62242</v>
      </c>
      <c r="H1425" s="0" t="n">
        <v>30</v>
      </c>
      <c r="I1425" s="0" t="n">
        <v>63.09354</v>
      </c>
      <c r="J1425" s="0" t="n">
        <v>54.69186</v>
      </c>
      <c r="K1425" s="0" t="n">
        <f aca="false">J1425-N1425</f>
        <v>53.686012</v>
      </c>
      <c r="L1425" s="0" t="n">
        <v>22.54</v>
      </c>
      <c r="M1425" s="0" t="n">
        <v>0.487</v>
      </c>
      <c r="N1425" s="0" t="n">
        <v>1.005848</v>
      </c>
      <c r="O1425" s="0" t="n">
        <f aca="false">A1425-A$3</f>
        <v>14220</v>
      </c>
      <c r="P1425" s="0" t="n">
        <f aca="false">(K$2-K1425)*10</f>
        <v>10.08034</v>
      </c>
    </row>
    <row r="1426" customFormat="false" ht="13.5" hidden="false" customHeight="false" outlineLevel="0" collapsed="false">
      <c r="A1426" s="0" t="n">
        <v>14240</v>
      </c>
      <c r="B1426" s="3" t="n">
        <f aca="false">A1426/3600</f>
        <v>3.95555555555556</v>
      </c>
      <c r="C1426" s="3" t="n">
        <f aca="false">A1426-A1425</f>
        <v>10</v>
      </c>
      <c r="D1426" s="3"/>
      <c r="E1426" s="0" t="n">
        <v>101</v>
      </c>
      <c r="F1426" s="0" t="n">
        <v>27.69139</v>
      </c>
      <c r="G1426" s="0" t="n">
        <v>27.62242</v>
      </c>
      <c r="H1426" s="0" t="n">
        <v>30</v>
      </c>
      <c r="I1426" s="0" t="n">
        <v>63.09419</v>
      </c>
      <c r="J1426" s="0" t="n">
        <v>54.69289</v>
      </c>
      <c r="K1426" s="0" t="n">
        <f aca="false">J1426-N1426</f>
        <v>53.687042</v>
      </c>
      <c r="L1426" s="0" t="n">
        <v>22.54</v>
      </c>
      <c r="M1426" s="0" t="n">
        <v>0.4876</v>
      </c>
      <c r="N1426" s="0" t="n">
        <v>1.005848</v>
      </c>
      <c r="O1426" s="0" t="n">
        <f aca="false">A1426-A$3</f>
        <v>14230</v>
      </c>
      <c r="P1426" s="0" t="n">
        <f aca="false">(K$2-K1426)*10</f>
        <v>10.07004</v>
      </c>
    </row>
    <row r="1427" customFormat="false" ht="13.5" hidden="false" customHeight="false" outlineLevel="0" collapsed="false">
      <c r="A1427" s="0" t="n">
        <v>14250</v>
      </c>
      <c r="B1427" s="3" t="n">
        <f aca="false">A1427/3600</f>
        <v>3.95833333333333</v>
      </c>
      <c r="C1427" s="3" t="n">
        <f aca="false">A1427-A1426</f>
        <v>10</v>
      </c>
      <c r="D1427" s="5" t="n">
        <f aca="false">(((M1427-M1424)*1000)/(A1427-A1424))*0.310559</f>
        <v>0.0175983433333337</v>
      </c>
      <c r="E1427" s="0" t="n">
        <v>101</v>
      </c>
      <c r="F1427" s="0" t="n">
        <v>27.69139</v>
      </c>
      <c r="G1427" s="0" t="n">
        <v>27.61929</v>
      </c>
      <c r="H1427" s="0" t="n">
        <v>30</v>
      </c>
      <c r="I1427" s="0" t="n">
        <v>63.09481</v>
      </c>
      <c r="J1427" s="0" t="n">
        <v>54.69452</v>
      </c>
      <c r="K1427" s="0" t="n">
        <f aca="false">J1427-N1427</f>
        <v>53.688672</v>
      </c>
      <c r="L1427" s="0" t="n">
        <v>22.57</v>
      </c>
      <c r="M1427" s="0" t="n">
        <v>0.4882</v>
      </c>
      <c r="N1427" s="0" t="n">
        <v>1.005848</v>
      </c>
      <c r="O1427" s="0" t="n">
        <f aca="false">A1427-A$3</f>
        <v>14240</v>
      </c>
      <c r="P1427" s="0" t="n">
        <f aca="false">(K$2-K1427)*10</f>
        <v>10.05374</v>
      </c>
    </row>
    <row r="1428" customFormat="false" ht="13.5" hidden="false" customHeight="false" outlineLevel="0" collapsed="false">
      <c r="A1428" s="0" t="n">
        <v>14260</v>
      </c>
      <c r="B1428" s="3" t="n">
        <f aca="false">A1428/3600</f>
        <v>3.96111111111111</v>
      </c>
      <c r="C1428" s="3" t="n">
        <f aca="false">A1428-A1427</f>
        <v>10</v>
      </c>
      <c r="D1428" s="3"/>
      <c r="E1428" s="0" t="n">
        <v>101</v>
      </c>
      <c r="F1428" s="0" t="n">
        <v>27.68829</v>
      </c>
      <c r="G1428" s="0" t="n">
        <v>27.62556</v>
      </c>
      <c r="H1428" s="0" t="n">
        <v>30</v>
      </c>
      <c r="I1428" s="0" t="n">
        <v>63.09432</v>
      </c>
      <c r="J1428" s="0" t="n">
        <v>54.69345</v>
      </c>
      <c r="K1428" s="0" t="n">
        <f aca="false">J1428-N1428</f>
        <v>53.687602</v>
      </c>
      <c r="L1428" s="0" t="n">
        <v>22.56</v>
      </c>
      <c r="M1428" s="0" t="n">
        <v>0.4888</v>
      </c>
      <c r="N1428" s="0" t="n">
        <v>1.005848</v>
      </c>
      <c r="O1428" s="0" t="n">
        <f aca="false">A1428-A$3</f>
        <v>14250</v>
      </c>
      <c r="P1428" s="0" t="n">
        <f aca="false">(K$2-K1428)*10</f>
        <v>10.06444</v>
      </c>
    </row>
    <row r="1429" customFormat="false" ht="13.5" hidden="false" customHeight="false" outlineLevel="0" collapsed="false">
      <c r="A1429" s="0" t="n">
        <v>14270</v>
      </c>
      <c r="B1429" s="3" t="n">
        <f aca="false">A1429/3600</f>
        <v>3.96388888888889</v>
      </c>
      <c r="C1429" s="3" t="n">
        <f aca="false">A1429-A1428</f>
        <v>10</v>
      </c>
      <c r="D1429" s="3"/>
      <c r="E1429" s="0" t="n">
        <v>101</v>
      </c>
      <c r="F1429" s="0" t="n">
        <v>27.68829</v>
      </c>
      <c r="G1429" s="0" t="n">
        <v>27.62556</v>
      </c>
      <c r="H1429" s="0" t="n">
        <v>30</v>
      </c>
      <c r="I1429" s="0" t="n">
        <v>63.0937</v>
      </c>
      <c r="J1429" s="0" t="n">
        <v>54.69228</v>
      </c>
      <c r="K1429" s="0" t="n">
        <f aca="false">J1429-N1429</f>
        <v>53.686432</v>
      </c>
      <c r="L1429" s="0" t="n">
        <v>22.53</v>
      </c>
      <c r="M1429" s="0" t="n">
        <v>0.4895</v>
      </c>
      <c r="N1429" s="0" t="n">
        <v>1.005848</v>
      </c>
      <c r="O1429" s="0" t="n">
        <f aca="false">A1429-A$3</f>
        <v>14260</v>
      </c>
      <c r="P1429" s="0" t="n">
        <f aca="false">(K$2-K1429)*10</f>
        <v>10.07614</v>
      </c>
    </row>
    <row r="1430" customFormat="false" ht="13.5" hidden="false" customHeight="false" outlineLevel="0" collapsed="false">
      <c r="A1430" s="0" t="n">
        <v>14280</v>
      </c>
      <c r="B1430" s="3" t="n">
        <f aca="false">A1430/3600</f>
        <v>3.96666666666667</v>
      </c>
      <c r="C1430" s="3" t="n">
        <f aca="false">A1430-A1429</f>
        <v>10</v>
      </c>
      <c r="D1430" s="5" t="n">
        <f aca="false">(((M1430-M1427)*1000)/(A1430-A1427))*0.310559</f>
        <v>0.0196687366666662</v>
      </c>
      <c r="E1430" s="0" t="n">
        <v>101</v>
      </c>
      <c r="F1430" s="0" t="n">
        <v>27.69139</v>
      </c>
      <c r="G1430" s="0" t="n">
        <v>27.62242</v>
      </c>
      <c r="H1430" s="0" t="n">
        <v>30</v>
      </c>
      <c r="I1430" s="0" t="n">
        <v>63.09403</v>
      </c>
      <c r="J1430" s="0" t="n">
        <v>54.69216</v>
      </c>
      <c r="K1430" s="0" t="n">
        <f aca="false">J1430-N1430</f>
        <v>53.686312</v>
      </c>
      <c r="L1430" s="0" t="n">
        <v>22.55</v>
      </c>
      <c r="M1430" s="0" t="n">
        <v>0.4901</v>
      </c>
      <c r="N1430" s="0" t="n">
        <v>1.005848</v>
      </c>
      <c r="O1430" s="0" t="n">
        <f aca="false">A1430-A$3</f>
        <v>14270</v>
      </c>
      <c r="P1430" s="0" t="n">
        <f aca="false">(K$2-K1430)*10</f>
        <v>10.07734</v>
      </c>
    </row>
    <row r="1431" customFormat="false" ht="13.5" hidden="false" customHeight="false" outlineLevel="0" collapsed="false">
      <c r="A1431" s="0" t="n">
        <v>14290</v>
      </c>
      <c r="B1431" s="3" t="n">
        <f aca="false">A1431/3600</f>
        <v>3.96944444444444</v>
      </c>
      <c r="C1431" s="3" t="n">
        <f aca="false">A1431-A1430</f>
        <v>10</v>
      </c>
      <c r="D1431" s="3"/>
      <c r="E1431" s="0" t="n">
        <v>101</v>
      </c>
      <c r="F1431" s="0" t="n">
        <v>27.69449</v>
      </c>
      <c r="G1431" s="0" t="n">
        <v>27.61929</v>
      </c>
      <c r="H1431" s="0" t="n">
        <v>30</v>
      </c>
      <c r="I1431" s="0" t="n">
        <v>63.09405</v>
      </c>
      <c r="J1431" s="0" t="n">
        <v>54.69262</v>
      </c>
      <c r="K1431" s="0" t="n">
        <f aca="false">J1431-N1431</f>
        <v>53.686772</v>
      </c>
      <c r="L1431" s="0" t="n">
        <v>22.56</v>
      </c>
      <c r="M1431" s="0" t="n">
        <v>0.4907</v>
      </c>
      <c r="N1431" s="0" t="n">
        <v>1.005848</v>
      </c>
      <c r="O1431" s="0" t="n">
        <f aca="false">A1431-A$3</f>
        <v>14280</v>
      </c>
      <c r="P1431" s="0" t="n">
        <f aca="false">(K$2-K1431)*10</f>
        <v>10.07274</v>
      </c>
    </row>
    <row r="1432" customFormat="false" ht="13.5" hidden="false" customHeight="false" outlineLevel="0" collapsed="false">
      <c r="A1432" s="0" t="n">
        <v>14300</v>
      </c>
      <c r="B1432" s="3" t="n">
        <f aca="false">A1432/3600</f>
        <v>3.97222222222222</v>
      </c>
      <c r="C1432" s="3" t="n">
        <f aca="false">A1432-A1431</f>
        <v>10</v>
      </c>
      <c r="D1432" s="3"/>
      <c r="E1432" s="0" t="n">
        <v>101</v>
      </c>
      <c r="F1432" s="0" t="n">
        <v>27.68829</v>
      </c>
      <c r="G1432" s="0" t="n">
        <v>27.61929</v>
      </c>
      <c r="H1432" s="0" t="n">
        <v>30</v>
      </c>
      <c r="I1432" s="0" t="n">
        <v>63.09448</v>
      </c>
      <c r="J1432" s="0" t="n">
        <v>54.69364</v>
      </c>
      <c r="K1432" s="0" t="n">
        <f aca="false">J1432-N1432</f>
        <v>53.687792</v>
      </c>
      <c r="L1432" s="0" t="n">
        <v>22.58</v>
      </c>
      <c r="M1432" s="0" t="n">
        <v>0.4913</v>
      </c>
      <c r="N1432" s="0" t="n">
        <v>1.005848</v>
      </c>
      <c r="O1432" s="0" t="n">
        <f aca="false">A1432-A$3</f>
        <v>14290</v>
      </c>
      <c r="P1432" s="0" t="n">
        <f aca="false">(K$2-K1432)*10</f>
        <v>10.06254</v>
      </c>
    </row>
    <row r="1433" customFormat="false" ht="13.5" hidden="false" customHeight="false" outlineLevel="0" collapsed="false">
      <c r="A1433" s="0" t="n">
        <v>14310</v>
      </c>
      <c r="B1433" s="3" t="n">
        <f aca="false">A1433/3600</f>
        <v>3.975</v>
      </c>
      <c r="C1433" s="3" t="n">
        <f aca="false">A1433-A1432</f>
        <v>10</v>
      </c>
      <c r="D1433" s="5" t="n">
        <f aca="false">(((M1433-M1430)*1000)/(A1433-A1430))*0.310559</f>
        <v>0.0186335400000002</v>
      </c>
      <c r="E1433" s="0" t="n">
        <v>101</v>
      </c>
      <c r="F1433" s="0" t="n">
        <v>27.68829</v>
      </c>
      <c r="G1433" s="0" t="n">
        <v>27.61929</v>
      </c>
      <c r="H1433" s="0" t="n">
        <v>30</v>
      </c>
      <c r="I1433" s="0" t="n">
        <v>63.09479</v>
      </c>
      <c r="J1433" s="0" t="n">
        <v>54.69466</v>
      </c>
      <c r="K1433" s="0" t="n">
        <f aca="false">J1433-N1433</f>
        <v>53.688812</v>
      </c>
      <c r="L1433" s="0" t="n">
        <v>22.57</v>
      </c>
      <c r="M1433" s="0" t="n">
        <v>0.4919</v>
      </c>
      <c r="N1433" s="0" t="n">
        <v>1.005848</v>
      </c>
      <c r="O1433" s="0" t="n">
        <f aca="false">A1433-A$3</f>
        <v>14300</v>
      </c>
      <c r="P1433" s="0" t="n">
        <f aca="false">(K$2-K1433)*10</f>
        <v>10.05234</v>
      </c>
    </row>
    <row r="1434" customFormat="false" ht="13.5" hidden="false" customHeight="false" outlineLevel="0" collapsed="false">
      <c r="A1434" s="0" t="n">
        <v>14320</v>
      </c>
      <c r="B1434" s="3" t="n">
        <f aca="false">A1434/3600</f>
        <v>3.97777777777778</v>
      </c>
      <c r="C1434" s="3" t="n">
        <f aca="false">A1434-A1433</f>
        <v>10</v>
      </c>
      <c r="D1434" s="3"/>
      <c r="E1434" s="0" t="n">
        <v>101</v>
      </c>
      <c r="F1434" s="0" t="n">
        <v>27.69139</v>
      </c>
      <c r="G1434" s="0" t="n">
        <v>27.62242</v>
      </c>
      <c r="H1434" s="0" t="n">
        <v>30</v>
      </c>
      <c r="I1434" s="0" t="n">
        <v>63.09481</v>
      </c>
      <c r="J1434" s="0" t="n">
        <v>54.69435</v>
      </c>
      <c r="K1434" s="0" t="n">
        <f aca="false">J1434-N1434</f>
        <v>53.688502</v>
      </c>
      <c r="L1434" s="0" t="n">
        <v>22.56</v>
      </c>
      <c r="M1434" s="0" t="n">
        <v>0.4926</v>
      </c>
      <c r="N1434" s="0" t="n">
        <v>1.005848</v>
      </c>
      <c r="O1434" s="0" t="n">
        <f aca="false">A1434-A$3</f>
        <v>14310</v>
      </c>
      <c r="P1434" s="0" t="n">
        <f aca="false">(K$2-K1434)*10</f>
        <v>10.05544</v>
      </c>
    </row>
    <row r="1435" customFormat="false" ht="13.5" hidden="false" customHeight="false" outlineLevel="0" collapsed="false">
      <c r="A1435" s="0" t="n">
        <v>14330</v>
      </c>
      <c r="B1435" s="3" t="n">
        <f aca="false">A1435/3600</f>
        <v>3.98055555555556</v>
      </c>
      <c r="C1435" s="3" t="n">
        <f aca="false">A1435-A1434</f>
        <v>10</v>
      </c>
      <c r="D1435" s="3"/>
      <c r="E1435" s="0" t="n">
        <v>101</v>
      </c>
      <c r="F1435" s="0" t="n">
        <v>27.68829</v>
      </c>
      <c r="G1435" s="0" t="n">
        <v>27.62556</v>
      </c>
      <c r="H1435" s="0" t="n">
        <v>30</v>
      </c>
      <c r="I1435" s="0" t="n">
        <v>63.09432</v>
      </c>
      <c r="J1435" s="0" t="n">
        <v>54.69272</v>
      </c>
      <c r="K1435" s="0" t="n">
        <f aca="false">J1435-N1435</f>
        <v>53.686872</v>
      </c>
      <c r="L1435" s="0" t="n">
        <v>22.56</v>
      </c>
      <c r="M1435" s="0" t="n">
        <v>0.4935</v>
      </c>
      <c r="N1435" s="0" t="n">
        <v>1.005848</v>
      </c>
      <c r="O1435" s="0" t="n">
        <f aca="false">A1435-A$3</f>
        <v>14320</v>
      </c>
      <c r="P1435" s="0" t="n">
        <f aca="false">(K$2-K1435)*10</f>
        <v>10.07174</v>
      </c>
    </row>
    <row r="1436" customFormat="false" ht="13.5" hidden="false" customHeight="false" outlineLevel="0" collapsed="false">
      <c r="A1436" s="0" t="n">
        <v>14340</v>
      </c>
      <c r="B1436" s="3" t="n">
        <f aca="false">A1436/3600</f>
        <v>3.98333333333333</v>
      </c>
      <c r="C1436" s="3" t="n">
        <f aca="false">A1436-A1435</f>
        <v>10</v>
      </c>
      <c r="D1436" s="5" t="n">
        <f aca="false">(((M1436-M1433)*1000)/(A1436-A1433))*0.310559</f>
        <v>0.0279503099999998</v>
      </c>
      <c r="E1436" s="0" t="n">
        <v>101</v>
      </c>
      <c r="F1436" s="0" t="n">
        <v>27.69139</v>
      </c>
      <c r="G1436" s="0" t="n">
        <v>27.62556</v>
      </c>
      <c r="H1436" s="0" t="n">
        <v>30</v>
      </c>
      <c r="I1436" s="0" t="n">
        <v>63.09419</v>
      </c>
      <c r="J1436" s="0" t="n">
        <v>54.69242</v>
      </c>
      <c r="K1436" s="0" t="n">
        <f aca="false">J1436-N1436</f>
        <v>53.686572</v>
      </c>
      <c r="L1436" s="0" t="n">
        <v>22.55</v>
      </c>
      <c r="M1436" s="0" t="n">
        <v>0.4946</v>
      </c>
      <c r="N1436" s="0" t="n">
        <v>1.005848</v>
      </c>
      <c r="O1436" s="0" t="n">
        <f aca="false">A1436-A$3</f>
        <v>14330</v>
      </c>
      <c r="P1436" s="0" t="n">
        <f aca="false">(K$2-K1436)*10</f>
        <v>10.07474</v>
      </c>
    </row>
    <row r="1437" customFormat="false" ht="13.5" hidden="false" customHeight="false" outlineLevel="0" collapsed="false">
      <c r="A1437" s="0" t="n">
        <v>14350</v>
      </c>
      <c r="B1437" s="3" t="n">
        <f aca="false">A1437/3600</f>
        <v>3.98611111111111</v>
      </c>
      <c r="C1437" s="3" t="n">
        <f aca="false">A1437-A1436</f>
        <v>10</v>
      </c>
      <c r="D1437" s="3"/>
      <c r="E1437" s="0" t="n">
        <v>101</v>
      </c>
      <c r="F1437" s="0" t="n">
        <v>27.68829</v>
      </c>
      <c r="G1437" s="0" t="n">
        <v>27.62242</v>
      </c>
      <c r="H1437" s="0" t="n">
        <v>30</v>
      </c>
      <c r="I1437" s="0" t="n">
        <v>63.09417</v>
      </c>
      <c r="J1437" s="0" t="n">
        <v>54.69259</v>
      </c>
      <c r="K1437" s="0" t="n">
        <f aca="false">J1437-N1437</f>
        <v>53.686742</v>
      </c>
      <c r="L1437" s="0" t="n">
        <v>22.55</v>
      </c>
      <c r="M1437" s="0" t="n">
        <v>0.4952</v>
      </c>
      <c r="N1437" s="0" t="n">
        <v>1.005848</v>
      </c>
      <c r="O1437" s="0" t="n">
        <f aca="false">A1437-A$3</f>
        <v>14340</v>
      </c>
      <c r="P1437" s="0" t="n">
        <f aca="false">(K$2-K1437)*10</f>
        <v>10.07304</v>
      </c>
    </row>
    <row r="1438" customFormat="false" ht="13.5" hidden="false" customHeight="false" outlineLevel="0" collapsed="false">
      <c r="A1438" s="0" t="n">
        <v>14360</v>
      </c>
      <c r="B1438" s="3" t="n">
        <f aca="false">A1438/3600</f>
        <v>3.98888888888889</v>
      </c>
      <c r="C1438" s="3" t="n">
        <f aca="false">A1438-A1437</f>
        <v>10</v>
      </c>
      <c r="D1438" s="3"/>
      <c r="E1438" s="0" t="n">
        <v>101</v>
      </c>
      <c r="F1438" s="0" t="n">
        <v>27.69139</v>
      </c>
      <c r="G1438" s="0" t="n">
        <v>27.61929</v>
      </c>
      <c r="H1438" s="0" t="n">
        <v>30</v>
      </c>
      <c r="I1438" s="0" t="n">
        <v>63.09356</v>
      </c>
      <c r="J1438" s="0" t="n">
        <v>54.6916</v>
      </c>
      <c r="K1438" s="0" t="n">
        <f aca="false">J1438-N1438</f>
        <v>53.685752</v>
      </c>
      <c r="L1438" s="0" t="n">
        <v>22.53</v>
      </c>
      <c r="M1438" s="0" t="n">
        <v>0.4956</v>
      </c>
      <c r="N1438" s="0" t="n">
        <v>1.005848</v>
      </c>
      <c r="O1438" s="0" t="n">
        <f aca="false">A1438-A$3</f>
        <v>14350</v>
      </c>
      <c r="P1438" s="0" t="n">
        <f aca="false">(K$2-K1438)*10</f>
        <v>10.08294</v>
      </c>
    </row>
    <row r="1439" customFormat="false" ht="13.5" hidden="false" customHeight="false" outlineLevel="0" collapsed="false">
      <c r="A1439" s="0" t="n">
        <v>14370</v>
      </c>
      <c r="B1439" s="3" t="n">
        <f aca="false">A1439/3600</f>
        <v>3.99166666666667</v>
      </c>
      <c r="C1439" s="3" t="n">
        <f aca="false">A1439-A1438</f>
        <v>10</v>
      </c>
      <c r="D1439" s="5" t="n">
        <f aca="false">(((M1439-M1436)*1000)/(A1439-A1436))*0.310559</f>
        <v>0.0175983433333337</v>
      </c>
      <c r="E1439" s="0" t="n">
        <v>101</v>
      </c>
      <c r="F1439" s="0" t="n">
        <v>27.68829</v>
      </c>
      <c r="G1439" s="0" t="n">
        <v>27.62556</v>
      </c>
      <c r="H1439" s="0" t="n">
        <v>30</v>
      </c>
      <c r="I1439" s="0" t="n">
        <v>63.09386</v>
      </c>
      <c r="J1439" s="0" t="n">
        <v>54.69184</v>
      </c>
      <c r="K1439" s="0" t="n">
        <f aca="false">J1439-N1439</f>
        <v>53.685992</v>
      </c>
      <c r="L1439" s="0" t="n">
        <v>22.55</v>
      </c>
      <c r="M1439" s="0" t="n">
        <v>0.4963</v>
      </c>
      <c r="N1439" s="0" t="n">
        <v>1.005848</v>
      </c>
      <c r="O1439" s="0" t="n">
        <f aca="false">A1439-A$3</f>
        <v>14360</v>
      </c>
      <c r="P1439" s="0" t="n">
        <f aca="false">(K$2-K1439)*10</f>
        <v>10.08054</v>
      </c>
    </row>
    <row r="1440" customFormat="false" ht="13.5" hidden="false" customHeight="false" outlineLevel="0" collapsed="false">
      <c r="A1440" s="0" t="n">
        <v>14380</v>
      </c>
      <c r="B1440" s="3" t="n">
        <f aca="false">A1440/3600</f>
        <v>3.99444444444444</v>
      </c>
      <c r="C1440" s="3" t="n">
        <f aca="false">A1440-A1439</f>
        <v>10</v>
      </c>
      <c r="D1440" s="3"/>
      <c r="E1440" s="0" t="n">
        <v>101</v>
      </c>
      <c r="F1440" s="0" t="n">
        <v>27.69139</v>
      </c>
      <c r="G1440" s="0" t="n">
        <v>27.61929</v>
      </c>
      <c r="H1440" s="0" t="n">
        <v>30</v>
      </c>
      <c r="I1440" s="0" t="n">
        <v>63.09356</v>
      </c>
      <c r="J1440" s="0" t="n">
        <v>54.69145</v>
      </c>
      <c r="K1440" s="0" t="n">
        <f aca="false">J1440-N1440</f>
        <v>53.685602</v>
      </c>
      <c r="L1440" s="0" t="n">
        <v>22.58</v>
      </c>
      <c r="M1440" s="0" t="n">
        <v>0.497</v>
      </c>
      <c r="N1440" s="0" t="n">
        <v>1.005848</v>
      </c>
      <c r="O1440" s="0" t="n">
        <f aca="false">A1440-A$3</f>
        <v>14370</v>
      </c>
      <c r="P1440" s="0" t="n">
        <f aca="false">(K$2-K1440)*10</f>
        <v>10.08444</v>
      </c>
    </row>
    <row r="1441" customFormat="false" ht="13.5" hidden="false" customHeight="false" outlineLevel="0" collapsed="false">
      <c r="A1441" s="0" t="n">
        <v>14390</v>
      </c>
      <c r="B1441" s="3" t="n">
        <f aca="false">A1441/3600</f>
        <v>3.99722222222222</v>
      </c>
      <c r="C1441" s="3" t="n">
        <f aca="false">A1441-A1440</f>
        <v>10</v>
      </c>
      <c r="D1441" s="3"/>
      <c r="E1441" s="0" t="n">
        <v>101</v>
      </c>
      <c r="F1441" s="0" t="n">
        <v>27.69139</v>
      </c>
      <c r="G1441" s="0" t="n">
        <v>27.62242</v>
      </c>
      <c r="H1441" s="0" t="n">
        <v>30</v>
      </c>
      <c r="I1441" s="0" t="n">
        <v>63.09372</v>
      </c>
      <c r="J1441" s="0" t="n">
        <v>54.69143</v>
      </c>
      <c r="K1441" s="0" t="n">
        <f aca="false">J1441-N1441</f>
        <v>53.685582</v>
      </c>
      <c r="L1441" s="0" t="n">
        <v>22.56</v>
      </c>
      <c r="M1441" s="0" t="n">
        <v>0.4977</v>
      </c>
      <c r="N1441" s="0" t="n">
        <v>1.005848</v>
      </c>
      <c r="O1441" s="0" t="n">
        <f aca="false">A1441-A$3</f>
        <v>14380</v>
      </c>
      <c r="P1441" s="0" t="n">
        <f aca="false">(K$2-K1441)*10</f>
        <v>10.08464</v>
      </c>
    </row>
    <row r="1442" customFormat="false" ht="13.5" hidden="false" customHeight="false" outlineLevel="0" collapsed="false">
      <c r="A1442" s="0" t="n">
        <v>14400</v>
      </c>
      <c r="B1442" s="3" t="n">
        <f aca="false">A1442/3600</f>
        <v>4</v>
      </c>
      <c r="C1442" s="3" t="n">
        <f aca="false">A1442-A1441</f>
        <v>10</v>
      </c>
      <c r="D1442" s="5" t="n">
        <f aca="false">(((M1442-M1439)*1000)/(A1442-A1439))*0.310559</f>
        <v>0.0207039333333333</v>
      </c>
      <c r="E1442" s="0" t="n">
        <v>101</v>
      </c>
      <c r="F1442" s="0" t="n">
        <v>27.69139</v>
      </c>
      <c r="G1442" s="0" t="n">
        <v>27.62242</v>
      </c>
      <c r="H1442" s="0" t="n">
        <v>30</v>
      </c>
      <c r="I1442" s="0" t="n">
        <v>63.09309</v>
      </c>
      <c r="J1442" s="0" t="n">
        <v>54.6904</v>
      </c>
      <c r="K1442" s="0" t="n">
        <f aca="false">J1442-N1442</f>
        <v>53.684654</v>
      </c>
      <c r="L1442" s="0" t="n">
        <v>22.54</v>
      </c>
      <c r="M1442" s="0" t="n">
        <v>0.4983</v>
      </c>
      <c r="N1442" s="0" t="n">
        <v>1.005746</v>
      </c>
      <c r="O1442" s="0" t="n">
        <f aca="false">A1442-A$3</f>
        <v>14390</v>
      </c>
      <c r="P1442" s="0" t="n">
        <f aca="false">(K$2-K1442)*10</f>
        <v>10.0939200000001</v>
      </c>
    </row>
    <row r="1443" customFormat="false" ht="13.5" hidden="false" customHeight="false" outlineLevel="0" collapsed="false">
      <c r="A1443" s="0" t="n">
        <v>14410</v>
      </c>
      <c r="B1443" s="3" t="n">
        <f aca="false">A1443/3600</f>
        <v>4.00277777777778</v>
      </c>
      <c r="C1443" s="3" t="n">
        <f aca="false">A1443-A1442</f>
        <v>10</v>
      </c>
      <c r="D1443" s="3"/>
      <c r="E1443" s="0" t="n">
        <v>101</v>
      </c>
      <c r="F1443" s="0" t="n">
        <v>27.69139</v>
      </c>
      <c r="G1443" s="0" t="n">
        <v>27.62242</v>
      </c>
      <c r="H1443" s="0" t="n">
        <v>30</v>
      </c>
      <c r="I1443" s="0" t="n">
        <v>63.09263</v>
      </c>
      <c r="J1443" s="0" t="n">
        <v>54.68924</v>
      </c>
      <c r="K1443" s="0" t="n">
        <f aca="false">J1443-N1443</f>
        <v>53.683494</v>
      </c>
      <c r="L1443" s="0" t="n">
        <v>22.52</v>
      </c>
      <c r="M1443" s="0" t="n">
        <v>0.4989</v>
      </c>
      <c r="N1443" s="0" t="n">
        <v>1.005746</v>
      </c>
      <c r="O1443" s="0" t="n">
        <f aca="false">A1443-A$3</f>
        <v>14400</v>
      </c>
      <c r="P1443" s="0" t="n">
        <f aca="false">(K$2-K1443)*10</f>
        <v>10.10552</v>
      </c>
    </row>
    <row r="1444" customFormat="false" ht="13.5" hidden="false" customHeight="false" outlineLevel="0" collapsed="false">
      <c r="A1444" s="0" t="n">
        <v>14420</v>
      </c>
      <c r="B1444" s="3" t="n">
        <f aca="false">A1444/3600</f>
        <v>4.00555555555556</v>
      </c>
      <c r="C1444" s="3" t="n">
        <f aca="false">A1444-A1443</f>
        <v>10</v>
      </c>
      <c r="D1444" s="3"/>
      <c r="E1444" s="0" t="n">
        <v>101</v>
      </c>
      <c r="F1444" s="0" t="n">
        <v>27.68829</v>
      </c>
      <c r="G1444" s="0" t="n">
        <v>27.62242</v>
      </c>
      <c r="H1444" s="0" t="n">
        <v>30</v>
      </c>
      <c r="I1444" s="0" t="n">
        <v>63.09229</v>
      </c>
      <c r="J1444" s="0" t="n">
        <v>54.68792</v>
      </c>
      <c r="K1444" s="0" t="n">
        <f aca="false">J1444-N1444</f>
        <v>53.682174</v>
      </c>
      <c r="L1444" s="0" t="n">
        <v>22.52</v>
      </c>
      <c r="M1444" s="0" t="n">
        <v>0.4995</v>
      </c>
      <c r="N1444" s="0" t="n">
        <v>1.005746</v>
      </c>
      <c r="O1444" s="0" t="n">
        <f aca="false">A1444-A$3</f>
        <v>14410</v>
      </c>
      <c r="P1444" s="0" t="n">
        <f aca="false">(K$2-K1444)*10</f>
        <v>10.11872</v>
      </c>
    </row>
    <row r="1445" customFormat="false" ht="13.5" hidden="false" customHeight="false" outlineLevel="0" collapsed="false">
      <c r="A1445" s="0" t="n">
        <v>14430</v>
      </c>
      <c r="B1445" s="3" t="n">
        <f aca="false">A1445/3600</f>
        <v>4.00833333333333</v>
      </c>
      <c r="C1445" s="3" t="n">
        <f aca="false">A1445-A1444</f>
        <v>10</v>
      </c>
      <c r="D1445" s="5" t="n">
        <f aca="false">(((M1445-M1442)*1000)/(A1445-A1442))*0.310559</f>
        <v>0.0186335399999997</v>
      </c>
      <c r="E1445" s="0" t="n">
        <v>101</v>
      </c>
      <c r="F1445" s="0" t="n">
        <v>27.69139</v>
      </c>
      <c r="G1445" s="0" t="n">
        <v>27.62242</v>
      </c>
      <c r="H1445" s="0" t="n">
        <v>30</v>
      </c>
      <c r="I1445" s="0" t="n">
        <v>63.09216</v>
      </c>
      <c r="J1445" s="0" t="n">
        <v>54.68719</v>
      </c>
      <c r="K1445" s="0" t="n">
        <f aca="false">J1445-N1445</f>
        <v>53.681342</v>
      </c>
      <c r="L1445" s="0" t="n">
        <v>22.5</v>
      </c>
      <c r="M1445" s="0" t="n">
        <v>0.5001</v>
      </c>
      <c r="N1445" s="0" t="n">
        <v>1.005848</v>
      </c>
      <c r="O1445" s="0" t="n">
        <f aca="false">A1445-A$3</f>
        <v>14420</v>
      </c>
      <c r="P1445" s="0" t="n">
        <f aca="false">(K$2-K1445)*10</f>
        <v>10.12704</v>
      </c>
    </row>
    <row r="1446" customFormat="false" ht="13.5" hidden="false" customHeight="false" outlineLevel="0" collapsed="false">
      <c r="A1446" s="0" t="n">
        <v>14440</v>
      </c>
      <c r="B1446" s="3" t="n">
        <f aca="false">A1446/3600</f>
        <v>4.01111111111111</v>
      </c>
      <c r="C1446" s="3" t="n">
        <f aca="false">A1446-A1445</f>
        <v>10</v>
      </c>
      <c r="D1446" s="3"/>
      <c r="E1446" s="0" t="n">
        <v>101</v>
      </c>
      <c r="F1446" s="0" t="n">
        <v>27.68829</v>
      </c>
      <c r="G1446" s="0" t="n">
        <v>27.62242</v>
      </c>
      <c r="H1446" s="0" t="n">
        <v>30</v>
      </c>
      <c r="I1446" s="0" t="n">
        <v>63.09245</v>
      </c>
      <c r="J1446" s="0" t="n">
        <v>54.68792</v>
      </c>
      <c r="K1446" s="0" t="n">
        <f aca="false">J1446-N1446</f>
        <v>53.682072</v>
      </c>
      <c r="L1446" s="0" t="n">
        <v>22.54</v>
      </c>
      <c r="M1446" s="0" t="n">
        <v>0.5009</v>
      </c>
      <c r="N1446" s="0" t="n">
        <v>1.005848</v>
      </c>
      <c r="O1446" s="0" t="n">
        <f aca="false">A1446-A$3</f>
        <v>14430</v>
      </c>
      <c r="P1446" s="0" t="n">
        <f aca="false">(K$2-K1446)*10</f>
        <v>10.11974</v>
      </c>
    </row>
    <row r="1447" customFormat="false" ht="13.5" hidden="false" customHeight="false" outlineLevel="0" collapsed="false">
      <c r="A1447" s="0" t="n">
        <v>14450</v>
      </c>
      <c r="B1447" s="3" t="n">
        <f aca="false">A1447/3600</f>
        <v>4.01388888888889</v>
      </c>
      <c r="C1447" s="3" t="n">
        <f aca="false">A1447-A1446</f>
        <v>10</v>
      </c>
      <c r="D1447" s="3"/>
      <c r="E1447" s="0" t="n">
        <v>101</v>
      </c>
      <c r="F1447" s="0" t="n">
        <v>27.69139</v>
      </c>
      <c r="G1447" s="0" t="n">
        <v>27.61929</v>
      </c>
      <c r="H1447" s="0" t="n">
        <v>30</v>
      </c>
      <c r="I1447" s="0" t="n">
        <v>63.09247</v>
      </c>
      <c r="J1447" s="0" t="n">
        <v>54.68824</v>
      </c>
      <c r="K1447" s="0" t="n">
        <f aca="false">J1447-N1447</f>
        <v>53.682392</v>
      </c>
      <c r="L1447" s="0" t="n">
        <v>22.54</v>
      </c>
      <c r="M1447" s="0" t="n">
        <v>0.5017</v>
      </c>
      <c r="N1447" s="0" t="n">
        <v>1.005848</v>
      </c>
      <c r="O1447" s="0" t="n">
        <f aca="false">A1447-A$3</f>
        <v>14440</v>
      </c>
      <c r="P1447" s="0" t="n">
        <f aca="false">(K$2-K1447)*10</f>
        <v>10.11654</v>
      </c>
    </row>
    <row r="1448" customFormat="false" ht="13.5" hidden="false" customHeight="false" outlineLevel="0" collapsed="false">
      <c r="A1448" s="0" t="n">
        <v>14460</v>
      </c>
      <c r="B1448" s="3" t="n">
        <f aca="false">A1448/3600</f>
        <v>4.01666666666667</v>
      </c>
      <c r="C1448" s="3" t="n">
        <f aca="false">A1448-A1447</f>
        <v>10</v>
      </c>
      <c r="D1448" s="5" t="n">
        <f aca="false">(((M1448-M1445)*1000)/(A1448-A1445))*0.310559</f>
        <v>0.0217391299999999</v>
      </c>
      <c r="E1448" s="0" t="n">
        <v>101</v>
      </c>
      <c r="F1448" s="0" t="n">
        <v>27.69139</v>
      </c>
      <c r="G1448" s="0" t="n">
        <v>27.62556</v>
      </c>
      <c r="H1448" s="0" t="n">
        <v>30</v>
      </c>
      <c r="I1448" s="0" t="n">
        <v>63.09309</v>
      </c>
      <c r="J1448" s="0" t="n">
        <v>54.68936</v>
      </c>
      <c r="K1448" s="0" t="n">
        <f aca="false">J1448-N1448</f>
        <v>53.683512</v>
      </c>
      <c r="L1448" s="0" t="n">
        <v>22.52</v>
      </c>
      <c r="M1448" s="0" t="n">
        <v>0.5022</v>
      </c>
      <c r="N1448" s="0" t="n">
        <v>1.005848</v>
      </c>
      <c r="O1448" s="0" t="n">
        <f aca="false">A1448-A$3</f>
        <v>14450</v>
      </c>
      <c r="P1448" s="0" t="n">
        <f aca="false">(K$2-K1448)*10</f>
        <v>10.10534</v>
      </c>
    </row>
    <row r="1449" customFormat="false" ht="13.5" hidden="false" customHeight="false" outlineLevel="0" collapsed="false">
      <c r="A1449" s="0" t="n">
        <v>14470</v>
      </c>
      <c r="B1449" s="3" t="n">
        <f aca="false">A1449/3600</f>
        <v>4.01944444444445</v>
      </c>
      <c r="C1449" s="3" t="n">
        <f aca="false">A1449-A1448</f>
        <v>10</v>
      </c>
      <c r="D1449" s="3"/>
      <c r="E1449" s="0" t="n">
        <v>101</v>
      </c>
      <c r="F1449" s="0" t="n">
        <v>27.68829</v>
      </c>
      <c r="G1449" s="0" t="n">
        <v>27.62556</v>
      </c>
      <c r="H1449" s="0" t="n">
        <v>30</v>
      </c>
      <c r="I1449" s="0" t="n">
        <v>63.09339</v>
      </c>
      <c r="J1449" s="0" t="n">
        <v>54.68979</v>
      </c>
      <c r="K1449" s="0" t="n">
        <f aca="false">J1449-N1449</f>
        <v>53.684044</v>
      </c>
      <c r="L1449" s="0" t="n">
        <v>22.55</v>
      </c>
      <c r="M1449" s="0" t="n">
        <v>0.5027</v>
      </c>
      <c r="N1449" s="0" t="n">
        <v>1.005746</v>
      </c>
      <c r="O1449" s="0" t="n">
        <f aca="false">A1449-A$3</f>
        <v>14460</v>
      </c>
      <c r="P1449" s="0" t="n">
        <f aca="false">(K$2-K1449)*10</f>
        <v>10.10002</v>
      </c>
    </row>
    <row r="1450" customFormat="false" ht="13.5" hidden="false" customHeight="false" outlineLevel="0" collapsed="false">
      <c r="A1450" s="0" t="n">
        <v>14480</v>
      </c>
      <c r="B1450" s="3" t="n">
        <f aca="false">A1450/3600</f>
        <v>4.02222222222222</v>
      </c>
      <c r="C1450" s="3" t="n">
        <f aca="false">A1450-A1449</f>
        <v>10</v>
      </c>
      <c r="D1450" s="3"/>
      <c r="E1450" s="0" t="n">
        <v>101</v>
      </c>
      <c r="F1450" s="0" t="n">
        <v>27.69139</v>
      </c>
      <c r="G1450" s="0" t="n">
        <v>27.62556</v>
      </c>
      <c r="H1450" s="0" t="n">
        <v>30</v>
      </c>
      <c r="I1450" s="0" t="n">
        <v>63.09309</v>
      </c>
      <c r="J1450" s="0" t="n">
        <v>54.68906</v>
      </c>
      <c r="K1450" s="0" t="n">
        <f aca="false">J1450-N1450</f>
        <v>53.683212</v>
      </c>
      <c r="L1450" s="0" t="n">
        <v>22.52</v>
      </c>
      <c r="M1450" s="0" t="n">
        <v>0.5034</v>
      </c>
      <c r="N1450" s="0" t="n">
        <v>1.005848</v>
      </c>
      <c r="O1450" s="0" t="n">
        <f aca="false">A1450-A$3</f>
        <v>14470</v>
      </c>
      <c r="P1450" s="0" t="n">
        <f aca="false">(K$2-K1450)*10</f>
        <v>10.10834</v>
      </c>
    </row>
    <row r="1451" customFormat="false" ht="13.5" hidden="false" customHeight="false" outlineLevel="0" collapsed="false">
      <c r="A1451" s="0" t="n">
        <v>14490</v>
      </c>
      <c r="B1451" s="3" t="n">
        <f aca="false">A1451/3600</f>
        <v>4.025</v>
      </c>
      <c r="C1451" s="3" t="n">
        <f aca="false">A1451-A1450</f>
        <v>10</v>
      </c>
      <c r="D1451" s="5" t="n">
        <f aca="false">(((M1451-M1448)*1000)/(A1451-A1448))*0.310559</f>
        <v>0.0165631466666671</v>
      </c>
      <c r="E1451" s="0" t="n">
        <v>101</v>
      </c>
      <c r="F1451" s="0" t="n">
        <v>27.68829</v>
      </c>
      <c r="G1451" s="0" t="n">
        <v>27.62242</v>
      </c>
      <c r="H1451" s="0" t="n">
        <v>30</v>
      </c>
      <c r="I1451" s="0" t="n">
        <v>63.09276</v>
      </c>
      <c r="J1451" s="0" t="n">
        <v>54.68821</v>
      </c>
      <c r="K1451" s="0" t="n">
        <f aca="false">J1451-N1451</f>
        <v>53.682362</v>
      </c>
      <c r="L1451" s="0" t="n">
        <v>22.54</v>
      </c>
      <c r="M1451" s="0" t="n">
        <v>0.5038</v>
      </c>
      <c r="N1451" s="0" t="n">
        <v>1.005848</v>
      </c>
      <c r="O1451" s="0" t="n">
        <f aca="false">A1451-A$3</f>
        <v>14480</v>
      </c>
      <c r="P1451" s="0" t="n">
        <f aca="false">(K$2-K1451)*10</f>
        <v>10.11684</v>
      </c>
    </row>
    <row r="1452" customFormat="false" ht="13.5" hidden="false" customHeight="false" outlineLevel="0" collapsed="false">
      <c r="A1452" s="0" t="n">
        <v>14500</v>
      </c>
      <c r="B1452" s="3" t="n">
        <f aca="false">A1452/3600</f>
        <v>4.02777777777778</v>
      </c>
      <c r="C1452" s="3" t="n">
        <f aca="false">A1452-A1451</f>
        <v>10</v>
      </c>
      <c r="D1452" s="3"/>
      <c r="E1452" s="0" t="n">
        <v>101</v>
      </c>
      <c r="F1452" s="0" t="n">
        <v>27.68829</v>
      </c>
      <c r="G1452" s="0" t="n">
        <v>27.62242</v>
      </c>
      <c r="H1452" s="0" t="n">
        <v>30</v>
      </c>
      <c r="I1452" s="0" t="n">
        <v>63.09245</v>
      </c>
      <c r="J1452" s="0" t="n">
        <v>54.68734</v>
      </c>
      <c r="K1452" s="0" t="n">
        <f aca="false">J1452-N1452</f>
        <v>53.681492</v>
      </c>
      <c r="L1452" s="0" t="n">
        <v>22.49</v>
      </c>
      <c r="M1452" s="0" t="n">
        <v>0.5046</v>
      </c>
      <c r="N1452" s="0" t="n">
        <v>1.005848</v>
      </c>
      <c r="O1452" s="0" t="n">
        <f aca="false">A1452-A$3</f>
        <v>14490</v>
      </c>
      <c r="P1452" s="0" t="n">
        <f aca="false">(K$2-K1452)*10</f>
        <v>10.12554</v>
      </c>
    </row>
    <row r="1453" customFormat="false" ht="13.5" hidden="false" customHeight="false" outlineLevel="0" collapsed="false">
      <c r="A1453" s="0" t="n">
        <v>14510</v>
      </c>
      <c r="B1453" s="3" t="n">
        <f aca="false">A1453/3600</f>
        <v>4.03055555555556</v>
      </c>
      <c r="C1453" s="3" t="n">
        <f aca="false">A1453-A1452</f>
        <v>10</v>
      </c>
      <c r="D1453" s="3"/>
      <c r="E1453" s="0" t="n">
        <v>101</v>
      </c>
      <c r="F1453" s="0" t="n">
        <v>27.69139</v>
      </c>
      <c r="G1453" s="0" t="n">
        <v>27.62242</v>
      </c>
      <c r="H1453" s="0" t="n">
        <v>30</v>
      </c>
      <c r="I1453" s="0" t="n">
        <v>63.09231</v>
      </c>
      <c r="J1453" s="0" t="n">
        <v>54.6869</v>
      </c>
      <c r="K1453" s="0" t="n">
        <f aca="false">J1453-N1453</f>
        <v>53.681052</v>
      </c>
      <c r="L1453" s="0" t="n">
        <v>22.52</v>
      </c>
      <c r="M1453" s="0" t="n">
        <v>0.5054</v>
      </c>
      <c r="N1453" s="0" t="n">
        <v>1.005848</v>
      </c>
      <c r="O1453" s="0" t="n">
        <f aca="false">A1453-A$3</f>
        <v>14500</v>
      </c>
      <c r="P1453" s="0" t="n">
        <f aca="false">(K$2-K1453)*10</f>
        <v>10.12994</v>
      </c>
    </row>
    <row r="1454" customFormat="false" ht="13.5" hidden="false" customHeight="false" outlineLevel="0" collapsed="false">
      <c r="A1454" s="0" t="n">
        <v>14520</v>
      </c>
      <c r="B1454" s="3" t="n">
        <f aca="false">A1454/3600</f>
        <v>4.03333333333333</v>
      </c>
      <c r="C1454" s="3" t="n">
        <f aca="false">A1454-A1453</f>
        <v>10</v>
      </c>
      <c r="D1454" s="5" t="n">
        <f aca="false">(((M1454-M1451)*1000)/(A1454-A1451))*0.310559</f>
        <v>0.0269151133333327</v>
      </c>
      <c r="E1454" s="0" t="n">
        <v>101</v>
      </c>
      <c r="F1454" s="0" t="n">
        <v>27.68829</v>
      </c>
      <c r="G1454" s="0" t="n">
        <v>27.62556</v>
      </c>
      <c r="H1454" s="0" t="n">
        <v>30</v>
      </c>
      <c r="I1454" s="0" t="n">
        <v>63.09261</v>
      </c>
      <c r="J1454" s="0" t="n">
        <v>54.68775</v>
      </c>
      <c r="K1454" s="0" t="n">
        <f aca="false">J1454-N1454</f>
        <v>53.681902</v>
      </c>
      <c r="L1454" s="0" t="n">
        <v>22.5</v>
      </c>
      <c r="M1454" s="0" t="n">
        <v>0.5064</v>
      </c>
      <c r="N1454" s="0" t="n">
        <v>1.005848</v>
      </c>
      <c r="O1454" s="0" t="n">
        <f aca="false">A1454-A$3</f>
        <v>14510</v>
      </c>
      <c r="P1454" s="0" t="n">
        <f aca="false">(K$2-K1454)*10</f>
        <v>10.12144</v>
      </c>
    </row>
    <row r="1455" customFormat="false" ht="13.5" hidden="false" customHeight="false" outlineLevel="0" collapsed="false">
      <c r="A1455" s="0" t="n">
        <v>14530</v>
      </c>
      <c r="B1455" s="3" t="n">
        <f aca="false">A1455/3600</f>
        <v>4.03611111111111</v>
      </c>
      <c r="C1455" s="3" t="n">
        <f aca="false">A1455-A1454</f>
        <v>10</v>
      </c>
      <c r="D1455" s="3"/>
      <c r="E1455" s="0" t="n">
        <v>101</v>
      </c>
      <c r="F1455" s="0" t="n">
        <v>27.68829</v>
      </c>
      <c r="G1455" s="0" t="n">
        <v>27.61929</v>
      </c>
      <c r="H1455" s="0" t="n">
        <v>30</v>
      </c>
      <c r="I1455" s="0" t="n">
        <v>63.09307</v>
      </c>
      <c r="J1455" s="0" t="n">
        <v>54.68882</v>
      </c>
      <c r="K1455" s="0" t="n">
        <f aca="false">J1455-N1455</f>
        <v>53.682972</v>
      </c>
      <c r="L1455" s="0" t="n">
        <v>22.55</v>
      </c>
      <c r="M1455" s="0" t="n">
        <v>0.507</v>
      </c>
      <c r="N1455" s="0" t="n">
        <v>1.005848</v>
      </c>
      <c r="O1455" s="0" t="n">
        <f aca="false">A1455-A$3</f>
        <v>14520</v>
      </c>
      <c r="P1455" s="0" t="n">
        <f aca="false">(K$2-K1455)*10</f>
        <v>10.11074</v>
      </c>
    </row>
    <row r="1456" customFormat="false" ht="13.5" hidden="false" customHeight="false" outlineLevel="0" collapsed="false">
      <c r="A1456" s="0" t="n">
        <v>14540</v>
      </c>
      <c r="B1456" s="3" t="n">
        <f aca="false">A1456/3600</f>
        <v>4.03888888888889</v>
      </c>
      <c r="C1456" s="3" t="n">
        <f aca="false">A1456-A1455</f>
        <v>10</v>
      </c>
      <c r="D1456" s="3"/>
      <c r="E1456" s="0" t="n">
        <v>101</v>
      </c>
      <c r="F1456" s="0" t="n">
        <v>27.69139</v>
      </c>
      <c r="G1456" s="0" t="n">
        <v>27.62242</v>
      </c>
      <c r="H1456" s="0" t="n">
        <v>30</v>
      </c>
      <c r="I1456" s="0" t="n">
        <v>63.09419</v>
      </c>
      <c r="J1456" s="0" t="n">
        <v>54.69157</v>
      </c>
      <c r="K1456" s="0" t="n">
        <f aca="false">J1456-N1456</f>
        <v>53.685722</v>
      </c>
      <c r="L1456" s="0" t="n">
        <v>22.56</v>
      </c>
      <c r="M1456" s="0" t="n">
        <v>0.5075</v>
      </c>
      <c r="N1456" s="0" t="n">
        <v>1.005848</v>
      </c>
      <c r="O1456" s="0" t="n">
        <f aca="false">A1456-A$3</f>
        <v>14530</v>
      </c>
      <c r="P1456" s="0" t="n">
        <f aca="false">(K$2-K1456)*10</f>
        <v>10.08324</v>
      </c>
    </row>
    <row r="1457" customFormat="false" ht="13.5" hidden="false" customHeight="false" outlineLevel="0" collapsed="false">
      <c r="A1457" s="0" t="n">
        <v>14550</v>
      </c>
      <c r="B1457" s="3" t="n">
        <f aca="false">A1457/3600</f>
        <v>4.04166666666667</v>
      </c>
      <c r="C1457" s="3" t="n">
        <f aca="false">A1457-A1456</f>
        <v>10</v>
      </c>
      <c r="D1457" s="5" t="n">
        <f aca="false">(((M1457-M1454)*1000)/(A1457-A1454))*0.310559</f>
        <v>0.0155279500000006</v>
      </c>
      <c r="E1457" s="0" t="n">
        <v>101</v>
      </c>
      <c r="F1457" s="0" t="n">
        <v>27.68829</v>
      </c>
      <c r="G1457" s="0" t="n">
        <v>27.62242</v>
      </c>
      <c r="H1457" s="0" t="n">
        <v>30</v>
      </c>
      <c r="I1457" s="0" t="n">
        <v>63.09386</v>
      </c>
      <c r="J1457" s="0" t="n">
        <v>54.69128</v>
      </c>
      <c r="K1457" s="0" t="n">
        <f aca="false">J1457-N1457</f>
        <v>53.685432</v>
      </c>
      <c r="L1457" s="0" t="n">
        <v>22.55</v>
      </c>
      <c r="M1457" s="0" t="n">
        <v>0.5079</v>
      </c>
      <c r="N1457" s="0" t="n">
        <v>1.005848</v>
      </c>
      <c r="O1457" s="0" t="n">
        <f aca="false">A1457-A$3</f>
        <v>14540</v>
      </c>
      <c r="P1457" s="0" t="n">
        <f aca="false">(K$2-K1457)*10</f>
        <v>10.08614</v>
      </c>
    </row>
    <row r="1458" customFormat="false" ht="13.5" hidden="false" customHeight="false" outlineLevel="0" collapsed="false">
      <c r="A1458" s="0" t="n">
        <v>14560</v>
      </c>
      <c r="B1458" s="3" t="n">
        <f aca="false">A1458/3600</f>
        <v>4.04444444444444</v>
      </c>
      <c r="C1458" s="3" t="n">
        <f aca="false">A1458-A1457</f>
        <v>10</v>
      </c>
      <c r="D1458" s="3"/>
      <c r="E1458" s="0" t="n">
        <v>101</v>
      </c>
      <c r="F1458" s="0" t="n">
        <v>27.68829</v>
      </c>
      <c r="G1458" s="0" t="n">
        <v>27.62242</v>
      </c>
      <c r="H1458" s="0" t="n">
        <v>30</v>
      </c>
      <c r="I1458" s="0" t="n">
        <v>63.09432</v>
      </c>
      <c r="J1458" s="0" t="n">
        <v>54.6923</v>
      </c>
      <c r="K1458" s="0" t="n">
        <f aca="false">J1458-N1458</f>
        <v>53.686452</v>
      </c>
      <c r="L1458" s="0" t="n">
        <v>22.55</v>
      </c>
      <c r="M1458" s="0" t="n">
        <v>0.5084</v>
      </c>
      <c r="N1458" s="0" t="n">
        <v>1.005848</v>
      </c>
      <c r="O1458" s="0" t="n">
        <f aca="false">A1458-A$3</f>
        <v>14550</v>
      </c>
      <c r="P1458" s="0" t="n">
        <f aca="false">(K$2-K1458)*10</f>
        <v>10.07594</v>
      </c>
    </row>
    <row r="1459" customFormat="false" ht="13.5" hidden="false" customHeight="false" outlineLevel="0" collapsed="false">
      <c r="A1459" s="0" t="n">
        <v>14570</v>
      </c>
      <c r="B1459" s="3" t="n">
        <f aca="false">A1459/3600</f>
        <v>4.04722222222222</v>
      </c>
      <c r="C1459" s="3" t="n">
        <f aca="false">A1459-A1458</f>
        <v>10</v>
      </c>
      <c r="D1459" s="3"/>
      <c r="E1459" s="0" t="n">
        <v>101</v>
      </c>
      <c r="F1459" s="0" t="n">
        <v>27.69139</v>
      </c>
      <c r="G1459" s="0" t="n">
        <v>27.61929</v>
      </c>
      <c r="H1459" s="0" t="n">
        <v>30</v>
      </c>
      <c r="I1459" s="0" t="n">
        <v>63.09325</v>
      </c>
      <c r="J1459" s="0" t="n">
        <v>54.6897</v>
      </c>
      <c r="K1459" s="0" t="n">
        <f aca="false">J1459-N1459</f>
        <v>53.683852</v>
      </c>
      <c r="L1459" s="0" t="n">
        <v>22.53</v>
      </c>
      <c r="M1459" s="0" t="n">
        <v>0.509</v>
      </c>
      <c r="N1459" s="0" t="n">
        <v>1.005848</v>
      </c>
      <c r="O1459" s="0" t="n">
        <f aca="false">A1459-A$3</f>
        <v>14560</v>
      </c>
      <c r="P1459" s="0" t="n">
        <f aca="false">(K$2-K1459)*10</f>
        <v>10.10194</v>
      </c>
    </row>
    <row r="1460" customFormat="false" ht="13.5" hidden="false" customHeight="false" outlineLevel="0" collapsed="false">
      <c r="A1460" s="0" t="n">
        <v>14580</v>
      </c>
      <c r="B1460" s="3" t="n">
        <f aca="false">A1460/3600</f>
        <v>4.05</v>
      </c>
      <c r="C1460" s="3" t="n">
        <f aca="false">A1460-A1459</f>
        <v>10</v>
      </c>
      <c r="D1460" s="5" t="n">
        <f aca="false">(((M1460-M1457)*1000)/(A1460-A1457))*0.310559</f>
        <v>0.0207039333333333</v>
      </c>
      <c r="E1460" s="0" t="n">
        <v>101</v>
      </c>
      <c r="F1460" s="0" t="n">
        <v>27.68829</v>
      </c>
      <c r="G1460" s="0" t="n">
        <v>27.62242</v>
      </c>
      <c r="H1460" s="0" t="n">
        <v>30</v>
      </c>
      <c r="I1460" s="0" t="n">
        <v>63.09214</v>
      </c>
      <c r="J1460" s="0" t="n">
        <v>54.6869</v>
      </c>
      <c r="K1460" s="0" t="n">
        <f aca="false">J1460-N1460</f>
        <v>53.681052</v>
      </c>
      <c r="L1460" s="0" t="n">
        <v>22.5</v>
      </c>
      <c r="M1460" s="0" t="n">
        <v>0.5099</v>
      </c>
      <c r="N1460" s="0" t="n">
        <v>1.005848</v>
      </c>
      <c r="O1460" s="0" t="n">
        <f aca="false">A1460-A$3</f>
        <v>14570</v>
      </c>
      <c r="P1460" s="0" t="n">
        <f aca="false">(K$2-K1460)*10</f>
        <v>10.12994</v>
      </c>
    </row>
    <row r="1461" customFormat="false" ht="13.5" hidden="false" customHeight="false" outlineLevel="0" collapsed="false">
      <c r="A1461" s="0" t="n">
        <v>14590</v>
      </c>
      <c r="B1461" s="3" t="n">
        <f aca="false">A1461/3600</f>
        <v>4.05277777777778</v>
      </c>
      <c r="C1461" s="3" t="n">
        <f aca="false">A1461-A1460</f>
        <v>10</v>
      </c>
      <c r="D1461" s="3"/>
      <c r="E1461" s="0" t="n">
        <v>101</v>
      </c>
      <c r="F1461" s="0" t="n">
        <v>27.69449</v>
      </c>
      <c r="G1461" s="0" t="n">
        <v>27.62242</v>
      </c>
      <c r="H1461" s="0" t="n">
        <v>30</v>
      </c>
      <c r="I1461" s="0" t="n">
        <v>63.09186</v>
      </c>
      <c r="J1461" s="0" t="n">
        <v>54.68573</v>
      </c>
      <c r="K1461" s="0" t="n">
        <f aca="false">J1461-N1461</f>
        <v>53.679882</v>
      </c>
      <c r="L1461" s="0" t="n">
        <v>22.52</v>
      </c>
      <c r="M1461" s="0" t="n">
        <v>0.5108</v>
      </c>
      <c r="N1461" s="0" t="n">
        <v>1.005848</v>
      </c>
      <c r="O1461" s="0" t="n">
        <f aca="false">A1461-A$3</f>
        <v>14580</v>
      </c>
      <c r="P1461" s="0" t="n">
        <f aca="false">(K$2-K1461)*10</f>
        <v>10.14164</v>
      </c>
    </row>
    <row r="1462" customFormat="false" ht="13.5" hidden="false" customHeight="false" outlineLevel="0" collapsed="false">
      <c r="A1462" s="0" t="n">
        <v>14600</v>
      </c>
      <c r="B1462" s="3" t="n">
        <f aca="false">A1462/3600</f>
        <v>4.05555555555556</v>
      </c>
      <c r="C1462" s="3" t="n">
        <f aca="false">A1462-A1461</f>
        <v>10</v>
      </c>
      <c r="D1462" s="3"/>
      <c r="E1462" s="0" t="n">
        <v>101</v>
      </c>
      <c r="F1462" s="0" t="n">
        <v>27.68829</v>
      </c>
      <c r="G1462" s="0" t="n">
        <v>27.61929</v>
      </c>
      <c r="H1462" s="0" t="n">
        <v>30</v>
      </c>
      <c r="I1462" s="0" t="n">
        <v>63.09104</v>
      </c>
      <c r="J1462" s="0" t="n">
        <v>54.68356</v>
      </c>
      <c r="K1462" s="0" t="n">
        <f aca="false">J1462-N1462</f>
        <v>53.677712</v>
      </c>
      <c r="L1462" s="0" t="n">
        <v>22.48</v>
      </c>
      <c r="M1462" s="0" t="n">
        <v>0.5114</v>
      </c>
      <c r="N1462" s="0" t="n">
        <v>1.005848</v>
      </c>
      <c r="O1462" s="0" t="n">
        <f aca="false">A1462-A$3</f>
        <v>14590</v>
      </c>
      <c r="P1462" s="0" t="n">
        <f aca="false">(K$2-K1462)*10</f>
        <v>10.16334</v>
      </c>
    </row>
    <row r="1463" customFormat="false" ht="13.5" hidden="false" customHeight="false" outlineLevel="0" collapsed="false">
      <c r="A1463" s="0" t="n">
        <v>14610</v>
      </c>
      <c r="B1463" s="3" t="n">
        <f aca="false">A1463/3600</f>
        <v>4.05833333333333</v>
      </c>
      <c r="C1463" s="3" t="n">
        <f aca="false">A1463-A1462</f>
        <v>10</v>
      </c>
      <c r="D1463" s="5" t="n">
        <f aca="false">(((M1463-M1460)*1000)/(A1463-A1460))*0.310559</f>
        <v>0.0227743266666665</v>
      </c>
      <c r="E1463" s="0" t="n">
        <v>101</v>
      </c>
      <c r="F1463" s="0" t="n">
        <v>27.69139</v>
      </c>
      <c r="G1463" s="0" t="n">
        <v>27.62556</v>
      </c>
      <c r="H1463" s="0" t="n">
        <v>30</v>
      </c>
      <c r="I1463" s="0" t="n">
        <v>63.09075</v>
      </c>
      <c r="J1463" s="0" t="n">
        <v>54.68264</v>
      </c>
      <c r="K1463" s="0" t="n">
        <f aca="false">J1463-N1463</f>
        <v>53.676792</v>
      </c>
      <c r="L1463" s="0" t="n">
        <v>22.47</v>
      </c>
      <c r="M1463" s="0" t="n">
        <v>0.5121</v>
      </c>
      <c r="N1463" s="0" t="n">
        <v>1.005848</v>
      </c>
      <c r="O1463" s="0" t="n">
        <f aca="false">A1463-A$3</f>
        <v>14600</v>
      </c>
      <c r="P1463" s="0" t="n">
        <f aca="false">(K$2-K1463)*10</f>
        <v>10.17254</v>
      </c>
    </row>
    <row r="1464" customFormat="false" ht="13.5" hidden="false" customHeight="false" outlineLevel="0" collapsed="false">
      <c r="A1464" s="0" t="n">
        <v>14620</v>
      </c>
      <c r="B1464" s="3" t="n">
        <f aca="false">A1464/3600</f>
        <v>4.06111111111111</v>
      </c>
      <c r="C1464" s="3" t="n">
        <f aca="false">A1464-A1463</f>
        <v>10</v>
      </c>
      <c r="D1464" s="3"/>
      <c r="E1464" s="0" t="n">
        <v>101</v>
      </c>
      <c r="F1464" s="0" t="n">
        <v>27.69449</v>
      </c>
      <c r="G1464" s="0" t="n">
        <v>27.62242</v>
      </c>
      <c r="H1464" s="0" t="n">
        <v>30</v>
      </c>
      <c r="I1464" s="0" t="n">
        <v>63.09093</v>
      </c>
      <c r="J1464" s="0" t="n">
        <v>54.6831</v>
      </c>
      <c r="K1464" s="0" t="n">
        <f aca="false">J1464-N1464</f>
        <v>53.677252</v>
      </c>
      <c r="L1464" s="0" t="n">
        <v>22.48</v>
      </c>
      <c r="M1464" s="0" t="n">
        <v>0.5127</v>
      </c>
      <c r="N1464" s="0" t="n">
        <v>1.005848</v>
      </c>
      <c r="O1464" s="0" t="n">
        <f aca="false">A1464-A$3</f>
        <v>14610</v>
      </c>
      <c r="P1464" s="0" t="n">
        <f aca="false">(K$2-K1464)*10</f>
        <v>10.16794</v>
      </c>
    </row>
    <row r="1465" customFormat="false" ht="13.5" hidden="false" customHeight="false" outlineLevel="0" collapsed="false">
      <c r="A1465" s="0" t="n">
        <v>14630</v>
      </c>
      <c r="B1465" s="3" t="n">
        <f aca="false">A1465/3600</f>
        <v>4.06388888888889</v>
      </c>
      <c r="C1465" s="3" t="n">
        <f aca="false">A1465-A1464</f>
        <v>10</v>
      </c>
      <c r="D1465" s="3"/>
      <c r="E1465" s="0" t="n">
        <v>101</v>
      </c>
      <c r="F1465" s="0" t="n">
        <v>27.69139</v>
      </c>
      <c r="G1465" s="0" t="n">
        <v>27.62556</v>
      </c>
      <c r="H1465" s="0" t="n">
        <v>30</v>
      </c>
      <c r="I1465" s="0" t="n">
        <v>63.0895</v>
      </c>
      <c r="J1465" s="0" t="n">
        <v>54.67942</v>
      </c>
      <c r="K1465" s="0" t="n">
        <f aca="false">J1465-N1465</f>
        <v>53.673572</v>
      </c>
      <c r="L1465" s="0" t="n">
        <v>22.44</v>
      </c>
      <c r="M1465" s="0" t="n">
        <v>0.5136</v>
      </c>
      <c r="N1465" s="0" t="n">
        <v>1.005848</v>
      </c>
      <c r="O1465" s="0" t="n">
        <f aca="false">A1465-A$3</f>
        <v>14620</v>
      </c>
      <c r="P1465" s="0" t="n">
        <f aca="false">(K$2-K1465)*10</f>
        <v>10.20474</v>
      </c>
    </row>
    <row r="1466" customFormat="false" ht="13.5" hidden="false" customHeight="false" outlineLevel="0" collapsed="false">
      <c r="A1466" s="0" t="n">
        <v>14640</v>
      </c>
      <c r="B1466" s="3" t="n">
        <f aca="false">A1466/3600</f>
        <v>4.06666666666667</v>
      </c>
      <c r="C1466" s="3" t="n">
        <f aca="false">A1466-A1465</f>
        <v>10</v>
      </c>
      <c r="D1466" s="5" t="n">
        <f aca="false">(((M1466-M1463)*1000)/(A1466-A1463))*0.310559</f>
        <v>0.0248447199999996</v>
      </c>
      <c r="E1466" s="0" t="n">
        <v>101</v>
      </c>
      <c r="F1466" s="0" t="n">
        <v>27.69449</v>
      </c>
      <c r="G1466" s="0" t="n">
        <v>27.62242</v>
      </c>
      <c r="H1466" s="0" t="n">
        <v>30</v>
      </c>
      <c r="I1466" s="0" t="n">
        <v>63.08889</v>
      </c>
      <c r="J1466" s="0" t="n">
        <v>54.67799</v>
      </c>
      <c r="K1466" s="0" t="n">
        <f aca="false">J1466-N1466</f>
        <v>53.672142</v>
      </c>
      <c r="L1466" s="0" t="n">
        <v>22.44</v>
      </c>
      <c r="M1466" s="0" t="n">
        <v>0.5145</v>
      </c>
      <c r="N1466" s="0" t="n">
        <v>1.005848</v>
      </c>
      <c r="O1466" s="0" t="n">
        <f aca="false">A1466-A$3</f>
        <v>14630</v>
      </c>
      <c r="P1466" s="0" t="n">
        <f aca="false">(K$2-K1466)*10</f>
        <v>10.21904</v>
      </c>
    </row>
    <row r="1467" customFormat="false" ht="13.5" hidden="false" customHeight="false" outlineLevel="0" collapsed="false">
      <c r="A1467" s="0" t="n">
        <v>14650</v>
      </c>
      <c r="B1467" s="3" t="n">
        <f aca="false">A1467/3600</f>
        <v>4.06944444444445</v>
      </c>
      <c r="C1467" s="3" t="n">
        <f aca="false">A1467-A1466</f>
        <v>10</v>
      </c>
      <c r="D1467" s="3"/>
      <c r="E1467" s="0" t="n">
        <v>101</v>
      </c>
      <c r="F1467" s="0" t="n">
        <v>27.69139</v>
      </c>
      <c r="G1467" s="0" t="n">
        <v>27.61929</v>
      </c>
      <c r="H1467" s="0" t="n">
        <v>30</v>
      </c>
      <c r="I1467" s="0" t="n">
        <v>63.08872</v>
      </c>
      <c r="J1467" s="0" t="n">
        <v>54.67787</v>
      </c>
      <c r="K1467" s="0" t="n">
        <f aca="false">J1467-N1467</f>
        <v>53.672022</v>
      </c>
      <c r="L1467" s="0" t="n">
        <v>22.42</v>
      </c>
      <c r="M1467" s="0" t="n">
        <v>0.5154</v>
      </c>
      <c r="N1467" s="0" t="n">
        <v>1.005848</v>
      </c>
      <c r="O1467" s="0" t="n">
        <f aca="false">A1467-A$3</f>
        <v>14640</v>
      </c>
      <c r="P1467" s="0" t="n">
        <f aca="false">(K$2-K1467)*10</f>
        <v>10.22024</v>
      </c>
    </row>
    <row r="1468" customFormat="false" ht="13.5" hidden="false" customHeight="false" outlineLevel="0" collapsed="false">
      <c r="A1468" s="0" t="n">
        <v>14660</v>
      </c>
      <c r="B1468" s="3" t="n">
        <f aca="false">A1468/3600</f>
        <v>4.07222222222222</v>
      </c>
      <c r="C1468" s="3" t="n">
        <f aca="false">A1468-A1467</f>
        <v>10</v>
      </c>
      <c r="D1468" s="3"/>
      <c r="E1468" s="0" t="n">
        <v>101</v>
      </c>
      <c r="F1468" s="0" t="n">
        <v>27.68829</v>
      </c>
      <c r="G1468" s="0" t="n">
        <v>27.62242</v>
      </c>
      <c r="H1468" s="0" t="n">
        <v>30</v>
      </c>
      <c r="I1468" s="0" t="n">
        <v>63.08979</v>
      </c>
      <c r="J1468" s="0" t="n">
        <v>54.68018</v>
      </c>
      <c r="K1468" s="0" t="n">
        <f aca="false">J1468-N1468</f>
        <v>53.674332</v>
      </c>
      <c r="L1468" s="0" t="n">
        <v>22.44</v>
      </c>
      <c r="M1468" s="0" t="n">
        <v>0.5158</v>
      </c>
      <c r="N1468" s="0" t="n">
        <v>1.005848</v>
      </c>
      <c r="O1468" s="0" t="n">
        <f aca="false">A1468-A$3</f>
        <v>14650</v>
      </c>
      <c r="P1468" s="0" t="n">
        <f aca="false">(K$2-K1468)*10</f>
        <v>10.19714</v>
      </c>
    </row>
    <row r="1469" customFormat="false" ht="13.5" hidden="false" customHeight="false" outlineLevel="0" collapsed="false">
      <c r="A1469" s="0" t="n">
        <v>14670</v>
      </c>
      <c r="B1469" s="3" t="n">
        <f aca="false">A1469/3600</f>
        <v>4.075</v>
      </c>
      <c r="C1469" s="3" t="n">
        <f aca="false">A1469-A1468</f>
        <v>10</v>
      </c>
      <c r="D1469" s="5" t="n">
        <f aca="false">(((M1469-M1466)*1000)/(A1469-A1466))*0.310559</f>
        <v>0.0186335400000002</v>
      </c>
      <c r="E1469" s="0" t="n">
        <v>101</v>
      </c>
      <c r="F1469" s="0" t="n">
        <v>27.69139</v>
      </c>
      <c r="G1469" s="0" t="n">
        <v>27.62242</v>
      </c>
      <c r="H1469" s="0" t="n">
        <v>30</v>
      </c>
      <c r="I1469" s="0" t="n">
        <v>63.09028</v>
      </c>
      <c r="J1469" s="0" t="n">
        <v>54.68164</v>
      </c>
      <c r="K1469" s="0" t="n">
        <f aca="false">J1469-N1469</f>
        <v>53.675792</v>
      </c>
      <c r="L1469" s="0" t="n">
        <v>22.48</v>
      </c>
      <c r="M1469" s="0" t="n">
        <v>0.5163</v>
      </c>
      <c r="N1469" s="0" t="n">
        <v>1.005848</v>
      </c>
      <c r="O1469" s="0" t="n">
        <f aca="false">A1469-A$3</f>
        <v>14660</v>
      </c>
      <c r="P1469" s="0" t="n">
        <f aca="false">(K$2-K1469)*10</f>
        <v>10.18254</v>
      </c>
    </row>
    <row r="1470" customFormat="false" ht="13.5" hidden="false" customHeight="false" outlineLevel="0" collapsed="false">
      <c r="A1470" s="0" t="n">
        <v>14680</v>
      </c>
      <c r="B1470" s="3" t="n">
        <f aca="false">A1470/3600</f>
        <v>4.07777777777778</v>
      </c>
      <c r="C1470" s="3" t="n">
        <f aca="false">A1470-A1469</f>
        <v>10</v>
      </c>
      <c r="D1470" s="3"/>
      <c r="E1470" s="0" t="n">
        <v>101</v>
      </c>
      <c r="F1470" s="0" t="n">
        <v>27.69139</v>
      </c>
      <c r="G1470" s="0" t="n">
        <v>27.62242</v>
      </c>
      <c r="H1470" s="0" t="n">
        <v>30</v>
      </c>
      <c r="I1470" s="0" t="n">
        <v>63.09091</v>
      </c>
      <c r="J1470" s="0" t="n">
        <v>54.68252</v>
      </c>
      <c r="K1470" s="0" t="n">
        <f aca="false">J1470-N1470</f>
        <v>53.676672</v>
      </c>
      <c r="L1470" s="0" t="n">
        <v>22.47</v>
      </c>
      <c r="M1470" s="0" t="n">
        <v>0.5169</v>
      </c>
      <c r="N1470" s="0" t="n">
        <v>1.005848</v>
      </c>
      <c r="O1470" s="0" t="n">
        <f aca="false">A1470-A$3</f>
        <v>14670</v>
      </c>
      <c r="P1470" s="0" t="n">
        <f aca="false">(K$2-K1470)*10</f>
        <v>10.17374</v>
      </c>
    </row>
    <row r="1471" customFormat="false" ht="13.5" hidden="false" customHeight="false" outlineLevel="0" collapsed="false">
      <c r="A1471" s="0" t="n">
        <v>14690</v>
      </c>
      <c r="B1471" s="3" t="n">
        <f aca="false">A1471/3600</f>
        <v>4.08055555555556</v>
      </c>
      <c r="C1471" s="3" t="n">
        <f aca="false">A1471-A1470</f>
        <v>10</v>
      </c>
      <c r="D1471" s="3"/>
      <c r="E1471" s="0" t="n">
        <v>101</v>
      </c>
      <c r="F1471" s="0" t="n">
        <v>27.69139</v>
      </c>
      <c r="G1471" s="0" t="n">
        <v>27.62556</v>
      </c>
      <c r="H1471" s="0" t="n">
        <v>30</v>
      </c>
      <c r="I1471" s="0" t="n">
        <v>63.09169</v>
      </c>
      <c r="J1471" s="0" t="n">
        <v>54.68527</v>
      </c>
      <c r="K1471" s="0" t="n">
        <f aca="false">J1471-N1471</f>
        <v>53.679422</v>
      </c>
      <c r="L1471" s="0" t="n">
        <v>22.5</v>
      </c>
      <c r="M1471" s="0" t="n">
        <v>0.5173</v>
      </c>
      <c r="N1471" s="0" t="n">
        <v>1.005848</v>
      </c>
      <c r="O1471" s="0" t="n">
        <f aca="false">A1471-A$3</f>
        <v>14680</v>
      </c>
      <c r="P1471" s="0" t="n">
        <f aca="false">(K$2-K1471)*10</f>
        <v>10.14624</v>
      </c>
    </row>
    <row r="1472" customFormat="false" ht="13.5" hidden="false" customHeight="false" outlineLevel="0" collapsed="false">
      <c r="A1472" s="0" t="n">
        <v>14700</v>
      </c>
      <c r="B1472" s="3" t="n">
        <f aca="false">A1472/3600</f>
        <v>4.08333333333333</v>
      </c>
      <c r="C1472" s="3" t="n">
        <f aca="false">A1472-A1471</f>
        <v>10</v>
      </c>
      <c r="D1472" s="5" t="n">
        <f aca="false">(((M1472-M1469)*1000)/(A1472-A1469))*0.310559</f>
        <v>0.0134575566666663</v>
      </c>
      <c r="E1472" s="0" t="n">
        <v>101</v>
      </c>
      <c r="F1472" s="0" t="n">
        <v>27.69139</v>
      </c>
      <c r="G1472" s="0" t="n">
        <v>27.62242</v>
      </c>
      <c r="H1472" s="0" t="n">
        <v>30</v>
      </c>
      <c r="I1472" s="0" t="n">
        <v>63.09325</v>
      </c>
      <c r="J1472" s="0" t="n">
        <v>54.68851</v>
      </c>
      <c r="K1472" s="0" t="n">
        <f aca="false">J1472-N1472</f>
        <v>53.682662</v>
      </c>
      <c r="L1472" s="0" t="n">
        <v>22.54</v>
      </c>
      <c r="M1472" s="0" t="n">
        <v>0.5176</v>
      </c>
      <c r="N1472" s="0" t="n">
        <v>1.005848</v>
      </c>
      <c r="O1472" s="0" t="n">
        <f aca="false">A1472-A$3</f>
        <v>14690</v>
      </c>
      <c r="P1472" s="0" t="n">
        <f aca="false">(K$2-K1472)*10</f>
        <v>10.11384</v>
      </c>
    </row>
    <row r="1473" customFormat="false" ht="13.5" hidden="false" customHeight="false" outlineLevel="0" collapsed="false">
      <c r="A1473" s="0" t="n">
        <v>14710</v>
      </c>
      <c r="B1473" s="3" t="n">
        <f aca="false">A1473/3600</f>
        <v>4.08611111111111</v>
      </c>
      <c r="C1473" s="3" t="n">
        <f aca="false">A1473-A1472</f>
        <v>10</v>
      </c>
      <c r="D1473" s="3"/>
      <c r="E1473" s="0" t="n">
        <v>101</v>
      </c>
      <c r="F1473" s="0" t="n">
        <v>27.68829</v>
      </c>
      <c r="G1473" s="0" t="n">
        <v>27.62242</v>
      </c>
      <c r="H1473" s="0" t="n">
        <v>30</v>
      </c>
      <c r="I1473" s="0" t="n">
        <v>63.09417</v>
      </c>
      <c r="J1473" s="0" t="n">
        <v>54.69099</v>
      </c>
      <c r="K1473" s="0" t="n">
        <f aca="false">J1473-N1473</f>
        <v>53.685142</v>
      </c>
      <c r="L1473" s="0" t="n">
        <v>22.57</v>
      </c>
      <c r="M1473" s="0" t="n">
        <v>0.518</v>
      </c>
      <c r="N1473" s="0" t="n">
        <v>1.005848</v>
      </c>
      <c r="O1473" s="0" t="n">
        <f aca="false">A1473-A$3</f>
        <v>14700</v>
      </c>
      <c r="P1473" s="0" t="n">
        <f aca="false">(K$2-K1473)*10</f>
        <v>10.08904</v>
      </c>
    </row>
    <row r="1474" customFormat="false" ht="13.5" hidden="false" customHeight="false" outlineLevel="0" collapsed="false">
      <c r="A1474" s="0" t="n">
        <v>14720</v>
      </c>
      <c r="B1474" s="3" t="n">
        <f aca="false">A1474/3600</f>
        <v>4.08888888888889</v>
      </c>
      <c r="C1474" s="3" t="n">
        <f aca="false">A1474-A1473</f>
        <v>10</v>
      </c>
      <c r="D1474" s="3"/>
      <c r="E1474" s="0" t="n">
        <v>101</v>
      </c>
      <c r="F1474" s="0" t="n">
        <v>27.68829</v>
      </c>
      <c r="G1474" s="0" t="n">
        <v>27.62556</v>
      </c>
      <c r="H1474" s="0" t="n">
        <v>30</v>
      </c>
      <c r="I1474" s="0" t="n">
        <v>63.09589</v>
      </c>
      <c r="J1474" s="0" t="n">
        <v>54.69461</v>
      </c>
      <c r="K1474" s="0" t="n">
        <f aca="false">J1474-N1474</f>
        <v>53.688762</v>
      </c>
      <c r="L1474" s="0" t="n">
        <v>22.6</v>
      </c>
      <c r="M1474" s="0" t="n">
        <v>0.5184</v>
      </c>
      <c r="N1474" s="0" t="n">
        <v>1.005848</v>
      </c>
      <c r="O1474" s="0" t="n">
        <f aca="false">A1474-A$3</f>
        <v>14710</v>
      </c>
      <c r="P1474" s="0" t="n">
        <f aca="false">(K$2-K1474)*10</f>
        <v>10.05284</v>
      </c>
    </row>
    <row r="1475" customFormat="false" ht="13.5" hidden="false" customHeight="false" outlineLevel="0" collapsed="false">
      <c r="A1475" s="0" t="n">
        <v>14730</v>
      </c>
      <c r="B1475" s="3" t="n">
        <f aca="false">A1475/3600</f>
        <v>4.09166666666667</v>
      </c>
      <c r="C1475" s="3" t="n">
        <f aca="false">A1475-A1474</f>
        <v>10</v>
      </c>
      <c r="D1475" s="5" t="n">
        <f aca="false">(((M1475-M1472)*1000)/(A1475-A1472))*0.310559</f>
        <v>0.0103519666666667</v>
      </c>
      <c r="E1475" s="0" t="n">
        <v>101</v>
      </c>
      <c r="F1475" s="0" t="n">
        <v>27.69449</v>
      </c>
      <c r="G1475" s="0" t="n">
        <v>27.62556</v>
      </c>
      <c r="H1475" s="0" t="n">
        <v>30</v>
      </c>
      <c r="I1475" s="0" t="n">
        <v>63.0978</v>
      </c>
      <c r="J1475" s="0" t="n">
        <v>54.70002</v>
      </c>
      <c r="K1475" s="0" t="n">
        <f aca="false">J1475-N1475</f>
        <v>53.694172</v>
      </c>
      <c r="L1475" s="0" t="n">
        <v>22.65</v>
      </c>
      <c r="M1475" s="0" t="n">
        <v>0.5186</v>
      </c>
      <c r="N1475" s="0" t="n">
        <v>1.005848</v>
      </c>
      <c r="O1475" s="0" t="n">
        <f aca="false">A1475-A$3</f>
        <v>14720</v>
      </c>
      <c r="P1475" s="0" t="n">
        <f aca="false">(K$2-K1475)*10</f>
        <v>9.99873999999998</v>
      </c>
    </row>
    <row r="1476" customFormat="false" ht="13.5" hidden="false" customHeight="false" outlineLevel="0" collapsed="false">
      <c r="A1476" s="0" t="n">
        <v>14740</v>
      </c>
      <c r="B1476" s="3" t="n">
        <f aca="false">A1476/3600</f>
        <v>4.09444444444444</v>
      </c>
      <c r="C1476" s="3" t="n">
        <f aca="false">A1476-A1475</f>
        <v>10</v>
      </c>
      <c r="D1476" s="3"/>
      <c r="E1476" s="0" t="n">
        <v>101</v>
      </c>
      <c r="F1476" s="0" t="n">
        <v>27.69139</v>
      </c>
      <c r="G1476" s="0" t="n">
        <v>27.61929</v>
      </c>
      <c r="H1476" s="0" t="n">
        <v>30</v>
      </c>
      <c r="I1476" s="0" t="n">
        <v>63.09856</v>
      </c>
      <c r="J1476" s="0" t="n">
        <v>54.70182</v>
      </c>
      <c r="K1476" s="0" t="n">
        <f aca="false">J1476-N1476</f>
        <v>53.695972</v>
      </c>
      <c r="L1476" s="0" t="n">
        <v>22.6</v>
      </c>
      <c r="M1476" s="0" t="n">
        <v>0.519</v>
      </c>
      <c r="N1476" s="0" t="n">
        <v>1.005848</v>
      </c>
      <c r="O1476" s="0" t="n">
        <f aca="false">A1476-A$3</f>
        <v>14730</v>
      </c>
      <c r="P1476" s="0" t="n">
        <f aca="false">(K$2-K1476)*10</f>
        <v>9.98074000000003</v>
      </c>
    </row>
    <row r="1477" customFormat="false" ht="13.5" hidden="false" customHeight="false" outlineLevel="0" collapsed="false">
      <c r="A1477" s="0" t="n">
        <v>14750</v>
      </c>
      <c r="B1477" s="3" t="n">
        <f aca="false">A1477/3600</f>
        <v>4.09722222222222</v>
      </c>
      <c r="C1477" s="3" t="n">
        <f aca="false">A1477-A1476</f>
        <v>10</v>
      </c>
      <c r="D1477" s="3"/>
      <c r="E1477" s="0" t="n">
        <v>101</v>
      </c>
      <c r="F1477" s="0" t="n">
        <v>27.69139</v>
      </c>
      <c r="G1477" s="0" t="n">
        <v>27.62242</v>
      </c>
      <c r="H1477" s="0" t="n">
        <v>30</v>
      </c>
      <c r="I1477" s="0" t="n">
        <v>63.09763</v>
      </c>
      <c r="J1477" s="0" t="n">
        <v>54.69931</v>
      </c>
      <c r="K1477" s="0" t="n">
        <f aca="false">J1477-N1477</f>
        <v>53.693462</v>
      </c>
      <c r="L1477" s="0" t="n">
        <v>22.61</v>
      </c>
      <c r="M1477" s="0" t="n">
        <v>0.5198</v>
      </c>
      <c r="N1477" s="0" t="n">
        <v>1.005848</v>
      </c>
      <c r="O1477" s="0" t="n">
        <f aca="false">A1477-A$3</f>
        <v>14740</v>
      </c>
      <c r="P1477" s="0" t="n">
        <f aca="false">(K$2-K1477)*10</f>
        <v>10.00584</v>
      </c>
    </row>
    <row r="1478" customFormat="false" ht="13.5" hidden="false" customHeight="false" outlineLevel="0" collapsed="false">
      <c r="A1478" s="0" t="n">
        <v>14760</v>
      </c>
      <c r="B1478" s="3" t="n">
        <f aca="false">A1478/3600</f>
        <v>4.1</v>
      </c>
      <c r="C1478" s="3" t="n">
        <f aca="false">A1478-A1477</f>
        <v>10</v>
      </c>
      <c r="D1478" s="5" t="n">
        <f aca="false">(((M1478-M1475)*1000)/(A1478-A1475))*0.310559</f>
        <v>0.0217391300000011</v>
      </c>
      <c r="E1478" s="0" t="n">
        <v>101</v>
      </c>
      <c r="F1478" s="0" t="n">
        <v>27.68829</v>
      </c>
      <c r="G1478" s="0" t="n">
        <v>27.62242</v>
      </c>
      <c r="H1478" s="0" t="n">
        <v>30</v>
      </c>
      <c r="I1478" s="0" t="n">
        <v>63.0962</v>
      </c>
      <c r="J1478" s="0" t="n">
        <v>54.69581</v>
      </c>
      <c r="K1478" s="0" t="n">
        <f aca="false">J1478-N1478</f>
        <v>53.690064</v>
      </c>
      <c r="L1478" s="0" t="n">
        <v>22.6</v>
      </c>
      <c r="M1478" s="0" t="n">
        <v>0.5207</v>
      </c>
      <c r="N1478" s="0" t="n">
        <v>1.005746</v>
      </c>
      <c r="O1478" s="0" t="n">
        <f aca="false">A1478-A$3</f>
        <v>14750</v>
      </c>
      <c r="P1478" s="0" t="n">
        <f aca="false">(K$2-K1478)*10</f>
        <v>10.03982</v>
      </c>
    </row>
    <row r="1479" customFormat="false" ht="13.5" hidden="false" customHeight="false" outlineLevel="0" collapsed="false">
      <c r="A1479" s="0" t="n">
        <v>14770</v>
      </c>
      <c r="B1479" s="3" t="n">
        <f aca="false">A1479/3600</f>
        <v>4.10277777777778</v>
      </c>
      <c r="C1479" s="3" t="n">
        <f aca="false">A1479-A1478</f>
        <v>10</v>
      </c>
      <c r="D1479" s="3"/>
      <c r="E1479" s="0" t="n">
        <v>101</v>
      </c>
      <c r="F1479" s="0" t="n">
        <v>27.68829</v>
      </c>
      <c r="G1479" s="0" t="n">
        <v>27.62556</v>
      </c>
      <c r="H1479" s="0" t="n">
        <v>30</v>
      </c>
      <c r="I1479" s="0" t="n">
        <v>63.09432</v>
      </c>
      <c r="J1479" s="0" t="n">
        <v>54.69169</v>
      </c>
      <c r="K1479" s="0" t="n">
        <f aca="false">J1479-N1479</f>
        <v>53.685944</v>
      </c>
      <c r="L1479" s="0" t="n">
        <v>22.52</v>
      </c>
      <c r="M1479" s="0" t="n">
        <v>0.5216</v>
      </c>
      <c r="N1479" s="0" t="n">
        <v>1.005746</v>
      </c>
      <c r="O1479" s="0" t="n">
        <f aca="false">A1479-A$3</f>
        <v>14760</v>
      </c>
      <c r="P1479" s="0" t="n">
        <f aca="false">(K$2-K1479)*10</f>
        <v>10.08102</v>
      </c>
    </row>
    <row r="1480" customFormat="false" ht="13.5" hidden="false" customHeight="false" outlineLevel="0" collapsed="false">
      <c r="A1480" s="0" t="n">
        <v>14780</v>
      </c>
      <c r="B1480" s="3" t="n">
        <f aca="false">A1480/3600</f>
        <v>4.10555555555556</v>
      </c>
      <c r="C1480" s="3" t="n">
        <f aca="false">A1480-A1479</f>
        <v>10</v>
      </c>
      <c r="D1480" s="3"/>
      <c r="E1480" s="0" t="n">
        <v>101</v>
      </c>
      <c r="F1480" s="0" t="n">
        <v>27.68829</v>
      </c>
      <c r="G1480" s="0" t="n">
        <v>27.62242</v>
      </c>
      <c r="H1480" s="0" t="n">
        <v>30</v>
      </c>
      <c r="I1480" s="0" t="n">
        <v>63.09214</v>
      </c>
      <c r="J1480" s="0" t="n">
        <v>54.68515</v>
      </c>
      <c r="K1480" s="0" t="n">
        <f aca="false">J1480-N1480</f>
        <v>53.679404</v>
      </c>
      <c r="L1480" s="0" t="n">
        <v>22.49</v>
      </c>
      <c r="M1480" s="0" t="n">
        <v>0.5229</v>
      </c>
      <c r="N1480" s="0" t="n">
        <v>1.005746</v>
      </c>
      <c r="O1480" s="0" t="n">
        <f aca="false">A1480-A$3</f>
        <v>14770</v>
      </c>
      <c r="P1480" s="0" t="n">
        <f aca="false">(K$2-K1480)*10</f>
        <v>10.14642</v>
      </c>
    </row>
    <row r="1481" customFormat="false" ht="13.5" hidden="false" customHeight="false" outlineLevel="0" collapsed="false">
      <c r="A1481" s="0" t="n">
        <v>14790</v>
      </c>
      <c r="B1481" s="3" t="n">
        <f aca="false">A1481/3600</f>
        <v>4.10833333333333</v>
      </c>
      <c r="C1481" s="3" t="n">
        <f aca="false">A1481-A1480</f>
        <v>10</v>
      </c>
      <c r="D1481" s="5" t="n">
        <f aca="false">(((M1481-M1478)*1000)/(A1481-A1478))*0.310559</f>
        <v>0.0331262933333331</v>
      </c>
      <c r="E1481" s="0" t="n">
        <v>101</v>
      </c>
      <c r="F1481" s="0" t="n">
        <v>27.68829</v>
      </c>
      <c r="G1481" s="0" t="n">
        <v>27.62242</v>
      </c>
      <c r="H1481" s="0" t="n">
        <v>30</v>
      </c>
      <c r="I1481" s="0" t="n">
        <v>63.08979</v>
      </c>
      <c r="J1481" s="0" t="n">
        <v>54.67989</v>
      </c>
      <c r="K1481" s="0" t="n">
        <f aca="false">J1481-N1481</f>
        <v>53.674144</v>
      </c>
      <c r="L1481" s="0" t="n">
        <v>22.42</v>
      </c>
      <c r="M1481" s="0" t="n">
        <v>0.5239</v>
      </c>
      <c r="N1481" s="0" t="n">
        <v>1.005746</v>
      </c>
      <c r="O1481" s="0" t="n">
        <f aca="false">A1481-A$3</f>
        <v>14780</v>
      </c>
      <c r="P1481" s="0" t="n">
        <f aca="false">(K$2-K1481)*10</f>
        <v>10.19902</v>
      </c>
    </row>
    <row r="1482" customFormat="false" ht="13.5" hidden="false" customHeight="false" outlineLevel="0" collapsed="false">
      <c r="A1482" s="0" t="n">
        <v>14800</v>
      </c>
      <c r="B1482" s="3" t="n">
        <f aca="false">A1482/3600</f>
        <v>4.11111111111111</v>
      </c>
      <c r="C1482" s="3" t="n">
        <f aca="false">A1482-A1481</f>
        <v>10</v>
      </c>
      <c r="D1482" s="3"/>
      <c r="E1482" s="0" t="n">
        <v>101</v>
      </c>
      <c r="F1482" s="0" t="n">
        <v>27.69449</v>
      </c>
      <c r="G1482" s="0" t="n">
        <v>27.62556</v>
      </c>
      <c r="H1482" s="0" t="n">
        <v>30</v>
      </c>
      <c r="I1482" s="0" t="n">
        <v>63.08936</v>
      </c>
      <c r="J1482" s="0" t="n">
        <v>54.67855</v>
      </c>
      <c r="K1482" s="0" t="n">
        <f aca="false">J1482-N1482</f>
        <v>53.672804</v>
      </c>
      <c r="L1482" s="0" t="n">
        <v>22.62</v>
      </c>
      <c r="M1482" s="0" t="n">
        <v>0.5247</v>
      </c>
      <c r="N1482" s="0" t="n">
        <v>1.005746</v>
      </c>
      <c r="O1482" s="0" t="n">
        <f aca="false">A1482-A$3</f>
        <v>14790</v>
      </c>
      <c r="P1482" s="0" t="n">
        <f aca="false">(K$2-K1482)*10</f>
        <v>10.21242</v>
      </c>
      <c r="Q1482" s="0" t="n">
        <f aca="false">A1482-A$1482</f>
        <v>0</v>
      </c>
      <c r="T1482" s="0" t="n">
        <f aca="false">P$1482-P1482</f>
        <v>0</v>
      </c>
    </row>
    <row r="1483" customFormat="false" ht="13.5" hidden="false" customHeight="false" outlineLevel="0" collapsed="false">
      <c r="A1483" s="0" t="n">
        <v>14810</v>
      </c>
      <c r="B1483" s="3" t="n">
        <f aca="false">A1483/3600</f>
        <v>4.11388888888889</v>
      </c>
      <c r="C1483" s="3" t="n">
        <f aca="false">A1483-A1482</f>
        <v>10</v>
      </c>
      <c r="D1483" s="3"/>
      <c r="E1483" s="0" t="n">
        <v>101</v>
      </c>
      <c r="F1483" s="0" t="n">
        <v>27.68829</v>
      </c>
      <c r="G1483" s="0" t="n">
        <v>27.62242</v>
      </c>
      <c r="H1483" s="0" t="n">
        <v>30</v>
      </c>
      <c r="I1483" s="0" t="n">
        <v>63.11496</v>
      </c>
      <c r="J1483" s="0" t="n">
        <v>54.74255</v>
      </c>
      <c r="K1483" s="0" t="n">
        <f aca="false">J1483-N1483</f>
        <v>53.736804</v>
      </c>
      <c r="L1483" s="0" t="n">
        <v>23.22</v>
      </c>
      <c r="M1483" s="0" t="n">
        <v>0.5245</v>
      </c>
      <c r="N1483" s="0" t="n">
        <v>1.005746</v>
      </c>
      <c r="O1483" s="0" t="n">
        <f aca="false">A1483-A$3</f>
        <v>14800</v>
      </c>
      <c r="P1483" s="0" t="n">
        <f aca="false">(K$2-K1483)*10</f>
        <v>9.57242000000001</v>
      </c>
      <c r="Q1483" s="0" t="n">
        <f aca="false">A1483-A$1482</f>
        <v>10</v>
      </c>
      <c r="R1483" s="0" t="n">
        <f aca="false">O1483/Q1483</f>
        <v>1480</v>
      </c>
      <c r="S1483" s="0" t="n">
        <f aca="false">O$1482*Q1483/O1483/S$3/S$3</f>
        <v>2642.14243988188</v>
      </c>
      <c r="T1483" s="0" t="n">
        <f aca="false">P$1482-P1483</f>
        <v>0.640000000000001</v>
      </c>
    </row>
    <row r="1484" customFormat="false" ht="13.5" hidden="false" customHeight="false" outlineLevel="0" collapsed="false">
      <c r="A1484" s="0" t="n">
        <v>14820</v>
      </c>
      <c r="B1484" s="3" t="n">
        <f aca="false">A1484/3600</f>
        <v>4.11666666666667</v>
      </c>
      <c r="C1484" s="3" t="n">
        <f aca="false">A1484-A1483</f>
        <v>10</v>
      </c>
      <c r="D1484" s="5" t="n">
        <f aca="false">(((M1484-M1481)*1000)/(A1484-A1481))*0.310559</f>
        <v>0.00414078666666621</v>
      </c>
      <c r="E1484" s="0" t="n">
        <v>101</v>
      </c>
      <c r="F1484" s="0" t="n">
        <v>27.69139</v>
      </c>
      <c r="G1484" s="0" t="n">
        <v>27.61929</v>
      </c>
      <c r="H1484" s="0" t="n">
        <v>30</v>
      </c>
      <c r="I1484" s="0" t="n">
        <v>63.13545</v>
      </c>
      <c r="J1484" s="0" t="n">
        <v>54.79341</v>
      </c>
      <c r="K1484" s="0" t="n">
        <f aca="false">J1484-N1484</f>
        <v>53.787664</v>
      </c>
      <c r="L1484" s="0" t="n">
        <v>23.67</v>
      </c>
      <c r="M1484" s="0" t="n">
        <v>0.5243</v>
      </c>
      <c r="N1484" s="0" t="n">
        <v>1.005746</v>
      </c>
      <c r="O1484" s="0" t="n">
        <f aca="false">A1484-A$3</f>
        <v>14810</v>
      </c>
      <c r="P1484" s="0" t="n">
        <f aca="false">(K$2-K1484)*10</f>
        <v>9.06382000000001</v>
      </c>
      <c r="Q1484" s="0" t="n">
        <f aca="false">A1484-A$1482</f>
        <v>20</v>
      </c>
      <c r="R1484" s="0" t="n">
        <f aca="false">O1484/Q1484</f>
        <v>740.5</v>
      </c>
      <c r="S1484" s="0" t="n">
        <f aca="false">O$1482*Q1484/O1484/S$3/S$3</f>
        <v>5280.71682785305</v>
      </c>
      <c r="T1484" s="0" t="n">
        <f aca="false">P$1482-P1484</f>
        <v>1.1486</v>
      </c>
    </row>
    <row r="1485" customFormat="false" ht="13.5" hidden="false" customHeight="false" outlineLevel="0" collapsed="false">
      <c r="A1485" s="0" t="n">
        <v>14830</v>
      </c>
      <c r="B1485" s="3" t="n">
        <f aca="false">A1485/3600</f>
        <v>4.11944444444444</v>
      </c>
      <c r="C1485" s="3" t="n">
        <f aca="false">A1485-A1484</f>
        <v>10</v>
      </c>
      <c r="D1485" s="3"/>
      <c r="E1485" s="0" t="n">
        <v>101</v>
      </c>
      <c r="F1485" s="0" t="n">
        <v>27.68829</v>
      </c>
      <c r="G1485" s="0" t="n">
        <v>27.62242</v>
      </c>
      <c r="H1485" s="0" t="n">
        <v>30</v>
      </c>
      <c r="I1485" s="0" t="n">
        <v>63.14106</v>
      </c>
      <c r="J1485" s="0" t="n">
        <v>54.80829</v>
      </c>
      <c r="K1485" s="0" t="n">
        <f aca="false">J1485-N1485</f>
        <v>53.802544</v>
      </c>
      <c r="L1485" s="0" t="n">
        <v>23.83</v>
      </c>
      <c r="M1485" s="0" t="n">
        <v>0.5242</v>
      </c>
      <c r="N1485" s="0" t="n">
        <v>1.005746</v>
      </c>
      <c r="O1485" s="0" t="n">
        <f aca="false">A1485-A$3</f>
        <v>14820</v>
      </c>
      <c r="P1485" s="0" t="n">
        <f aca="false">(K$2-K1485)*10</f>
        <v>8.91502000000003</v>
      </c>
      <c r="Q1485" s="0" t="n">
        <f aca="false">A1485-A$1482</f>
        <v>30</v>
      </c>
      <c r="R1485" s="0" t="n">
        <f aca="false">O1485/Q1485</f>
        <v>494</v>
      </c>
      <c r="S1485" s="0" t="n">
        <f aca="false">O$1482*Q1485/O1485/S$3/S$3</f>
        <v>7915.73038669066</v>
      </c>
      <c r="T1485" s="0" t="n">
        <f aca="false">P$1482-P1485</f>
        <v>1.29739999999998</v>
      </c>
    </row>
    <row r="1486" customFormat="false" ht="13.5" hidden="false" customHeight="false" outlineLevel="0" collapsed="false">
      <c r="A1486" s="0" t="n">
        <v>14840</v>
      </c>
      <c r="B1486" s="3" t="n">
        <f aca="false">A1486/3600</f>
        <v>4.12222222222222</v>
      </c>
      <c r="C1486" s="3" t="n">
        <f aca="false">A1486-A1485</f>
        <v>10</v>
      </c>
      <c r="D1486" s="3"/>
      <c r="E1486" s="0" t="n">
        <v>101</v>
      </c>
      <c r="F1486" s="0" t="n">
        <v>27.68829</v>
      </c>
      <c r="G1486" s="0" t="n">
        <v>27.62242</v>
      </c>
      <c r="H1486" s="0" t="n">
        <v>30</v>
      </c>
      <c r="I1486" s="0" t="n">
        <v>63.1445</v>
      </c>
      <c r="J1486" s="0" t="n">
        <v>54.81793</v>
      </c>
      <c r="K1486" s="0" t="n">
        <f aca="false">J1486-N1486</f>
        <v>53.812184</v>
      </c>
      <c r="L1486" s="0" t="n">
        <v>23.93</v>
      </c>
      <c r="M1486" s="0" t="n">
        <v>0.524</v>
      </c>
      <c r="N1486" s="0" t="n">
        <v>1.005746</v>
      </c>
      <c r="O1486" s="0" t="n">
        <f aca="false">A1486-A$3</f>
        <v>14830</v>
      </c>
      <c r="P1486" s="0" t="n">
        <f aca="false">(K$2-K1486)*10</f>
        <v>8.81862000000005</v>
      </c>
      <c r="Q1486" s="0" t="n">
        <f aca="false">A1486-A$1482</f>
        <v>40</v>
      </c>
      <c r="R1486" s="0" t="n">
        <f aca="false">O1486/Q1486</f>
        <v>370.75</v>
      </c>
      <c r="S1486" s="0" t="n">
        <f aca="false">O$1482*Q1486/O1486/S$3/S$3</f>
        <v>10547.1903196903</v>
      </c>
      <c r="T1486" s="0" t="n">
        <f aca="false">P$1482-P1486</f>
        <v>1.39379999999996</v>
      </c>
    </row>
    <row r="1487" customFormat="false" ht="13.5" hidden="false" customHeight="false" outlineLevel="0" collapsed="false">
      <c r="A1487" s="0" t="n">
        <v>14850</v>
      </c>
      <c r="B1487" s="3" t="n">
        <f aca="false">A1487/3600</f>
        <v>4.125</v>
      </c>
      <c r="C1487" s="3" t="n">
        <f aca="false">A1487-A1486</f>
        <v>10</v>
      </c>
      <c r="D1487" s="5"/>
      <c r="E1487" s="0" t="n">
        <v>101</v>
      </c>
      <c r="F1487" s="0" t="n">
        <v>27.68829</v>
      </c>
      <c r="G1487" s="0" t="n">
        <v>27.62242</v>
      </c>
      <c r="H1487" s="0" t="n">
        <v>30</v>
      </c>
      <c r="I1487" s="0" t="n">
        <v>63.14747</v>
      </c>
      <c r="J1487" s="0" t="n">
        <v>54.82524</v>
      </c>
      <c r="K1487" s="0" t="n">
        <f aca="false">J1487-N1487</f>
        <v>53.819494</v>
      </c>
      <c r="L1487" s="0" t="n">
        <v>24.01</v>
      </c>
      <c r="M1487" s="0" t="n">
        <v>0.5238</v>
      </c>
      <c r="N1487" s="0" t="n">
        <v>1.005746</v>
      </c>
      <c r="O1487" s="0" t="n">
        <f aca="false">A1487-A$3</f>
        <v>14840</v>
      </c>
      <c r="P1487" s="0" t="n">
        <f aca="false">(K$2-K1487)*10</f>
        <v>8.74552000000001</v>
      </c>
      <c r="Q1487" s="0" t="n">
        <f aca="false">A1487-A$1482</f>
        <v>50</v>
      </c>
      <c r="R1487" s="0" t="n">
        <f aca="false">O1487/Q1487</f>
        <v>296.8</v>
      </c>
      <c r="S1487" s="0" t="n">
        <f aca="false">O$1482*Q1487/O1487/S$3/S$3</f>
        <v>13175.1038107318</v>
      </c>
      <c r="T1487" s="0" t="n">
        <f aca="false">P$1482-P1487</f>
        <v>1.4669</v>
      </c>
    </row>
    <row r="1488" customFormat="false" ht="13.5" hidden="false" customHeight="false" outlineLevel="0" collapsed="false">
      <c r="A1488" s="0" t="n">
        <v>14860</v>
      </c>
      <c r="B1488" s="3" t="n">
        <f aca="false">A1488/3600</f>
        <v>4.12777777777778</v>
      </c>
      <c r="C1488" s="3" t="n">
        <f aca="false">A1488-A1487</f>
        <v>10</v>
      </c>
      <c r="D1488" s="3"/>
      <c r="E1488" s="0" t="n">
        <v>101</v>
      </c>
      <c r="F1488" s="0" t="n">
        <v>27.69139</v>
      </c>
      <c r="G1488" s="0" t="n">
        <v>27.62242</v>
      </c>
      <c r="H1488" s="0" t="n">
        <v>30</v>
      </c>
      <c r="I1488" s="0" t="n">
        <v>63.1503</v>
      </c>
      <c r="J1488" s="0" t="n">
        <v>54.83284</v>
      </c>
      <c r="K1488" s="0" t="n">
        <f aca="false">J1488-N1488</f>
        <v>53.827094</v>
      </c>
      <c r="L1488" s="0" t="n">
        <v>24.08</v>
      </c>
      <c r="M1488" s="0" t="n">
        <v>0.5238</v>
      </c>
      <c r="N1488" s="0" t="n">
        <v>1.005746</v>
      </c>
      <c r="O1488" s="0" t="n">
        <f aca="false">A1488-A$3</f>
        <v>14850</v>
      </c>
      <c r="P1488" s="0" t="n">
        <f aca="false">(K$2-K1488)*10</f>
        <v>8.66952000000005</v>
      </c>
      <c r="Q1488" s="0" t="n">
        <f aca="false">A1488-A$1482</f>
        <v>60</v>
      </c>
      <c r="R1488" s="0" t="n">
        <f aca="false">O1488/Q1488</f>
        <v>247.5</v>
      </c>
      <c r="S1488" s="0" t="n">
        <f aca="false">O$1482*Q1488/O1488/S$3/S$3</f>
        <v>15799.4780243442</v>
      </c>
      <c r="T1488" s="0" t="n">
        <f aca="false">P$1482-P1488</f>
        <v>1.54289999999996</v>
      </c>
    </row>
    <row r="1489" customFormat="false" ht="13.5" hidden="false" customHeight="false" outlineLevel="0" collapsed="false">
      <c r="A1489" s="0" t="n">
        <v>14870</v>
      </c>
      <c r="B1489" s="3" t="n">
        <f aca="false">A1489/3600</f>
        <v>4.13055555555556</v>
      </c>
      <c r="C1489" s="3" t="n">
        <f aca="false">A1489-A1488</f>
        <v>10</v>
      </c>
      <c r="D1489" s="3"/>
      <c r="E1489" s="0" t="n">
        <v>101</v>
      </c>
      <c r="F1489" s="0" t="n">
        <v>27.69139</v>
      </c>
      <c r="G1489" s="0" t="n">
        <v>27.62242</v>
      </c>
      <c r="H1489" s="0" t="n">
        <v>30</v>
      </c>
      <c r="I1489" s="0" t="n">
        <v>63.15296</v>
      </c>
      <c r="J1489" s="0" t="n">
        <v>54.83941</v>
      </c>
      <c r="K1489" s="0" t="n">
        <f aca="false">J1489-N1489</f>
        <v>53.833664</v>
      </c>
      <c r="L1489" s="0" t="n">
        <v>24.15</v>
      </c>
      <c r="M1489" s="0" t="n">
        <v>0.5237</v>
      </c>
      <c r="N1489" s="0" t="n">
        <v>1.005746</v>
      </c>
      <c r="O1489" s="0" t="n">
        <f aca="false">A1489-A$3</f>
        <v>14860</v>
      </c>
      <c r="P1489" s="0" t="n">
        <f aca="false">(K$2-K1489)*10</f>
        <v>8.60382000000001</v>
      </c>
      <c r="Q1489" s="0" t="n">
        <f aca="false">A1489-A$1482</f>
        <v>70</v>
      </c>
      <c r="R1489" s="0" t="n">
        <f aca="false">O1489/Q1489</f>
        <v>212.285714285714</v>
      </c>
      <c r="S1489" s="0" t="n">
        <f aca="false">O$1482*Q1489/O1489/S$3/S$3</f>
        <v>18420.3201057714</v>
      </c>
      <c r="T1489" s="0" t="n">
        <f aca="false">P$1482-P1489</f>
        <v>1.6086</v>
      </c>
    </row>
    <row r="1490" customFormat="false" ht="13.5" hidden="false" customHeight="false" outlineLevel="0" collapsed="false">
      <c r="A1490" s="0" t="n">
        <v>14880</v>
      </c>
      <c r="B1490" s="3" t="n">
        <f aca="false">A1490/3600</f>
        <v>4.13333333333333</v>
      </c>
      <c r="C1490" s="3" t="n">
        <f aca="false">A1490-A1489</f>
        <v>10</v>
      </c>
      <c r="D1490" s="5"/>
      <c r="E1490" s="0" t="n">
        <v>101</v>
      </c>
      <c r="F1490" s="0" t="n">
        <v>27.68829</v>
      </c>
      <c r="G1490" s="0" t="n">
        <v>27.62556</v>
      </c>
      <c r="H1490" s="0" t="n">
        <v>30</v>
      </c>
      <c r="I1490" s="0" t="n">
        <v>63.15513</v>
      </c>
      <c r="J1490" s="0" t="n">
        <v>54.84655</v>
      </c>
      <c r="K1490" s="0" t="n">
        <f aca="false">J1490-N1490</f>
        <v>53.840804</v>
      </c>
      <c r="L1490" s="0" t="n">
        <v>24.22</v>
      </c>
      <c r="M1490" s="0" t="n">
        <v>0.5235</v>
      </c>
      <c r="N1490" s="0" t="n">
        <v>1.005746</v>
      </c>
      <c r="O1490" s="0" t="n">
        <f aca="false">A1490-A$3</f>
        <v>14870</v>
      </c>
      <c r="P1490" s="0" t="n">
        <f aca="false">(K$2-K1490)*10</f>
        <v>8.53242000000002</v>
      </c>
      <c r="Q1490" s="0" t="n">
        <f aca="false">A1490-A$1482</f>
        <v>80</v>
      </c>
      <c r="R1490" s="0" t="n">
        <f aca="false">O1490/Q1490</f>
        <v>185.875</v>
      </c>
      <c r="S1490" s="0" t="n">
        <f aca="false">O$1482*Q1490/O1490/S$3/S$3</f>
        <v>21037.6371810366</v>
      </c>
      <c r="T1490" s="0" t="n">
        <f aca="false">P$1482-P1490</f>
        <v>1.67999999999999</v>
      </c>
    </row>
    <row r="1491" customFormat="false" ht="13.5" hidden="false" customHeight="false" outlineLevel="0" collapsed="false">
      <c r="A1491" s="0" t="n">
        <v>14890</v>
      </c>
      <c r="B1491" s="3" t="n">
        <f aca="false">A1491/3600</f>
        <v>4.13611111111111</v>
      </c>
      <c r="C1491" s="3" t="n">
        <f aca="false">A1491-A1490</f>
        <v>10</v>
      </c>
      <c r="D1491" s="3"/>
      <c r="E1491" s="0" t="n">
        <v>101</v>
      </c>
      <c r="F1491" s="0" t="n">
        <v>27.69139</v>
      </c>
      <c r="G1491" s="0" t="n">
        <v>27.62242</v>
      </c>
      <c r="H1491" s="0" t="n">
        <v>30</v>
      </c>
      <c r="I1491" s="0" t="n">
        <v>63.15765</v>
      </c>
      <c r="J1491" s="0" t="n">
        <v>54.85242</v>
      </c>
      <c r="K1491" s="0" t="n">
        <f aca="false">J1491-N1491</f>
        <v>53.846674</v>
      </c>
      <c r="L1491" s="0" t="n">
        <v>24.29</v>
      </c>
      <c r="M1491" s="0" t="n">
        <v>0.5234</v>
      </c>
      <c r="N1491" s="0" t="n">
        <v>1.005746</v>
      </c>
      <c r="O1491" s="0" t="n">
        <f aca="false">A1491-A$3</f>
        <v>14880</v>
      </c>
      <c r="P1491" s="0" t="n">
        <f aca="false">(K$2-K1491)*10</f>
        <v>8.47372</v>
      </c>
      <c r="Q1491" s="0" t="n">
        <f aca="false">A1491-A$1482</f>
        <v>90</v>
      </c>
      <c r="R1491" s="0" t="n">
        <f aca="false">O1491/Q1491</f>
        <v>165.333333333333</v>
      </c>
      <c r="S1491" s="0" t="n">
        <f aca="false">O$1482*Q1491/O1491/S$3/S$3</f>
        <v>23651.4363570072</v>
      </c>
      <c r="T1491" s="0" t="n">
        <f aca="false">P$1482-P1491</f>
        <v>1.73870000000001</v>
      </c>
    </row>
    <row r="1492" customFormat="false" ht="13.5" hidden="false" customHeight="false" outlineLevel="0" collapsed="false">
      <c r="A1492" s="0" t="n">
        <v>14900</v>
      </c>
      <c r="B1492" s="3" t="n">
        <f aca="false">A1492/3600</f>
        <v>4.13888888888889</v>
      </c>
      <c r="C1492" s="3" t="n">
        <f aca="false">A1492-A1491</f>
        <v>10</v>
      </c>
      <c r="D1492" s="3"/>
      <c r="E1492" s="0" t="n">
        <v>101</v>
      </c>
      <c r="F1492" s="0" t="n">
        <v>27.69139</v>
      </c>
      <c r="G1492" s="0" t="n">
        <v>27.62556</v>
      </c>
      <c r="H1492" s="0" t="n">
        <v>30</v>
      </c>
      <c r="I1492" s="0" t="n">
        <v>63.15984</v>
      </c>
      <c r="J1492" s="0" t="n">
        <v>54.85867</v>
      </c>
      <c r="K1492" s="0" t="n">
        <f aca="false">J1492-N1492</f>
        <v>53.852924</v>
      </c>
      <c r="L1492" s="0" t="n">
        <v>24.35</v>
      </c>
      <c r="M1492" s="0" t="n">
        <v>0.5232</v>
      </c>
      <c r="N1492" s="0" t="n">
        <v>1.005746</v>
      </c>
      <c r="O1492" s="0" t="n">
        <f aca="false">A1492-A$3</f>
        <v>14890</v>
      </c>
      <c r="P1492" s="0" t="n">
        <f aca="false">(K$2-K1492)*10</f>
        <v>8.41122000000006</v>
      </c>
      <c r="Q1492" s="0" t="n">
        <f aca="false">A1492-A$1482</f>
        <v>100</v>
      </c>
      <c r="R1492" s="0" t="n">
        <f aca="false">O1492/Q1492</f>
        <v>148.9</v>
      </c>
      <c r="S1492" s="0" t="n">
        <f aca="false">O$1482*Q1492/O1492/S$3/S$3</f>
        <v>26261.7247214586</v>
      </c>
      <c r="T1492" s="0" t="n">
        <f aca="false">P$1482-P1492</f>
        <v>1.80119999999995</v>
      </c>
    </row>
    <row r="1493" customFormat="false" ht="13.5" hidden="false" customHeight="false" outlineLevel="0" collapsed="false">
      <c r="A1493" s="0" t="n">
        <v>14910</v>
      </c>
      <c r="B1493" s="3" t="n">
        <f aca="false">A1493/3600</f>
        <v>4.14166666666667</v>
      </c>
      <c r="C1493" s="3" t="n">
        <f aca="false">A1493-A1492</f>
        <v>10</v>
      </c>
      <c r="D1493" s="5"/>
      <c r="E1493" s="0" t="n">
        <v>101</v>
      </c>
      <c r="F1493" s="0" t="n">
        <v>27.68829</v>
      </c>
      <c r="G1493" s="0" t="n">
        <v>27.61929</v>
      </c>
      <c r="H1493" s="0" t="n">
        <v>30</v>
      </c>
      <c r="I1493" s="0" t="n">
        <v>63.16201</v>
      </c>
      <c r="J1493" s="0" t="n">
        <v>54.86457</v>
      </c>
      <c r="K1493" s="0" t="n">
        <f aca="false">J1493-N1493</f>
        <v>53.858824</v>
      </c>
      <c r="L1493" s="0" t="n">
        <v>24.42</v>
      </c>
      <c r="M1493" s="0" t="n">
        <v>0.523</v>
      </c>
      <c r="N1493" s="0" t="n">
        <v>1.005746</v>
      </c>
      <c r="O1493" s="0" t="n">
        <f aca="false">A1493-A$3</f>
        <v>14900</v>
      </c>
      <c r="P1493" s="0" t="n">
        <f aca="false">(K$2-K1493)*10</f>
        <v>8.35222000000002</v>
      </c>
      <c r="Q1493" s="0" t="n">
        <f aca="false">A1493-A$1482</f>
        <v>110</v>
      </c>
      <c r="R1493" s="0" t="n">
        <f aca="false">O1493/Q1493</f>
        <v>135.454545454545</v>
      </c>
      <c r="S1493" s="0" t="n">
        <f aca="false">O$1482*Q1493/O1493/S$3/S$3</f>
        <v>28868.5093431389</v>
      </c>
      <c r="T1493" s="0" t="n">
        <f aca="false">P$1482-P1493</f>
        <v>1.86019999999999</v>
      </c>
    </row>
    <row r="1494" customFormat="false" ht="13.5" hidden="false" customHeight="false" outlineLevel="0" collapsed="false">
      <c r="A1494" s="0" t="n">
        <v>14920</v>
      </c>
      <c r="B1494" s="3" t="n">
        <f aca="false">A1494/3600</f>
        <v>4.14444444444445</v>
      </c>
      <c r="C1494" s="3" t="n">
        <f aca="false">A1494-A1493</f>
        <v>10</v>
      </c>
      <c r="D1494" s="3"/>
      <c r="E1494" s="0" t="n">
        <v>101</v>
      </c>
      <c r="F1494" s="0" t="n">
        <v>27.68829</v>
      </c>
      <c r="G1494" s="0" t="n">
        <v>27.62242</v>
      </c>
      <c r="H1494" s="0" t="n">
        <v>30</v>
      </c>
      <c r="I1494" s="0" t="n">
        <v>63.16435</v>
      </c>
      <c r="J1494" s="0" t="n">
        <v>54.87068</v>
      </c>
      <c r="K1494" s="0" t="n">
        <f aca="false">J1494-N1494</f>
        <v>53.864934</v>
      </c>
      <c r="L1494" s="0" t="n">
        <v>24.48</v>
      </c>
      <c r="M1494" s="0" t="n">
        <v>0.5232</v>
      </c>
      <c r="N1494" s="0" t="n">
        <v>1.005746</v>
      </c>
      <c r="O1494" s="0" t="n">
        <f aca="false">A1494-A$3</f>
        <v>14910</v>
      </c>
      <c r="P1494" s="0" t="n">
        <f aca="false">(K$2-K1494)*10</f>
        <v>8.29112000000002</v>
      </c>
      <c r="Q1494" s="0" t="n">
        <f aca="false">A1494-A$1482</f>
        <v>120</v>
      </c>
      <c r="R1494" s="0" t="n">
        <f aca="false">O1494/Q1494</f>
        <v>124.25</v>
      </c>
      <c r="S1494" s="0" t="n">
        <f aca="false">O$1482*Q1494/O1494/S$3/S$3</f>
        <v>31471.7972718325</v>
      </c>
      <c r="T1494" s="0" t="n">
        <f aca="false">P$1482-P1494</f>
        <v>1.92129999999999</v>
      </c>
    </row>
    <row r="1495" customFormat="false" ht="13.5" hidden="false" customHeight="false" outlineLevel="0" collapsed="false">
      <c r="A1495" s="0" t="n">
        <v>14930</v>
      </c>
      <c r="B1495" s="3" t="n">
        <f aca="false">A1495/3600</f>
        <v>4.14722222222222</v>
      </c>
      <c r="C1495" s="3" t="n">
        <f aca="false">A1495-A1494</f>
        <v>10</v>
      </c>
      <c r="D1495" s="3"/>
      <c r="E1495" s="0" t="n">
        <v>101</v>
      </c>
      <c r="F1495" s="0" t="n">
        <v>27.69139</v>
      </c>
      <c r="G1495" s="0" t="n">
        <v>27.62242</v>
      </c>
      <c r="H1495" s="0" t="n">
        <v>30</v>
      </c>
      <c r="I1495" s="0" t="n">
        <v>63.16625</v>
      </c>
      <c r="J1495" s="0" t="n">
        <v>54.87594</v>
      </c>
      <c r="K1495" s="0" t="n">
        <f aca="false">J1495-N1495</f>
        <v>53.870194</v>
      </c>
      <c r="L1495" s="0" t="n">
        <v>24.54</v>
      </c>
      <c r="M1495" s="0" t="n">
        <v>0.523</v>
      </c>
      <c r="N1495" s="0" t="n">
        <v>1.005746</v>
      </c>
      <c r="O1495" s="0" t="n">
        <f aca="false">A1495-A$3</f>
        <v>14920</v>
      </c>
      <c r="P1495" s="0" t="n">
        <f aca="false">(K$2-K1495)*10</f>
        <v>8.23852000000002</v>
      </c>
      <c r="Q1495" s="0" t="n">
        <f aca="false">A1495-A$1482</f>
        <v>130</v>
      </c>
      <c r="R1495" s="0" t="n">
        <f aca="false">O1495/Q1495</f>
        <v>114.769230769231</v>
      </c>
      <c r="S1495" s="0" t="n">
        <f aca="false">O$1482*Q1495/O1495/S$3/S$3</f>
        <v>34071.5955384232</v>
      </c>
      <c r="T1495" s="0" t="n">
        <f aca="false">P$1482-P1495</f>
        <v>1.97389999999999</v>
      </c>
    </row>
    <row r="1496" customFormat="false" ht="13.5" hidden="false" customHeight="false" outlineLevel="0" collapsed="false">
      <c r="A1496" s="0" t="n">
        <v>14940</v>
      </c>
      <c r="B1496" s="3" t="n">
        <f aca="false">A1496/3600</f>
        <v>4.15</v>
      </c>
      <c r="C1496" s="3" t="n">
        <f aca="false">A1496-A1495</f>
        <v>10</v>
      </c>
      <c r="D1496" s="5"/>
      <c r="E1496" s="0" t="n">
        <v>101</v>
      </c>
      <c r="F1496" s="0" t="n">
        <v>27.69139</v>
      </c>
      <c r="G1496" s="0" t="n">
        <v>27.62242</v>
      </c>
      <c r="H1496" s="0" t="n">
        <v>30</v>
      </c>
      <c r="I1496" s="0" t="n">
        <v>63.16859</v>
      </c>
      <c r="J1496" s="0" t="n">
        <v>54.88193</v>
      </c>
      <c r="K1496" s="0" t="n">
        <f aca="false">J1496-N1496</f>
        <v>53.876184</v>
      </c>
      <c r="L1496" s="0" t="n">
        <v>24.6</v>
      </c>
      <c r="M1496" s="0" t="n">
        <v>0.5228</v>
      </c>
      <c r="N1496" s="0" t="n">
        <v>1.005746</v>
      </c>
      <c r="O1496" s="0" t="n">
        <f aca="false">A1496-A$3</f>
        <v>14930</v>
      </c>
      <c r="P1496" s="0" t="n">
        <f aca="false">(K$2-K1496)*10</f>
        <v>8.17862000000005</v>
      </c>
      <c r="Q1496" s="0" t="n">
        <f aca="false">A1496-A$1482</f>
        <v>140</v>
      </c>
      <c r="R1496" s="0" t="n">
        <f aca="false">O1496/Q1496</f>
        <v>106.642857142857</v>
      </c>
      <c r="S1496" s="0" t="n">
        <f aca="false">O$1482*Q1496/O1496/S$3/S$3</f>
        <v>36667.9111549582</v>
      </c>
      <c r="T1496" s="0" t="n">
        <f aca="false">P$1482-P1496</f>
        <v>2.03379999999996</v>
      </c>
    </row>
    <row r="1497" customFormat="false" ht="13.5" hidden="false" customHeight="false" outlineLevel="0" collapsed="false">
      <c r="A1497" s="0" t="n">
        <v>14950</v>
      </c>
      <c r="B1497" s="3" t="n">
        <f aca="false">A1497/3600</f>
        <v>4.15277777777778</v>
      </c>
      <c r="C1497" s="3" t="n">
        <f aca="false">A1497-A1496</f>
        <v>10</v>
      </c>
      <c r="D1497" s="3"/>
      <c r="E1497" s="0" t="n">
        <v>101</v>
      </c>
      <c r="F1497" s="0" t="n">
        <v>27.68829</v>
      </c>
      <c r="G1497" s="0" t="n">
        <v>27.62556</v>
      </c>
      <c r="H1497" s="0" t="n">
        <v>30</v>
      </c>
      <c r="I1497" s="0" t="n">
        <v>63.17045</v>
      </c>
      <c r="J1497" s="0" t="n">
        <v>54.88702</v>
      </c>
      <c r="K1497" s="0" t="n">
        <f aca="false">J1497-N1497</f>
        <v>53.881274</v>
      </c>
      <c r="L1497" s="0" t="n">
        <v>24.65</v>
      </c>
      <c r="M1497" s="0" t="n">
        <v>0.5228</v>
      </c>
      <c r="N1497" s="0" t="n">
        <v>1.005746</v>
      </c>
      <c r="O1497" s="0" t="n">
        <f aca="false">A1497-A$3</f>
        <v>14940</v>
      </c>
      <c r="P1497" s="0" t="n">
        <f aca="false">(K$2-K1497)*10</f>
        <v>8.12772000000003</v>
      </c>
      <c r="Q1497" s="0" t="n">
        <f aca="false">A1497-A$1482</f>
        <v>150</v>
      </c>
      <c r="R1497" s="0" t="n">
        <f aca="false">O1497/Q1497</f>
        <v>99.6</v>
      </c>
      <c r="S1497" s="0" t="n">
        <f aca="false">O$1482*Q1497/O1497/S$3/S$3</f>
        <v>39260.7511147107</v>
      </c>
      <c r="T1497" s="0" t="n">
        <f aca="false">P$1482-P1497</f>
        <v>2.08469999999998</v>
      </c>
    </row>
    <row r="1498" customFormat="false" ht="13.5" hidden="false" customHeight="false" outlineLevel="0" collapsed="false">
      <c r="A1498" s="0" t="n">
        <v>14960</v>
      </c>
      <c r="B1498" s="3" t="n">
        <f aca="false">A1498/3600</f>
        <v>4.15555555555556</v>
      </c>
      <c r="C1498" s="3" t="n">
        <f aca="false">A1498-A1497</f>
        <v>10</v>
      </c>
      <c r="D1498" s="3"/>
      <c r="E1498" s="0" t="n">
        <v>101</v>
      </c>
      <c r="F1498" s="0" t="n">
        <v>27.69139</v>
      </c>
      <c r="G1498" s="0" t="n">
        <v>27.62556</v>
      </c>
      <c r="H1498" s="0" t="n">
        <v>30</v>
      </c>
      <c r="I1498" s="0" t="n">
        <v>63.17266</v>
      </c>
      <c r="J1498" s="0" t="n">
        <v>54.89316</v>
      </c>
      <c r="K1498" s="0" t="n">
        <f aca="false">J1498-N1498</f>
        <v>53.887414</v>
      </c>
      <c r="L1498" s="0" t="n">
        <v>24.71</v>
      </c>
      <c r="M1498" s="0" t="n">
        <v>0.5228</v>
      </c>
      <c r="N1498" s="0" t="n">
        <v>1.005746</v>
      </c>
      <c r="O1498" s="0" t="n">
        <f aca="false">A1498-A$3</f>
        <v>14950</v>
      </c>
      <c r="P1498" s="0" t="n">
        <f aca="false">(K$2-K1498)*10</f>
        <v>8.06632000000001</v>
      </c>
      <c r="Q1498" s="0" t="n">
        <f aca="false">A1498-A$1482</f>
        <v>160</v>
      </c>
      <c r="R1498" s="0" t="n">
        <f aca="false">O1498/Q1498</f>
        <v>93.4375</v>
      </c>
      <c r="S1498" s="0" t="n">
        <f aca="false">O$1482*Q1498/O1498/S$3/S$3</f>
        <v>41850.1223922428</v>
      </c>
      <c r="T1498" s="0" t="n">
        <f aca="false">P$1482-P1498</f>
        <v>2.1461</v>
      </c>
    </row>
    <row r="1499" customFormat="false" ht="13.5" hidden="false" customHeight="false" outlineLevel="0" collapsed="false">
      <c r="A1499" s="0" t="n">
        <v>14970</v>
      </c>
      <c r="B1499" s="3" t="n">
        <f aca="false">A1499/3600</f>
        <v>4.15833333333333</v>
      </c>
      <c r="C1499" s="3" t="n">
        <f aca="false">A1499-A1498</f>
        <v>10</v>
      </c>
      <c r="D1499" s="5" t="n">
        <f aca="false">(((M1499-M1496)*1000)/(A1499-A1496))*0.310559</f>
        <v>0</v>
      </c>
      <c r="E1499" s="0" t="n">
        <v>101</v>
      </c>
      <c r="F1499" s="0" t="n">
        <v>27.68829</v>
      </c>
      <c r="G1499" s="0" t="n">
        <v>27.61929</v>
      </c>
      <c r="H1499" s="0" t="n">
        <v>30</v>
      </c>
      <c r="I1499" s="0" t="n">
        <v>63.17498</v>
      </c>
      <c r="J1499" s="0" t="n">
        <v>54.89891</v>
      </c>
      <c r="K1499" s="0" t="n">
        <f aca="false">J1499-N1499</f>
        <v>53.893164</v>
      </c>
      <c r="L1499" s="0" t="n">
        <v>24.77</v>
      </c>
      <c r="M1499" s="0" t="n">
        <v>0.5228</v>
      </c>
      <c r="N1499" s="0" t="n">
        <v>1.005746</v>
      </c>
      <c r="O1499" s="0" t="n">
        <f aca="false">A1499-A$3</f>
        <v>14960</v>
      </c>
      <c r="P1499" s="0" t="n">
        <f aca="false">(K$2-K1499)*10</f>
        <v>8.00882000000001</v>
      </c>
      <c r="Q1499" s="0" t="n">
        <f aca="false">A1499-A$1482</f>
        <v>170</v>
      </c>
      <c r="R1499" s="0" t="n">
        <f aca="false">O1499/Q1499</f>
        <v>88</v>
      </c>
      <c r="S1499" s="0" t="n">
        <f aca="false">O$1482*Q1499/O1499/S$3/S$3</f>
        <v>44436.031943468</v>
      </c>
      <c r="T1499" s="0" t="n">
        <f aca="false">P$1482-P1499</f>
        <v>2.20359999999999</v>
      </c>
    </row>
    <row r="1500" customFormat="false" ht="13.5" hidden="false" customHeight="false" outlineLevel="0" collapsed="false">
      <c r="A1500" s="0" t="n">
        <v>14980</v>
      </c>
      <c r="B1500" s="3" t="n">
        <f aca="false">A1500/3600</f>
        <v>4.16111111111111</v>
      </c>
      <c r="C1500" s="3" t="n">
        <f aca="false">A1500-A1499</f>
        <v>10</v>
      </c>
      <c r="D1500" s="3"/>
      <c r="E1500" s="0" t="n">
        <v>101</v>
      </c>
      <c r="F1500" s="0" t="n">
        <v>27.69139</v>
      </c>
      <c r="G1500" s="0" t="n">
        <v>27.62242</v>
      </c>
      <c r="H1500" s="0" t="n">
        <v>30</v>
      </c>
      <c r="I1500" s="0" t="n">
        <v>63.17657</v>
      </c>
      <c r="J1500" s="0" t="n">
        <v>54.90356</v>
      </c>
      <c r="K1500" s="0" t="n">
        <f aca="false">J1500-N1500</f>
        <v>53.897814</v>
      </c>
      <c r="L1500" s="0" t="n">
        <v>24.82</v>
      </c>
      <c r="M1500" s="0" t="n">
        <v>0.5226</v>
      </c>
      <c r="N1500" s="0" t="n">
        <v>1.005746</v>
      </c>
      <c r="O1500" s="0" t="n">
        <f aca="false">A1500-A$3</f>
        <v>14970</v>
      </c>
      <c r="P1500" s="0" t="n">
        <f aca="false">(K$2-K1500)*10</f>
        <v>7.96232000000003</v>
      </c>
      <c r="Q1500" s="0" t="n">
        <f aca="false">A1500-A$1482</f>
        <v>180</v>
      </c>
      <c r="R1500" s="0" t="n">
        <f aca="false">O1500/Q1500</f>
        <v>83.1666666666667</v>
      </c>
      <c r="S1500" s="0" t="n">
        <f aca="false">O$1482*Q1500/O1500/S$3/S$3</f>
        <v>47018.4867057136</v>
      </c>
      <c r="T1500" s="0" t="n">
        <f aca="false">P$1482-P1500</f>
        <v>2.25009999999998</v>
      </c>
    </row>
    <row r="1501" customFormat="false" ht="13.5" hidden="false" customHeight="false" outlineLevel="0" collapsed="false">
      <c r="A1501" s="0" t="n">
        <v>14990</v>
      </c>
      <c r="B1501" s="3" t="n">
        <f aca="false">A1501/3600</f>
        <v>4.16388888888889</v>
      </c>
      <c r="C1501" s="3" t="n">
        <f aca="false">A1501-A1500</f>
        <v>10</v>
      </c>
      <c r="D1501" s="3"/>
      <c r="E1501" s="0" t="n">
        <v>101</v>
      </c>
      <c r="F1501" s="0" t="n">
        <v>27.69449</v>
      </c>
      <c r="G1501" s="0" t="n">
        <v>27.62242</v>
      </c>
      <c r="H1501" s="0" t="n">
        <v>30</v>
      </c>
      <c r="I1501" s="0" t="n">
        <v>63.17878</v>
      </c>
      <c r="J1501" s="0" t="n">
        <v>54.90955</v>
      </c>
      <c r="K1501" s="0" t="n">
        <f aca="false">J1501-N1501</f>
        <v>53.903804</v>
      </c>
      <c r="L1501" s="0" t="n">
        <v>24.88</v>
      </c>
      <c r="M1501" s="0" t="n">
        <v>0.5225</v>
      </c>
      <c r="N1501" s="0" t="n">
        <v>1.005746</v>
      </c>
      <c r="O1501" s="0" t="n">
        <f aca="false">A1501-A$3</f>
        <v>14980</v>
      </c>
      <c r="P1501" s="0" t="n">
        <f aca="false">(K$2-K1501)*10</f>
        <v>7.90241999999999</v>
      </c>
      <c r="Q1501" s="0" t="n">
        <f aca="false">A1501-A$1482</f>
        <v>190</v>
      </c>
      <c r="R1501" s="0" t="n">
        <f aca="false">O1501/Q1501</f>
        <v>78.8421052631579</v>
      </c>
      <c r="S1501" s="0" t="n">
        <f aca="false">O$1482*Q1501/O1501/S$3/S$3</f>
        <v>49597.4935977827</v>
      </c>
      <c r="T1501" s="0" t="n">
        <f aca="false">P$1482-P1501</f>
        <v>2.31000000000002</v>
      </c>
    </row>
    <row r="1502" customFormat="false" ht="13.5" hidden="false" customHeight="false" outlineLevel="0" collapsed="false">
      <c r="A1502" s="0" t="n">
        <v>15000</v>
      </c>
      <c r="B1502" s="3" t="n">
        <f aca="false">A1502/3600</f>
        <v>4.16666666666667</v>
      </c>
      <c r="C1502" s="3" t="n">
        <f aca="false">A1502-A1501</f>
        <v>10</v>
      </c>
      <c r="D1502" s="5"/>
      <c r="E1502" s="0" t="n">
        <v>101</v>
      </c>
      <c r="F1502" s="0" t="n">
        <v>27.69449</v>
      </c>
      <c r="G1502" s="0" t="n">
        <v>27.62556</v>
      </c>
      <c r="H1502" s="0" t="n">
        <v>30</v>
      </c>
      <c r="I1502" s="0" t="n">
        <v>63.18112</v>
      </c>
      <c r="J1502" s="0" t="n">
        <v>54.91552</v>
      </c>
      <c r="K1502" s="0" t="n">
        <f aca="false">J1502-N1502</f>
        <v>53.909774</v>
      </c>
      <c r="L1502" s="0" t="n">
        <v>24.94</v>
      </c>
      <c r="M1502" s="0" t="n">
        <v>0.5225</v>
      </c>
      <c r="N1502" s="0" t="n">
        <v>1.005746</v>
      </c>
      <c r="O1502" s="0" t="n">
        <f aca="false">A1502-A$3</f>
        <v>14990</v>
      </c>
      <c r="P1502" s="0" t="n">
        <f aca="false">(K$2-K1502)*10</f>
        <v>7.84272000000001</v>
      </c>
      <c r="Q1502" s="0" t="n">
        <f aca="false">A1502-A$1482</f>
        <v>200</v>
      </c>
      <c r="R1502" s="0" t="n">
        <f aca="false">O1502/Q1502</f>
        <v>74.95</v>
      </c>
      <c r="S1502" s="0" t="n">
        <f aca="false">O$1482*Q1502/O1502/S$3/S$3</f>
        <v>52173.0595200158</v>
      </c>
      <c r="T1502" s="0" t="n">
        <f aca="false">P$1482-P1502</f>
        <v>2.36969999999999</v>
      </c>
    </row>
    <row r="1503" customFormat="false" ht="13.5" hidden="false" customHeight="false" outlineLevel="0" collapsed="false">
      <c r="A1503" s="0" t="n">
        <v>15010</v>
      </c>
      <c r="B1503" s="3" t="n">
        <f aca="false">A1503/3600</f>
        <v>4.16944444444444</v>
      </c>
      <c r="C1503" s="3" t="n">
        <f aca="false">A1503-A1502</f>
        <v>10</v>
      </c>
      <c r="D1503" s="3"/>
      <c r="E1503" s="0" t="n">
        <v>101</v>
      </c>
      <c r="F1503" s="0" t="n">
        <v>27.69449</v>
      </c>
      <c r="G1503" s="0" t="n">
        <v>27.62242</v>
      </c>
      <c r="H1503" s="0" t="n">
        <v>30</v>
      </c>
      <c r="I1503" s="0" t="n">
        <v>63.18331</v>
      </c>
      <c r="J1503" s="0" t="n">
        <v>54.92183</v>
      </c>
      <c r="K1503" s="0" t="n">
        <f aca="false">J1503-N1503</f>
        <v>53.916084</v>
      </c>
      <c r="L1503" s="0" t="n">
        <v>25.01</v>
      </c>
      <c r="M1503" s="0" t="n">
        <v>0.5227</v>
      </c>
      <c r="N1503" s="0" t="n">
        <v>1.005746</v>
      </c>
      <c r="O1503" s="0" t="n">
        <f aca="false">A1503-A$3</f>
        <v>15000</v>
      </c>
      <c r="P1503" s="0" t="n">
        <f aca="false">(K$2-K1503)*10</f>
        <v>7.77962000000002</v>
      </c>
      <c r="Q1503" s="0" t="n">
        <f aca="false">A1503-A$1482</f>
        <v>210</v>
      </c>
      <c r="R1503" s="0" t="n">
        <f aca="false">O1503/Q1503</f>
        <v>71.4285714285714</v>
      </c>
      <c r="S1503" s="0" t="n">
        <f aca="false">O$1482*Q1503/O1503/S$3/S$3</f>
        <v>54745.1913543526</v>
      </c>
      <c r="T1503" s="0" t="n">
        <f aca="false">P$1482-P1503</f>
        <v>2.43279999999999</v>
      </c>
    </row>
    <row r="1504" customFormat="false" ht="13.5" hidden="false" customHeight="false" outlineLevel="0" collapsed="false">
      <c r="A1504" s="0" t="n">
        <v>15020</v>
      </c>
      <c r="B1504" s="3" t="n">
        <f aca="false">A1504/3600</f>
        <v>4.17222222222222</v>
      </c>
      <c r="C1504" s="3" t="n">
        <f aca="false">A1504-A1503</f>
        <v>10</v>
      </c>
      <c r="D1504" s="3"/>
      <c r="E1504" s="0" t="n">
        <v>101</v>
      </c>
      <c r="F1504" s="0" t="n">
        <v>27.69139</v>
      </c>
      <c r="G1504" s="0" t="n">
        <v>27.61929</v>
      </c>
      <c r="H1504" s="0" t="n">
        <v>30</v>
      </c>
      <c r="I1504" s="0" t="n">
        <v>63.18563</v>
      </c>
      <c r="J1504" s="0" t="n">
        <v>54.9277</v>
      </c>
      <c r="K1504" s="0" t="n">
        <f aca="false">J1504-N1504</f>
        <v>53.921954</v>
      </c>
      <c r="L1504" s="0" t="n">
        <v>25.07</v>
      </c>
      <c r="M1504" s="0" t="n">
        <v>0.5226</v>
      </c>
      <c r="N1504" s="0" t="n">
        <v>1.005746</v>
      </c>
      <c r="O1504" s="0" t="n">
        <f aca="false">A1504-A$3</f>
        <v>15010</v>
      </c>
      <c r="P1504" s="0" t="n">
        <f aca="false">(K$2-K1504)*10</f>
        <v>7.72092000000001</v>
      </c>
      <c r="Q1504" s="0" t="n">
        <f aca="false">A1504-A$1482</f>
        <v>220</v>
      </c>
      <c r="R1504" s="0" t="n">
        <f aca="false">O1504/Q1504</f>
        <v>68.2272727272727</v>
      </c>
      <c r="S1504" s="0" t="n">
        <f aca="false">O$1482*Q1504/O1504/S$3/S$3</f>
        <v>57313.8959643931</v>
      </c>
      <c r="T1504" s="0" t="n">
        <f aca="false">P$1482-P1504</f>
        <v>2.4915</v>
      </c>
    </row>
    <row r="1505" customFormat="false" ht="13.5" hidden="false" customHeight="false" outlineLevel="0" collapsed="false">
      <c r="A1505" s="0" t="n">
        <v>15030</v>
      </c>
      <c r="B1505" s="3" t="n">
        <f aca="false">A1505/3600</f>
        <v>4.175</v>
      </c>
      <c r="C1505" s="3" t="n">
        <f aca="false">A1505-A1504</f>
        <v>10</v>
      </c>
      <c r="D1505" s="5" t="n">
        <f aca="false">(((M1505-M1502)*1000)/(A1505-A1502))*0.310559</f>
        <v>0</v>
      </c>
      <c r="E1505" s="0" t="n">
        <v>101</v>
      </c>
      <c r="F1505" s="0" t="n">
        <v>27.69449</v>
      </c>
      <c r="G1505" s="0" t="n">
        <v>27.62242</v>
      </c>
      <c r="H1505" s="0" t="n">
        <v>30</v>
      </c>
      <c r="I1505" s="0" t="n">
        <v>63.18784</v>
      </c>
      <c r="J1505" s="0" t="n">
        <v>54.93411</v>
      </c>
      <c r="K1505" s="0" t="n">
        <f aca="false">J1505-N1505</f>
        <v>53.928364</v>
      </c>
      <c r="L1505" s="0" t="n">
        <v>25.13</v>
      </c>
      <c r="M1505" s="0" t="n">
        <v>0.5225</v>
      </c>
      <c r="N1505" s="0" t="n">
        <v>1.005746</v>
      </c>
      <c r="O1505" s="0" t="n">
        <f aca="false">A1505-A$3</f>
        <v>15020</v>
      </c>
      <c r="P1505" s="0" t="n">
        <f aca="false">(K$2-K1505)*10</f>
        <v>7.65682000000005</v>
      </c>
      <c r="Q1505" s="0" t="n">
        <f aca="false">A1505-A$1482</f>
        <v>230</v>
      </c>
      <c r="R1505" s="0" t="n">
        <f aca="false">O1505/Q1505</f>
        <v>65.304347826087</v>
      </c>
      <c r="S1505" s="0" t="n">
        <f aca="false">O$1482*Q1505/O1505/S$3/S$3</f>
        <v>59879.1801954589</v>
      </c>
      <c r="T1505" s="0" t="n">
        <f aca="false">P$1482-P1505</f>
        <v>2.55559999999996</v>
      </c>
    </row>
    <row r="1506" customFormat="false" ht="13.5" hidden="false" customHeight="false" outlineLevel="0" collapsed="false">
      <c r="A1506" s="0" t="n">
        <v>15040</v>
      </c>
      <c r="B1506" s="3" t="n">
        <f aca="false">A1506/3600</f>
        <v>4.17777777777778</v>
      </c>
      <c r="C1506" s="3" t="n">
        <f aca="false">A1506-A1505</f>
        <v>10</v>
      </c>
      <c r="D1506" s="3"/>
      <c r="E1506" s="0" t="n">
        <v>101</v>
      </c>
      <c r="F1506" s="0" t="n">
        <v>27.69139</v>
      </c>
      <c r="G1506" s="0" t="n">
        <v>27.62242</v>
      </c>
      <c r="H1506" s="0" t="n">
        <v>30</v>
      </c>
      <c r="I1506" s="0" t="n">
        <v>63.19032</v>
      </c>
      <c r="J1506" s="0" t="n">
        <v>54.93966</v>
      </c>
      <c r="K1506" s="0" t="n">
        <f aca="false">J1506-N1506</f>
        <v>53.933914</v>
      </c>
      <c r="L1506" s="0" t="n">
        <v>25.19</v>
      </c>
      <c r="M1506" s="0" t="n">
        <v>0.5225</v>
      </c>
      <c r="N1506" s="0" t="n">
        <v>1.005746</v>
      </c>
      <c r="O1506" s="0" t="n">
        <f aca="false">A1506-A$3</f>
        <v>15030</v>
      </c>
      <c r="P1506" s="0" t="n">
        <f aca="false">(K$2-K1506)*10</f>
        <v>7.60131999999999</v>
      </c>
      <c r="Q1506" s="0" t="n">
        <f aca="false">A1506-A$1482</f>
        <v>240</v>
      </c>
      <c r="R1506" s="0" t="n">
        <f aca="false">O1506/Q1506</f>
        <v>62.625</v>
      </c>
      <c r="S1506" s="0" t="n">
        <f aca="false">O$1482*Q1506/O1506/S$3/S$3</f>
        <v>62441.0508746536</v>
      </c>
      <c r="T1506" s="0" t="n">
        <f aca="false">P$1482-P1506</f>
        <v>2.61110000000002</v>
      </c>
    </row>
    <row r="1507" customFormat="false" ht="13.5" hidden="false" customHeight="false" outlineLevel="0" collapsed="false">
      <c r="A1507" s="0" t="n">
        <v>15050</v>
      </c>
      <c r="B1507" s="3" t="n">
        <f aca="false">A1507/3600</f>
        <v>4.18055555555556</v>
      </c>
      <c r="C1507" s="3" t="n">
        <f aca="false">A1507-A1506</f>
        <v>10</v>
      </c>
      <c r="D1507" s="3"/>
      <c r="E1507" s="0" t="n">
        <v>101</v>
      </c>
      <c r="F1507" s="0" t="n">
        <v>27.69449</v>
      </c>
      <c r="G1507" s="0" t="n">
        <v>27.62242</v>
      </c>
      <c r="H1507" s="0" t="n">
        <v>30</v>
      </c>
      <c r="I1507" s="0" t="n">
        <v>63.19238</v>
      </c>
      <c r="J1507" s="0" t="n">
        <v>54.94609</v>
      </c>
      <c r="K1507" s="0" t="n">
        <f aca="false">J1507-N1507</f>
        <v>53.940344</v>
      </c>
      <c r="L1507" s="0" t="n">
        <v>25.26</v>
      </c>
      <c r="M1507" s="0" t="n">
        <v>0.5225</v>
      </c>
      <c r="N1507" s="0" t="n">
        <v>1.005746</v>
      </c>
      <c r="O1507" s="0" t="n">
        <f aca="false">A1507-A$3</f>
        <v>15040</v>
      </c>
      <c r="P1507" s="0" t="n">
        <f aca="false">(K$2-K1507)*10</f>
        <v>7.53702000000004</v>
      </c>
      <c r="Q1507" s="0" t="n">
        <f aca="false">A1507-A$1482</f>
        <v>250</v>
      </c>
      <c r="R1507" s="0" t="n">
        <f aca="false">O1507/Q1507</f>
        <v>60.16</v>
      </c>
      <c r="S1507" s="0" t="n">
        <f aca="false">O$1482*Q1507/O1507/S$3/S$3</f>
        <v>64999.5148109239</v>
      </c>
      <c r="T1507" s="0" t="n">
        <f aca="false">P$1482-P1507</f>
        <v>2.67539999999997</v>
      </c>
    </row>
    <row r="1508" customFormat="false" ht="13.5" hidden="false" customHeight="false" outlineLevel="0" collapsed="false">
      <c r="A1508" s="0" t="n">
        <v>15060</v>
      </c>
      <c r="B1508" s="3" t="n">
        <f aca="false">A1508/3600</f>
        <v>4.18333333333333</v>
      </c>
      <c r="C1508" s="3" t="n">
        <f aca="false">A1508-A1507</f>
        <v>10</v>
      </c>
      <c r="D1508" s="5" t="n">
        <f aca="false">(((M1508-M1505)*1000)/(A1508-A1505))*0.310559</f>
        <v>0</v>
      </c>
      <c r="E1508" s="0" t="n">
        <v>101</v>
      </c>
      <c r="F1508" s="0" t="n">
        <v>27.69139</v>
      </c>
      <c r="G1508" s="0" t="n">
        <v>27.62556</v>
      </c>
      <c r="H1508" s="0" t="n">
        <v>30</v>
      </c>
      <c r="I1508" s="0" t="n">
        <v>63.1947</v>
      </c>
      <c r="J1508" s="0" t="n">
        <v>54.95162</v>
      </c>
      <c r="K1508" s="0" t="n">
        <f aca="false">J1508-N1508</f>
        <v>53.945874</v>
      </c>
      <c r="L1508" s="0" t="n">
        <v>25.32</v>
      </c>
      <c r="M1508" s="0" t="n">
        <v>0.5225</v>
      </c>
      <c r="N1508" s="0" t="n">
        <v>1.005746</v>
      </c>
      <c r="O1508" s="0" t="n">
        <f aca="false">A1508-A$3</f>
        <v>15050</v>
      </c>
      <c r="P1508" s="0" t="n">
        <f aca="false">(K$2-K1508)*10</f>
        <v>7.48172000000004</v>
      </c>
      <c r="Q1508" s="0" t="n">
        <f aca="false">A1508-A$1482</f>
        <v>260</v>
      </c>
      <c r="R1508" s="0" t="n">
        <f aca="false">O1508/Q1508</f>
        <v>57.8846153846154</v>
      </c>
      <c r="S1508" s="0" t="n">
        <f aca="false">O$1482*Q1508/O1508/S$3/S$3</f>
        <v>67554.5787951195</v>
      </c>
      <c r="T1508" s="0" t="n">
        <f aca="false">P$1482-P1508</f>
        <v>2.73069999999997</v>
      </c>
    </row>
    <row r="1509" customFormat="false" ht="13.5" hidden="false" customHeight="false" outlineLevel="0" collapsed="false">
      <c r="A1509" s="0" t="n">
        <v>15070</v>
      </c>
      <c r="B1509" s="3" t="n">
        <f aca="false">A1509/3600</f>
        <v>4.18611111111111</v>
      </c>
      <c r="C1509" s="3" t="n">
        <f aca="false">A1509-A1508</f>
        <v>10</v>
      </c>
      <c r="D1509" s="3"/>
      <c r="E1509" s="0" t="n">
        <v>101</v>
      </c>
      <c r="F1509" s="0" t="n">
        <v>27.69139</v>
      </c>
      <c r="G1509" s="0" t="n">
        <v>27.61929</v>
      </c>
      <c r="H1509" s="0" t="n">
        <v>30</v>
      </c>
      <c r="I1509" s="0" t="n">
        <v>63.19658</v>
      </c>
      <c r="J1509" s="0" t="n">
        <v>54.95722</v>
      </c>
      <c r="K1509" s="0" t="n">
        <f aca="false">J1509-N1509</f>
        <v>53.951474</v>
      </c>
      <c r="L1509" s="0" t="n">
        <v>25.37</v>
      </c>
      <c r="M1509" s="0" t="n">
        <v>0.5225</v>
      </c>
      <c r="N1509" s="0" t="n">
        <v>1.005746</v>
      </c>
      <c r="O1509" s="0" t="n">
        <f aca="false">A1509-A$3</f>
        <v>15060</v>
      </c>
      <c r="P1509" s="0" t="n">
        <f aca="false">(K$2-K1509)*10</f>
        <v>7.42572000000003</v>
      </c>
      <c r="Q1509" s="0" t="n">
        <f aca="false">A1509-A$1482</f>
        <v>270</v>
      </c>
      <c r="R1509" s="0" t="n">
        <f aca="false">O1509/Q1509</f>
        <v>55.7777777777778</v>
      </c>
      <c r="S1509" s="0" t="n">
        <f aca="false">O$1482*Q1509/O1509/S$3/S$3</f>
        <v>70106.2496000531</v>
      </c>
      <c r="T1509" s="0" t="n">
        <f aca="false">P$1482-P1509</f>
        <v>2.78669999999998</v>
      </c>
    </row>
    <row r="1510" customFormat="false" ht="13.5" hidden="false" customHeight="false" outlineLevel="0" collapsed="false">
      <c r="A1510" s="0" t="n">
        <v>15080</v>
      </c>
      <c r="B1510" s="3" t="n">
        <f aca="false">A1510/3600</f>
        <v>4.18888888888889</v>
      </c>
      <c r="C1510" s="3" t="n">
        <f aca="false">A1510-A1509</f>
        <v>10</v>
      </c>
      <c r="D1510" s="3"/>
      <c r="E1510" s="0" t="n">
        <v>101</v>
      </c>
      <c r="F1510" s="0" t="n">
        <v>27.69139</v>
      </c>
      <c r="G1510" s="0" t="n">
        <v>27.62242</v>
      </c>
      <c r="H1510" s="0" t="n">
        <v>30</v>
      </c>
      <c r="I1510" s="0" t="n">
        <v>63.19877</v>
      </c>
      <c r="J1510" s="0" t="n">
        <v>54.96246</v>
      </c>
      <c r="K1510" s="0" t="n">
        <f aca="false">J1510-N1510</f>
        <v>53.956714</v>
      </c>
      <c r="L1510" s="0" t="n">
        <v>25.43</v>
      </c>
      <c r="M1510" s="0" t="n">
        <v>0.5226</v>
      </c>
      <c r="N1510" s="0" t="n">
        <v>1.005746</v>
      </c>
      <c r="O1510" s="0" t="n">
        <f aca="false">A1510-A$3</f>
        <v>15070</v>
      </c>
      <c r="P1510" s="0" t="n">
        <f aca="false">(K$2-K1510)*10</f>
        <v>7.37332000000002</v>
      </c>
      <c r="Q1510" s="0" t="n">
        <f aca="false">A1510-A$1482</f>
        <v>280</v>
      </c>
      <c r="R1510" s="0" t="n">
        <f aca="false">O1510/Q1510</f>
        <v>53.8214285714286</v>
      </c>
      <c r="S1510" s="0" t="n">
        <f aca="false">O$1482*Q1510/O1510/S$3/S$3</f>
        <v>72654.5339805608</v>
      </c>
      <c r="T1510" s="0" t="n">
        <f aca="false">P$1482-P1510</f>
        <v>2.83909999999999</v>
      </c>
    </row>
    <row r="1511" customFormat="false" ht="13.5" hidden="false" customHeight="false" outlineLevel="0" collapsed="false">
      <c r="A1511" s="0" t="n">
        <v>15090</v>
      </c>
      <c r="B1511" s="3" t="n">
        <f aca="false">A1511/3600</f>
        <v>4.19166666666667</v>
      </c>
      <c r="C1511" s="3" t="n">
        <f aca="false">A1511-A1510</f>
        <v>10</v>
      </c>
      <c r="D1511" s="5" t="n">
        <f aca="false">(((M1511-M1508)*1000)/(A1511-A1508))*0.310559</f>
        <v>0.00103519666666655</v>
      </c>
      <c r="E1511" s="0" t="n">
        <v>101</v>
      </c>
      <c r="F1511" s="0" t="n">
        <v>27.69139</v>
      </c>
      <c r="G1511" s="0" t="n">
        <v>27.61929</v>
      </c>
      <c r="H1511" s="0" t="n">
        <v>30</v>
      </c>
      <c r="I1511" s="0" t="n">
        <v>63.2008</v>
      </c>
      <c r="J1511" s="0" t="n">
        <v>54.96789</v>
      </c>
      <c r="K1511" s="0" t="n">
        <f aca="false">J1511-N1511</f>
        <v>53.962144</v>
      </c>
      <c r="L1511" s="0" t="n">
        <v>25.48</v>
      </c>
      <c r="M1511" s="0" t="n">
        <v>0.5226</v>
      </c>
      <c r="N1511" s="0" t="n">
        <v>1.005746</v>
      </c>
      <c r="O1511" s="0" t="n">
        <f aca="false">A1511-A$3</f>
        <v>15080</v>
      </c>
      <c r="P1511" s="0" t="n">
        <f aca="false">(K$2-K1511)*10</f>
        <v>7.31902000000005</v>
      </c>
      <c r="Q1511" s="0" t="n">
        <f aca="false">A1511-A$1482</f>
        <v>290</v>
      </c>
      <c r="R1511" s="0" t="n">
        <f aca="false">O1511/Q1511</f>
        <v>52</v>
      </c>
      <c r="S1511" s="0" t="n">
        <f aca="false">O$1482*Q1511/O1511/S$3/S$3</f>
        <v>75199.4386735612</v>
      </c>
      <c r="T1511" s="0" t="n">
        <f aca="false">P$1482-P1511</f>
        <v>2.89339999999996</v>
      </c>
    </row>
    <row r="1512" customFormat="false" ht="13.5" hidden="false" customHeight="false" outlineLevel="0" collapsed="false">
      <c r="A1512" s="0" t="n">
        <v>15100</v>
      </c>
      <c r="B1512" s="3" t="n">
        <f aca="false">A1512/3600</f>
        <v>4.19444444444445</v>
      </c>
      <c r="C1512" s="3" t="n">
        <f aca="false">A1512-A1511</f>
        <v>10</v>
      </c>
      <c r="D1512" s="3"/>
      <c r="E1512" s="0" t="n">
        <v>101</v>
      </c>
      <c r="F1512" s="0" t="n">
        <v>27.69139</v>
      </c>
      <c r="G1512" s="0" t="n">
        <v>27.62242</v>
      </c>
      <c r="H1512" s="0" t="n">
        <v>30</v>
      </c>
      <c r="I1512" s="0" t="n">
        <v>63.20252</v>
      </c>
      <c r="J1512" s="0" t="n">
        <v>54.97269</v>
      </c>
      <c r="K1512" s="0" t="n">
        <f aca="false">J1512-N1512</f>
        <v>53.966944</v>
      </c>
      <c r="L1512" s="0" t="n">
        <v>25.53</v>
      </c>
      <c r="M1512" s="0" t="n">
        <v>0.5225</v>
      </c>
      <c r="N1512" s="0" t="n">
        <v>1.005746</v>
      </c>
      <c r="O1512" s="0" t="n">
        <f aca="false">A1512-A$3</f>
        <v>15090</v>
      </c>
      <c r="P1512" s="0" t="n">
        <f aca="false">(K$2-K1512)*10</f>
        <v>7.27102000000002</v>
      </c>
      <c r="Q1512" s="0" t="n">
        <f aca="false">A1512-A$1482</f>
        <v>300</v>
      </c>
      <c r="R1512" s="0" t="n">
        <f aca="false">O1512/Q1512</f>
        <v>50.3</v>
      </c>
      <c r="S1512" s="0" t="n">
        <f aca="false">O$1482*Q1512/O1512/S$3/S$3</f>
        <v>77740.970398115</v>
      </c>
      <c r="T1512" s="0" t="n">
        <f aca="false">P$1482-P1512</f>
        <v>2.94139999999999</v>
      </c>
    </row>
    <row r="1513" customFormat="false" ht="13.5" hidden="false" customHeight="false" outlineLevel="0" collapsed="false">
      <c r="A1513" s="0" t="n">
        <v>15110</v>
      </c>
      <c r="B1513" s="3" t="n">
        <f aca="false">A1513/3600</f>
        <v>4.19722222222222</v>
      </c>
      <c r="C1513" s="3" t="n">
        <f aca="false">A1513-A1512</f>
        <v>10</v>
      </c>
      <c r="D1513" s="3"/>
      <c r="E1513" s="0" t="n">
        <v>101</v>
      </c>
      <c r="F1513" s="0" t="n">
        <v>27.69139</v>
      </c>
      <c r="G1513" s="0" t="n">
        <v>27.62242</v>
      </c>
      <c r="H1513" s="0" t="n">
        <v>30</v>
      </c>
      <c r="I1513" s="0" t="n">
        <v>63.2044</v>
      </c>
      <c r="J1513" s="0" t="n">
        <v>54.97781</v>
      </c>
      <c r="K1513" s="0" t="n">
        <f aca="false">J1513-N1513</f>
        <v>53.972064</v>
      </c>
      <c r="L1513" s="0" t="n">
        <v>25.59</v>
      </c>
      <c r="M1513" s="0" t="n">
        <v>0.5226</v>
      </c>
      <c r="N1513" s="0" t="n">
        <v>1.005746</v>
      </c>
      <c r="O1513" s="0" t="n">
        <f aca="false">A1513-A$3</f>
        <v>15100</v>
      </c>
      <c r="P1513" s="0" t="n">
        <f aca="false">(K$2-K1513)*10</f>
        <v>7.21982000000004</v>
      </c>
      <c r="Q1513" s="0" t="n">
        <f aca="false">A1513-A$1482</f>
        <v>310</v>
      </c>
      <c r="R1513" s="0" t="n">
        <f aca="false">O1513/Q1513</f>
        <v>48.7096774193548</v>
      </c>
      <c r="S1513" s="0" t="n">
        <f aca="false">O$1482*Q1513/O1513/S$3/S$3</f>
        <v>80279.1358554839</v>
      </c>
      <c r="T1513" s="0" t="n">
        <f aca="false">P$1482-P1513</f>
        <v>2.99259999999997</v>
      </c>
    </row>
    <row r="1514" customFormat="false" ht="13.5" hidden="false" customHeight="false" outlineLevel="0" collapsed="false">
      <c r="A1514" s="0" t="n">
        <v>15120</v>
      </c>
      <c r="B1514" s="3" t="n">
        <f aca="false">A1514/3600</f>
        <v>4.2</v>
      </c>
      <c r="C1514" s="3" t="n">
        <f aca="false">A1514-A1513</f>
        <v>10</v>
      </c>
      <c r="D1514" s="5" t="n">
        <f aca="false">(((M1514-M1511)*1000)/(A1514-A1511))*0.310559</f>
        <v>0</v>
      </c>
      <c r="E1514" s="0" t="n">
        <v>101</v>
      </c>
      <c r="F1514" s="0" t="n">
        <v>27.69139</v>
      </c>
      <c r="G1514" s="0" t="n">
        <v>27.62242</v>
      </c>
      <c r="H1514" s="0" t="n">
        <v>30</v>
      </c>
      <c r="I1514" s="0" t="n">
        <v>63.20627</v>
      </c>
      <c r="J1514" s="0" t="n">
        <v>54.98263</v>
      </c>
      <c r="K1514" s="0" t="n">
        <f aca="false">J1514-N1514</f>
        <v>53.976884</v>
      </c>
      <c r="L1514" s="0" t="n">
        <v>25.64</v>
      </c>
      <c r="M1514" s="0" t="n">
        <v>0.5226</v>
      </c>
      <c r="N1514" s="0" t="n">
        <v>1.005746</v>
      </c>
      <c r="O1514" s="0" t="n">
        <f aca="false">A1514-A$3</f>
        <v>15110</v>
      </c>
      <c r="P1514" s="0" t="n">
        <f aca="false">(K$2-K1514)*10</f>
        <v>7.17162000000002</v>
      </c>
      <c r="Q1514" s="0" t="n">
        <f aca="false">A1514-A$1482</f>
        <v>320</v>
      </c>
      <c r="R1514" s="0" t="n">
        <f aca="false">O1514/Q1514</f>
        <v>47.21875</v>
      </c>
      <c r="S1514" s="0" t="n">
        <f aca="false">O$1482*Q1514/O1514/S$3/S$3</f>
        <v>82813.9417291898</v>
      </c>
      <c r="T1514" s="0" t="n">
        <f aca="false">P$1482-P1514</f>
        <v>3.04079999999999</v>
      </c>
    </row>
    <row r="1515" customFormat="false" ht="13.5" hidden="false" customHeight="false" outlineLevel="0" collapsed="false">
      <c r="A1515" s="0" t="n">
        <v>15130</v>
      </c>
      <c r="B1515" s="3" t="n">
        <f aca="false">A1515/3600</f>
        <v>4.20277777777778</v>
      </c>
      <c r="C1515" s="3" t="n">
        <f aca="false">A1515-A1514</f>
        <v>10</v>
      </c>
      <c r="D1515" s="3"/>
      <c r="E1515" s="0" t="n">
        <v>101</v>
      </c>
      <c r="F1515" s="0" t="n">
        <v>27.68829</v>
      </c>
      <c r="G1515" s="0" t="n">
        <v>27.62242</v>
      </c>
      <c r="H1515" s="0" t="n">
        <v>30</v>
      </c>
      <c r="I1515" s="0" t="n">
        <v>63.20797</v>
      </c>
      <c r="J1515" s="0" t="n">
        <v>54.9876</v>
      </c>
      <c r="K1515" s="0" t="n">
        <f aca="false">J1515-N1515</f>
        <v>53.981854</v>
      </c>
      <c r="L1515" s="0" t="n">
        <v>25.69</v>
      </c>
      <c r="M1515" s="0" t="n">
        <v>0.5227</v>
      </c>
      <c r="N1515" s="0" t="n">
        <v>1.005746</v>
      </c>
      <c r="O1515" s="0" t="n">
        <f aca="false">A1515-A$3</f>
        <v>15120</v>
      </c>
      <c r="P1515" s="0" t="n">
        <f aca="false">(K$2-K1515)*10</f>
        <v>7.12192000000002</v>
      </c>
      <c r="Q1515" s="0" t="n">
        <f aca="false">A1515-A$1482</f>
        <v>330</v>
      </c>
      <c r="R1515" s="0" t="n">
        <f aca="false">O1515/Q1515</f>
        <v>45.8181818181818</v>
      </c>
      <c r="S1515" s="0" t="n">
        <f aca="false">O$1482*Q1515/O1515/S$3/S$3</f>
        <v>85345.3946850734</v>
      </c>
      <c r="T1515" s="0" t="n">
        <f aca="false">P$1482-P1515</f>
        <v>3.09049999999999</v>
      </c>
    </row>
    <row r="1516" customFormat="false" ht="13.5" hidden="false" customHeight="false" outlineLevel="0" collapsed="false">
      <c r="A1516" s="0" t="n">
        <v>15140</v>
      </c>
      <c r="B1516" s="3" t="n">
        <f aca="false">A1516/3600</f>
        <v>4.20555555555556</v>
      </c>
      <c r="C1516" s="3" t="n">
        <f aca="false">A1516-A1515</f>
        <v>10</v>
      </c>
      <c r="D1516" s="3"/>
      <c r="E1516" s="0" t="n">
        <v>101</v>
      </c>
      <c r="F1516" s="0" t="n">
        <v>27.68829</v>
      </c>
      <c r="G1516" s="0" t="n">
        <v>27.62242</v>
      </c>
      <c r="H1516" s="0" t="n">
        <v>30</v>
      </c>
      <c r="I1516" s="0" t="n">
        <v>63.20969</v>
      </c>
      <c r="J1516" s="0" t="n">
        <v>54.99228</v>
      </c>
      <c r="K1516" s="0" t="n">
        <f aca="false">J1516-N1516</f>
        <v>53.986534</v>
      </c>
      <c r="L1516" s="0" t="n">
        <v>25.74</v>
      </c>
      <c r="M1516" s="0" t="n">
        <v>0.5227</v>
      </c>
      <c r="N1516" s="0" t="n">
        <v>1.005746</v>
      </c>
      <c r="O1516" s="0" t="n">
        <f aca="false">A1516-A$3</f>
        <v>15130</v>
      </c>
      <c r="P1516" s="0" t="n">
        <f aca="false">(K$2-K1516)*10</f>
        <v>7.07512000000001</v>
      </c>
      <c r="Q1516" s="0" t="n">
        <f aca="false">A1516-A$1482</f>
        <v>340</v>
      </c>
      <c r="R1516" s="0" t="n">
        <f aca="false">O1516/Q1516</f>
        <v>44.5</v>
      </c>
      <c r="S1516" s="0" t="n">
        <f aca="false">O$1482*Q1516/O1516/S$3/S$3</f>
        <v>87873.5013713524</v>
      </c>
      <c r="T1516" s="0" t="n">
        <f aca="false">P$1482-P1516</f>
        <v>3.1373</v>
      </c>
    </row>
    <row r="1517" customFormat="false" ht="13.5" hidden="false" customHeight="false" outlineLevel="0" collapsed="false">
      <c r="A1517" s="0" t="n">
        <v>15150</v>
      </c>
      <c r="B1517" s="3" t="n">
        <f aca="false">A1517/3600</f>
        <v>4.20833333333333</v>
      </c>
      <c r="C1517" s="3" t="n">
        <f aca="false">A1517-A1516</f>
        <v>10</v>
      </c>
      <c r="D1517" s="5" t="n">
        <f aca="false">(((M1517-M1514)*1000)/(A1517-A1514))*0.310559</f>
        <v>0.0010351966666677</v>
      </c>
      <c r="E1517" s="0" t="n">
        <v>101</v>
      </c>
      <c r="F1517" s="0" t="n">
        <v>27.69139</v>
      </c>
      <c r="G1517" s="0" t="n">
        <v>27.62242</v>
      </c>
      <c r="H1517" s="0" t="n">
        <v>30</v>
      </c>
      <c r="I1517" s="0" t="n">
        <v>63.21174</v>
      </c>
      <c r="J1517" s="0" t="n">
        <v>54.9971</v>
      </c>
      <c r="K1517" s="0" t="n">
        <f aca="false">J1517-N1517</f>
        <v>53.991354</v>
      </c>
      <c r="L1517" s="0" t="n">
        <v>25.79</v>
      </c>
      <c r="M1517" s="0" t="n">
        <v>0.5227</v>
      </c>
      <c r="N1517" s="0" t="n">
        <v>1.005746</v>
      </c>
      <c r="O1517" s="0" t="n">
        <f aca="false">A1517-A$3</f>
        <v>15140</v>
      </c>
      <c r="P1517" s="0" t="n">
        <f aca="false">(K$2-K1517)*10</f>
        <v>7.02691999999999</v>
      </c>
      <c r="Q1517" s="0" t="n">
        <f aca="false">A1517-A$1482</f>
        <v>350</v>
      </c>
      <c r="R1517" s="0" t="n">
        <f aca="false">O1517/Q1517</f>
        <v>43.2571428571429</v>
      </c>
      <c r="S1517" s="0" t="n">
        <f aca="false">O$1482*Q1517/O1517/S$3/S$3</f>
        <v>90398.26841868</v>
      </c>
      <c r="T1517" s="0" t="n">
        <f aca="false">P$1482-P1517</f>
        <v>3.18550000000002</v>
      </c>
    </row>
    <row r="1518" customFormat="false" ht="13.5" hidden="false" customHeight="false" outlineLevel="0" collapsed="false">
      <c r="A1518" s="0" t="n">
        <v>15160</v>
      </c>
      <c r="B1518" s="3" t="n">
        <f aca="false">A1518/3600</f>
        <v>4.21111111111111</v>
      </c>
      <c r="C1518" s="3" t="n">
        <f aca="false">A1518-A1517</f>
        <v>10</v>
      </c>
      <c r="D1518" s="3"/>
      <c r="E1518" s="0" t="n">
        <v>101</v>
      </c>
      <c r="F1518" s="0" t="n">
        <v>27.68829</v>
      </c>
      <c r="G1518" s="0" t="n">
        <v>27.62242</v>
      </c>
      <c r="H1518" s="0" t="n">
        <v>30</v>
      </c>
      <c r="I1518" s="0" t="n">
        <v>63.21344</v>
      </c>
      <c r="J1518" s="0" t="n">
        <v>55.00207</v>
      </c>
      <c r="K1518" s="0" t="n">
        <f aca="false">J1518-N1518</f>
        <v>53.996324</v>
      </c>
      <c r="L1518" s="0" t="n">
        <v>25.83</v>
      </c>
      <c r="M1518" s="0" t="n">
        <v>0.5227</v>
      </c>
      <c r="N1518" s="0" t="n">
        <v>1.005746</v>
      </c>
      <c r="O1518" s="0" t="n">
        <f aca="false">A1518-A$3</f>
        <v>15150</v>
      </c>
      <c r="P1518" s="0" t="n">
        <f aca="false">(K$2-K1518)*10</f>
        <v>6.97721999999999</v>
      </c>
      <c r="Q1518" s="0" t="n">
        <f aca="false">A1518-A$1482</f>
        <v>360</v>
      </c>
      <c r="R1518" s="0" t="n">
        <f aca="false">O1518/Q1518</f>
        <v>42.0833333333333</v>
      </c>
      <c r="S1518" s="0" t="n">
        <f aca="false">O$1482*Q1518/O1518/S$3/S$3</f>
        <v>92919.7024402024</v>
      </c>
      <c r="T1518" s="0" t="n">
        <f aca="false">P$1482-P1518</f>
        <v>3.23520000000002</v>
      </c>
    </row>
    <row r="1519" customFormat="false" ht="13.5" hidden="false" customHeight="false" outlineLevel="0" collapsed="false">
      <c r="A1519" s="0" t="n">
        <v>15170</v>
      </c>
      <c r="B1519" s="3" t="n">
        <f aca="false">A1519/3600</f>
        <v>4.21388888888889</v>
      </c>
      <c r="C1519" s="3" t="n">
        <f aca="false">A1519-A1518</f>
        <v>10</v>
      </c>
      <c r="D1519" s="3"/>
      <c r="E1519" s="0" t="n">
        <v>101</v>
      </c>
      <c r="F1519" s="0" t="n">
        <v>27.69139</v>
      </c>
      <c r="G1519" s="0" t="n">
        <v>27.62242</v>
      </c>
      <c r="H1519" s="0" t="n">
        <v>30</v>
      </c>
      <c r="I1519" s="0" t="n">
        <v>63.21518</v>
      </c>
      <c r="J1519" s="0" t="n">
        <v>55.00675</v>
      </c>
      <c r="K1519" s="0" t="n">
        <f aca="false">J1519-N1519</f>
        <v>54.001004</v>
      </c>
      <c r="L1519" s="0" t="n">
        <v>25.88</v>
      </c>
      <c r="M1519" s="0" t="n">
        <v>0.5226</v>
      </c>
      <c r="N1519" s="0" t="n">
        <v>1.005746</v>
      </c>
      <c r="O1519" s="0" t="n">
        <f aca="false">A1519-A$3</f>
        <v>15160</v>
      </c>
      <c r="P1519" s="0" t="n">
        <f aca="false">(K$2-K1519)*10</f>
        <v>6.93042000000006</v>
      </c>
      <c r="Q1519" s="0" t="n">
        <f aca="false">A1519-A$1482</f>
        <v>370</v>
      </c>
      <c r="R1519" s="0" t="n">
        <f aca="false">O1519/Q1519</f>
        <v>40.972972972973</v>
      </c>
      <c r="S1519" s="0" t="n">
        <f aca="false">O$1482*Q1519/O1519/S$3/S$3</f>
        <v>95437.8100316173</v>
      </c>
      <c r="T1519" s="0" t="n">
        <f aca="false">P$1482-P1519</f>
        <v>3.28199999999995</v>
      </c>
    </row>
    <row r="1520" customFormat="false" ht="13.5" hidden="false" customHeight="false" outlineLevel="0" collapsed="false">
      <c r="A1520" s="0" t="n">
        <v>15180</v>
      </c>
      <c r="B1520" s="3" t="n">
        <f aca="false">A1520/3600</f>
        <v>4.21666666666667</v>
      </c>
      <c r="C1520" s="3" t="n">
        <f aca="false">A1520-A1519</f>
        <v>10</v>
      </c>
      <c r="D1520" s="5"/>
      <c r="E1520" s="0" t="n">
        <v>101</v>
      </c>
      <c r="F1520" s="0" t="n">
        <v>27.69139</v>
      </c>
      <c r="G1520" s="0" t="n">
        <v>27.62556</v>
      </c>
      <c r="H1520" s="0" t="n">
        <v>30</v>
      </c>
      <c r="I1520" s="0" t="n">
        <v>63.21706</v>
      </c>
      <c r="J1520" s="0" t="n">
        <v>55.01155</v>
      </c>
      <c r="K1520" s="0" t="n">
        <f aca="false">J1520-N1520</f>
        <v>54.005804</v>
      </c>
      <c r="L1520" s="0" t="n">
        <v>25.93</v>
      </c>
      <c r="M1520" s="0" t="n">
        <v>0.5225</v>
      </c>
      <c r="N1520" s="0" t="n">
        <v>1.005746</v>
      </c>
      <c r="O1520" s="0" t="n">
        <f aca="false">A1520-A$3</f>
        <v>15170</v>
      </c>
      <c r="P1520" s="0" t="n">
        <f aca="false">(K$2-K1520)*10</f>
        <v>6.88242000000003</v>
      </c>
      <c r="Q1520" s="0" t="n">
        <f aca="false">A1520-A$1482</f>
        <v>380</v>
      </c>
      <c r="R1520" s="0" t="n">
        <f aca="false">O1520/Q1520</f>
        <v>39.9210526315789</v>
      </c>
      <c r="S1520" s="0" t="n">
        <f aca="false">O$1482*Q1520/O1520/S$3/S$3</f>
        <v>97952.5977712307</v>
      </c>
      <c r="T1520" s="0" t="n">
        <f aca="false">P$1482-P1520</f>
        <v>3.32999999999998</v>
      </c>
    </row>
    <row r="1521" customFormat="false" ht="13.5" hidden="false" customHeight="false" outlineLevel="0" collapsed="false">
      <c r="A1521" s="0" t="n">
        <v>15190</v>
      </c>
      <c r="B1521" s="3" t="n">
        <f aca="false">A1521/3600</f>
        <v>4.21944444444444</v>
      </c>
      <c r="C1521" s="3" t="n">
        <f aca="false">A1521-A1520</f>
        <v>10</v>
      </c>
      <c r="D1521" s="3"/>
      <c r="E1521" s="0" t="n">
        <v>101</v>
      </c>
      <c r="F1521" s="0" t="n">
        <v>27.69449</v>
      </c>
      <c r="G1521" s="0" t="n">
        <v>27.62242</v>
      </c>
      <c r="H1521" s="0" t="n">
        <v>30</v>
      </c>
      <c r="I1521" s="0" t="n">
        <v>63.21849</v>
      </c>
      <c r="J1521" s="0" t="n">
        <v>55.01596</v>
      </c>
      <c r="K1521" s="0" t="n">
        <f aca="false">J1521-N1521</f>
        <v>54.010214</v>
      </c>
      <c r="L1521" s="0" t="n">
        <v>25.98</v>
      </c>
      <c r="M1521" s="0" t="n">
        <v>0.5224</v>
      </c>
      <c r="N1521" s="0" t="n">
        <v>1.005746</v>
      </c>
      <c r="O1521" s="0" t="n">
        <f aca="false">A1521-A$3</f>
        <v>15180</v>
      </c>
      <c r="P1521" s="0" t="n">
        <f aca="false">(K$2-K1521)*10</f>
        <v>6.83832000000002</v>
      </c>
      <c r="Q1521" s="0" t="n">
        <f aca="false">A1521-A$1482</f>
        <v>390</v>
      </c>
      <c r="R1521" s="0" t="n">
        <f aca="false">O1521/Q1521</f>
        <v>38.9230769230769</v>
      </c>
      <c r="S1521" s="0" t="n">
        <f aca="false">O$1482*Q1521/O1521/S$3/S$3</f>
        <v>100464.072220015</v>
      </c>
      <c r="T1521" s="0" t="n">
        <f aca="false">P$1482-P1521</f>
        <v>3.37409999999998</v>
      </c>
    </row>
    <row r="1522" customFormat="false" ht="13.5" hidden="false" customHeight="false" outlineLevel="0" collapsed="false">
      <c r="A1522" s="0" t="n">
        <v>15200</v>
      </c>
      <c r="B1522" s="3" t="n">
        <f aca="false">A1522/3600</f>
        <v>4.22222222222222</v>
      </c>
      <c r="C1522" s="3" t="n">
        <f aca="false">A1522-A1521</f>
        <v>10</v>
      </c>
      <c r="D1522" s="3"/>
      <c r="E1522" s="0" t="n">
        <v>101</v>
      </c>
      <c r="F1522" s="0" t="n">
        <v>27.69449</v>
      </c>
      <c r="G1522" s="0" t="n">
        <v>27.62242</v>
      </c>
      <c r="H1522" s="0" t="n">
        <v>30</v>
      </c>
      <c r="I1522" s="0" t="n">
        <v>63.22036</v>
      </c>
      <c r="J1522" s="0" t="n">
        <v>55.02049</v>
      </c>
      <c r="K1522" s="0" t="n">
        <f aca="false">J1522-N1522</f>
        <v>54.014744</v>
      </c>
      <c r="L1522" s="0" t="n">
        <v>26.02</v>
      </c>
      <c r="M1522" s="0" t="n">
        <v>0.5224</v>
      </c>
      <c r="N1522" s="0" t="n">
        <v>1.005746</v>
      </c>
      <c r="O1522" s="0" t="n">
        <f aca="false">A1522-A$3</f>
        <v>15190</v>
      </c>
      <c r="P1522" s="0" t="n">
        <f aca="false">(K$2-K1522)*10</f>
        <v>6.79302</v>
      </c>
      <c r="Q1522" s="0" t="n">
        <f aca="false">A1522-A$1482</f>
        <v>400</v>
      </c>
      <c r="R1522" s="0" t="n">
        <f aca="false">O1522/Q1522</f>
        <v>37.975</v>
      </c>
      <c r="S1522" s="0" t="n">
        <f aca="false">O$1482*Q1522/O1522/S$3/S$3</f>
        <v>102972.239921664</v>
      </c>
      <c r="T1522" s="0" t="n">
        <f aca="false">P$1482-P1522</f>
        <v>3.41940000000001</v>
      </c>
    </row>
    <row r="1523" customFormat="false" ht="13.5" hidden="false" customHeight="false" outlineLevel="0" collapsed="false">
      <c r="A1523" s="0" t="n">
        <v>15210</v>
      </c>
      <c r="B1523" s="3" t="n">
        <f aca="false">A1523/3600</f>
        <v>4.225</v>
      </c>
      <c r="C1523" s="3" t="n">
        <f aca="false">A1523-A1522</f>
        <v>10</v>
      </c>
      <c r="D1523" s="5" t="n">
        <f aca="false">(((M1523-M1520)*1000)/(A1523-A1520))*0.310559</f>
        <v>0</v>
      </c>
      <c r="E1523" s="0" t="n">
        <v>101</v>
      </c>
      <c r="F1523" s="0" t="n">
        <v>27.69139</v>
      </c>
      <c r="G1523" s="0" t="n">
        <v>27.62556</v>
      </c>
      <c r="H1523" s="0" t="n">
        <v>30</v>
      </c>
      <c r="I1523" s="0" t="n">
        <v>63.22206</v>
      </c>
      <c r="J1523" s="0" t="n">
        <v>55.02485</v>
      </c>
      <c r="K1523" s="0" t="n">
        <f aca="false">J1523-N1523</f>
        <v>54.019104</v>
      </c>
      <c r="L1523" s="0" t="n">
        <v>26.07</v>
      </c>
      <c r="M1523" s="0" t="n">
        <v>0.5225</v>
      </c>
      <c r="N1523" s="0" t="n">
        <v>1.005746</v>
      </c>
      <c r="O1523" s="0" t="n">
        <f aca="false">A1523-A$3</f>
        <v>15200</v>
      </c>
      <c r="P1523" s="0" t="n">
        <f aca="false">(K$2-K1523)*10</f>
        <v>6.74942000000002</v>
      </c>
      <c r="Q1523" s="0" t="n">
        <f aca="false">A1523-A$1482</f>
        <v>410</v>
      </c>
      <c r="R1523" s="0" t="n">
        <f aca="false">O1523/Q1523</f>
        <v>37.0731707317073</v>
      </c>
      <c r="S1523" s="0" t="n">
        <f aca="false">O$1482*Q1523/O1523/S$3/S$3</f>
        <v>105477.107402653</v>
      </c>
      <c r="T1523" s="0" t="n">
        <f aca="false">P$1482-P1523</f>
        <v>3.46299999999999</v>
      </c>
    </row>
    <row r="1524" customFormat="false" ht="13.5" hidden="false" customHeight="false" outlineLevel="0" collapsed="false">
      <c r="A1524" s="0" t="n">
        <v>15220</v>
      </c>
      <c r="B1524" s="3" t="n">
        <f aca="false">A1524/3600</f>
        <v>4.22777777777778</v>
      </c>
      <c r="C1524" s="3" t="n">
        <f aca="false">A1524-A1523</f>
        <v>10</v>
      </c>
      <c r="D1524" s="3"/>
      <c r="E1524" s="0" t="n">
        <v>101</v>
      </c>
      <c r="F1524" s="0" t="n">
        <v>27.69139</v>
      </c>
      <c r="G1524" s="0" t="n">
        <v>27.62556</v>
      </c>
      <c r="H1524" s="0" t="n">
        <v>30</v>
      </c>
      <c r="I1524" s="0" t="n">
        <v>63.22363</v>
      </c>
      <c r="J1524" s="0" t="n">
        <v>55.02938</v>
      </c>
      <c r="K1524" s="0" t="n">
        <f aca="false">J1524-N1524</f>
        <v>54.023634</v>
      </c>
      <c r="L1524" s="0" t="n">
        <v>26.11</v>
      </c>
      <c r="M1524" s="0" t="n">
        <v>0.5227</v>
      </c>
      <c r="N1524" s="0" t="n">
        <v>1.005746</v>
      </c>
      <c r="O1524" s="0" t="n">
        <f aca="false">A1524-A$3</f>
        <v>15210</v>
      </c>
      <c r="P1524" s="0" t="n">
        <f aca="false">(K$2-K1524)*10</f>
        <v>6.70411999999999</v>
      </c>
      <c r="Q1524" s="0" t="n">
        <f aca="false">A1524-A$1482</f>
        <v>420</v>
      </c>
      <c r="R1524" s="0" t="n">
        <f aca="false">O1524/Q1524</f>
        <v>36.2142857142857</v>
      </c>
      <c r="S1524" s="0" t="n">
        <f aca="false">O$1482*Q1524/O1524/S$3/S$3</f>
        <v>107978.681172293</v>
      </c>
      <c r="T1524" s="0" t="n">
        <f aca="false">P$1482-P1524</f>
        <v>3.50830000000002</v>
      </c>
    </row>
    <row r="1525" customFormat="false" ht="13.5" hidden="false" customHeight="false" outlineLevel="0" collapsed="false">
      <c r="A1525" s="0" t="n">
        <v>15230</v>
      </c>
      <c r="B1525" s="3" t="n">
        <f aca="false">A1525/3600</f>
        <v>4.23055555555556</v>
      </c>
      <c r="C1525" s="3" t="n">
        <f aca="false">A1525-A1524</f>
        <v>10</v>
      </c>
      <c r="D1525" s="3"/>
      <c r="E1525" s="0" t="n">
        <v>101</v>
      </c>
      <c r="F1525" s="0" t="n">
        <v>27.69449</v>
      </c>
      <c r="G1525" s="0" t="n">
        <v>27.62242</v>
      </c>
      <c r="H1525" s="0" t="n">
        <v>30</v>
      </c>
      <c r="I1525" s="0" t="n">
        <v>63.22521</v>
      </c>
      <c r="J1525" s="0" t="n">
        <v>55.03394</v>
      </c>
      <c r="K1525" s="0" t="n">
        <f aca="false">J1525-N1525</f>
        <v>54.028194</v>
      </c>
      <c r="L1525" s="0" t="n">
        <v>26.16</v>
      </c>
      <c r="M1525" s="0" t="n">
        <v>0.5228</v>
      </c>
      <c r="N1525" s="0" t="n">
        <v>1.005746</v>
      </c>
      <c r="O1525" s="0" t="n">
        <f aca="false">A1525-A$3</f>
        <v>15220</v>
      </c>
      <c r="P1525" s="0" t="n">
        <f aca="false">(K$2-K1525)*10</f>
        <v>6.65852000000001</v>
      </c>
      <c r="Q1525" s="0" t="n">
        <f aca="false">A1525-A$1482</f>
        <v>430</v>
      </c>
      <c r="R1525" s="0" t="n">
        <f aca="false">O1525/Q1525</f>
        <v>35.3953488372093</v>
      </c>
      <c r="S1525" s="0" t="n">
        <f aca="false">O$1482*Q1525/O1525/S$3/S$3</f>
        <v>110476.967722788</v>
      </c>
      <c r="T1525" s="0" t="n">
        <f aca="false">P$1482-P1525</f>
        <v>3.5539</v>
      </c>
    </row>
    <row r="1526" customFormat="false" ht="13.5" hidden="false" customHeight="false" outlineLevel="0" collapsed="false">
      <c r="A1526" s="0" t="n">
        <v>15240</v>
      </c>
      <c r="B1526" s="3" t="n">
        <f aca="false">A1526/3600</f>
        <v>4.23333333333333</v>
      </c>
      <c r="C1526" s="3" t="n">
        <f aca="false">A1526-A1525</f>
        <v>10</v>
      </c>
      <c r="D1526" s="5" t="n">
        <f aca="false">(((M1526-M1523)*1000)/(A1526-A1523))*0.310559</f>
        <v>0.00310559000000081</v>
      </c>
      <c r="E1526" s="0" t="n">
        <v>101</v>
      </c>
      <c r="F1526" s="0" t="n">
        <v>27.69139</v>
      </c>
      <c r="G1526" s="0" t="n">
        <v>27.62556</v>
      </c>
      <c r="H1526" s="0" t="n">
        <v>30</v>
      </c>
      <c r="I1526" s="0" t="n">
        <v>63.22691</v>
      </c>
      <c r="J1526" s="0" t="n">
        <v>55.03844</v>
      </c>
      <c r="K1526" s="0" t="n">
        <f aca="false">J1526-N1526</f>
        <v>54.032694</v>
      </c>
      <c r="L1526" s="0" t="n">
        <v>26.2</v>
      </c>
      <c r="M1526" s="0" t="n">
        <v>0.5228</v>
      </c>
      <c r="N1526" s="0" t="n">
        <v>1.005746</v>
      </c>
      <c r="O1526" s="0" t="n">
        <f aca="false">A1526-A$3</f>
        <v>15230</v>
      </c>
      <c r="P1526" s="0" t="n">
        <f aca="false">(K$2-K1526)*10</f>
        <v>6.61352000000001</v>
      </c>
      <c r="Q1526" s="0" t="n">
        <f aca="false">A1526-A$1482</f>
        <v>440</v>
      </c>
      <c r="R1526" s="0" t="n">
        <f aca="false">O1526/Q1526</f>
        <v>34.6136363636364</v>
      </c>
      <c r="S1526" s="0" t="n">
        <f aca="false">O$1482*Q1526/O1526/S$3/S$3</f>
        <v>112971.97352929</v>
      </c>
      <c r="T1526" s="0" t="n">
        <f aca="false">P$1482-P1526</f>
        <v>3.5989</v>
      </c>
    </row>
    <row r="1527" customFormat="false" ht="13.5" hidden="false" customHeight="false" outlineLevel="0" collapsed="false">
      <c r="A1527" s="0" t="n">
        <v>15250</v>
      </c>
      <c r="B1527" s="3" t="n">
        <f aca="false">A1527/3600</f>
        <v>4.23611111111111</v>
      </c>
      <c r="C1527" s="3" t="n">
        <f aca="false">A1527-A1526</f>
        <v>10</v>
      </c>
      <c r="D1527" s="3"/>
      <c r="E1527" s="0" t="n">
        <v>101</v>
      </c>
      <c r="F1527" s="0" t="n">
        <v>27.69139</v>
      </c>
      <c r="G1527" s="0" t="n">
        <v>27.62242</v>
      </c>
      <c r="H1527" s="0" t="n">
        <v>30</v>
      </c>
      <c r="I1527" s="0" t="n">
        <v>63.22847</v>
      </c>
      <c r="J1527" s="0" t="n">
        <v>55.04256</v>
      </c>
      <c r="K1527" s="0" t="n">
        <f aca="false">J1527-N1527</f>
        <v>54.036814</v>
      </c>
      <c r="L1527" s="0" t="n">
        <v>26.25</v>
      </c>
      <c r="M1527" s="0" t="n">
        <v>0.5227</v>
      </c>
      <c r="N1527" s="0" t="n">
        <v>1.005746</v>
      </c>
      <c r="O1527" s="0" t="n">
        <f aca="false">A1527-A$3</f>
        <v>15240</v>
      </c>
      <c r="P1527" s="0" t="n">
        <f aca="false">(K$2-K1527)*10</f>
        <v>6.57232000000001</v>
      </c>
      <c r="Q1527" s="0" t="n">
        <f aca="false">A1527-A$1482</f>
        <v>450</v>
      </c>
      <c r="R1527" s="0" t="n">
        <f aca="false">O1527/Q1527</f>
        <v>33.8666666666667</v>
      </c>
      <c r="S1527" s="0" t="n">
        <f aca="false">O$1482*Q1527/O1527/S$3/S$3</f>
        <v>115463.705049956</v>
      </c>
      <c r="T1527" s="0" t="n">
        <f aca="false">P$1482-P1527</f>
        <v>3.6401</v>
      </c>
    </row>
    <row r="1528" customFormat="false" ht="13.5" hidden="false" customHeight="false" outlineLevel="0" collapsed="false">
      <c r="A1528" s="0" t="n">
        <v>15260</v>
      </c>
      <c r="B1528" s="3" t="n">
        <f aca="false">A1528/3600</f>
        <v>4.23888888888889</v>
      </c>
      <c r="C1528" s="3" t="n">
        <f aca="false">A1528-A1527</f>
        <v>10</v>
      </c>
      <c r="D1528" s="3"/>
      <c r="E1528" s="0" t="n">
        <v>101</v>
      </c>
      <c r="F1528" s="0" t="n">
        <v>27.69139</v>
      </c>
      <c r="G1528" s="0" t="n">
        <v>27.61929</v>
      </c>
      <c r="H1528" s="0" t="n">
        <v>30</v>
      </c>
      <c r="I1528" s="0" t="n">
        <v>63.23004</v>
      </c>
      <c r="J1528" s="0" t="n">
        <v>55.04683</v>
      </c>
      <c r="K1528" s="0" t="n">
        <f aca="false">J1528-N1528</f>
        <v>54.041084</v>
      </c>
      <c r="L1528" s="0" t="n">
        <v>26.29</v>
      </c>
      <c r="M1528" s="0" t="n">
        <v>0.5228</v>
      </c>
      <c r="N1528" s="0" t="n">
        <v>1.005746</v>
      </c>
      <c r="O1528" s="0" t="n">
        <f aca="false">A1528-A$3</f>
        <v>15250</v>
      </c>
      <c r="P1528" s="0" t="n">
        <f aca="false">(K$2-K1528)*10</f>
        <v>6.52962000000002</v>
      </c>
      <c r="Q1528" s="0" t="n">
        <f aca="false">A1528-A$1482</f>
        <v>460</v>
      </c>
      <c r="R1528" s="0" t="n">
        <f aca="false">O1528/Q1528</f>
        <v>33.1521739130435</v>
      </c>
      <c r="S1528" s="0" t="n">
        <f aca="false">O$1482*Q1528/O1528/S$3/S$3</f>
        <v>117952.168726006</v>
      </c>
      <c r="T1528" s="0" t="n">
        <f aca="false">P$1482-P1528</f>
        <v>3.68279999999999</v>
      </c>
    </row>
    <row r="1529" customFormat="false" ht="13.5" hidden="false" customHeight="false" outlineLevel="0" collapsed="false">
      <c r="A1529" s="0" t="n">
        <v>15270</v>
      </c>
      <c r="B1529" s="3" t="n">
        <f aca="false">A1529/3600</f>
        <v>4.24166666666667</v>
      </c>
      <c r="C1529" s="3" t="n">
        <f aca="false">A1529-A1528</f>
        <v>10</v>
      </c>
      <c r="D1529" s="5" t="n">
        <f aca="false">(((M1529-M1526)*1000)/(A1529-A1526))*0.310559</f>
        <v>0</v>
      </c>
      <c r="E1529" s="0" t="n">
        <v>101</v>
      </c>
      <c r="F1529" s="0" t="n">
        <v>27.69449</v>
      </c>
      <c r="G1529" s="0" t="n">
        <v>27.61929</v>
      </c>
      <c r="H1529" s="0" t="n">
        <v>30</v>
      </c>
      <c r="I1529" s="0" t="n">
        <v>63.23193</v>
      </c>
      <c r="J1529" s="0" t="n">
        <v>55.05107</v>
      </c>
      <c r="K1529" s="0" t="n">
        <f aca="false">J1529-N1529</f>
        <v>54.045324</v>
      </c>
      <c r="L1529" s="0" t="n">
        <v>26.34</v>
      </c>
      <c r="M1529" s="0" t="n">
        <v>0.5228</v>
      </c>
      <c r="N1529" s="0" t="n">
        <v>1.005746</v>
      </c>
      <c r="O1529" s="0" t="n">
        <f aca="false">A1529-A$3</f>
        <v>15260</v>
      </c>
      <c r="P1529" s="0" t="n">
        <f aca="false">(K$2-K1529)*10</f>
        <v>6.48721999999999</v>
      </c>
      <c r="Q1529" s="0" t="n">
        <f aca="false">A1529-A$1482</f>
        <v>470</v>
      </c>
      <c r="R1529" s="0" t="n">
        <f aca="false">O1529/Q1529</f>
        <v>32.468085106383</v>
      </c>
      <c r="S1529" s="0" t="n">
        <f aca="false">O$1482*Q1529/O1529/S$3/S$3</f>
        <v>120437.370981772</v>
      </c>
      <c r="T1529" s="0" t="n">
        <f aca="false">P$1482-P1529</f>
        <v>3.72520000000002</v>
      </c>
    </row>
    <row r="1530" customFormat="false" ht="13.5" hidden="false" customHeight="false" outlineLevel="0" collapsed="false">
      <c r="A1530" s="0" t="n">
        <v>15280</v>
      </c>
      <c r="B1530" s="3" t="n">
        <f aca="false">A1530/3600</f>
        <v>4.24444444444444</v>
      </c>
      <c r="C1530" s="3" t="n">
        <f aca="false">A1530-A1529</f>
        <v>10</v>
      </c>
      <c r="D1530" s="3"/>
      <c r="E1530" s="0" t="n">
        <v>101</v>
      </c>
      <c r="F1530" s="0" t="n">
        <v>27.69139</v>
      </c>
      <c r="G1530" s="0" t="n">
        <v>27.62242</v>
      </c>
      <c r="H1530" s="0" t="n">
        <v>30</v>
      </c>
      <c r="I1530" s="0" t="n">
        <v>63.23348</v>
      </c>
      <c r="J1530" s="0" t="n">
        <v>55.05557</v>
      </c>
      <c r="K1530" s="0" t="n">
        <f aca="false">J1530-N1530</f>
        <v>54.049824</v>
      </c>
      <c r="L1530" s="0" t="n">
        <v>26.38</v>
      </c>
      <c r="M1530" s="0" t="n">
        <v>0.5227</v>
      </c>
      <c r="N1530" s="0" t="n">
        <v>1.005746</v>
      </c>
      <c r="O1530" s="0" t="n">
        <f aca="false">A1530-A$3</f>
        <v>15270</v>
      </c>
      <c r="P1530" s="0" t="n">
        <f aca="false">(K$2-K1530)*10</f>
        <v>6.44221999999999</v>
      </c>
      <c r="Q1530" s="0" t="n">
        <f aca="false">A1530-A$1482</f>
        <v>480</v>
      </c>
      <c r="R1530" s="0" t="n">
        <f aca="false">O1530/Q1530</f>
        <v>31.8125</v>
      </c>
      <c r="S1530" s="0" t="n">
        <f aca="false">O$1482*Q1530/O1530/S$3/S$3</f>
        <v>122919.31822476</v>
      </c>
      <c r="T1530" s="0" t="n">
        <f aca="false">P$1482-P1530</f>
        <v>3.77020000000002</v>
      </c>
    </row>
    <row r="1531" customFormat="false" ht="13.5" hidden="false" customHeight="false" outlineLevel="0" collapsed="false">
      <c r="A1531" s="0" t="n">
        <v>15290</v>
      </c>
      <c r="B1531" s="3" t="n">
        <f aca="false">A1531/3600</f>
        <v>4.24722222222222</v>
      </c>
      <c r="C1531" s="3" t="n">
        <f aca="false">A1531-A1530</f>
        <v>10</v>
      </c>
      <c r="D1531" s="3"/>
      <c r="E1531" s="0" t="n">
        <v>101</v>
      </c>
      <c r="F1531" s="0" t="n">
        <v>27.69139</v>
      </c>
      <c r="G1531" s="0" t="n">
        <v>27.62556</v>
      </c>
      <c r="H1531" s="0" t="n">
        <v>30</v>
      </c>
      <c r="I1531" s="0" t="n">
        <v>63.23488</v>
      </c>
      <c r="J1531" s="0" t="n">
        <v>55.05979</v>
      </c>
      <c r="K1531" s="0" t="n">
        <f aca="false">J1531-N1531</f>
        <v>54.054044</v>
      </c>
      <c r="L1531" s="0" t="n">
        <v>26.43</v>
      </c>
      <c r="M1531" s="0" t="n">
        <v>0.5226</v>
      </c>
      <c r="N1531" s="0" t="n">
        <v>1.005746</v>
      </c>
      <c r="O1531" s="0" t="n">
        <f aca="false">A1531-A$3</f>
        <v>15280</v>
      </c>
      <c r="P1531" s="0" t="n">
        <f aca="false">(K$2-K1531)*10</f>
        <v>6.40002000000003</v>
      </c>
      <c r="Q1531" s="0" t="n">
        <f aca="false">A1531-A$1482</f>
        <v>490</v>
      </c>
      <c r="R1531" s="0" t="n">
        <f aca="false">O1531/Q1531</f>
        <v>31.1836734693878</v>
      </c>
      <c r="S1531" s="0" t="n">
        <f aca="false">O$1482*Q1531/O1531/S$3/S$3</f>
        <v>125398.016845703</v>
      </c>
      <c r="T1531" s="0" t="n">
        <f aca="false">P$1482-P1531</f>
        <v>3.81239999999998</v>
      </c>
    </row>
    <row r="1532" customFormat="false" ht="13.5" hidden="false" customHeight="false" outlineLevel="0" collapsed="false">
      <c r="A1532" s="0" t="n">
        <v>15300</v>
      </c>
      <c r="B1532" s="3" t="n">
        <f aca="false">A1532/3600</f>
        <v>4.25</v>
      </c>
      <c r="C1532" s="3" t="n">
        <f aca="false">A1532-A1531</f>
        <v>10</v>
      </c>
      <c r="D1532" s="5"/>
      <c r="E1532" s="0" t="n">
        <v>101</v>
      </c>
      <c r="F1532" s="0" t="n">
        <v>27.69449</v>
      </c>
      <c r="G1532" s="0" t="n">
        <v>27.62556</v>
      </c>
      <c r="H1532" s="0" t="n">
        <v>30</v>
      </c>
      <c r="I1532" s="0" t="n">
        <v>63.23647</v>
      </c>
      <c r="J1532" s="0" t="n">
        <v>55.06403</v>
      </c>
      <c r="K1532" s="0" t="n">
        <f aca="false">J1532-N1532</f>
        <v>54.058284</v>
      </c>
      <c r="L1532" s="0" t="n">
        <v>26.47</v>
      </c>
      <c r="M1532" s="0" t="n">
        <v>0.5225</v>
      </c>
      <c r="N1532" s="0" t="n">
        <v>1.005746</v>
      </c>
      <c r="O1532" s="0" t="n">
        <f aca="false">A1532-A$3</f>
        <v>15290</v>
      </c>
      <c r="P1532" s="0" t="n">
        <f aca="false">(K$2-K1532)*10</f>
        <v>6.35762</v>
      </c>
      <c r="Q1532" s="0" t="n">
        <f aca="false">A1532-A$1482</f>
        <v>500</v>
      </c>
      <c r="R1532" s="0" t="n">
        <f aca="false">O1532/Q1532</f>
        <v>30.58</v>
      </c>
      <c r="S1532" s="0" t="n">
        <f aca="false">O$1482*Q1532/O1532/S$3/S$3</f>
        <v>127873.473218613</v>
      </c>
      <c r="T1532" s="0" t="n">
        <f aca="false">P$1482-P1532</f>
        <v>3.85480000000001</v>
      </c>
    </row>
    <row r="1533" customFormat="false" ht="13.5" hidden="false" customHeight="false" outlineLevel="0" collapsed="false">
      <c r="A1533" s="0" t="n">
        <v>15310</v>
      </c>
      <c r="B1533" s="3" t="n">
        <f aca="false">A1533/3600</f>
        <v>4.25277777777778</v>
      </c>
      <c r="C1533" s="3" t="n">
        <f aca="false">A1533-A1532</f>
        <v>10</v>
      </c>
      <c r="D1533" s="3"/>
      <c r="E1533" s="0" t="n">
        <v>101</v>
      </c>
      <c r="F1533" s="0" t="n">
        <v>27.69139</v>
      </c>
      <c r="G1533" s="0" t="n">
        <v>27.62556</v>
      </c>
      <c r="H1533" s="0" t="n">
        <v>30</v>
      </c>
      <c r="I1533" s="0" t="n">
        <v>63.23801</v>
      </c>
      <c r="J1533" s="0" t="n">
        <v>55.06812</v>
      </c>
      <c r="K1533" s="0" t="n">
        <f aca="false">J1533-N1533</f>
        <v>54.062374</v>
      </c>
      <c r="L1533" s="0" t="n">
        <v>26.51</v>
      </c>
      <c r="M1533" s="0" t="n">
        <v>0.5225</v>
      </c>
      <c r="N1533" s="0" t="n">
        <v>1.005746</v>
      </c>
      <c r="O1533" s="0" t="n">
        <f aca="false">A1533-A$3</f>
        <v>15300</v>
      </c>
      <c r="P1533" s="0" t="n">
        <f aca="false">(K$2-K1533)*10</f>
        <v>6.31672000000002</v>
      </c>
      <c r="Q1533" s="0" t="n">
        <f aca="false">A1533-A$1482</f>
        <v>510</v>
      </c>
      <c r="R1533" s="0" t="n">
        <f aca="false">O1533/Q1533</f>
        <v>30</v>
      </c>
      <c r="S1533" s="0" t="n">
        <f aca="false">O$1482*Q1533/O1533/S$3/S$3</f>
        <v>130345.693700839</v>
      </c>
      <c r="T1533" s="0" t="n">
        <f aca="false">P$1482-P1533</f>
        <v>3.89569999999999</v>
      </c>
    </row>
    <row r="1534" customFormat="false" ht="13.5" hidden="false" customHeight="false" outlineLevel="0" collapsed="false">
      <c r="A1534" s="0" t="n">
        <v>15320</v>
      </c>
      <c r="B1534" s="3" t="n">
        <f aca="false">A1534/3600</f>
        <v>4.25555555555556</v>
      </c>
      <c r="C1534" s="3" t="n">
        <f aca="false">A1534-A1533</f>
        <v>10</v>
      </c>
      <c r="D1534" s="3"/>
      <c r="E1534" s="0" t="n">
        <v>101</v>
      </c>
      <c r="F1534" s="0" t="n">
        <v>27.69139</v>
      </c>
      <c r="G1534" s="0" t="n">
        <v>27.62242</v>
      </c>
      <c r="H1534" s="0" t="n">
        <v>30</v>
      </c>
      <c r="I1534" s="0" t="n">
        <v>63.23957</v>
      </c>
      <c r="J1534" s="0" t="n">
        <v>55.07253</v>
      </c>
      <c r="K1534" s="0" t="n">
        <f aca="false">J1534-N1534</f>
        <v>54.066784</v>
      </c>
      <c r="L1534" s="0" t="n">
        <v>26.55</v>
      </c>
      <c r="M1534" s="0" t="n">
        <v>0.5224</v>
      </c>
      <c r="N1534" s="0" t="n">
        <v>1.005746</v>
      </c>
      <c r="O1534" s="0" t="n">
        <f aca="false">A1534-A$3</f>
        <v>15310</v>
      </c>
      <c r="P1534" s="0" t="n">
        <f aca="false">(K$2-K1534)*10</f>
        <v>6.27262000000002</v>
      </c>
      <c r="Q1534" s="0" t="n">
        <f aca="false">A1534-A$1482</f>
        <v>520</v>
      </c>
      <c r="R1534" s="0" t="n">
        <f aca="false">O1534/Q1534</f>
        <v>29.4423076923077</v>
      </c>
      <c r="S1534" s="0" t="n">
        <f aca="false">O$1482*Q1534/O1534/S$3/S$3</f>
        <v>132814.684633122</v>
      </c>
      <c r="T1534" s="0" t="n">
        <f aca="false">P$1482-P1534</f>
        <v>3.93979999999999</v>
      </c>
    </row>
    <row r="1535" customFormat="false" ht="13.5" hidden="false" customHeight="false" outlineLevel="0" collapsed="false">
      <c r="A1535" s="0" t="n">
        <v>15330</v>
      </c>
      <c r="B1535" s="3" t="n">
        <f aca="false">A1535/3600</f>
        <v>4.25833333333333</v>
      </c>
      <c r="C1535" s="3" t="n">
        <f aca="false">A1535-A1534</f>
        <v>10</v>
      </c>
      <c r="D1535" s="5"/>
      <c r="E1535" s="0" t="n">
        <v>101</v>
      </c>
      <c r="F1535" s="0" t="n">
        <v>27.69449</v>
      </c>
      <c r="G1535" s="0" t="n">
        <v>27.62556</v>
      </c>
      <c r="H1535" s="0" t="n">
        <v>30</v>
      </c>
      <c r="I1535" s="0" t="n">
        <v>63.24116</v>
      </c>
      <c r="J1535" s="0" t="n">
        <v>55.07631</v>
      </c>
      <c r="K1535" s="0" t="n">
        <f aca="false">J1535-N1535</f>
        <v>54.070564</v>
      </c>
      <c r="L1535" s="0" t="n">
        <v>26.6</v>
      </c>
      <c r="M1535" s="0" t="n">
        <v>0.5224</v>
      </c>
      <c r="N1535" s="0" t="n">
        <v>1.005746</v>
      </c>
      <c r="O1535" s="0" t="n">
        <f aca="false">A1535-A$3</f>
        <v>15320</v>
      </c>
      <c r="P1535" s="0" t="n">
        <f aca="false">(K$2-K1535)*10</f>
        <v>6.23482000000003</v>
      </c>
      <c r="Q1535" s="0" t="n">
        <f aca="false">A1535-A$1482</f>
        <v>530</v>
      </c>
      <c r="R1535" s="0" t="n">
        <f aca="false">O1535/Q1535</f>
        <v>28.9056603773585</v>
      </c>
      <c r="S1535" s="0" t="n">
        <f aca="false">O$1482*Q1535/O1535/S$3/S$3</f>
        <v>135280.452339644</v>
      </c>
      <c r="T1535" s="0" t="n">
        <f aca="false">P$1482-P1535</f>
        <v>3.97759999999998</v>
      </c>
    </row>
    <row r="1536" customFormat="false" ht="13.5" hidden="false" customHeight="false" outlineLevel="0" collapsed="false">
      <c r="A1536" s="0" t="n">
        <v>15340</v>
      </c>
      <c r="B1536" s="3" t="n">
        <f aca="false">A1536/3600</f>
        <v>4.26111111111111</v>
      </c>
      <c r="C1536" s="3" t="n">
        <f aca="false">A1536-A1535</f>
        <v>10</v>
      </c>
      <c r="D1536" s="3"/>
      <c r="E1536" s="0" t="n">
        <v>101</v>
      </c>
      <c r="F1536" s="0" t="n">
        <v>27.69449</v>
      </c>
      <c r="G1536" s="0" t="n">
        <v>27.62242</v>
      </c>
      <c r="H1536" s="0" t="n">
        <v>30</v>
      </c>
      <c r="I1536" s="0" t="n">
        <v>63.24241</v>
      </c>
      <c r="J1536" s="0" t="n">
        <v>55.08057</v>
      </c>
      <c r="K1536" s="0" t="n">
        <f aca="false">J1536-N1536</f>
        <v>54.074824</v>
      </c>
      <c r="L1536" s="0" t="n">
        <v>26.64</v>
      </c>
      <c r="M1536" s="0" t="n">
        <v>0.5226</v>
      </c>
      <c r="N1536" s="0" t="n">
        <v>1.005746</v>
      </c>
      <c r="O1536" s="0" t="n">
        <f aca="false">A1536-A$3</f>
        <v>15330</v>
      </c>
      <c r="P1536" s="0" t="n">
        <f aca="false">(K$2-K1536)*10</f>
        <v>6.19222000000001</v>
      </c>
      <c r="Q1536" s="0" t="n">
        <f aca="false">A1536-A$1482</f>
        <v>540</v>
      </c>
      <c r="R1536" s="0" t="n">
        <f aca="false">O1536/Q1536</f>
        <v>28.3888888888889</v>
      </c>
      <c r="S1536" s="0" t="n">
        <f aca="false">O$1482*Q1536/O1536/S$3/S$3</f>
        <v>137743.003128089</v>
      </c>
      <c r="T1536" s="0" t="n">
        <f aca="false">P$1482-P1536</f>
        <v>4.0202</v>
      </c>
    </row>
    <row r="1537" customFormat="false" ht="13.5" hidden="false" customHeight="false" outlineLevel="0" collapsed="false">
      <c r="A1537" s="0" t="n">
        <v>15350</v>
      </c>
      <c r="B1537" s="3" t="n">
        <f aca="false">A1537/3600</f>
        <v>4.26388888888889</v>
      </c>
      <c r="C1537" s="3" t="n">
        <f aca="false">A1537-A1536</f>
        <v>10</v>
      </c>
      <c r="D1537" s="3"/>
      <c r="E1537" s="0" t="n">
        <v>101</v>
      </c>
      <c r="F1537" s="0" t="n">
        <v>27.69139</v>
      </c>
      <c r="G1537" s="0" t="n">
        <v>27.61929</v>
      </c>
      <c r="H1537" s="0" t="n">
        <v>30</v>
      </c>
      <c r="I1537" s="0" t="n">
        <v>63.24411</v>
      </c>
      <c r="J1537" s="0" t="n">
        <v>55.08455</v>
      </c>
      <c r="K1537" s="0" t="n">
        <f aca="false">J1537-N1537</f>
        <v>54.078804</v>
      </c>
      <c r="L1537" s="0" t="n">
        <v>26.68</v>
      </c>
      <c r="M1537" s="0" t="n">
        <v>0.5227</v>
      </c>
      <c r="N1537" s="0" t="n">
        <v>1.005746</v>
      </c>
      <c r="O1537" s="0" t="n">
        <f aca="false">A1537-A$3</f>
        <v>15340</v>
      </c>
      <c r="P1537" s="0" t="n">
        <f aca="false">(K$2-K1537)*10</f>
        <v>6.15242000000002</v>
      </c>
      <c r="Q1537" s="0" t="n">
        <f aca="false">A1537-A$1482</f>
        <v>550</v>
      </c>
      <c r="R1537" s="0" t="n">
        <f aca="false">O1537/Q1537</f>
        <v>27.8909090909091</v>
      </c>
      <c r="S1537" s="0" t="n">
        <f aca="false">O$1482*Q1537/O1537/S$3/S$3</f>
        <v>140202.34328969</v>
      </c>
      <c r="T1537" s="0" t="n">
        <f aca="false">P$1482-P1537</f>
        <v>4.05999999999999</v>
      </c>
    </row>
    <row r="1538" customFormat="false" ht="13.5" hidden="false" customHeight="false" outlineLevel="0" collapsed="false">
      <c r="A1538" s="0" t="n">
        <v>15360</v>
      </c>
      <c r="B1538" s="3" t="n">
        <f aca="false">A1538/3600</f>
        <v>4.26666666666667</v>
      </c>
      <c r="C1538" s="3" t="n">
        <f aca="false">A1538-A1537</f>
        <v>10</v>
      </c>
      <c r="D1538" s="5" t="n">
        <f aca="false">(((M1538-M1535)*1000)/(A1538-A1535))*0.310559</f>
        <v>0.00207039333333311</v>
      </c>
      <c r="E1538" s="0" t="n">
        <v>101</v>
      </c>
      <c r="F1538" s="0" t="n">
        <v>27.69139</v>
      </c>
      <c r="G1538" s="0" t="n">
        <v>27.62556</v>
      </c>
      <c r="H1538" s="0" t="n">
        <v>30</v>
      </c>
      <c r="I1538" s="0" t="n">
        <v>63.24567</v>
      </c>
      <c r="J1538" s="0" t="n">
        <v>55.08888</v>
      </c>
      <c r="K1538" s="0" t="n">
        <f aca="false">J1538-N1538</f>
        <v>54.083134</v>
      </c>
      <c r="L1538" s="0" t="n">
        <v>26.72</v>
      </c>
      <c r="M1538" s="0" t="n">
        <v>0.5226</v>
      </c>
      <c r="N1538" s="0" t="n">
        <v>1.005746</v>
      </c>
      <c r="O1538" s="0" t="n">
        <f aca="false">A1538-A$3</f>
        <v>15350</v>
      </c>
      <c r="P1538" s="0" t="n">
        <f aca="false">(K$2-K1538)*10</f>
        <v>6.10911999999999</v>
      </c>
      <c r="Q1538" s="0" t="n">
        <f aca="false">A1538-A$1482</f>
        <v>560</v>
      </c>
      <c r="R1538" s="0" t="n">
        <f aca="false">O1538/Q1538</f>
        <v>27.4107142857143</v>
      </c>
      <c r="S1538" s="0" t="n">
        <f aca="false">O$1482*Q1538/O1538/S$3/S$3</f>
        <v>142658.47909929</v>
      </c>
      <c r="T1538" s="0" t="n">
        <f aca="false">P$1482-P1538</f>
        <v>4.10330000000002</v>
      </c>
    </row>
    <row r="1539" customFormat="false" ht="13.5" hidden="false" customHeight="false" outlineLevel="0" collapsed="false">
      <c r="A1539" s="0" t="n">
        <v>15370</v>
      </c>
      <c r="B1539" s="3" t="n">
        <f aca="false">A1539/3600</f>
        <v>4.26944444444445</v>
      </c>
      <c r="C1539" s="3" t="n">
        <f aca="false">A1539-A1538</f>
        <v>10</v>
      </c>
      <c r="D1539" s="3"/>
      <c r="E1539" s="0" t="n">
        <v>101</v>
      </c>
      <c r="F1539" s="0" t="n">
        <v>27.68829</v>
      </c>
      <c r="G1539" s="0" t="n">
        <v>27.61929</v>
      </c>
      <c r="H1539" s="0" t="n">
        <v>30</v>
      </c>
      <c r="I1539" s="0" t="n">
        <v>63.24706</v>
      </c>
      <c r="J1539" s="0" t="n">
        <v>55.09244</v>
      </c>
      <c r="K1539" s="0" t="n">
        <f aca="false">J1539-N1539</f>
        <v>54.086694</v>
      </c>
      <c r="L1539" s="0" t="n">
        <v>26.76</v>
      </c>
      <c r="M1539" s="0" t="n">
        <v>0.5228</v>
      </c>
      <c r="N1539" s="0" t="n">
        <v>1.005746</v>
      </c>
      <c r="O1539" s="0" t="n">
        <f aca="false">A1539-A$3</f>
        <v>15360</v>
      </c>
      <c r="P1539" s="0" t="n">
        <f aca="false">(K$2-K1539)*10</f>
        <v>6.07351999999999</v>
      </c>
      <c r="Q1539" s="0" t="n">
        <f aca="false">A1539-A$1482</f>
        <v>570</v>
      </c>
      <c r="R1539" s="0" t="n">
        <f aca="false">O1539/Q1539</f>
        <v>26.9473684210526</v>
      </c>
      <c r="S1539" s="0" t="n">
        <f aca="false">O$1482*Q1539/O1539/S$3/S$3</f>
        <v>145111.416815388</v>
      </c>
      <c r="T1539" s="0" t="n">
        <f aca="false">P$1482-P1539</f>
        <v>4.13890000000002</v>
      </c>
    </row>
    <row r="1540" customFormat="false" ht="13.5" hidden="false" customHeight="false" outlineLevel="0" collapsed="false">
      <c r="A1540" s="0" t="n">
        <v>15380</v>
      </c>
      <c r="B1540" s="3" t="n">
        <f aca="false">A1540/3600</f>
        <v>4.27222222222222</v>
      </c>
      <c r="C1540" s="3" t="n">
        <f aca="false">A1540-A1539</f>
        <v>10</v>
      </c>
      <c r="D1540" s="3"/>
      <c r="E1540" s="0" t="n">
        <v>101</v>
      </c>
      <c r="F1540" s="0" t="n">
        <v>27.68829</v>
      </c>
      <c r="G1540" s="0" t="n">
        <v>27.62556</v>
      </c>
      <c r="H1540" s="0" t="n">
        <v>30</v>
      </c>
      <c r="I1540" s="0" t="n">
        <v>63.24862</v>
      </c>
      <c r="J1540" s="0" t="n">
        <v>55.09663</v>
      </c>
      <c r="K1540" s="0" t="n">
        <f aca="false">J1540-N1540</f>
        <v>54.090884</v>
      </c>
      <c r="L1540" s="0" t="n">
        <v>26.81</v>
      </c>
      <c r="M1540" s="0" t="n">
        <v>0.5228</v>
      </c>
      <c r="N1540" s="0" t="n">
        <v>1.005746</v>
      </c>
      <c r="O1540" s="0" t="n">
        <f aca="false">A1540-A$3</f>
        <v>15370</v>
      </c>
      <c r="P1540" s="0" t="n">
        <f aca="false">(K$2-K1540)*10</f>
        <v>6.03162000000005</v>
      </c>
      <c r="Q1540" s="0" t="n">
        <f aca="false">A1540-A$1482</f>
        <v>580</v>
      </c>
      <c r="R1540" s="0" t="n">
        <f aca="false">O1540/Q1540</f>
        <v>26.5</v>
      </c>
      <c r="S1540" s="0" t="n">
        <f aca="false">O$1482*Q1540/O1540/S$3/S$3</f>
        <v>147561.162680196</v>
      </c>
      <c r="T1540" s="0" t="n">
        <f aca="false">P$1482-P1540</f>
        <v>4.18079999999996</v>
      </c>
    </row>
    <row r="1541" customFormat="false" ht="13.5" hidden="false" customHeight="false" outlineLevel="0" collapsed="false">
      <c r="A1541" s="0" t="n">
        <v>15390</v>
      </c>
      <c r="B1541" s="3" t="n">
        <f aca="false">A1541/3600</f>
        <v>4.275</v>
      </c>
      <c r="C1541" s="3" t="n">
        <f aca="false">A1541-A1540</f>
        <v>10</v>
      </c>
      <c r="D1541" s="5" t="n">
        <f aca="false">(((M1541-M1538)*1000)/(A1541-A1538))*0.310559</f>
        <v>0.00310559000000081</v>
      </c>
      <c r="E1541" s="0" t="n">
        <v>101</v>
      </c>
      <c r="F1541" s="0" t="n">
        <v>27.69139</v>
      </c>
      <c r="G1541" s="0" t="n">
        <v>27.61929</v>
      </c>
      <c r="H1541" s="0" t="n">
        <v>30</v>
      </c>
      <c r="I1541" s="0" t="n">
        <v>63.25005</v>
      </c>
      <c r="J1541" s="0" t="n">
        <v>55.10092</v>
      </c>
      <c r="K1541" s="0" t="n">
        <f aca="false">J1541-N1541</f>
        <v>54.095174</v>
      </c>
      <c r="L1541" s="0" t="n">
        <v>26.85</v>
      </c>
      <c r="M1541" s="0" t="n">
        <v>0.5229</v>
      </c>
      <c r="N1541" s="0" t="n">
        <v>1.005746</v>
      </c>
      <c r="O1541" s="0" t="n">
        <f aca="false">A1541-A$3</f>
        <v>15380</v>
      </c>
      <c r="P1541" s="0" t="n">
        <f aca="false">(K$2-K1541)*10</f>
        <v>5.98872</v>
      </c>
      <c r="Q1541" s="0" t="n">
        <f aca="false">A1541-A$1482</f>
        <v>590</v>
      </c>
      <c r="R1541" s="0" t="n">
        <f aca="false">O1541/Q1541</f>
        <v>26.0677966101695</v>
      </c>
      <c r="S1541" s="0" t="n">
        <f aca="false">O$1482*Q1541/O1541/S$3/S$3</f>
        <v>150007.722919692</v>
      </c>
      <c r="T1541" s="0" t="n">
        <f aca="false">P$1482-P1541</f>
        <v>4.22370000000001</v>
      </c>
    </row>
    <row r="1542" customFormat="false" ht="13.5" hidden="false" customHeight="false" outlineLevel="0" collapsed="false">
      <c r="A1542" s="0" t="n">
        <v>15400</v>
      </c>
      <c r="B1542" s="3" t="n">
        <f aca="false">A1542/3600</f>
        <v>4.27777777777778</v>
      </c>
      <c r="C1542" s="3" t="n">
        <f aca="false">A1542-A1541</f>
        <v>10</v>
      </c>
      <c r="D1542" s="3"/>
      <c r="E1542" s="0" t="n">
        <v>101</v>
      </c>
      <c r="F1542" s="0" t="n">
        <v>27.68829</v>
      </c>
      <c r="G1542" s="0" t="n">
        <v>27.62242</v>
      </c>
      <c r="H1542" s="0" t="n">
        <v>30</v>
      </c>
      <c r="I1542" s="0" t="n">
        <v>63.25159</v>
      </c>
      <c r="J1542" s="0" t="n">
        <v>55.10455</v>
      </c>
      <c r="K1542" s="0" t="n">
        <f aca="false">J1542-N1542</f>
        <v>54.098804</v>
      </c>
      <c r="L1542" s="0" t="n">
        <v>26.88</v>
      </c>
      <c r="M1542" s="0" t="n">
        <v>0.5229</v>
      </c>
      <c r="N1542" s="0" t="n">
        <v>1.005746</v>
      </c>
      <c r="O1542" s="0" t="n">
        <f aca="false">A1542-A$3</f>
        <v>15390</v>
      </c>
      <c r="P1542" s="0" t="n">
        <f aca="false">(K$2-K1542)*10</f>
        <v>5.95241999999999</v>
      </c>
      <c r="Q1542" s="0" t="n">
        <f aca="false">A1542-A$1482</f>
        <v>600</v>
      </c>
      <c r="R1542" s="0" t="n">
        <f aca="false">O1542/Q1542</f>
        <v>25.65</v>
      </c>
      <c r="S1542" s="0" t="n">
        <f aca="false">O$1482*Q1542/O1542/S$3/S$3</f>
        <v>152451.103743672</v>
      </c>
      <c r="T1542" s="0" t="n">
        <f aca="false">P$1482-P1542</f>
        <v>4.26000000000002</v>
      </c>
    </row>
    <row r="1543" customFormat="false" ht="13.5" hidden="false" customHeight="false" outlineLevel="0" collapsed="false">
      <c r="A1543" s="0" t="n">
        <v>15410</v>
      </c>
      <c r="B1543" s="3" t="n">
        <f aca="false">A1543/3600</f>
        <v>4.28055555555556</v>
      </c>
      <c r="C1543" s="3" t="n">
        <f aca="false">A1543-A1542</f>
        <v>10</v>
      </c>
      <c r="D1543" s="3"/>
      <c r="E1543" s="0" t="n">
        <v>101</v>
      </c>
      <c r="F1543" s="0" t="n">
        <v>27.69139</v>
      </c>
      <c r="G1543" s="0" t="n">
        <v>27.61929</v>
      </c>
      <c r="H1543" s="0" t="n">
        <v>30</v>
      </c>
      <c r="I1543" s="0" t="n">
        <v>63.25302</v>
      </c>
      <c r="J1543" s="0" t="n">
        <v>55.10882</v>
      </c>
      <c r="K1543" s="0" t="n">
        <f aca="false">J1543-N1543</f>
        <v>54.103074</v>
      </c>
      <c r="L1543" s="0" t="n">
        <v>26.93</v>
      </c>
      <c r="M1543" s="0" t="n">
        <v>0.5227</v>
      </c>
      <c r="N1543" s="0" t="n">
        <v>1.005746</v>
      </c>
      <c r="O1543" s="0" t="n">
        <f aca="false">A1543-A$3</f>
        <v>15400</v>
      </c>
      <c r="P1543" s="0" t="n">
        <f aca="false">(K$2-K1543)*10</f>
        <v>5.90972000000001</v>
      </c>
      <c r="Q1543" s="0" t="n">
        <f aca="false">A1543-A$1482</f>
        <v>610</v>
      </c>
      <c r="R1543" s="0" t="n">
        <f aca="false">O1543/Q1543</f>
        <v>25.2459016393443</v>
      </c>
      <c r="S1543" s="0" t="n">
        <f aca="false">O$1482*Q1543/O1543/S$3/S$3</f>
        <v>154891.311345803</v>
      </c>
      <c r="T1543" s="0" t="n">
        <f aca="false">P$1482-P1543</f>
        <v>4.3027</v>
      </c>
    </row>
    <row r="1544" customFormat="false" ht="13.5" hidden="false" customHeight="false" outlineLevel="0" collapsed="false">
      <c r="A1544" s="0" t="n">
        <v>15420</v>
      </c>
      <c r="B1544" s="3" t="n">
        <f aca="false">A1544/3600</f>
        <v>4.28333333333333</v>
      </c>
      <c r="C1544" s="3" t="n">
        <f aca="false">A1544-A1543</f>
        <v>10</v>
      </c>
      <c r="D1544" s="5"/>
      <c r="E1544" s="0" t="n">
        <v>101</v>
      </c>
      <c r="F1544" s="0" t="n">
        <v>27.69449</v>
      </c>
      <c r="G1544" s="0" t="n">
        <v>27.61929</v>
      </c>
      <c r="H1544" s="0" t="n">
        <v>30</v>
      </c>
      <c r="I1544" s="0" t="n">
        <v>63.25445</v>
      </c>
      <c r="J1544" s="0" t="n">
        <v>55.11247</v>
      </c>
      <c r="K1544" s="0" t="n">
        <f aca="false">J1544-N1544</f>
        <v>54.106724</v>
      </c>
      <c r="L1544" s="0" t="n">
        <v>26.96</v>
      </c>
      <c r="M1544" s="0" t="n">
        <v>0.5226</v>
      </c>
      <c r="N1544" s="0" t="n">
        <v>1.005746</v>
      </c>
      <c r="O1544" s="0" t="n">
        <f aca="false">A1544-A$3</f>
        <v>15410</v>
      </c>
      <c r="P1544" s="0" t="n">
        <f aca="false">(K$2-K1544)*10</f>
        <v>5.87322</v>
      </c>
      <c r="Q1544" s="0" t="n">
        <f aca="false">A1544-A$1482</f>
        <v>620</v>
      </c>
      <c r="R1544" s="0" t="n">
        <f aca="false">O1544/Q1544</f>
        <v>24.8548387096774</v>
      </c>
      <c r="S1544" s="0" t="n">
        <f aca="false">O$1482*Q1544/O1544/S$3/S$3</f>
        <v>157328.351903674</v>
      </c>
      <c r="T1544" s="0" t="n">
        <f aca="false">P$1482-P1544</f>
        <v>4.33920000000001</v>
      </c>
    </row>
    <row r="1545" customFormat="false" ht="13.5" hidden="false" customHeight="false" outlineLevel="0" collapsed="false">
      <c r="A1545" s="0" t="n">
        <v>15430</v>
      </c>
      <c r="B1545" s="3" t="n">
        <f aca="false">A1545/3600</f>
        <v>4.28611111111111</v>
      </c>
      <c r="C1545" s="3" t="n">
        <f aca="false">A1545-A1544</f>
        <v>10</v>
      </c>
      <c r="D1545" s="3"/>
      <c r="E1545" s="0" t="n">
        <v>101</v>
      </c>
      <c r="F1545" s="0" t="n">
        <v>27.69449</v>
      </c>
      <c r="G1545" s="0" t="n">
        <v>27.62556</v>
      </c>
      <c r="H1545" s="0" t="n">
        <v>30</v>
      </c>
      <c r="I1545" s="0" t="n">
        <v>63.25586</v>
      </c>
      <c r="J1545" s="0" t="n">
        <v>55.11637</v>
      </c>
      <c r="K1545" s="0" t="n">
        <f aca="false">J1545-N1545</f>
        <v>54.110624</v>
      </c>
      <c r="L1545" s="0" t="n">
        <v>27</v>
      </c>
      <c r="M1545" s="0" t="n">
        <v>0.5226</v>
      </c>
      <c r="N1545" s="0" t="n">
        <v>1.005746</v>
      </c>
      <c r="O1545" s="0" t="n">
        <f aca="false">A1545-A$3</f>
        <v>15420</v>
      </c>
      <c r="P1545" s="0" t="n">
        <f aca="false">(K$2-K1545)*10</f>
        <v>5.83421999999999</v>
      </c>
      <c r="Q1545" s="0" t="n">
        <f aca="false">A1545-A$1482</f>
        <v>630</v>
      </c>
      <c r="R1545" s="0" t="n">
        <f aca="false">O1545/Q1545</f>
        <v>24.4761904761905</v>
      </c>
      <c r="S1545" s="0" t="n">
        <f aca="false">O$1482*Q1545/O1545/S$3/S$3</f>
        <v>159762.23157885</v>
      </c>
      <c r="T1545" s="0" t="n">
        <f aca="false">P$1482-P1545</f>
        <v>4.37820000000002</v>
      </c>
    </row>
    <row r="1546" customFormat="false" ht="13.5" hidden="false" customHeight="false" outlineLevel="0" collapsed="false">
      <c r="A1546" s="0" t="n">
        <v>15440</v>
      </c>
      <c r="B1546" s="3" t="n">
        <f aca="false">A1546/3600</f>
        <v>4.28888888888889</v>
      </c>
      <c r="C1546" s="3" t="n">
        <f aca="false">A1546-A1545</f>
        <v>10</v>
      </c>
      <c r="D1546" s="3"/>
      <c r="E1546" s="0" t="n">
        <v>101</v>
      </c>
      <c r="F1546" s="0" t="n">
        <v>27.68829</v>
      </c>
      <c r="G1546" s="0" t="n">
        <v>27.61929</v>
      </c>
      <c r="H1546" s="0" t="n">
        <v>30</v>
      </c>
      <c r="I1546" s="0" t="n">
        <v>63.25722</v>
      </c>
      <c r="J1546" s="0" t="n">
        <v>55.12022</v>
      </c>
      <c r="K1546" s="0" t="n">
        <f aca="false">J1546-N1546</f>
        <v>54.114474</v>
      </c>
      <c r="L1546" s="0" t="n">
        <v>27.04</v>
      </c>
      <c r="M1546" s="0" t="n">
        <v>0.5226</v>
      </c>
      <c r="N1546" s="0" t="n">
        <v>1.005746</v>
      </c>
      <c r="O1546" s="0" t="n">
        <f aca="false">A1546-A$3</f>
        <v>15430</v>
      </c>
      <c r="P1546" s="0" t="n">
        <f aca="false">(K$2-K1546)*10</f>
        <v>5.79571999999999</v>
      </c>
      <c r="Q1546" s="0" t="n">
        <f aca="false">A1546-A$1482</f>
        <v>640</v>
      </c>
      <c r="R1546" s="0" t="n">
        <f aca="false">O1546/Q1546</f>
        <v>24.109375</v>
      </c>
      <c r="S1546" s="0" t="n">
        <f aca="false">O$1482*Q1546/O1546/S$3/S$3</f>
        <v>162192.956516923</v>
      </c>
      <c r="T1546" s="0" t="n">
        <f aca="false">P$1482-P1546</f>
        <v>4.41670000000002</v>
      </c>
    </row>
    <row r="1547" customFormat="false" ht="13.5" hidden="false" customHeight="false" outlineLevel="0" collapsed="false">
      <c r="A1547" s="0" t="n">
        <v>15450</v>
      </c>
      <c r="B1547" s="3" t="n">
        <f aca="false">A1547/3600</f>
        <v>4.29166666666667</v>
      </c>
      <c r="C1547" s="3" t="n">
        <f aca="false">A1547-A1546</f>
        <v>10</v>
      </c>
      <c r="D1547" s="5"/>
      <c r="E1547" s="0" t="n">
        <v>101</v>
      </c>
      <c r="F1547" s="0" t="n">
        <v>27.69139</v>
      </c>
      <c r="G1547" s="0" t="n">
        <v>27.62242</v>
      </c>
      <c r="H1547" s="0" t="n">
        <v>30</v>
      </c>
      <c r="I1547" s="0" t="n">
        <v>63.25881</v>
      </c>
      <c r="J1547" s="0" t="n">
        <v>55.124</v>
      </c>
      <c r="K1547" s="0" t="n">
        <f aca="false">J1547-N1547</f>
        <v>54.118254</v>
      </c>
      <c r="L1547" s="0" t="n">
        <v>27.08</v>
      </c>
      <c r="M1547" s="0" t="n">
        <v>0.5225</v>
      </c>
      <c r="N1547" s="0" t="n">
        <v>1.005746</v>
      </c>
      <c r="O1547" s="0" t="n">
        <f aca="false">A1547-A$3</f>
        <v>15440</v>
      </c>
      <c r="P1547" s="0" t="n">
        <f aca="false">(K$2-K1547)*10</f>
        <v>5.75792</v>
      </c>
      <c r="Q1547" s="0" t="n">
        <f aca="false">A1547-A$1482</f>
        <v>650</v>
      </c>
      <c r="R1547" s="0" t="n">
        <f aca="false">O1547/Q1547</f>
        <v>23.7538461538462</v>
      </c>
      <c r="S1547" s="0" t="n">
        <f aca="false">O$1482*Q1547/O1547/S$3/S$3</f>
        <v>164620.532847563</v>
      </c>
      <c r="T1547" s="0" t="n">
        <f aca="false">P$1482-P1547</f>
        <v>4.45450000000001</v>
      </c>
    </row>
    <row r="1548" customFormat="false" ht="13.5" hidden="false" customHeight="false" outlineLevel="0" collapsed="false">
      <c r="A1548" s="0" t="n">
        <v>15460</v>
      </c>
      <c r="B1548" s="3" t="n">
        <f aca="false">A1548/3600</f>
        <v>4.29444444444444</v>
      </c>
      <c r="C1548" s="3" t="n">
        <f aca="false">A1548-A1547</f>
        <v>10</v>
      </c>
      <c r="D1548" s="3"/>
      <c r="E1548" s="0" t="n">
        <v>101</v>
      </c>
      <c r="F1548" s="0" t="n">
        <v>27.69139</v>
      </c>
      <c r="G1548" s="0" t="n">
        <v>27.61929</v>
      </c>
      <c r="H1548" s="0" t="n">
        <v>30</v>
      </c>
      <c r="I1548" s="0" t="n">
        <v>63.2599</v>
      </c>
      <c r="J1548" s="0" t="n">
        <v>55.12768</v>
      </c>
      <c r="K1548" s="0" t="n">
        <f aca="false">J1548-N1548</f>
        <v>54.121934</v>
      </c>
      <c r="L1548" s="0" t="n">
        <v>27.12</v>
      </c>
      <c r="M1548" s="0" t="n">
        <v>0.5225</v>
      </c>
      <c r="N1548" s="0" t="n">
        <v>1.005746</v>
      </c>
      <c r="O1548" s="0" t="n">
        <f aca="false">A1548-A$3</f>
        <v>15450</v>
      </c>
      <c r="P1548" s="0" t="n">
        <f aca="false">(K$2-K1548)*10</f>
        <v>5.72112000000004</v>
      </c>
      <c r="Q1548" s="0" t="n">
        <f aca="false">A1548-A$1482</f>
        <v>660</v>
      </c>
      <c r="R1548" s="0" t="n">
        <f aca="false">O1548/Q1548</f>
        <v>23.4090909090909</v>
      </c>
      <c r="S1548" s="0" t="n">
        <f aca="false">O$1482*Q1548/O1548/S$3/S$3</f>
        <v>167044.966684571</v>
      </c>
      <c r="T1548" s="0" t="n">
        <f aca="false">P$1482-P1548</f>
        <v>4.49129999999997</v>
      </c>
    </row>
    <row r="1549" customFormat="false" ht="13.5" hidden="false" customHeight="false" outlineLevel="0" collapsed="false">
      <c r="A1549" s="0" t="n">
        <v>15470</v>
      </c>
      <c r="B1549" s="3" t="n">
        <f aca="false">A1549/3600</f>
        <v>4.29722222222222</v>
      </c>
      <c r="C1549" s="3" t="n">
        <f aca="false">A1549-A1548</f>
        <v>10</v>
      </c>
      <c r="D1549" s="3"/>
      <c r="E1549" s="0" t="n">
        <v>101</v>
      </c>
      <c r="F1549" s="0" t="n">
        <v>27.69139</v>
      </c>
      <c r="G1549" s="0" t="n">
        <v>27.62242</v>
      </c>
      <c r="H1549" s="0" t="n">
        <v>30</v>
      </c>
      <c r="I1549" s="0" t="n">
        <v>63.26146</v>
      </c>
      <c r="J1549" s="0" t="n">
        <v>55.1316</v>
      </c>
      <c r="K1549" s="0" t="n">
        <f aca="false">J1549-N1549</f>
        <v>54.125854</v>
      </c>
      <c r="L1549" s="0" t="n">
        <v>27.16</v>
      </c>
      <c r="M1549" s="0" t="n">
        <v>0.5225</v>
      </c>
      <c r="N1549" s="0" t="n">
        <v>1.005746</v>
      </c>
      <c r="O1549" s="0" t="n">
        <f aca="false">A1549-A$3</f>
        <v>15460</v>
      </c>
      <c r="P1549" s="0" t="n">
        <f aca="false">(K$2-K1549)*10</f>
        <v>5.68192000000003</v>
      </c>
      <c r="Q1549" s="0" t="n">
        <f aca="false">A1549-A$1482</f>
        <v>670</v>
      </c>
      <c r="R1549" s="0" t="n">
        <f aca="false">O1549/Q1549</f>
        <v>23.0746268656716</v>
      </c>
      <c r="S1549" s="0" t="n">
        <f aca="false">O$1482*Q1549/O1549/S$3/S$3</f>
        <v>169466.26412593</v>
      </c>
      <c r="T1549" s="0" t="n">
        <f aca="false">P$1482-P1549</f>
        <v>4.53049999999998</v>
      </c>
    </row>
    <row r="1550" customFormat="false" ht="13.5" hidden="false" customHeight="false" outlineLevel="0" collapsed="false">
      <c r="A1550" s="0" t="n">
        <v>15480</v>
      </c>
      <c r="B1550" s="3" t="n">
        <f aca="false">A1550/3600</f>
        <v>4.3</v>
      </c>
      <c r="C1550" s="3" t="n">
        <f aca="false">A1550-A1549</f>
        <v>10</v>
      </c>
      <c r="D1550" s="5" t="n">
        <f aca="false">(((M1550-M1547)*1000)/(A1550-A1547))*0.310559</f>
        <v>0</v>
      </c>
      <c r="E1550" s="0" t="n">
        <v>101</v>
      </c>
      <c r="F1550" s="0" t="n">
        <v>27.69139</v>
      </c>
      <c r="G1550" s="0" t="n">
        <v>27.61929</v>
      </c>
      <c r="H1550" s="0" t="n">
        <v>30</v>
      </c>
      <c r="I1550" s="0" t="n">
        <v>63.26287</v>
      </c>
      <c r="J1550" s="0" t="n">
        <v>55.13528</v>
      </c>
      <c r="K1550" s="0" t="n">
        <f aca="false">J1550-N1550</f>
        <v>54.129534</v>
      </c>
      <c r="L1550" s="0" t="n">
        <v>27.2</v>
      </c>
      <c r="M1550" s="0" t="n">
        <v>0.5225</v>
      </c>
      <c r="N1550" s="0" t="n">
        <v>1.005746</v>
      </c>
      <c r="O1550" s="0" t="n">
        <f aca="false">A1550-A$3</f>
        <v>15470</v>
      </c>
      <c r="P1550" s="0" t="n">
        <f aca="false">(K$2-K1550)*10</f>
        <v>5.64512000000001</v>
      </c>
      <c r="Q1550" s="0" t="n">
        <f aca="false">A1550-A$1482</f>
        <v>680</v>
      </c>
      <c r="R1550" s="0" t="n">
        <f aca="false">O1550/Q1550</f>
        <v>22.75</v>
      </c>
      <c r="S1550" s="0" t="n">
        <f aca="false">O$1482*Q1550/O1550/S$3/S$3</f>
        <v>171884.431253854</v>
      </c>
      <c r="T1550" s="0" t="n">
        <f aca="false">P$1482-P1550</f>
        <v>4.5673</v>
      </c>
    </row>
    <row r="1551" customFormat="false" ht="13.5" hidden="false" customHeight="false" outlineLevel="0" collapsed="false">
      <c r="A1551" s="0" t="n">
        <v>15490</v>
      </c>
      <c r="B1551" s="3" t="n">
        <f aca="false">A1551/3600</f>
        <v>4.30277777777778</v>
      </c>
      <c r="C1551" s="3" t="n">
        <f aca="false">A1551-A1550</f>
        <v>10</v>
      </c>
      <c r="D1551" s="3"/>
      <c r="E1551" s="0" t="n">
        <v>101</v>
      </c>
      <c r="F1551" s="0" t="n">
        <v>27.69139</v>
      </c>
      <c r="G1551" s="0" t="n">
        <v>27.62556</v>
      </c>
      <c r="H1551" s="0" t="n">
        <v>30</v>
      </c>
      <c r="I1551" s="0" t="n">
        <v>63.26412</v>
      </c>
      <c r="J1551" s="0" t="n">
        <v>55.13918</v>
      </c>
      <c r="K1551" s="0" t="n">
        <f aca="false">J1551-N1551</f>
        <v>54.133434</v>
      </c>
      <c r="L1551" s="0" t="n">
        <v>27.23</v>
      </c>
      <c r="M1551" s="0" t="n">
        <v>0.5225</v>
      </c>
      <c r="N1551" s="0" t="n">
        <v>1.005746</v>
      </c>
      <c r="O1551" s="0" t="n">
        <f aca="false">A1551-A$3</f>
        <v>15480</v>
      </c>
      <c r="P1551" s="0" t="n">
        <f aca="false">(K$2-K1551)*10</f>
        <v>5.60611999999999</v>
      </c>
      <c r="Q1551" s="0" t="n">
        <f aca="false">A1551-A$1482</f>
        <v>690</v>
      </c>
      <c r="R1551" s="0" t="n">
        <f aca="false">O1551/Q1551</f>
        <v>22.4347826086957</v>
      </c>
      <c r="S1551" s="0" t="n">
        <f aca="false">O$1482*Q1551/O1551/S$3/S$3</f>
        <v>174299.474134843</v>
      </c>
      <c r="T1551" s="0" t="n">
        <f aca="false">P$1482-P1551</f>
        <v>4.60630000000002</v>
      </c>
    </row>
    <row r="1552" customFormat="false" ht="13.5" hidden="false" customHeight="false" outlineLevel="0" collapsed="false">
      <c r="A1552" s="0" t="n">
        <v>15500</v>
      </c>
      <c r="B1552" s="3" t="n">
        <f aca="false">A1552/3600</f>
        <v>4.30555555555556</v>
      </c>
      <c r="C1552" s="3" t="n">
        <f aca="false">A1552-A1551</f>
        <v>10</v>
      </c>
      <c r="D1552" s="3"/>
      <c r="E1552" s="0" t="n">
        <v>101</v>
      </c>
      <c r="F1552" s="0" t="n">
        <v>27.68829</v>
      </c>
      <c r="G1552" s="0" t="n">
        <v>27.62242</v>
      </c>
      <c r="H1552" s="0" t="n">
        <v>30</v>
      </c>
      <c r="I1552" s="0" t="n">
        <v>63.26551</v>
      </c>
      <c r="J1552" s="0" t="n">
        <v>55.14242</v>
      </c>
      <c r="K1552" s="0" t="n">
        <f aca="false">J1552-N1552</f>
        <v>54.136674</v>
      </c>
      <c r="L1552" s="0" t="n">
        <v>27.27</v>
      </c>
      <c r="M1552" s="0" t="n">
        <v>0.5224</v>
      </c>
      <c r="N1552" s="0" t="n">
        <v>1.005746</v>
      </c>
      <c r="O1552" s="0" t="n">
        <f aca="false">A1552-A$3</f>
        <v>15490</v>
      </c>
      <c r="P1552" s="0" t="n">
        <f aca="false">(K$2-K1552)*10</f>
        <v>5.57372000000001</v>
      </c>
      <c r="Q1552" s="0" t="n">
        <f aca="false">A1552-A$1482</f>
        <v>700</v>
      </c>
      <c r="R1552" s="0" t="n">
        <f aca="false">O1552/Q1552</f>
        <v>22.1285714285714</v>
      </c>
      <c r="S1552" s="0" t="n">
        <f aca="false">O$1482*Q1552/O1552/S$3/S$3</f>
        <v>176711.398819731</v>
      </c>
      <c r="T1552" s="0" t="n">
        <f aca="false">P$1482-P1552</f>
        <v>4.6387</v>
      </c>
    </row>
    <row r="1553" customFormat="false" ht="13.5" hidden="false" customHeight="false" outlineLevel="0" collapsed="false">
      <c r="A1553" s="0" t="n">
        <v>15510</v>
      </c>
      <c r="B1553" s="3" t="n">
        <f aca="false">A1553/3600</f>
        <v>4.30833333333333</v>
      </c>
      <c r="C1553" s="3" t="n">
        <f aca="false">A1553-A1552</f>
        <v>10</v>
      </c>
      <c r="D1553" s="5"/>
      <c r="E1553" s="0" t="n">
        <v>101</v>
      </c>
      <c r="F1553" s="0" t="n">
        <v>27.68829</v>
      </c>
      <c r="G1553" s="0" t="n">
        <v>27.62242</v>
      </c>
      <c r="H1553" s="0" t="n">
        <v>30</v>
      </c>
      <c r="I1553" s="0" t="n">
        <v>63.26676</v>
      </c>
      <c r="J1553" s="0" t="n">
        <v>55.14622</v>
      </c>
      <c r="K1553" s="0" t="n">
        <f aca="false">J1553-N1553</f>
        <v>54.140474</v>
      </c>
      <c r="L1553" s="0" t="n">
        <v>27.31</v>
      </c>
      <c r="M1553" s="0" t="n">
        <v>0.5224</v>
      </c>
      <c r="N1553" s="0" t="n">
        <v>1.005746</v>
      </c>
      <c r="O1553" s="0" t="n">
        <f aca="false">A1553-A$3</f>
        <v>15500</v>
      </c>
      <c r="P1553" s="0" t="n">
        <f aca="false">(K$2-K1553)*10</f>
        <v>5.53572000000003</v>
      </c>
      <c r="Q1553" s="0" t="n">
        <f aca="false">A1553-A$1482</f>
        <v>710</v>
      </c>
      <c r="R1553" s="0" t="n">
        <f aca="false">O1553/Q1553</f>
        <v>21.830985915493</v>
      </c>
      <c r="S1553" s="0" t="n">
        <f aca="false">O$1482*Q1553/O1553/S$3/S$3</f>
        <v>179120.211343734</v>
      </c>
      <c r="T1553" s="0" t="n">
        <f aca="false">P$1482-P1553</f>
        <v>4.67669999999998</v>
      </c>
    </row>
    <row r="1554" customFormat="false" ht="13.5" hidden="false" customHeight="false" outlineLevel="0" collapsed="false">
      <c r="A1554" s="0" t="n">
        <v>15520</v>
      </c>
      <c r="B1554" s="3" t="n">
        <f aca="false">A1554/3600</f>
        <v>4.31111111111111</v>
      </c>
      <c r="C1554" s="3" t="n">
        <f aca="false">A1554-A1553</f>
        <v>10</v>
      </c>
      <c r="D1554" s="3"/>
      <c r="E1554" s="0" t="n">
        <v>101</v>
      </c>
      <c r="F1554" s="0" t="n">
        <v>27.68829</v>
      </c>
      <c r="G1554" s="0" t="n">
        <v>27.62556</v>
      </c>
      <c r="H1554" s="0" t="n">
        <v>30</v>
      </c>
      <c r="I1554" s="0" t="n">
        <v>63.26801</v>
      </c>
      <c r="J1554" s="0" t="n">
        <v>55.14971</v>
      </c>
      <c r="K1554" s="0" t="n">
        <f aca="false">J1554-N1554</f>
        <v>54.143964</v>
      </c>
      <c r="L1554" s="0" t="n">
        <v>27.35</v>
      </c>
      <c r="M1554" s="0" t="n">
        <v>0.5225</v>
      </c>
      <c r="N1554" s="0" t="n">
        <v>1.005746</v>
      </c>
      <c r="O1554" s="0" t="n">
        <f aca="false">A1554-A$3</f>
        <v>15510</v>
      </c>
      <c r="P1554" s="0" t="n">
        <f aca="false">(K$2-K1554)*10</f>
        <v>5.50082000000003</v>
      </c>
      <c r="Q1554" s="0" t="n">
        <f aca="false">A1554-A$1482</f>
        <v>720</v>
      </c>
      <c r="R1554" s="0" t="n">
        <f aca="false">O1554/Q1554</f>
        <v>21.5416666666667</v>
      </c>
      <c r="S1554" s="0" t="n">
        <f aca="false">O$1482*Q1554/O1554/S$3/S$3</f>
        <v>181525.917726508</v>
      </c>
      <c r="T1554" s="0" t="n">
        <f aca="false">P$1482-P1554</f>
        <v>4.71159999999998</v>
      </c>
    </row>
    <row r="1555" customFormat="false" ht="13.5" hidden="false" customHeight="false" outlineLevel="0" collapsed="false">
      <c r="A1555" s="0" t="n">
        <v>15530</v>
      </c>
      <c r="B1555" s="3" t="n">
        <f aca="false">A1555/3600</f>
        <v>4.31388888888889</v>
      </c>
      <c r="C1555" s="3" t="n">
        <f aca="false">A1555-A1554</f>
        <v>10</v>
      </c>
      <c r="D1555" s="3"/>
      <c r="E1555" s="0" t="n">
        <v>101</v>
      </c>
      <c r="F1555" s="0" t="n">
        <v>27.68829</v>
      </c>
      <c r="G1555" s="0" t="n">
        <v>27.62242</v>
      </c>
      <c r="H1555" s="0" t="n">
        <v>30</v>
      </c>
      <c r="I1555" s="0" t="n">
        <v>63.26958</v>
      </c>
      <c r="J1555" s="0" t="n">
        <v>55.15354</v>
      </c>
      <c r="K1555" s="0" t="n">
        <f aca="false">J1555-N1555</f>
        <v>54.147794</v>
      </c>
      <c r="L1555" s="0" t="n">
        <v>27.38</v>
      </c>
      <c r="M1555" s="0" t="n">
        <v>0.5225</v>
      </c>
      <c r="N1555" s="0" t="n">
        <v>1.005746</v>
      </c>
      <c r="O1555" s="0" t="n">
        <f aca="false">A1555-A$3</f>
        <v>15520</v>
      </c>
      <c r="P1555" s="0" t="n">
        <f aca="false">(K$2-K1555)*10</f>
        <v>5.46252000000003</v>
      </c>
      <c r="Q1555" s="0" t="n">
        <f aca="false">A1555-A$1482</f>
        <v>730</v>
      </c>
      <c r="R1555" s="0" t="n">
        <f aca="false">O1555/Q1555</f>
        <v>21.2602739726027</v>
      </c>
      <c r="S1555" s="0" t="n">
        <f aca="false">O$1482*Q1555/O1555/S$3/S$3</f>
        <v>183928.52397219</v>
      </c>
      <c r="T1555" s="0" t="n">
        <f aca="false">P$1482-P1555</f>
        <v>4.74989999999998</v>
      </c>
    </row>
    <row r="1556" customFormat="false" ht="13.5" hidden="false" customHeight="false" outlineLevel="0" collapsed="false">
      <c r="A1556" s="0" t="n">
        <v>15540</v>
      </c>
      <c r="B1556" s="3" t="n">
        <f aca="false">A1556/3600</f>
        <v>4.31666666666667</v>
      </c>
      <c r="C1556" s="3" t="n">
        <f aca="false">A1556-A1555</f>
        <v>10</v>
      </c>
      <c r="D1556" s="5" t="n">
        <f aca="false">(((M1556-M1553)*1000)/(A1556-A1553))*0.310559</f>
        <v>0.00103519666666655</v>
      </c>
      <c r="E1556" s="0" t="n">
        <v>101</v>
      </c>
      <c r="F1556" s="0" t="n">
        <v>27.68829</v>
      </c>
      <c r="G1556" s="0" t="n">
        <v>27.61929</v>
      </c>
      <c r="H1556" s="0" t="n">
        <v>30</v>
      </c>
      <c r="I1556" s="0" t="n">
        <v>63.27083</v>
      </c>
      <c r="J1556" s="0" t="n">
        <v>55.15722</v>
      </c>
      <c r="K1556" s="0" t="n">
        <f aca="false">J1556-N1556</f>
        <v>54.151474</v>
      </c>
      <c r="L1556" s="0" t="n">
        <v>27.42</v>
      </c>
      <c r="M1556" s="0" t="n">
        <v>0.5225</v>
      </c>
      <c r="N1556" s="0" t="n">
        <v>1.005746</v>
      </c>
      <c r="O1556" s="0" t="n">
        <f aca="false">A1556-A$3</f>
        <v>15530</v>
      </c>
      <c r="P1556" s="0" t="n">
        <f aca="false">(K$2-K1556)*10</f>
        <v>5.42572</v>
      </c>
      <c r="Q1556" s="0" t="n">
        <f aca="false">A1556-A$1482</f>
        <v>740</v>
      </c>
      <c r="R1556" s="0" t="n">
        <f aca="false">O1556/Q1556</f>
        <v>20.9864864864865</v>
      </c>
      <c r="S1556" s="0" t="n">
        <f aca="false">O$1482*Q1556/O1556/S$3/S$3</f>
        <v>186328.036069455</v>
      </c>
      <c r="T1556" s="0" t="n">
        <f aca="false">P$1482-P1556</f>
        <v>4.78670000000001</v>
      </c>
    </row>
    <row r="1557" customFormat="false" ht="13.5" hidden="false" customHeight="false" outlineLevel="0" collapsed="false">
      <c r="A1557" s="0" t="n">
        <v>15550</v>
      </c>
      <c r="B1557" s="3" t="n">
        <f aca="false">A1557/3600</f>
        <v>4.31944444444445</v>
      </c>
      <c r="C1557" s="3" t="n">
        <f aca="false">A1557-A1556</f>
        <v>10</v>
      </c>
      <c r="D1557" s="3"/>
      <c r="E1557" s="0" t="n">
        <v>101</v>
      </c>
      <c r="F1557" s="0" t="n">
        <v>27.68829</v>
      </c>
      <c r="G1557" s="0" t="n">
        <v>27.62242</v>
      </c>
      <c r="H1557" s="0" t="n">
        <v>30</v>
      </c>
      <c r="I1557" s="0" t="n">
        <v>63.27208</v>
      </c>
      <c r="J1557" s="0" t="n">
        <v>55.1607</v>
      </c>
      <c r="K1557" s="0" t="n">
        <f aca="false">J1557-N1557</f>
        <v>54.154954</v>
      </c>
      <c r="L1557" s="0" t="n">
        <v>27.46</v>
      </c>
      <c r="M1557" s="0" t="n">
        <v>0.5225</v>
      </c>
      <c r="N1557" s="0" t="n">
        <v>1.005746</v>
      </c>
      <c r="O1557" s="0" t="n">
        <f aca="false">A1557-A$3</f>
        <v>15540</v>
      </c>
      <c r="P1557" s="0" t="n">
        <f aca="false">(K$2-K1557)*10</f>
        <v>5.39092000000004</v>
      </c>
      <c r="Q1557" s="0" t="n">
        <f aca="false">A1557-A$1482</f>
        <v>750</v>
      </c>
      <c r="R1557" s="0" t="n">
        <f aca="false">O1557/Q1557</f>
        <v>20.72</v>
      </c>
      <c r="S1557" s="0" t="n">
        <f aca="false">O$1482*Q1557/O1557/S$3/S$3</f>
        <v>188724.459991563</v>
      </c>
      <c r="T1557" s="0" t="n">
        <f aca="false">P$1482-P1557</f>
        <v>4.82149999999997</v>
      </c>
    </row>
    <row r="1558" customFormat="false" ht="13.5" hidden="false" customHeight="false" outlineLevel="0" collapsed="false">
      <c r="A1558" s="0" t="n">
        <v>15560</v>
      </c>
      <c r="B1558" s="3" t="n">
        <f aca="false">A1558/3600</f>
        <v>4.32222222222222</v>
      </c>
      <c r="C1558" s="3" t="n">
        <f aca="false">A1558-A1557</f>
        <v>10</v>
      </c>
      <c r="D1558" s="3"/>
      <c r="E1558" s="0" t="n">
        <v>101</v>
      </c>
      <c r="F1558" s="0" t="n">
        <v>27.68829</v>
      </c>
      <c r="G1558" s="0" t="n">
        <v>27.62242</v>
      </c>
      <c r="H1558" s="0" t="n">
        <v>30</v>
      </c>
      <c r="I1558" s="0" t="n">
        <v>63.27364</v>
      </c>
      <c r="J1558" s="0" t="n">
        <v>55.16436</v>
      </c>
      <c r="K1558" s="0" t="n">
        <f aca="false">J1558-N1558</f>
        <v>54.158614</v>
      </c>
      <c r="L1558" s="0" t="n">
        <v>27.49</v>
      </c>
      <c r="M1558" s="0" t="n">
        <v>0.5225</v>
      </c>
      <c r="N1558" s="0" t="n">
        <v>1.005746</v>
      </c>
      <c r="O1558" s="0" t="n">
        <f aca="false">A1558-A$3</f>
        <v>15550</v>
      </c>
      <c r="P1558" s="0" t="n">
        <f aca="false">(K$2-K1558)*10</f>
        <v>5.35432</v>
      </c>
      <c r="Q1558" s="0" t="n">
        <f aca="false">A1558-A$1482</f>
        <v>760</v>
      </c>
      <c r="R1558" s="0" t="n">
        <f aca="false">O1558/Q1558</f>
        <v>20.4605263157895</v>
      </c>
      <c r="S1558" s="0" t="n">
        <f aca="false">O$1482*Q1558/O1558/S$3/S$3</f>
        <v>191117.801696408</v>
      </c>
      <c r="T1558" s="0" t="n">
        <f aca="false">P$1482-P1558</f>
        <v>4.85810000000001</v>
      </c>
    </row>
    <row r="1559" customFormat="false" ht="13.5" hidden="false" customHeight="false" outlineLevel="0" collapsed="false">
      <c r="A1559" s="0" t="n">
        <v>15570</v>
      </c>
      <c r="B1559" s="3" t="n">
        <f aca="false">A1559/3600</f>
        <v>4.325</v>
      </c>
      <c r="C1559" s="3" t="n">
        <f aca="false">A1559-A1558</f>
        <v>10</v>
      </c>
      <c r="D1559" s="5" t="n">
        <f aca="false">(((M1559-M1556)*1000)/(A1559-A1556))*0.310559</f>
        <v>0</v>
      </c>
      <c r="E1559" s="0" t="n">
        <v>101</v>
      </c>
      <c r="F1559" s="0" t="n">
        <v>27.68829</v>
      </c>
      <c r="G1559" s="0" t="n">
        <v>27.62242</v>
      </c>
      <c r="H1559" s="0" t="n">
        <v>30</v>
      </c>
      <c r="I1559" s="0" t="n">
        <v>63.27489</v>
      </c>
      <c r="J1559" s="0" t="n">
        <v>55.16816</v>
      </c>
      <c r="K1559" s="0" t="n">
        <f aca="false">J1559-N1559</f>
        <v>54.162414</v>
      </c>
      <c r="L1559" s="0" t="n">
        <v>27.53</v>
      </c>
      <c r="M1559" s="0" t="n">
        <v>0.5225</v>
      </c>
      <c r="N1559" s="0" t="n">
        <v>1.005746</v>
      </c>
      <c r="O1559" s="0" t="n">
        <f aca="false">A1559-A$3</f>
        <v>15560</v>
      </c>
      <c r="P1559" s="0" t="n">
        <f aca="false">(K$2-K1559)*10</f>
        <v>5.31632000000002</v>
      </c>
      <c r="Q1559" s="0" t="n">
        <f aca="false">A1559-A$1482</f>
        <v>770</v>
      </c>
      <c r="R1559" s="0" t="n">
        <f aca="false">O1559/Q1559</f>
        <v>20.2077922077922</v>
      </c>
      <c r="S1559" s="0" t="n">
        <f aca="false">O$1482*Q1559/O1559/S$3/S$3</f>
        <v>193508.067126568</v>
      </c>
      <c r="T1559" s="0" t="n">
        <f aca="false">P$1482-P1559</f>
        <v>4.89609999999999</v>
      </c>
    </row>
    <row r="1560" customFormat="false" ht="13.5" hidden="false" customHeight="false" outlineLevel="0" collapsed="false">
      <c r="A1560" s="0" t="n">
        <v>15580</v>
      </c>
      <c r="B1560" s="3" t="n">
        <f aca="false">A1560/3600</f>
        <v>4.32777777777778</v>
      </c>
      <c r="C1560" s="3" t="n">
        <f aca="false">A1560-A1559</f>
        <v>10</v>
      </c>
      <c r="D1560" s="3"/>
      <c r="E1560" s="0" t="n">
        <v>101</v>
      </c>
      <c r="F1560" s="0" t="n">
        <v>27.69139</v>
      </c>
      <c r="G1560" s="0" t="n">
        <v>27.62242</v>
      </c>
      <c r="H1560" s="0" t="n">
        <v>30</v>
      </c>
      <c r="I1560" s="0" t="n">
        <v>63.27648</v>
      </c>
      <c r="J1560" s="0" t="n">
        <v>55.17269</v>
      </c>
      <c r="K1560" s="0" t="n">
        <f aca="false">J1560-N1560</f>
        <v>54.166944</v>
      </c>
      <c r="L1560" s="0" t="n">
        <v>27.58</v>
      </c>
      <c r="M1560" s="0" t="n">
        <v>0.5225</v>
      </c>
      <c r="N1560" s="0" t="n">
        <v>1.005746</v>
      </c>
      <c r="O1560" s="0" t="n">
        <f aca="false">A1560-A$3</f>
        <v>15570</v>
      </c>
      <c r="P1560" s="0" t="n">
        <f aca="false">(K$2-K1560)*10</f>
        <v>5.27101999999999</v>
      </c>
      <c r="Q1560" s="0" t="n">
        <f aca="false">A1560-A$1482</f>
        <v>780</v>
      </c>
      <c r="R1560" s="0" t="n">
        <f aca="false">O1560/Q1560</f>
        <v>19.9615384615385</v>
      </c>
      <c r="S1560" s="0" t="n">
        <f aca="false">O$1482*Q1560/O1560/S$3/S$3</f>
        <v>195895.262209354</v>
      </c>
      <c r="T1560" s="0" t="n">
        <f aca="false">P$1482-P1560</f>
        <v>4.94140000000002</v>
      </c>
    </row>
    <row r="1561" customFormat="false" ht="13.5" hidden="false" customHeight="false" outlineLevel="0" collapsed="false">
      <c r="A1561" s="0" t="n">
        <v>15590</v>
      </c>
      <c r="B1561" s="3" t="n">
        <f aca="false">A1561/3600</f>
        <v>4.33055555555556</v>
      </c>
      <c r="C1561" s="3" t="n">
        <f aca="false">A1561-A1560</f>
        <v>10</v>
      </c>
      <c r="D1561" s="3"/>
      <c r="E1561" s="0" t="n">
        <v>101</v>
      </c>
      <c r="F1561" s="0" t="n">
        <v>27.68829</v>
      </c>
      <c r="G1561" s="0" t="n">
        <v>27.62242</v>
      </c>
      <c r="H1561" s="0" t="n">
        <v>30</v>
      </c>
      <c r="I1561" s="0" t="n">
        <v>63.27818</v>
      </c>
      <c r="J1561" s="0" t="n">
        <v>55.17664</v>
      </c>
      <c r="K1561" s="0" t="n">
        <f aca="false">J1561-N1561</f>
        <v>54.170894</v>
      </c>
      <c r="L1561" s="0" t="n">
        <v>27.62</v>
      </c>
      <c r="M1561" s="0" t="n">
        <v>0.5226</v>
      </c>
      <c r="N1561" s="0" t="n">
        <v>1.005746</v>
      </c>
      <c r="O1561" s="0" t="n">
        <f aca="false">A1561-A$3</f>
        <v>15580</v>
      </c>
      <c r="P1561" s="0" t="n">
        <f aca="false">(K$2-K1561)*10</f>
        <v>5.23152000000003</v>
      </c>
      <c r="Q1561" s="0" t="n">
        <f aca="false">A1561-A$1482</f>
        <v>790</v>
      </c>
      <c r="R1561" s="0" t="n">
        <f aca="false">O1561/Q1561</f>
        <v>19.7215189873418</v>
      </c>
      <c r="S1561" s="0" t="n">
        <f aca="false">O$1482*Q1561/O1561/S$3/S$3</f>
        <v>198279.392856861</v>
      </c>
      <c r="T1561" s="0" t="n">
        <f aca="false">P$1482-P1561</f>
        <v>4.98089999999998</v>
      </c>
    </row>
    <row r="1562" customFormat="false" ht="13.5" hidden="false" customHeight="false" outlineLevel="0" collapsed="false">
      <c r="A1562" s="0" t="n">
        <v>15600</v>
      </c>
      <c r="B1562" s="3" t="n">
        <f aca="false">A1562/3600</f>
        <v>4.33333333333333</v>
      </c>
      <c r="C1562" s="3" t="n">
        <f aca="false">A1562-A1561</f>
        <v>10</v>
      </c>
      <c r="D1562" s="5" t="n">
        <f aca="false">(((M1562-M1559)*1000)/(A1562-A1559))*0.310559</f>
        <v>0.00103519666666655</v>
      </c>
      <c r="E1562" s="0" t="n">
        <v>101</v>
      </c>
      <c r="F1562" s="0" t="n">
        <v>27.69139</v>
      </c>
      <c r="G1562" s="0" t="n">
        <v>27.61929</v>
      </c>
      <c r="H1562" s="0" t="n">
        <v>30</v>
      </c>
      <c r="I1562" s="0" t="n">
        <v>63.2796</v>
      </c>
      <c r="J1562" s="0" t="n">
        <v>55.18076</v>
      </c>
      <c r="K1562" s="0" t="n">
        <f aca="false">J1562-N1562</f>
        <v>54.175014</v>
      </c>
      <c r="L1562" s="0" t="n">
        <v>27.66</v>
      </c>
      <c r="M1562" s="0" t="n">
        <v>0.5226</v>
      </c>
      <c r="N1562" s="0" t="n">
        <v>1.005746</v>
      </c>
      <c r="O1562" s="0" t="n">
        <f aca="false">A1562-A$3</f>
        <v>15590</v>
      </c>
      <c r="P1562" s="0" t="n">
        <f aca="false">(K$2-K1562)*10</f>
        <v>5.19032000000003</v>
      </c>
      <c r="Q1562" s="0" t="n">
        <f aca="false">A1562-A$1482</f>
        <v>800</v>
      </c>
      <c r="R1562" s="0" t="n">
        <f aca="false">O1562/Q1562</f>
        <v>19.4875</v>
      </c>
      <c r="S1562" s="0" t="n">
        <f aca="false">O$1482*Q1562/O1562/S$3/S$3</f>
        <v>200660.464966013</v>
      </c>
      <c r="T1562" s="0" t="n">
        <f aca="false">P$1482-P1562</f>
        <v>5.02209999999998</v>
      </c>
    </row>
    <row r="1563" customFormat="false" ht="13.5" hidden="false" customHeight="false" outlineLevel="0" collapsed="false">
      <c r="A1563" s="0" t="n">
        <v>15610</v>
      </c>
      <c r="B1563" s="3" t="n">
        <f aca="false">A1563/3600</f>
        <v>4.33611111111111</v>
      </c>
      <c r="C1563" s="3" t="n">
        <f aca="false">A1563-A1562</f>
        <v>10</v>
      </c>
      <c r="D1563" s="3"/>
      <c r="E1563" s="0" t="n">
        <v>101</v>
      </c>
      <c r="F1563" s="0" t="n">
        <v>27.68829</v>
      </c>
      <c r="G1563" s="0" t="n">
        <v>27.62242</v>
      </c>
      <c r="H1563" s="0" t="n">
        <v>30</v>
      </c>
      <c r="I1563" s="0" t="n">
        <v>63.28115</v>
      </c>
      <c r="J1563" s="0" t="n">
        <v>55.18468</v>
      </c>
      <c r="K1563" s="0" t="n">
        <f aca="false">J1563-N1563</f>
        <v>54.178934</v>
      </c>
      <c r="L1563" s="0" t="n">
        <v>27.7</v>
      </c>
      <c r="M1563" s="0" t="n">
        <v>0.5225</v>
      </c>
      <c r="N1563" s="0" t="n">
        <v>1.005746</v>
      </c>
      <c r="O1563" s="0" t="n">
        <f aca="false">A1563-A$3</f>
        <v>15600</v>
      </c>
      <c r="P1563" s="0" t="n">
        <f aca="false">(K$2-K1563)*10</f>
        <v>5.15112000000002</v>
      </c>
      <c r="Q1563" s="0" t="n">
        <f aca="false">A1563-A$1482</f>
        <v>810</v>
      </c>
      <c r="R1563" s="0" t="n">
        <f aca="false">O1563/Q1563</f>
        <v>19.2592592592593</v>
      </c>
      <c r="S1563" s="0" t="n">
        <f aca="false">O$1482*Q1563/O1563/S$3/S$3</f>
        <v>203038.484418615</v>
      </c>
      <c r="T1563" s="0" t="n">
        <f aca="false">P$1482-P1563</f>
        <v>5.06129999999999</v>
      </c>
    </row>
    <row r="1564" customFormat="false" ht="13.5" hidden="false" customHeight="false" outlineLevel="0" collapsed="false">
      <c r="A1564" s="0" t="n">
        <v>15620</v>
      </c>
      <c r="B1564" s="3" t="n">
        <f aca="false">A1564/3600</f>
        <v>4.33888888888889</v>
      </c>
      <c r="C1564" s="3" t="n">
        <f aca="false">A1564-A1563</f>
        <v>10</v>
      </c>
      <c r="D1564" s="3"/>
      <c r="E1564" s="0" t="n">
        <v>101</v>
      </c>
      <c r="F1564" s="0" t="n">
        <v>27.69139</v>
      </c>
      <c r="G1564" s="0" t="n">
        <v>27.61929</v>
      </c>
      <c r="H1564" s="0" t="n">
        <v>30</v>
      </c>
      <c r="I1564" s="0" t="n">
        <v>63.28273</v>
      </c>
      <c r="J1564" s="0" t="n">
        <v>55.1891</v>
      </c>
      <c r="K1564" s="0" t="n">
        <f aca="false">J1564-N1564</f>
        <v>54.183354</v>
      </c>
      <c r="L1564" s="0" t="n">
        <v>27.74</v>
      </c>
      <c r="M1564" s="0" t="n">
        <v>0.5226</v>
      </c>
      <c r="N1564" s="0" t="n">
        <v>1.005746</v>
      </c>
      <c r="O1564" s="0" t="n">
        <f aca="false">A1564-A$3</f>
        <v>15610</v>
      </c>
      <c r="P1564" s="0" t="n">
        <f aca="false">(K$2-K1564)*10</f>
        <v>5.10691999999999</v>
      </c>
      <c r="Q1564" s="0" t="n">
        <f aca="false">A1564-A$1482</f>
        <v>820</v>
      </c>
      <c r="R1564" s="0" t="n">
        <f aca="false">O1564/Q1564</f>
        <v>19.0365853658537</v>
      </c>
      <c r="S1564" s="0" t="n">
        <f aca="false">O$1482*Q1564/O1564/S$3/S$3</f>
        <v>205413.4570814</v>
      </c>
      <c r="T1564" s="0" t="n">
        <f aca="false">P$1482-P1564</f>
        <v>5.10550000000002</v>
      </c>
    </row>
    <row r="1565" customFormat="false" ht="13.5" hidden="false" customHeight="false" outlineLevel="0" collapsed="false">
      <c r="A1565" s="0" t="n">
        <v>15630</v>
      </c>
      <c r="B1565" s="3" t="n">
        <f aca="false">A1565/3600</f>
        <v>4.34166666666667</v>
      </c>
      <c r="C1565" s="3" t="n">
        <f aca="false">A1565-A1564</f>
        <v>10</v>
      </c>
      <c r="D1565" s="5" t="n">
        <f aca="false">(((M1565-M1562)*1000)/(A1565-A1562))*0.310559</f>
        <v>0.0010351966666677</v>
      </c>
      <c r="E1565" s="0" t="n">
        <v>101</v>
      </c>
      <c r="F1565" s="0" t="n">
        <v>27.68829</v>
      </c>
      <c r="G1565" s="0" t="n">
        <v>27.61929</v>
      </c>
      <c r="H1565" s="0" t="n">
        <v>30</v>
      </c>
      <c r="I1565" s="0" t="n">
        <v>63.28381</v>
      </c>
      <c r="J1565" s="0" t="n">
        <v>55.19217</v>
      </c>
      <c r="K1565" s="0" t="n">
        <f aca="false">J1565-N1565</f>
        <v>54.186424</v>
      </c>
      <c r="L1565" s="0" t="n">
        <v>27.78</v>
      </c>
      <c r="M1565" s="0" t="n">
        <v>0.5227</v>
      </c>
      <c r="N1565" s="0" t="n">
        <v>1.005746</v>
      </c>
      <c r="O1565" s="0" t="n">
        <f aca="false">A1565-A$3</f>
        <v>15620</v>
      </c>
      <c r="P1565" s="0" t="n">
        <f aca="false">(K$2-K1565)*10</f>
        <v>5.07622000000005</v>
      </c>
      <c r="Q1565" s="0" t="n">
        <f aca="false">A1565-A$1482</f>
        <v>830</v>
      </c>
      <c r="R1565" s="0" t="n">
        <f aca="false">O1565/Q1565</f>
        <v>18.8192771084337</v>
      </c>
      <c r="S1565" s="0" t="n">
        <f aca="false">O$1482*Q1565/O1565/S$3/S$3</f>
        <v>207785.388806076</v>
      </c>
      <c r="T1565" s="0" t="n">
        <f aca="false">P$1482-P1565</f>
        <v>5.13619999999996</v>
      </c>
    </row>
    <row r="1566" customFormat="false" ht="13.5" hidden="false" customHeight="false" outlineLevel="0" collapsed="false">
      <c r="A1566" s="0" t="n">
        <v>15640</v>
      </c>
      <c r="B1566" s="3" t="n">
        <f aca="false">A1566/3600</f>
        <v>4.34444444444444</v>
      </c>
      <c r="C1566" s="3" t="n">
        <f aca="false">A1566-A1565</f>
        <v>10</v>
      </c>
      <c r="D1566" s="3"/>
      <c r="E1566" s="0" t="n">
        <v>101</v>
      </c>
      <c r="F1566" s="0" t="n">
        <v>27.69139</v>
      </c>
      <c r="G1566" s="0" t="n">
        <v>27.62242</v>
      </c>
      <c r="H1566" s="0" t="n">
        <v>30</v>
      </c>
      <c r="I1566" s="0" t="n">
        <v>63.28523</v>
      </c>
      <c r="J1566" s="0" t="n">
        <v>55.19565</v>
      </c>
      <c r="K1566" s="0" t="n">
        <f aca="false">J1566-N1566</f>
        <v>54.189904</v>
      </c>
      <c r="L1566" s="0" t="n">
        <v>27.81</v>
      </c>
      <c r="M1566" s="0" t="n">
        <v>0.5227</v>
      </c>
      <c r="N1566" s="0" t="n">
        <v>1.005746</v>
      </c>
      <c r="O1566" s="0" t="n">
        <f aca="false">A1566-A$3</f>
        <v>15630</v>
      </c>
      <c r="P1566" s="0" t="n">
        <f aca="false">(K$2-K1566)*10</f>
        <v>5.04142000000002</v>
      </c>
      <c r="Q1566" s="0" t="n">
        <f aca="false">A1566-A$1482</f>
        <v>840</v>
      </c>
      <c r="R1566" s="0" t="n">
        <f aca="false">O1566/Q1566</f>
        <v>18.6071428571429</v>
      </c>
      <c r="S1566" s="0" t="n">
        <f aca="false">O$1482*Q1566/O1566/S$3/S$3</f>
        <v>210154.285429376</v>
      </c>
      <c r="T1566" s="0" t="n">
        <f aca="false">P$1482-P1566</f>
        <v>5.17099999999999</v>
      </c>
    </row>
    <row r="1567" customFormat="false" ht="13.5" hidden="false" customHeight="false" outlineLevel="0" collapsed="false">
      <c r="A1567" s="0" t="n">
        <v>15650</v>
      </c>
      <c r="B1567" s="3" t="n">
        <f aca="false">A1567/3600</f>
        <v>4.34722222222222</v>
      </c>
      <c r="C1567" s="3" t="n">
        <f aca="false">A1567-A1566</f>
        <v>10</v>
      </c>
      <c r="D1567" s="3"/>
      <c r="E1567" s="0" t="n">
        <v>101</v>
      </c>
      <c r="F1567" s="0" t="n">
        <v>27.69139</v>
      </c>
      <c r="G1567" s="0" t="n">
        <v>27.62556</v>
      </c>
      <c r="H1567" s="0" t="n">
        <v>30</v>
      </c>
      <c r="I1567" s="0" t="n">
        <v>63.28633</v>
      </c>
      <c r="J1567" s="0" t="n">
        <v>55.19884</v>
      </c>
      <c r="K1567" s="0" t="n">
        <f aca="false">J1567-N1567</f>
        <v>54.193094</v>
      </c>
      <c r="L1567" s="0" t="n">
        <v>27.84</v>
      </c>
      <c r="M1567" s="0" t="n">
        <v>0.5227</v>
      </c>
      <c r="N1567" s="0" t="n">
        <v>1.005746</v>
      </c>
      <c r="O1567" s="0" t="n">
        <f aca="false">A1567-A$3</f>
        <v>15640</v>
      </c>
      <c r="P1567" s="0" t="n">
        <f aca="false">(K$2-K1567)*10</f>
        <v>5.00952000000005</v>
      </c>
      <c r="Q1567" s="0" t="n">
        <f aca="false">A1567-A$1482</f>
        <v>850</v>
      </c>
      <c r="R1567" s="0" t="n">
        <f aca="false">O1567/Q1567</f>
        <v>18.4</v>
      </c>
      <c r="S1567" s="0" t="n">
        <f aca="false">O$1482*Q1567/O1567/S$3/S$3</f>
        <v>212520.152773108</v>
      </c>
      <c r="T1567" s="0" t="n">
        <f aca="false">P$1482-P1567</f>
        <v>5.20289999999996</v>
      </c>
    </row>
    <row r="1568" customFormat="false" ht="13.5" hidden="false" customHeight="false" outlineLevel="0" collapsed="false">
      <c r="A1568" s="0" t="n">
        <v>15660</v>
      </c>
      <c r="B1568" s="3" t="n">
        <f aca="false">A1568/3600</f>
        <v>4.35</v>
      </c>
      <c r="C1568" s="3" t="n">
        <f aca="false">A1568-A1567</f>
        <v>10</v>
      </c>
      <c r="D1568" s="5"/>
      <c r="E1568" s="0" t="n">
        <v>101</v>
      </c>
      <c r="F1568" s="0" t="n">
        <v>27.69139</v>
      </c>
      <c r="G1568" s="0" t="n">
        <v>27.62242</v>
      </c>
      <c r="H1568" s="0" t="n">
        <v>30</v>
      </c>
      <c r="I1568" s="0" t="n">
        <v>63.28774</v>
      </c>
      <c r="J1568" s="0" t="n">
        <v>55.20253</v>
      </c>
      <c r="K1568" s="0" t="n">
        <f aca="false">J1568-N1568</f>
        <v>54.196784</v>
      </c>
      <c r="L1568" s="0" t="n">
        <v>27.88</v>
      </c>
      <c r="M1568" s="0" t="n">
        <v>0.5226</v>
      </c>
      <c r="N1568" s="0" t="n">
        <v>1.005746</v>
      </c>
      <c r="O1568" s="0" t="n">
        <f aca="false">A1568-A$3</f>
        <v>15650</v>
      </c>
      <c r="P1568" s="0" t="n">
        <f aca="false">(K$2-K1568)*10</f>
        <v>4.97261999999999</v>
      </c>
      <c r="Q1568" s="0" t="n">
        <f aca="false">A1568-A$1482</f>
        <v>860</v>
      </c>
      <c r="R1568" s="0" t="n">
        <f aca="false">O1568/Q1568</f>
        <v>18.1976744186047</v>
      </c>
      <c r="S1568" s="0" t="n">
        <f aca="false">O$1482*Q1568/O1568/S$3/S$3</f>
        <v>214882.996644195</v>
      </c>
      <c r="T1568" s="0" t="n">
        <f aca="false">P$1482-P1568</f>
        <v>5.23980000000002</v>
      </c>
    </row>
    <row r="1569" customFormat="false" ht="13.5" hidden="false" customHeight="false" outlineLevel="0" collapsed="false">
      <c r="A1569" s="0" t="n">
        <v>15670</v>
      </c>
      <c r="B1569" s="3" t="n">
        <f aca="false">A1569/3600</f>
        <v>4.35277777777778</v>
      </c>
      <c r="C1569" s="3" t="n">
        <f aca="false">A1569-A1568</f>
        <v>10</v>
      </c>
      <c r="D1569" s="3"/>
      <c r="E1569" s="0" t="n">
        <v>101</v>
      </c>
      <c r="F1569" s="0" t="n">
        <v>27.69139</v>
      </c>
      <c r="G1569" s="0" t="n">
        <v>27.62242</v>
      </c>
      <c r="H1569" s="0" t="n">
        <v>30</v>
      </c>
      <c r="I1569" s="0" t="n">
        <v>63.28867</v>
      </c>
      <c r="J1569" s="0" t="n">
        <v>55.2056</v>
      </c>
      <c r="K1569" s="0" t="n">
        <f aca="false">J1569-N1569</f>
        <v>54.199854</v>
      </c>
      <c r="L1569" s="0" t="n">
        <v>27.91</v>
      </c>
      <c r="M1569" s="0" t="n">
        <v>0.5225</v>
      </c>
      <c r="N1569" s="0" t="n">
        <v>1.005746</v>
      </c>
      <c r="O1569" s="0" t="n">
        <f aca="false">A1569-A$3</f>
        <v>15660</v>
      </c>
      <c r="P1569" s="0" t="n">
        <f aca="false">(K$2-K1569)*10</f>
        <v>4.94192000000005</v>
      </c>
      <c r="Q1569" s="0" t="n">
        <f aca="false">A1569-A$1482</f>
        <v>870</v>
      </c>
      <c r="R1569" s="0" t="n">
        <f aca="false">O1569/Q1569</f>
        <v>18</v>
      </c>
      <c r="S1569" s="0" t="n">
        <f aca="false">O$1482*Q1569/O1569/S$3/S$3</f>
        <v>217242.822834732</v>
      </c>
      <c r="T1569" s="0" t="n">
        <f aca="false">P$1482-P1569</f>
        <v>5.27049999999996</v>
      </c>
    </row>
    <row r="1570" customFormat="false" ht="13.5" hidden="false" customHeight="false" outlineLevel="0" collapsed="false">
      <c r="A1570" s="0" t="n">
        <v>15680</v>
      </c>
      <c r="B1570" s="3" t="n">
        <f aca="false">A1570/3600</f>
        <v>4.35555555555556</v>
      </c>
      <c r="C1570" s="3" t="n">
        <f aca="false">A1570-A1569</f>
        <v>10</v>
      </c>
      <c r="D1570" s="3"/>
      <c r="E1570" s="0" t="n">
        <v>101</v>
      </c>
      <c r="F1570" s="0" t="n">
        <v>27.69139</v>
      </c>
      <c r="G1570" s="0" t="n">
        <v>27.62242</v>
      </c>
      <c r="H1570" s="0" t="n">
        <v>30</v>
      </c>
      <c r="I1570" s="0" t="n">
        <v>63.28992</v>
      </c>
      <c r="J1570" s="0" t="n">
        <v>55.20896</v>
      </c>
      <c r="K1570" s="0" t="n">
        <f aca="false">J1570-N1570</f>
        <v>54.203214</v>
      </c>
      <c r="L1570" s="0" t="n">
        <v>27.95</v>
      </c>
      <c r="M1570" s="0" t="n">
        <v>0.5225</v>
      </c>
      <c r="N1570" s="0" t="n">
        <v>1.005746</v>
      </c>
      <c r="O1570" s="0" t="n">
        <f aca="false">A1570-A$3</f>
        <v>15670</v>
      </c>
      <c r="P1570" s="0" t="n">
        <f aca="false">(K$2-K1570)*10</f>
        <v>4.90832000000005</v>
      </c>
      <c r="Q1570" s="0" t="n">
        <f aca="false">A1570-A$1482</f>
        <v>880</v>
      </c>
      <c r="R1570" s="0" t="n">
        <f aca="false">O1570/Q1570</f>
        <v>17.8068181818182</v>
      </c>
      <c r="S1570" s="0" t="n">
        <f aca="false">O$1482*Q1570/O1570/S$3/S$3</f>
        <v>219599.637122027</v>
      </c>
      <c r="T1570" s="0" t="n">
        <f aca="false">P$1482-P1570</f>
        <v>5.30409999999996</v>
      </c>
    </row>
    <row r="1571" customFormat="false" ht="13.5" hidden="false" customHeight="false" outlineLevel="0" collapsed="false">
      <c r="A1571" s="0" t="n">
        <v>15690</v>
      </c>
      <c r="B1571" s="3" t="n">
        <f aca="false">A1571/3600</f>
        <v>4.35833333333333</v>
      </c>
      <c r="C1571" s="3" t="n">
        <f aca="false">A1571-A1570</f>
        <v>10</v>
      </c>
      <c r="D1571" s="5"/>
      <c r="E1571" s="0" t="n">
        <v>101</v>
      </c>
      <c r="F1571" s="0" t="n">
        <v>27.68829</v>
      </c>
      <c r="G1571" s="0" t="n">
        <v>27.62556</v>
      </c>
      <c r="H1571" s="0" t="n">
        <v>30</v>
      </c>
      <c r="I1571" s="0" t="n">
        <v>63.29116</v>
      </c>
      <c r="J1571" s="0" t="n">
        <v>55.21201</v>
      </c>
      <c r="K1571" s="0" t="n">
        <f aca="false">J1571-N1571</f>
        <v>54.206264</v>
      </c>
      <c r="L1571" s="0" t="n">
        <v>27.98</v>
      </c>
      <c r="M1571" s="0" t="n">
        <v>0.5225</v>
      </c>
      <c r="N1571" s="0" t="n">
        <v>1.005746</v>
      </c>
      <c r="O1571" s="0" t="n">
        <f aca="false">A1571-A$3</f>
        <v>15680</v>
      </c>
      <c r="P1571" s="0" t="n">
        <f aca="false">(K$2-K1571)*10</f>
        <v>4.87782000000003</v>
      </c>
      <c r="Q1571" s="0" t="n">
        <f aca="false">A1571-A$1482</f>
        <v>890</v>
      </c>
      <c r="R1571" s="0" t="n">
        <f aca="false">O1571/Q1571</f>
        <v>17.6179775280899</v>
      </c>
      <c r="S1571" s="0" t="n">
        <f aca="false">O$1482*Q1571/O1571/S$3/S$3</f>
        <v>221953.445268649</v>
      </c>
      <c r="T1571" s="0" t="n">
        <f aca="false">P$1482-P1571</f>
        <v>5.33459999999998</v>
      </c>
    </row>
    <row r="1572" customFormat="false" ht="13.5" hidden="false" customHeight="false" outlineLevel="0" collapsed="false">
      <c r="A1572" s="0" t="n">
        <v>15700</v>
      </c>
      <c r="B1572" s="3" t="n">
        <f aca="false">A1572/3600</f>
        <v>4.36111111111111</v>
      </c>
      <c r="C1572" s="3" t="n">
        <f aca="false">A1572-A1571</f>
        <v>10</v>
      </c>
      <c r="D1572" s="3"/>
      <c r="E1572" s="0" t="n">
        <v>101</v>
      </c>
      <c r="F1572" s="0" t="n">
        <v>27.69139</v>
      </c>
      <c r="G1572" s="0" t="n">
        <v>27.61929</v>
      </c>
      <c r="H1572" s="0" t="n">
        <v>30</v>
      </c>
      <c r="I1572" s="0" t="n">
        <v>63.29227</v>
      </c>
      <c r="J1572" s="0" t="n">
        <v>55.21528</v>
      </c>
      <c r="K1572" s="0" t="n">
        <f aca="false">J1572-N1572</f>
        <v>54.209534</v>
      </c>
      <c r="L1572" s="0" t="n">
        <v>28.01</v>
      </c>
      <c r="M1572" s="0" t="n">
        <v>0.5225</v>
      </c>
      <c r="N1572" s="0" t="n">
        <v>1.005746</v>
      </c>
      <c r="O1572" s="0" t="n">
        <f aca="false">A1572-A$3</f>
        <v>15690</v>
      </c>
      <c r="P1572" s="0" t="n">
        <f aca="false">(K$2-K1572)*10</f>
        <v>4.84512000000002</v>
      </c>
      <c r="Q1572" s="0" t="n">
        <f aca="false">A1572-A$1482</f>
        <v>900</v>
      </c>
      <c r="R1572" s="0" t="n">
        <f aca="false">O1572/Q1572</f>
        <v>17.4333333333333</v>
      </c>
      <c r="S1572" s="0" t="n">
        <f aca="false">O$1482*Q1572/O1572/S$3/S$3</f>
        <v>224304.253022477</v>
      </c>
      <c r="T1572" s="0" t="n">
        <f aca="false">P$1482-P1572</f>
        <v>5.36729999999999</v>
      </c>
    </row>
    <row r="1573" customFormat="false" ht="13.5" hidden="false" customHeight="false" outlineLevel="0" collapsed="false">
      <c r="A1573" s="0" t="n">
        <v>15710</v>
      </c>
      <c r="B1573" s="3" t="n">
        <f aca="false">A1573/3600</f>
        <v>4.36388888888889</v>
      </c>
      <c r="C1573" s="3" t="n">
        <f aca="false">A1573-A1572</f>
        <v>10</v>
      </c>
      <c r="D1573" s="3"/>
      <c r="E1573" s="0" t="n">
        <v>101</v>
      </c>
      <c r="F1573" s="0" t="n">
        <v>27.69139</v>
      </c>
      <c r="G1573" s="0" t="n">
        <v>27.62242</v>
      </c>
      <c r="H1573" s="0" t="n">
        <v>30</v>
      </c>
      <c r="I1573" s="0" t="n">
        <v>63.29352</v>
      </c>
      <c r="J1573" s="0" t="n">
        <v>55.21847</v>
      </c>
      <c r="K1573" s="0" t="n">
        <f aca="false">J1573-N1573</f>
        <v>54.212724</v>
      </c>
      <c r="L1573" s="0" t="n">
        <v>28.04</v>
      </c>
      <c r="M1573" s="0" t="n">
        <v>0.5225</v>
      </c>
      <c r="N1573" s="0" t="n">
        <v>1.005746</v>
      </c>
      <c r="O1573" s="0" t="n">
        <f aca="false">A1573-A$3</f>
        <v>15700</v>
      </c>
      <c r="P1573" s="0" t="n">
        <f aca="false">(K$2-K1573)*10</f>
        <v>4.81321999999999</v>
      </c>
      <c r="Q1573" s="0" t="n">
        <f aca="false">A1573-A$1482</f>
        <v>910</v>
      </c>
      <c r="R1573" s="0" t="n">
        <f aca="false">O1573/Q1573</f>
        <v>17.2527472527473</v>
      </c>
      <c r="S1573" s="0" t="n">
        <f aca="false">O$1482*Q1573/O1573/S$3/S$3</f>
        <v>226652.066116746</v>
      </c>
      <c r="T1573" s="0" t="n">
        <f aca="false">P$1482-P1573</f>
        <v>5.39920000000002</v>
      </c>
    </row>
    <row r="1574" customFormat="false" ht="13.5" hidden="false" customHeight="false" outlineLevel="0" collapsed="false">
      <c r="A1574" s="0" t="n">
        <v>15720</v>
      </c>
      <c r="B1574" s="3" t="n">
        <f aca="false">A1574/3600</f>
        <v>4.36666666666667</v>
      </c>
      <c r="C1574" s="3" t="n">
        <f aca="false">A1574-A1573</f>
        <v>10</v>
      </c>
      <c r="D1574" s="5" t="n">
        <f aca="false">(((M1574-M1571)*1000)/(A1574-A1571))*0.310559</f>
        <v>0.00103519666666655</v>
      </c>
      <c r="E1574" s="0" t="n">
        <v>101</v>
      </c>
      <c r="F1574" s="0" t="n">
        <v>27.69139</v>
      </c>
      <c r="G1574" s="0" t="n">
        <v>27.61929</v>
      </c>
      <c r="H1574" s="0" t="n">
        <v>30</v>
      </c>
      <c r="I1574" s="0" t="n">
        <v>63.29462</v>
      </c>
      <c r="J1574" s="0" t="n">
        <v>55.22186</v>
      </c>
      <c r="K1574" s="0" t="n">
        <f aca="false">J1574-N1574</f>
        <v>54.216114</v>
      </c>
      <c r="L1574" s="0" t="n">
        <v>28.08</v>
      </c>
      <c r="M1574" s="0" t="n">
        <v>0.5226</v>
      </c>
      <c r="N1574" s="0" t="n">
        <v>1.005746</v>
      </c>
      <c r="O1574" s="0" t="n">
        <f aca="false">A1574-A$3</f>
        <v>15710</v>
      </c>
      <c r="P1574" s="0" t="n">
        <f aca="false">(K$2-K1574)*10</f>
        <v>4.77932000000003</v>
      </c>
      <c r="Q1574" s="0" t="n">
        <f aca="false">A1574-A$1482</f>
        <v>920</v>
      </c>
      <c r="R1574" s="0" t="n">
        <f aca="false">O1574/Q1574</f>
        <v>17.0760869565217</v>
      </c>
      <c r="S1574" s="0" t="n">
        <f aca="false">O$1482*Q1574/O1574/S$3/S$3</f>
        <v>228996.890270093</v>
      </c>
      <c r="T1574" s="0" t="n">
        <f aca="false">P$1482-P1574</f>
        <v>5.43309999999998</v>
      </c>
    </row>
    <row r="1575" customFormat="false" ht="13.5" hidden="false" customHeight="false" outlineLevel="0" collapsed="false">
      <c r="A1575" s="0" t="n">
        <v>15730</v>
      </c>
      <c r="B1575" s="3" t="n">
        <f aca="false">A1575/3600</f>
        <v>4.36944444444444</v>
      </c>
      <c r="C1575" s="3" t="n">
        <f aca="false">A1575-A1574</f>
        <v>10</v>
      </c>
      <c r="D1575" s="3"/>
      <c r="E1575" s="0" t="n">
        <v>101</v>
      </c>
      <c r="F1575" s="0" t="n">
        <v>27.69139</v>
      </c>
      <c r="G1575" s="0" t="n">
        <v>27.61929</v>
      </c>
      <c r="H1575" s="0" t="n">
        <v>30</v>
      </c>
      <c r="I1575" s="0" t="n">
        <v>63.29571</v>
      </c>
      <c r="J1575" s="0" t="n">
        <v>55.22493</v>
      </c>
      <c r="K1575" s="0" t="n">
        <f aca="false">J1575-N1575</f>
        <v>54.219184</v>
      </c>
      <c r="L1575" s="0" t="n">
        <v>28.11</v>
      </c>
      <c r="M1575" s="0" t="n">
        <v>0.5225</v>
      </c>
      <c r="N1575" s="0" t="n">
        <v>1.005746</v>
      </c>
      <c r="O1575" s="0" t="n">
        <f aca="false">A1575-A$3</f>
        <v>15720</v>
      </c>
      <c r="P1575" s="0" t="n">
        <f aca="false">(K$2-K1575)*10</f>
        <v>4.74862000000002</v>
      </c>
      <c r="Q1575" s="0" t="n">
        <f aca="false">A1575-A$1482</f>
        <v>930</v>
      </c>
      <c r="R1575" s="0" t="n">
        <f aca="false">O1575/Q1575</f>
        <v>16.9032258064516</v>
      </c>
      <c r="S1575" s="0" t="n">
        <f aca="false">O$1482*Q1575/O1575/S$3/S$3</f>
        <v>231338.731186604</v>
      </c>
      <c r="T1575" s="0" t="n">
        <f aca="false">P$1482-P1575</f>
        <v>5.46379999999999</v>
      </c>
    </row>
    <row r="1576" customFormat="false" ht="13.5" hidden="false" customHeight="false" outlineLevel="0" collapsed="false">
      <c r="A1576" s="0" t="n">
        <v>15740</v>
      </c>
      <c r="B1576" s="3" t="n">
        <f aca="false">A1576/3600</f>
        <v>4.37222222222222</v>
      </c>
      <c r="C1576" s="3" t="n">
        <f aca="false">A1576-A1575</f>
        <v>10</v>
      </c>
      <c r="D1576" s="3"/>
      <c r="E1576" s="0" t="n">
        <v>101</v>
      </c>
      <c r="F1576" s="0" t="n">
        <v>27.69139</v>
      </c>
      <c r="G1576" s="0" t="n">
        <v>27.61929</v>
      </c>
      <c r="H1576" s="0" t="n">
        <v>30</v>
      </c>
      <c r="I1576" s="0" t="n">
        <v>63.29696</v>
      </c>
      <c r="J1576" s="0" t="n">
        <v>55.228</v>
      </c>
      <c r="K1576" s="0" t="n">
        <f aca="false">J1576-N1576</f>
        <v>54.222254</v>
      </c>
      <c r="L1576" s="0" t="n">
        <v>28.14</v>
      </c>
      <c r="M1576" s="0" t="n">
        <v>0.5225</v>
      </c>
      <c r="N1576" s="0" t="n">
        <v>1.005746</v>
      </c>
      <c r="O1576" s="0" t="n">
        <f aca="false">A1576-A$3</f>
        <v>15730</v>
      </c>
      <c r="P1576" s="0" t="n">
        <f aca="false">(K$2-K1576)*10</f>
        <v>4.71792000000001</v>
      </c>
      <c r="Q1576" s="0" t="n">
        <f aca="false">A1576-A$1482</f>
        <v>940</v>
      </c>
      <c r="R1576" s="0" t="n">
        <f aca="false">O1576/Q1576</f>
        <v>16.7340425531915</v>
      </c>
      <c r="S1576" s="0" t="n">
        <f aca="false">O$1482*Q1576/O1576/S$3/S$3</f>
        <v>233677.59455586</v>
      </c>
      <c r="T1576" s="0" t="n">
        <f aca="false">P$1482-P1576</f>
        <v>5.4945</v>
      </c>
    </row>
    <row r="1577" customFormat="false" ht="13.5" hidden="false" customHeight="false" outlineLevel="0" collapsed="false">
      <c r="A1577" s="0" t="n">
        <v>15750</v>
      </c>
      <c r="B1577" s="3" t="n">
        <f aca="false">A1577/3600</f>
        <v>4.375</v>
      </c>
      <c r="C1577" s="3" t="n">
        <f aca="false">A1577-A1576</f>
        <v>10</v>
      </c>
      <c r="D1577" s="5"/>
      <c r="E1577" s="0" t="n">
        <v>101</v>
      </c>
      <c r="F1577" s="0" t="n">
        <v>27.68519</v>
      </c>
      <c r="G1577" s="0" t="n">
        <v>27.62242</v>
      </c>
      <c r="H1577" s="0" t="n">
        <v>30</v>
      </c>
      <c r="I1577" s="0" t="n">
        <v>63.29802</v>
      </c>
      <c r="J1577" s="0" t="n">
        <v>55.23148</v>
      </c>
      <c r="K1577" s="0" t="n">
        <f aca="false">J1577-N1577</f>
        <v>54.225734</v>
      </c>
      <c r="L1577" s="0" t="n">
        <v>28.17</v>
      </c>
      <c r="M1577" s="0" t="n">
        <v>0.5225</v>
      </c>
      <c r="N1577" s="0" t="n">
        <v>1.005746</v>
      </c>
      <c r="O1577" s="0" t="n">
        <f aca="false">A1577-A$3</f>
        <v>15740</v>
      </c>
      <c r="P1577" s="0" t="n">
        <f aca="false">(K$2-K1577)*10</f>
        <v>4.68312000000005</v>
      </c>
      <c r="Q1577" s="0" t="n">
        <f aca="false">A1577-A$1482</f>
        <v>950</v>
      </c>
      <c r="R1577" s="0" t="n">
        <f aca="false">O1577/Q1577</f>
        <v>16.5684210526316</v>
      </c>
      <c r="S1577" s="0" t="n">
        <f aca="false">O$1482*Q1577/O1577/S$3/S$3</f>
        <v>236013.486052981</v>
      </c>
      <c r="T1577" s="0" t="n">
        <f aca="false">P$1482-P1577</f>
        <v>5.52929999999996</v>
      </c>
    </row>
    <row r="1578" customFormat="false" ht="13.5" hidden="false" customHeight="false" outlineLevel="0" collapsed="false">
      <c r="A1578" s="0" t="n">
        <v>15760</v>
      </c>
      <c r="B1578" s="3" t="n">
        <f aca="false">A1578/3600</f>
        <v>4.37777777777778</v>
      </c>
      <c r="C1578" s="3" t="n">
        <f aca="false">A1578-A1577</f>
        <v>10</v>
      </c>
      <c r="D1578" s="3"/>
      <c r="E1578" s="0" t="n">
        <v>101</v>
      </c>
      <c r="F1578" s="0" t="n">
        <v>27.68829</v>
      </c>
      <c r="G1578" s="0" t="n">
        <v>27.61929</v>
      </c>
      <c r="H1578" s="0" t="n">
        <v>30</v>
      </c>
      <c r="I1578" s="0" t="n">
        <v>63.29944</v>
      </c>
      <c r="J1578" s="0" t="n">
        <v>55.23444</v>
      </c>
      <c r="K1578" s="0" t="n">
        <f aca="false">J1578-N1578</f>
        <v>54.228694</v>
      </c>
      <c r="L1578" s="0" t="n">
        <v>28.21</v>
      </c>
      <c r="M1578" s="0" t="n">
        <v>0.5226</v>
      </c>
      <c r="N1578" s="0" t="n">
        <v>1.005746</v>
      </c>
      <c r="O1578" s="0" t="n">
        <f aca="false">A1578-A$3</f>
        <v>15750</v>
      </c>
      <c r="P1578" s="0" t="n">
        <f aca="false">(K$2-K1578)*10</f>
        <v>4.65352000000003</v>
      </c>
      <c r="Q1578" s="0" t="n">
        <f aca="false">A1578-A$1482</f>
        <v>960</v>
      </c>
      <c r="R1578" s="0" t="n">
        <f aca="false">O1578/Q1578</f>
        <v>16.40625</v>
      </c>
      <c r="S1578" s="0" t="n">
        <f aca="false">O$1482*Q1578/O1578/S$3/S$3</f>
        <v>238346.411338678</v>
      </c>
      <c r="T1578" s="0" t="n">
        <f aca="false">P$1482-P1578</f>
        <v>5.55889999999998</v>
      </c>
    </row>
    <row r="1579" customFormat="false" ht="13.5" hidden="false" customHeight="false" outlineLevel="0" collapsed="false">
      <c r="A1579" s="0" t="n">
        <v>15770</v>
      </c>
      <c r="B1579" s="3" t="n">
        <f aca="false">A1579/3600</f>
        <v>4.38055555555556</v>
      </c>
      <c r="C1579" s="3" t="n">
        <f aca="false">A1579-A1578</f>
        <v>10</v>
      </c>
      <c r="D1579" s="3"/>
      <c r="E1579" s="0" t="n">
        <v>101</v>
      </c>
      <c r="F1579" s="0" t="n">
        <v>27.68829</v>
      </c>
      <c r="G1579" s="0" t="n">
        <v>27.62242</v>
      </c>
      <c r="H1579" s="0" t="n">
        <v>30</v>
      </c>
      <c r="I1579" s="0" t="n">
        <v>63.30023</v>
      </c>
      <c r="J1579" s="0" t="n">
        <v>55.23777</v>
      </c>
      <c r="K1579" s="0" t="n">
        <f aca="false">J1579-N1579</f>
        <v>54.231922</v>
      </c>
      <c r="L1579" s="0" t="n">
        <v>28.24</v>
      </c>
      <c r="M1579" s="0" t="n">
        <v>0.5226</v>
      </c>
      <c r="N1579" s="0" t="n">
        <v>1.005848</v>
      </c>
      <c r="O1579" s="0" t="n">
        <f aca="false">A1579-A$3</f>
        <v>15760</v>
      </c>
      <c r="P1579" s="0" t="n">
        <f aca="false">(K$2-K1579)*10</f>
        <v>4.62124000000003</v>
      </c>
      <c r="Q1579" s="0" t="n">
        <f aca="false">A1579-A$1482</f>
        <v>970</v>
      </c>
      <c r="R1579" s="0" t="n">
        <f aca="false">O1579/Q1579</f>
        <v>16.2474226804124</v>
      </c>
      <c r="S1579" s="0" t="n">
        <f aca="false">O$1482*Q1579/O1579/S$3/S$3</f>
        <v>240676.376059291</v>
      </c>
      <c r="T1579" s="0" t="n">
        <f aca="false">P$1482-P1579</f>
        <v>5.59117999999998</v>
      </c>
    </row>
    <row r="1580" customFormat="false" ht="13.5" hidden="false" customHeight="false" outlineLevel="0" collapsed="false">
      <c r="A1580" s="0" t="n">
        <v>15780</v>
      </c>
      <c r="B1580" s="3" t="n">
        <f aca="false">A1580/3600</f>
        <v>4.38333333333333</v>
      </c>
      <c r="C1580" s="3" t="n">
        <f aca="false">A1580-A1579</f>
        <v>10</v>
      </c>
      <c r="D1580" s="5" t="n">
        <f aca="false">(((M1580-M1577)*1000)/(A1580-A1577))*0.310559</f>
        <v>0</v>
      </c>
      <c r="E1580" s="0" t="n">
        <v>101</v>
      </c>
      <c r="F1580" s="0" t="n">
        <v>27.68829</v>
      </c>
      <c r="G1580" s="0" t="n">
        <v>27.62242</v>
      </c>
      <c r="H1580" s="0" t="n">
        <v>30</v>
      </c>
      <c r="I1580" s="0" t="n">
        <v>63.30132</v>
      </c>
      <c r="J1580" s="0" t="n">
        <v>55.24055</v>
      </c>
      <c r="K1580" s="0" t="n">
        <f aca="false">J1580-N1580</f>
        <v>54.234702</v>
      </c>
      <c r="L1580" s="0" t="n">
        <v>28.27</v>
      </c>
      <c r="M1580" s="0" t="n">
        <v>0.5225</v>
      </c>
      <c r="N1580" s="0" t="n">
        <v>1.005848</v>
      </c>
      <c r="O1580" s="0" t="n">
        <f aca="false">A1580-A$3</f>
        <v>15770</v>
      </c>
      <c r="P1580" s="0" t="n">
        <f aca="false">(K$2-K1580)*10</f>
        <v>4.59344000000002</v>
      </c>
      <c r="Q1580" s="0" t="n">
        <f aca="false">A1580-A$1482</f>
        <v>980</v>
      </c>
      <c r="R1580" s="0" t="n">
        <f aca="false">O1580/Q1580</f>
        <v>16.0918367346939</v>
      </c>
      <c r="S1580" s="0" t="n">
        <f aca="false">O$1482*Q1580/O1580/S$3/S$3</f>
        <v>243003.385846841</v>
      </c>
      <c r="T1580" s="0" t="n">
        <f aca="false">P$1482-P1580</f>
        <v>5.61897999999999</v>
      </c>
    </row>
    <row r="1581" customFormat="false" ht="13.5" hidden="false" customHeight="false" outlineLevel="0" collapsed="false">
      <c r="A1581" s="0" t="n">
        <v>15790</v>
      </c>
      <c r="B1581" s="3" t="n">
        <f aca="false">A1581/3600</f>
        <v>4.38611111111111</v>
      </c>
      <c r="C1581" s="3" t="n">
        <f aca="false">A1581-A1580</f>
        <v>10</v>
      </c>
      <c r="D1581" s="3"/>
      <c r="E1581" s="0" t="n">
        <v>101</v>
      </c>
      <c r="F1581" s="0" t="n">
        <v>27.68829</v>
      </c>
      <c r="G1581" s="0" t="n">
        <v>27.61929</v>
      </c>
      <c r="H1581" s="0" t="n">
        <v>30</v>
      </c>
      <c r="I1581" s="0" t="n">
        <v>63.30257</v>
      </c>
      <c r="J1581" s="0" t="n">
        <v>55.24365</v>
      </c>
      <c r="K1581" s="0" t="n">
        <f aca="false">J1581-N1581</f>
        <v>54.237802</v>
      </c>
      <c r="L1581" s="0" t="n">
        <v>28.3</v>
      </c>
      <c r="M1581" s="0" t="n">
        <v>0.5225</v>
      </c>
      <c r="N1581" s="0" t="n">
        <v>1.005848</v>
      </c>
      <c r="O1581" s="0" t="n">
        <f aca="false">A1581-A$3</f>
        <v>15780</v>
      </c>
      <c r="P1581" s="0" t="n">
        <f aca="false">(K$2-K1581)*10</f>
        <v>4.56243999999998</v>
      </c>
      <c r="Q1581" s="0" t="n">
        <f aca="false">A1581-A$1482</f>
        <v>990</v>
      </c>
      <c r="R1581" s="0" t="n">
        <f aca="false">O1581/Q1581</f>
        <v>15.9393939393939</v>
      </c>
      <c r="S1581" s="0" t="n">
        <f aca="false">O$1482*Q1581/O1581/S$3/S$3</f>
        <v>245327.44631907</v>
      </c>
      <c r="T1581" s="0" t="n">
        <f aca="false">P$1482-P1581</f>
        <v>5.64998000000003</v>
      </c>
    </row>
    <row r="1582" customFormat="false" ht="13.5" hidden="false" customHeight="false" outlineLevel="0" collapsed="false">
      <c r="A1582" s="0" t="n">
        <v>15800</v>
      </c>
      <c r="B1582" s="3" t="n">
        <f aca="false">A1582/3600</f>
        <v>4.38888888888889</v>
      </c>
      <c r="C1582" s="3" t="n">
        <f aca="false">A1582-A1581</f>
        <v>10</v>
      </c>
      <c r="D1582" s="3"/>
      <c r="E1582" s="0" t="n">
        <v>101</v>
      </c>
      <c r="F1582" s="0" t="n">
        <v>27.68829</v>
      </c>
      <c r="G1582" s="0" t="n">
        <v>27.61929</v>
      </c>
      <c r="H1582" s="0" t="n">
        <v>30</v>
      </c>
      <c r="I1582" s="0" t="n">
        <v>63.30367</v>
      </c>
      <c r="J1582" s="0" t="n">
        <v>55.24672</v>
      </c>
      <c r="K1582" s="0" t="n">
        <f aca="false">J1582-N1582</f>
        <v>54.240872</v>
      </c>
      <c r="L1582" s="0" t="n">
        <v>28.33</v>
      </c>
      <c r="M1582" s="0" t="n">
        <v>0.5225</v>
      </c>
      <c r="N1582" s="0" t="n">
        <v>1.005848</v>
      </c>
      <c r="O1582" s="0" t="n">
        <f aca="false">A1582-A$3</f>
        <v>15790</v>
      </c>
      <c r="P1582" s="0" t="n">
        <f aca="false">(K$2-K1582)*10</f>
        <v>4.53173999999997</v>
      </c>
      <c r="Q1582" s="0" t="n">
        <f aca="false">A1582-A$1482</f>
        <v>1000</v>
      </c>
      <c r="R1582" s="0" t="n">
        <f aca="false">O1582/Q1582</f>
        <v>15.79</v>
      </c>
      <c r="S1582" s="0" t="n">
        <f aca="false">O$1482*Q1582/O1582/S$3/S$3</f>
        <v>247648.563079492</v>
      </c>
      <c r="T1582" s="0" t="n">
        <f aca="false">P$1482-P1582</f>
        <v>5.68068000000004</v>
      </c>
    </row>
    <row r="1583" customFormat="false" ht="13.5" hidden="false" customHeight="false" outlineLevel="0" collapsed="false">
      <c r="A1583" s="0" t="n">
        <v>15810</v>
      </c>
      <c r="B1583" s="3" t="n">
        <f aca="false">A1583/3600</f>
        <v>4.39166666666667</v>
      </c>
      <c r="C1583" s="3" t="n">
        <f aca="false">A1583-A1582</f>
        <v>10</v>
      </c>
      <c r="D1583" s="5" t="n">
        <f aca="false">(((M1583-M1580)*1000)/(A1583-A1580))*0.310559</f>
        <v>0.00103519666666655</v>
      </c>
      <c r="E1583" s="0" t="n">
        <v>101</v>
      </c>
      <c r="F1583" s="0" t="n">
        <v>27.68519</v>
      </c>
      <c r="G1583" s="0" t="n">
        <v>27.62242</v>
      </c>
      <c r="H1583" s="0" t="n">
        <v>30</v>
      </c>
      <c r="I1583" s="0" t="n">
        <v>63.30474</v>
      </c>
      <c r="J1583" s="0" t="n">
        <v>55.24977</v>
      </c>
      <c r="K1583" s="0" t="n">
        <f aca="false">J1583-N1583</f>
        <v>54.243922</v>
      </c>
      <c r="L1583" s="0" t="n">
        <v>28.36</v>
      </c>
      <c r="M1583" s="0" t="n">
        <v>0.5226</v>
      </c>
      <c r="N1583" s="0" t="n">
        <v>1.005848</v>
      </c>
      <c r="O1583" s="0" t="n">
        <f aca="false">A1583-A$3</f>
        <v>15800</v>
      </c>
      <c r="P1583" s="0" t="n">
        <f aca="false">(K$2-K1583)*10</f>
        <v>4.50124000000002</v>
      </c>
      <c r="Q1583" s="0" t="n">
        <f aca="false">A1583-A$1482</f>
        <v>1010</v>
      </c>
      <c r="R1583" s="0" t="n">
        <f aca="false">O1583/Q1583</f>
        <v>15.6435643564356</v>
      </c>
      <c r="S1583" s="0" t="n">
        <f aca="false">O$1482*Q1583/O1583/S$3/S$3</f>
        <v>249966.741717433</v>
      </c>
      <c r="T1583" s="0" t="n">
        <f aca="false">P$1482-P1583</f>
        <v>5.71117999999999</v>
      </c>
    </row>
    <row r="1584" customFormat="false" ht="13.5" hidden="false" customHeight="false" outlineLevel="0" collapsed="false">
      <c r="A1584" s="0" t="n">
        <v>15820</v>
      </c>
      <c r="B1584" s="3" t="n">
        <f aca="false">A1584/3600</f>
        <v>4.39444444444445</v>
      </c>
      <c r="C1584" s="3" t="n">
        <f aca="false">A1584-A1583</f>
        <v>10</v>
      </c>
      <c r="D1584" s="3"/>
      <c r="E1584" s="0" t="n">
        <v>101</v>
      </c>
      <c r="F1584" s="0" t="n">
        <v>27.68829</v>
      </c>
      <c r="G1584" s="0" t="n">
        <v>27.62242</v>
      </c>
      <c r="H1584" s="0" t="n">
        <v>30</v>
      </c>
      <c r="I1584" s="0" t="n">
        <v>63.30586</v>
      </c>
      <c r="J1584" s="0" t="n">
        <v>55.25269</v>
      </c>
      <c r="K1584" s="0" t="n">
        <f aca="false">J1584-N1584</f>
        <v>54.246842</v>
      </c>
      <c r="L1584" s="0" t="n">
        <v>28.39</v>
      </c>
      <c r="M1584" s="0" t="n">
        <v>0.5226</v>
      </c>
      <c r="N1584" s="0" t="n">
        <v>1.005848</v>
      </c>
      <c r="O1584" s="0" t="n">
        <f aca="false">A1584-A$3</f>
        <v>15810</v>
      </c>
      <c r="P1584" s="0" t="n">
        <f aca="false">(K$2-K1584)*10</f>
        <v>4.47203999999999</v>
      </c>
      <c r="Q1584" s="0" t="n">
        <f aca="false">A1584-A$1482</f>
        <v>1020</v>
      </c>
      <c r="R1584" s="0" t="n">
        <f aca="false">O1584/Q1584</f>
        <v>15.5</v>
      </c>
      <c r="S1584" s="0" t="n">
        <f aca="false">O$1482*Q1584/O1584/S$3/S$3</f>
        <v>252281.987808076</v>
      </c>
      <c r="T1584" s="0" t="n">
        <f aca="false">P$1482-P1584</f>
        <v>5.74038000000002</v>
      </c>
    </row>
    <row r="1585" customFormat="false" ht="13.5" hidden="false" customHeight="false" outlineLevel="0" collapsed="false">
      <c r="A1585" s="0" t="n">
        <v>15830</v>
      </c>
      <c r="B1585" s="3" t="n">
        <f aca="false">A1585/3600</f>
        <v>4.39722222222222</v>
      </c>
      <c r="C1585" s="3" t="n">
        <f aca="false">A1585-A1584</f>
        <v>10</v>
      </c>
      <c r="D1585" s="3"/>
      <c r="E1585" s="0" t="n">
        <v>101</v>
      </c>
      <c r="F1585" s="0" t="n">
        <v>27.68519</v>
      </c>
      <c r="G1585" s="0" t="n">
        <v>27.62242</v>
      </c>
      <c r="H1585" s="0" t="n">
        <v>30</v>
      </c>
      <c r="I1585" s="0" t="n">
        <v>63.30693</v>
      </c>
      <c r="J1585" s="0" t="n">
        <v>55.25576</v>
      </c>
      <c r="K1585" s="0" t="n">
        <f aca="false">J1585-N1585</f>
        <v>54.250014</v>
      </c>
      <c r="L1585" s="0" t="n">
        <v>28.42</v>
      </c>
      <c r="M1585" s="0" t="n">
        <v>0.5225</v>
      </c>
      <c r="N1585" s="0" t="n">
        <v>1.005746</v>
      </c>
      <c r="O1585" s="0" t="n">
        <f aca="false">A1585-A$3</f>
        <v>15820</v>
      </c>
      <c r="P1585" s="0" t="n">
        <f aca="false">(K$2-K1585)*10</f>
        <v>4.44032</v>
      </c>
      <c r="Q1585" s="0" t="n">
        <f aca="false">A1585-A$1482</f>
        <v>1030</v>
      </c>
      <c r="R1585" s="0" t="n">
        <f aca="false">O1585/Q1585</f>
        <v>15.3592233009709</v>
      </c>
      <c r="S1585" s="0" t="n">
        <f aca="false">O$1482*Q1585/O1585/S$3/S$3</f>
        <v>254594.306912512</v>
      </c>
      <c r="T1585" s="0" t="n">
        <f aca="false">P$1482-P1585</f>
        <v>5.77210000000001</v>
      </c>
    </row>
    <row r="1586" customFormat="false" ht="13.5" hidden="false" customHeight="false" outlineLevel="0" collapsed="false">
      <c r="A1586" s="0" t="n">
        <v>15840</v>
      </c>
      <c r="B1586" s="3" t="n">
        <f aca="false">A1586/3600</f>
        <v>4.4</v>
      </c>
      <c r="C1586" s="3" t="n">
        <f aca="false">A1586-A1585</f>
        <v>10</v>
      </c>
      <c r="D1586" s="5" t="n">
        <f aca="false">(((M1586-M1583)*1000)/(A1586-A1583))*0.310559</f>
        <v>0</v>
      </c>
      <c r="E1586" s="0" t="n">
        <v>101</v>
      </c>
      <c r="F1586" s="0" t="n">
        <v>27.68519</v>
      </c>
      <c r="G1586" s="0" t="n">
        <v>27.61929</v>
      </c>
      <c r="H1586" s="0" t="n">
        <v>30</v>
      </c>
      <c r="I1586" s="0" t="n">
        <v>63.30803</v>
      </c>
      <c r="J1586" s="0" t="n">
        <v>55.25872</v>
      </c>
      <c r="K1586" s="0" t="n">
        <f aca="false">J1586-N1586</f>
        <v>54.252974</v>
      </c>
      <c r="L1586" s="0" t="n">
        <v>28.45</v>
      </c>
      <c r="M1586" s="0" t="n">
        <v>0.5226</v>
      </c>
      <c r="N1586" s="0" t="n">
        <v>1.005746</v>
      </c>
      <c r="O1586" s="0" t="n">
        <f aca="false">A1586-A$3</f>
        <v>15830</v>
      </c>
      <c r="P1586" s="0" t="n">
        <f aca="false">(K$2-K1586)*10</f>
        <v>4.41072000000006</v>
      </c>
      <c r="Q1586" s="0" t="n">
        <f aca="false">A1586-A$1482</f>
        <v>1040</v>
      </c>
      <c r="R1586" s="0" t="n">
        <f aca="false">O1586/Q1586</f>
        <v>15.2211538461538</v>
      </c>
      <c r="S1586" s="0" t="n">
        <f aca="false">O$1482*Q1586/O1586/S$3/S$3</f>
        <v>256903.704577776</v>
      </c>
      <c r="T1586" s="0" t="n">
        <f aca="false">P$1482-P1586</f>
        <v>5.80169999999995</v>
      </c>
    </row>
    <row r="1587" customFormat="false" ht="13.5" hidden="false" customHeight="false" outlineLevel="0" collapsed="false">
      <c r="A1587" s="0" t="n">
        <v>15850</v>
      </c>
      <c r="B1587" s="3" t="n">
        <f aca="false">A1587/3600</f>
        <v>4.40277777777778</v>
      </c>
      <c r="C1587" s="3" t="n">
        <f aca="false">A1587-A1586</f>
        <v>10</v>
      </c>
      <c r="D1587" s="3"/>
      <c r="E1587" s="0" t="n">
        <v>101</v>
      </c>
      <c r="F1587" s="0" t="n">
        <v>27.68829</v>
      </c>
      <c r="G1587" s="0" t="n">
        <v>27.61929</v>
      </c>
      <c r="H1587" s="0" t="n">
        <v>30</v>
      </c>
      <c r="I1587" s="0" t="n">
        <v>63.3093</v>
      </c>
      <c r="J1587" s="0" t="n">
        <v>55.26179</v>
      </c>
      <c r="K1587" s="0" t="n">
        <f aca="false">J1587-N1587</f>
        <v>54.256044</v>
      </c>
      <c r="L1587" s="0" t="n">
        <v>28.48</v>
      </c>
      <c r="M1587" s="0" t="n">
        <v>0.5227</v>
      </c>
      <c r="N1587" s="0" t="n">
        <v>1.005746</v>
      </c>
      <c r="O1587" s="0" t="n">
        <f aca="false">A1587-A$3</f>
        <v>15840</v>
      </c>
      <c r="P1587" s="0" t="n">
        <f aca="false">(K$2-K1587)*10</f>
        <v>4.38002000000004</v>
      </c>
      <c r="Q1587" s="0" t="n">
        <f aca="false">A1587-A$1482</f>
        <v>1050</v>
      </c>
      <c r="R1587" s="0" t="n">
        <f aca="false">O1587/Q1587</f>
        <v>15.0857142857143</v>
      </c>
      <c r="S1587" s="0" t="n">
        <f aca="false">O$1482*Q1587/O1587/S$3/S$3</f>
        <v>259210.186336897</v>
      </c>
      <c r="T1587" s="0" t="n">
        <f aca="false">P$1482-P1587</f>
        <v>5.83239999999996</v>
      </c>
    </row>
    <row r="1588" customFormat="false" ht="13.5" hidden="false" customHeight="false" outlineLevel="0" collapsed="false">
      <c r="A1588" s="0" t="n">
        <v>15860</v>
      </c>
      <c r="B1588" s="3" t="n">
        <f aca="false">A1588/3600</f>
        <v>4.40555555555556</v>
      </c>
      <c r="C1588" s="3" t="n">
        <f aca="false">A1588-A1587</f>
        <v>10</v>
      </c>
      <c r="D1588" s="3"/>
      <c r="E1588" s="0" t="n">
        <v>101</v>
      </c>
      <c r="F1588" s="0" t="n">
        <v>27.68519</v>
      </c>
      <c r="G1588" s="0" t="n">
        <v>27.62242</v>
      </c>
      <c r="H1588" s="0" t="n">
        <v>30</v>
      </c>
      <c r="I1588" s="0" t="n">
        <v>63.31037</v>
      </c>
      <c r="J1588" s="0" t="n">
        <v>55.26454</v>
      </c>
      <c r="K1588" s="0" t="n">
        <f aca="false">J1588-N1588</f>
        <v>54.258794</v>
      </c>
      <c r="L1588" s="0" t="n">
        <v>28.51</v>
      </c>
      <c r="M1588" s="0" t="n">
        <v>0.5226</v>
      </c>
      <c r="N1588" s="0" t="n">
        <v>1.005746</v>
      </c>
      <c r="O1588" s="0" t="n">
        <f aca="false">A1588-A$3</f>
        <v>15850</v>
      </c>
      <c r="P1588" s="0" t="n">
        <f aca="false">(K$2-K1588)*10</f>
        <v>4.35252000000006</v>
      </c>
      <c r="Q1588" s="0" t="n">
        <f aca="false">A1588-A$1482</f>
        <v>1060</v>
      </c>
      <c r="R1588" s="0" t="n">
        <f aca="false">O1588/Q1588</f>
        <v>14.9528301886792</v>
      </c>
      <c r="S1588" s="0" t="n">
        <f aca="false">O$1482*Q1588/O1588/S$3/S$3</f>
        <v>261513.75770894</v>
      </c>
      <c r="T1588" s="0" t="n">
        <f aca="false">P$1482-P1588</f>
        <v>5.85989999999995</v>
      </c>
    </row>
    <row r="1589" customFormat="false" ht="13.5" hidden="false" customHeight="false" outlineLevel="0" collapsed="false">
      <c r="A1589" s="0" t="n">
        <v>15870</v>
      </c>
      <c r="B1589" s="3" t="n">
        <f aca="false">A1589/3600</f>
        <v>4.40833333333333</v>
      </c>
      <c r="C1589" s="3" t="n">
        <f aca="false">A1589-A1588</f>
        <v>10</v>
      </c>
      <c r="D1589" s="5" t="n">
        <f aca="false">(((M1589-M1586)*1000)/(A1589-A1586))*0.310559</f>
        <v>0.0010351966666677</v>
      </c>
      <c r="E1589" s="0" t="n">
        <v>101</v>
      </c>
      <c r="F1589" s="0" t="n">
        <v>27.69139</v>
      </c>
      <c r="G1589" s="0" t="n">
        <v>27.61929</v>
      </c>
      <c r="H1589" s="0" t="n">
        <v>30</v>
      </c>
      <c r="I1589" s="0" t="n">
        <v>63.3115</v>
      </c>
      <c r="J1589" s="0" t="n">
        <v>55.26764</v>
      </c>
      <c r="K1589" s="0" t="n">
        <f aca="false">J1589-N1589</f>
        <v>54.261894</v>
      </c>
      <c r="L1589" s="0" t="n">
        <v>28.54</v>
      </c>
      <c r="M1589" s="0" t="n">
        <v>0.5227</v>
      </c>
      <c r="N1589" s="0" t="n">
        <v>1.005746</v>
      </c>
      <c r="O1589" s="0" t="n">
        <f aca="false">A1589-A$3</f>
        <v>15860</v>
      </c>
      <c r="P1589" s="0" t="n">
        <f aca="false">(K$2-K1589)*10</f>
        <v>4.32152000000002</v>
      </c>
      <c r="Q1589" s="0" t="n">
        <f aca="false">A1589-A$1482</f>
        <v>1070</v>
      </c>
      <c r="R1589" s="0" t="n">
        <f aca="false">O1589/Q1589</f>
        <v>14.8224299065421</v>
      </c>
      <c r="S1589" s="0" t="n">
        <f aca="false">O$1482*Q1589/O1589/S$3/S$3</f>
        <v>263814.424199051</v>
      </c>
      <c r="T1589" s="0" t="n">
        <f aca="false">P$1482-P1589</f>
        <v>5.89089999999999</v>
      </c>
    </row>
    <row r="1590" customFormat="false" ht="13.5" hidden="false" customHeight="false" outlineLevel="0" collapsed="false">
      <c r="A1590" s="0" t="n">
        <v>15880</v>
      </c>
      <c r="B1590" s="3" t="n">
        <f aca="false">A1590/3600</f>
        <v>4.41111111111111</v>
      </c>
      <c r="C1590" s="3" t="n">
        <f aca="false">A1590-A1589</f>
        <v>10</v>
      </c>
      <c r="D1590" s="3"/>
      <c r="E1590" s="0" t="n">
        <v>101</v>
      </c>
      <c r="F1590" s="0" t="n">
        <v>27.68519</v>
      </c>
      <c r="G1590" s="0" t="n">
        <v>27.61929</v>
      </c>
      <c r="H1590" s="0" t="n">
        <v>30</v>
      </c>
      <c r="I1590" s="0" t="n">
        <v>63.31225</v>
      </c>
      <c r="J1590" s="0" t="n">
        <v>55.27042</v>
      </c>
      <c r="K1590" s="0" t="n">
        <f aca="false">J1590-N1590</f>
        <v>54.264674</v>
      </c>
      <c r="L1590" s="0" t="n">
        <v>28.57</v>
      </c>
      <c r="M1590" s="0" t="n">
        <v>0.5227</v>
      </c>
      <c r="N1590" s="0" t="n">
        <v>1.005746</v>
      </c>
      <c r="O1590" s="0" t="n">
        <f aca="false">A1590-A$3</f>
        <v>15870</v>
      </c>
      <c r="P1590" s="0" t="n">
        <f aca="false">(K$2-K1590)*10</f>
        <v>4.29372000000001</v>
      </c>
      <c r="Q1590" s="0" t="n">
        <f aca="false">A1590-A$1482</f>
        <v>1080</v>
      </c>
      <c r="R1590" s="0" t="n">
        <f aca="false">O1590/Q1590</f>
        <v>14.6944444444444</v>
      </c>
      <c r="S1590" s="0" t="n">
        <f aca="false">O$1482*Q1590/O1590/S$3/S$3</f>
        <v>266112.1912985</v>
      </c>
      <c r="T1590" s="0" t="n">
        <f aca="false">P$1482-P1590</f>
        <v>5.9187</v>
      </c>
    </row>
    <row r="1591" customFormat="false" ht="13.5" hidden="false" customHeight="false" outlineLevel="0" collapsed="false">
      <c r="A1591" s="0" t="n">
        <v>15890</v>
      </c>
      <c r="B1591" s="3" t="n">
        <f aca="false">A1591/3600</f>
        <v>4.41388888888889</v>
      </c>
      <c r="C1591" s="3" t="n">
        <f aca="false">A1591-A1590</f>
        <v>10</v>
      </c>
      <c r="D1591" s="3"/>
      <c r="E1591" s="0" t="n">
        <v>101</v>
      </c>
      <c r="F1591" s="0" t="n">
        <v>27.68519</v>
      </c>
      <c r="G1591" s="0" t="n">
        <v>27.61616</v>
      </c>
      <c r="H1591" s="0" t="n">
        <v>30</v>
      </c>
      <c r="I1591" s="0" t="n">
        <v>63.31334</v>
      </c>
      <c r="J1591" s="0" t="n">
        <v>55.27337</v>
      </c>
      <c r="K1591" s="0" t="n">
        <f aca="false">J1591-N1591</f>
        <v>54.267624</v>
      </c>
      <c r="L1591" s="0" t="n">
        <v>28.6</v>
      </c>
      <c r="M1591" s="0" t="n">
        <v>0.5227</v>
      </c>
      <c r="N1591" s="0" t="n">
        <v>1.005746</v>
      </c>
      <c r="O1591" s="0" t="n">
        <f aca="false">A1591-A$3</f>
        <v>15880</v>
      </c>
      <c r="P1591" s="0" t="n">
        <f aca="false">(K$2-K1591)*10</f>
        <v>4.26422000000002</v>
      </c>
      <c r="Q1591" s="0" t="n">
        <f aca="false">A1591-A$1482</f>
        <v>1090</v>
      </c>
      <c r="R1591" s="0" t="n">
        <f aca="false">O1591/Q1591</f>
        <v>14.5688073394495</v>
      </c>
      <c r="S1591" s="0" t="n">
        <f aca="false">O$1482*Q1591/O1591/S$3/S$3</f>
        <v>268407.064484726</v>
      </c>
      <c r="T1591" s="0" t="n">
        <f aca="false">P$1482-P1591</f>
        <v>5.94819999999999</v>
      </c>
    </row>
    <row r="1592" customFormat="false" ht="13.5" hidden="false" customHeight="false" outlineLevel="0" collapsed="false">
      <c r="A1592" s="0" t="n">
        <v>15900</v>
      </c>
      <c r="B1592" s="3" t="n">
        <f aca="false">A1592/3600</f>
        <v>4.41666666666667</v>
      </c>
      <c r="C1592" s="3" t="n">
        <f aca="false">A1592-A1591</f>
        <v>10</v>
      </c>
      <c r="D1592" s="5" t="n">
        <f aca="false">(((M1592-M1589)*1000)/(A1592-A1589))*0.310559</f>
        <v>0</v>
      </c>
      <c r="E1592" s="0" t="n">
        <v>101</v>
      </c>
      <c r="F1592" s="0" t="n">
        <v>27.68829</v>
      </c>
      <c r="G1592" s="0" t="n">
        <v>27.62242</v>
      </c>
      <c r="H1592" s="0" t="n">
        <v>30</v>
      </c>
      <c r="I1592" s="0" t="n">
        <v>63.3143</v>
      </c>
      <c r="J1592" s="0" t="n">
        <v>55.2761</v>
      </c>
      <c r="K1592" s="0" t="n">
        <f aca="false">J1592-N1592</f>
        <v>54.270354</v>
      </c>
      <c r="L1592" s="0" t="n">
        <v>28.63</v>
      </c>
      <c r="M1592" s="0" t="n">
        <v>0.5227</v>
      </c>
      <c r="N1592" s="0" t="n">
        <v>1.005746</v>
      </c>
      <c r="O1592" s="0" t="n">
        <f aca="false">A1592-A$3</f>
        <v>15890</v>
      </c>
      <c r="P1592" s="0" t="n">
        <f aca="false">(K$2-K1592)*10</f>
        <v>4.23692000000003</v>
      </c>
      <c r="Q1592" s="0" t="n">
        <f aca="false">A1592-A$1482</f>
        <v>1100</v>
      </c>
      <c r="R1592" s="0" t="n">
        <f aca="false">O1592/Q1592</f>
        <v>14.4454545454545</v>
      </c>
      <c r="S1592" s="0" t="n">
        <f aca="false">O$1482*Q1592/O1592/S$3/S$3</f>
        <v>270699.049221378</v>
      </c>
      <c r="T1592" s="0" t="n">
        <f aca="false">P$1482-P1592</f>
        <v>5.97549999999998</v>
      </c>
    </row>
    <row r="1593" customFormat="false" ht="13.5" hidden="false" customHeight="false" outlineLevel="0" collapsed="false">
      <c r="A1593" s="0" t="n">
        <v>15910</v>
      </c>
      <c r="B1593" s="3" t="n">
        <f aca="false">A1593/3600</f>
        <v>4.41944444444444</v>
      </c>
      <c r="C1593" s="3" t="n">
        <f aca="false">A1593-A1592</f>
        <v>10</v>
      </c>
      <c r="D1593" s="3"/>
      <c r="E1593" s="0" t="n">
        <v>101</v>
      </c>
      <c r="F1593" s="0" t="n">
        <v>27.68519</v>
      </c>
      <c r="G1593" s="0" t="n">
        <v>27.61929</v>
      </c>
      <c r="H1593" s="0" t="n">
        <v>30</v>
      </c>
      <c r="I1593" s="0" t="n">
        <v>63.31538</v>
      </c>
      <c r="J1593" s="0" t="n">
        <v>55.27905</v>
      </c>
      <c r="K1593" s="0" t="n">
        <f aca="false">J1593-N1593</f>
        <v>54.273304</v>
      </c>
      <c r="L1593" s="0" t="n">
        <v>28.66</v>
      </c>
      <c r="M1593" s="0" t="n">
        <v>0.5227</v>
      </c>
      <c r="N1593" s="0" t="n">
        <v>1.005746</v>
      </c>
      <c r="O1593" s="0" t="n">
        <f aca="false">A1593-A$3</f>
        <v>15900</v>
      </c>
      <c r="P1593" s="0" t="n">
        <f aca="false">(K$2-K1593)*10</f>
        <v>4.20742000000004</v>
      </c>
      <c r="Q1593" s="0" t="n">
        <f aca="false">A1593-A$1482</f>
        <v>1110</v>
      </c>
      <c r="R1593" s="0" t="n">
        <f aca="false">O1593/Q1593</f>
        <v>14.3243243243243</v>
      </c>
      <c r="S1593" s="0" t="n">
        <f aca="false">O$1482*Q1593/O1593/S$3/S$3</f>
        <v>272988.150958362</v>
      </c>
      <c r="T1593" s="0" t="n">
        <f aca="false">P$1482-P1593</f>
        <v>6.00499999999997</v>
      </c>
    </row>
    <row r="1594" customFormat="false" ht="13.5" hidden="false" customHeight="false" outlineLevel="0" collapsed="false">
      <c r="A1594" s="0" t="n">
        <v>15920</v>
      </c>
      <c r="B1594" s="3" t="n">
        <f aca="false">A1594/3600</f>
        <v>4.42222222222222</v>
      </c>
      <c r="C1594" s="3" t="n">
        <f aca="false">A1594-A1593</f>
        <v>10</v>
      </c>
      <c r="D1594" s="3"/>
      <c r="E1594" s="0" t="n">
        <v>101</v>
      </c>
      <c r="F1594" s="0" t="n">
        <v>27.68519</v>
      </c>
      <c r="G1594" s="0" t="n">
        <v>27.62242</v>
      </c>
      <c r="H1594" s="0" t="n">
        <v>30</v>
      </c>
      <c r="I1594" s="0" t="n">
        <v>63.31647</v>
      </c>
      <c r="J1594" s="0" t="n">
        <v>55.2818</v>
      </c>
      <c r="K1594" s="0" t="n">
        <f aca="false">J1594-N1594</f>
        <v>54.276054</v>
      </c>
      <c r="L1594" s="0" t="n">
        <v>28.69</v>
      </c>
      <c r="M1594" s="0" t="n">
        <v>0.5228</v>
      </c>
      <c r="N1594" s="0" t="n">
        <v>1.005746</v>
      </c>
      <c r="O1594" s="0" t="n">
        <f aca="false">A1594-A$3</f>
        <v>15910</v>
      </c>
      <c r="P1594" s="0" t="n">
        <f aca="false">(K$2-K1594)*10</f>
        <v>4.17992000000005</v>
      </c>
      <c r="Q1594" s="0" t="n">
        <f aca="false">A1594-A$1482</f>
        <v>1120</v>
      </c>
      <c r="R1594" s="0" t="n">
        <f aca="false">O1594/Q1594</f>
        <v>14.2053571428571</v>
      </c>
      <c r="S1594" s="0" t="n">
        <f aca="false">O$1482*Q1594/O1594/S$3/S$3</f>
        <v>275274.37513188</v>
      </c>
      <c r="T1594" s="0" t="n">
        <f aca="false">P$1482-P1594</f>
        <v>6.03249999999996</v>
      </c>
    </row>
    <row r="1595" customFormat="false" ht="13.5" hidden="false" customHeight="false" outlineLevel="0" collapsed="false">
      <c r="A1595" s="0" t="n">
        <v>15930</v>
      </c>
      <c r="B1595" s="3" t="n">
        <f aca="false">A1595/3600</f>
        <v>4.425</v>
      </c>
      <c r="C1595" s="3" t="n">
        <f aca="false">A1595-A1594</f>
        <v>10</v>
      </c>
      <c r="D1595" s="5" t="n">
        <f aca="false">(((M1595-M1592)*1000)/(A1595-A1592))*0.310559</f>
        <v>0</v>
      </c>
      <c r="E1595" s="0" t="n">
        <v>101</v>
      </c>
      <c r="F1595" s="0" t="n">
        <v>27.68829</v>
      </c>
      <c r="G1595" s="0" t="n">
        <v>27.62242</v>
      </c>
      <c r="H1595" s="0" t="n">
        <v>30</v>
      </c>
      <c r="I1595" s="0" t="n">
        <v>63.31758</v>
      </c>
      <c r="J1595" s="0" t="n">
        <v>55.28473</v>
      </c>
      <c r="K1595" s="0" t="n">
        <f aca="false">J1595-N1595</f>
        <v>54.278984</v>
      </c>
      <c r="L1595" s="0" t="n">
        <v>28.72</v>
      </c>
      <c r="M1595" s="0" t="n">
        <v>0.5227</v>
      </c>
      <c r="N1595" s="0" t="n">
        <v>1.005746</v>
      </c>
      <c r="O1595" s="0" t="n">
        <f aca="false">A1595-A$3</f>
        <v>15920</v>
      </c>
      <c r="P1595" s="0" t="n">
        <f aca="false">(K$2-K1595)*10</f>
        <v>4.15061999999999</v>
      </c>
      <c r="Q1595" s="0" t="n">
        <f aca="false">A1595-A$1482</f>
        <v>1130</v>
      </c>
      <c r="R1595" s="0" t="n">
        <f aca="false">O1595/Q1595</f>
        <v>14.0884955752212</v>
      </c>
      <c r="S1595" s="0" t="n">
        <f aca="false">O$1482*Q1595/O1595/S$3/S$3</f>
        <v>277557.727164476</v>
      </c>
      <c r="T1595" s="0" t="n">
        <f aca="false">P$1482-P1595</f>
        <v>6.06180000000002</v>
      </c>
    </row>
    <row r="1596" customFormat="false" ht="13.5" hidden="false" customHeight="false" outlineLevel="0" collapsed="false">
      <c r="A1596" s="0" t="n">
        <v>15940</v>
      </c>
      <c r="B1596" s="3" t="n">
        <f aca="false">A1596/3600</f>
        <v>4.42777777777778</v>
      </c>
      <c r="C1596" s="3" t="n">
        <f aca="false">A1596-A1595</f>
        <v>10</v>
      </c>
      <c r="D1596" s="3"/>
      <c r="E1596" s="0" t="n">
        <v>101</v>
      </c>
      <c r="F1596" s="0" t="n">
        <v>27.68829</v>
      </c>
      <c r="G1596" s="0" t="n">
        <v>27.61616</v>
      </c>
      <c r="H1596" s="0" t="n">
        <v>30</v>
      </c>
      <c r="I1596" s="0" t="n">
        <v>63.31852</v>
      </c>
      <c r="J1596" s="0" t="n">
        <v>55.28756</v>
      </c>
      <c r="K1596" s="0" t="n">
        <f aca="false">J1596-N1596</f>
        <v>54.281814</v>
      </c>
      <c r="L1596" s="0" t="n">
        <v>28.75</v>
      </c>
      <c r="M1596" s="0" t="n">
        <v>0.5227</v>
      </c>
      <c r="N1596" s="0" t="n">
        <v>1.005746</v>
      </c>
      <c r="O1596" s="0" t="n">
        <f aca="false">A1596-A$3</f>
        <v>15930</v>
      </c>
      <c r="P1596" s="0" t="n">
        <f aca="false">(K$2-K1596)*10</f>
        <v>4.12232000000003</v>
      </c>
      <c r="Q1596" s="0" t="n">
        <f aca="false">A1596-A$1482</f>
        <v>1140</v>
      </c>
      <c r="R1596" s="0" t="n">
        <f aca="false">O1596/Q1596</f>
        <v>13.9736842105263</v>
      </c>
      <c r="S1596" s="0" t="n">
        <f aca="false">O$1482*Q1596/O1596/S$3/S$3</f>
        <v>279838.212465079</v>
      </c>
      <c r="T1596" s="0" t="n">
        <f aca="false">P$1482-P1596</f>
        <v>6.09009999999998</v>
      </c>
    </row>
    <row r="1597" customFormat="false" ht="13.5" hidden="false" customHeight="false" outlineLevel="0" collapsed="false">
      <c r="A1597" s="0" t="n">
        <v>15950</v>
      </c>
      <c r="B1597" s="3" t="n">
        <f aca="false">A1597/3600</f>
        <v>4.43055555555556</v>
      </c>
      <c r="C1597" s="3" t="n">
        <f aca="false">A1597-A1596</f>
        <v>10</v>
      </c>
      <c r="D1597" s="3"/>
      <c r="E1597" s="0" t="n">
        <v>101</v>
      </c>
      <c r="F1597" s="0" t="n">
        <v>27.68829</v>
      </c>
      <c r="G1597" s="0" t="n">
        <v>27.61929</v>
      </c>
      <c r="H1597" s="0" t="n">
        <v>30</v>
      </c>
      <c r="I1597" s="0" t="n">
        <v>63.31962</v>
      </c>
      <c r="J1597" s="0" t="n">
        <v>55.29046</v>
      </c>
      <c r="K1597" s="0" t="n">
        <f aca="false">J1597-N1597</f>
        <v>54.284714</v>
      </c>
      <c r="L1597" s="0" t="n">
        <v>28.78</v>
      </c>
      <c r="M1597" s="0" t="n">
        <v>0.5227</v>
      </c>
      <c r="N1597" s="0" t="n">
        <v>1.005746</v>
      </c>
      <c r="O1597" s="0" t="n">
        <f aca="false">A1597-A$3</f>
        <v>15940</v>
      </c>
      <c r="P1597" s="0" t="n">
        <f aca="false">(K$2-K1597)*10</f>
        <v>4.09331999999999</v>
      </c>
      <c r="Q1597" s="0" t="n">
        <f aca="false">A1597-A$1482</f>
        <v>1150</v>
      </c>
      <c r="R1597" s="0" t="n">
        <f aca="false">O1597/Q1597</f>
        <v>13.8608695652174</v>
      </c>
      <c r="S1597" s="0" t="n">
        <f aca="false">O$1482*Q1597/O1597/S$3/S$3</f>
        <v>282115.836429044</v>
      </c>
      <c r="T1597" s="0" t="n">
        <f aca="false">P$1482-P1597</f>
        <v>6.11910000000002</v>
      </c>
    </row>
    <row r="1598" customFormat="false" ht="13.5" hidden="false" customHeight="false" outlineLevel="0" collapsed="false">
      <c r="A1598" s="0" t="n">
        <v>15960</v>
      </c>
      <c r="B1598" s="3" t="n">
        <f aca="false">A1598/3600</f>
        <v>4.43333333333333</v>
      </c>
      <c r="C1598" s="3" t="n">
        <f aca="false">A1598-A1597</f>
        <v>10</v>
      </c>
      <c r="D1598" s="5" t="n">
        <f aca="false">(((M1598-M1595)*1000)/(A1598-A1595))*0.310559</f>
        <v>0</v>
      </c>
      <c r="E1598" s="0" t="n">
        <v>101</v>
      </c>
      <c r="F1598" s="0" t="n">
        <v>27.68519</v>
      </c>
      <c r="G1598" s="0" t="n">
        <v>27.61616</v>
      </c>
      <c r="H1598" s="0" t="n">
        <v>30</v>
      </c>
      <c r="I1598" s="0" t="n">
        <v>63.32054</v>
      </c>
      <c r="J1598" s="0" t="n">
        <v>55.29312</v>
      </c>
      <c r="K1598" s="0" t="n">
        <f aca="false">J1598-N1598</f>
        <v>54.287374</v>
      </c>
      <c r="L1598" s="0" t="n">
        <v>28.8</v>
      </c>
      <c r="M1598" s="0" t="n">
        <v>0.5227</v>
      </c>
      <c r="N1598" s="0" t="n">
        <v>1.005746</v>
      </c>
      <c r="O1598" s="0" t="n">
        <f aca="false">A1598-A$3</f>
        <v>15950</v>
      </c>
      <c r="P1598" s="0" t="n">
        <f aca="false">(K$2-K1598)*10</f>
        <v>4.06672</v>
      </c>
      <c r="Q1598" s="0" t="n">
        <f aca="false">A1598-A$1482</f>
        <v>1160</v>
      </c>
      <c r="R1598" s="0" t="n">
        <f aca="false">O1598/Q1598</f>
        <v>13.75</v>
      </c>
      <c r="S1598" s="0" t="n">
        <f aca="false">O$1482*Q1598/O1598/S$3/S$3</f>
        <v>284390.604438195</v>
      </c>
      <c r="T1598" s="0" t="n">
        <f aca="false">P$1482-P1598</f>
        <v>6.14570000000001</v>
      </c>
    </row>
    <row r="1599" customFormat="false" ht="13.5" hidden="false" customHeight="false" outlineLevel="0" collapsed="false">
      <c r="A1599" s="0" t="n">
        <v>15970</v>
      </c>
      <c r="B1599" s="3" t="n">
        <f aca="false">A1599/3600</f>
        <v>4.43611111111111</v>
      </c>
      <c r="C1599" s="3" t="n">
        <f aca="false">A1599-A1598</f>
        <v>10</v>
      </c>
      <c r="D1599" s="3"/>
      <c r="E1599" s="0" t="n">
        <v>101</v>
      </c>
      <c r="F1599" s="0" t="n">
        <v>27.68829</v>
      </c>
      <c r="G1599" s="0" t="n">
        <v>27.62242</v>
      </c>
      <c r="H1599" s="0" t="n">
        <v>30</v>
      </c>
      <c r="I1599" s="0" t="n">
        <v>63.32149</v>
      </c>
      <c r="J1599" s="0" t="n">
        <v>55.29584</v>
      </c>
      <c r="K1599" s="0" t="n">
        <f aca="false">J1599-N1599</f>
        <v>54.290094</v>
      </c>
      <c r="L1599" s="0" t="n">
        <v>28.83</v>
      </c>
      <c r="M1599" s="0" t="n">
        <v>0.5227</v>
      </c>
      <c r="N1599" s="0" t="n">
        <v>1.005746</v>
      </c>
      <c r="O1599" s="0" t="n">
        <f aca="false">A1599-A$3</f>
        <v>15960</v>
      </c>
      <c r="P1599" s="0" t="n">
        <f aca="false">(K$2-K1599)*10</f>
        <v>4.03952000000004</v>
      </c>
      <c r="Q1599" s="0" t="n">
        <f aca="false">A1599-A$1482</f>
        <v>1170</v>
      </c>
      <c r="R1599" s="0" t="n">
        <f aca="false">O1599/Q1599</f>
        <v>13.6410256410256</v>
      </c>
      <c r="S1599" s="0" t="n">
        <f aca="false">O$1482*Q1599/O1599/S$3/S$3</f>
        <v>286662.521860869</v>
      </c>
      <c r="T1599" s="0" t="n">
        <f aca="false">P$1482-P1599</f>
        <v>6.17289999999997</v>
      </c>
    </row>
    <row r="1600" customFormat="false" ht="13.5" hidden="false" customHeight="false" outlineLevel="0" collapsed="false">
      <c r="A1600" s="0" t="n">
        <v>15980</v>
      </c>
      <c r="B1600" s="3" t="n">
        <f aca="false">A1600/3600</f>
        <v>4.43888888888889</v>
      </c>
      <c r="C1600" s="3" t="n">
        <f aca="false">A1600-A1599</f>
        <v>10</v>
      </c>
      <c r="D1600" s="3"/>
      <c r="E1600" s="0" t="n">
        <v>101</v>
      </c>
      <c r="F1600" s="0" t="n">
        <v>27.68829</v>
      </c>
      <c r="G1600" s="0" t="n">
        <v>27.61616</v>
      </c>
      <c r="H1600" s="0" t="n">
        <v>30</v>
      </c>
      <c r="I1600" s="0" t="n">
        <v>63.32259</v>
      </c>
      <c r="J1600" s="0" t="n">
        <v>55.29882</v>
      </c>
      <c r="K1600" s="0" t="n">
        <f aca="false">J1600-N1600</f>
        <v>54.292972</v>
      </c>
      <c r="L1600" s="0" t="n">
        <v>28.86</v>
      </c>
      <c r="M1600" s="0" t="n">
        <v>0.5227</v>
      </c>
      <c r="N1600" s="0" t="n">
        <v>1.005848</v>
      </c>
      <c r="O1600" s="0" t="n">
        <f aca="false">A1600-A$3</f>
        <v>15970</v>
      </c>
      <c r="P1600" s="0" t="n">
        <f aca="false">(K$2-K1600)*10</f>
        <v>4.01074000000001</v>
      </c>
      <c r="Q1600" s="0" t="n">
        <f aca="false">A1600-A$1482</f>
        <v>1180</v>
      </c>
      <c r="R1600" s="0" t="n">
        <f aca="false">O1600/Q1600</f>
        <v>13.5338983050847</v>
      </c>
      <c r="S1600" s="0" t="n">
        <f aca="false">O$1482*Q1600/O1600/S$3/S$3</f>
        <v>288931.594051955</v>
      </c>
      <c r="T1600" s="0" t="n">
        <f aca="false">P$1482-P1600</f>
        <v>6.20168</v>
      </c>
    </row>
    <row r="1601" customFormat="false" ht="13.5" hidden="false" customHeight="false" outlineLevel="0" collapsed="false">
      <c r="A1601" s="0" t="n">
        <v>15990</v>
      </c>
      <c r="B1601" s="3" t="n">
        <f aca="false">A1601/3600</f>
        <v>4.44166666666667</v>
      </c>
      <c r="C1601" s="3" t="n">
        <f aca="false">A1601-A1600</f>
        <v>10</v>
      </c>
      <c r="D1601" s="5" t="n">
        <f aca="false">(((M1601-M1598)*1000)/(A1601-A1598))*0.310559</f>
        <v>0</v>
      </c>
      <c r="E1601" s="0" t="n">
        <v>101</v>
      </c>
      <c r="F1601" s="0" t="n">
        <v>27.68829</v>
      </c>
      <c r="G1601" s="0" t="n">
        <v>27.61929</v>
      </c>
      <c r="H1601" s="0" t="n">
        <v>30</v>
      </c>
      <c r="I1601" s="0" t="n">
        <v>63.32337</v>
      </c>
      <c r="J1601" s="0" t="n">
        <v>55.30114</v>
      </c>
      <c r="K1601" s="0" t="n">
        <f aca="false">J1601-N1601</f>
        <v>54.295292</v>
      </c>
      <c r="L1601" s="0" t="n">
        <v>28.89</v>
      </c>
      <c r="M1601" s="0" t="n">
        <v>0.5227</v>
      </c>
      <c r="N1601" s="0" t="n">
        <v>1.005848</v>
      </c>
      <c r="O1601" s="0" t="n">
        <f aca="false">A1601-A$3</f>
        <v>15980</v>
      </c>
      <c r="P1601" s="0" t="n">
        <f aca="false">(K$2-K1601)*10</f>
        <v>3.98754000000004</v>
      </c>
      <c r="Q1601" s="0" t="n">
        <f aca="false">A1601-A$1482</f>
        <v>1190</v>
      </c>
      <c r="R1601" s="0" t="n">
        <f aca="false">O1601/Q1601</f>
        <v>13.4285714285714</v>
      </c>
      <c r="S1601" s="0" t="n">
        <f aca="false">O$1482*Q1601/O1601/S$3/S$3</f>
        <v>291197.826352939</v>
      </c>
      <c r="T1601" s="0" t="n">
        <f aca="false">P$1482-P1601</f>
        <v>6.22487999999997</v>
      </c>
    </row>
    <row r="1602" customFormat="false" ht="13.5" hidden="false" customHeight="false" outlineLevel="0" collapsed="false">
      <c r="A1602" s="0" t="n">
        <v>16000</v>
      </c>
      <c r="B1602" s="3" t="n">
        <f aca="false">A1602/3600</f>
        <v>4.44444444444445</v>
      </c>
      <c r="C1602" s="3" t="n">
        <f aca="false">A1602-A1601</f>
        <v>10</v>
      </c>
      <c r="D1602" s="3"/>
      <c r="E1602" s="0" t="n">
        <v>101</v>
      </c>
      <c r="F1602" s="0" t="n">
        <v>27.68829</v>
      </c>
      <c r="G1602" s="0" t="n">
        <v>27.61929</v>
      </c>
      <c r="H1602" s="0" t="n">
        <v>30</v>
      </c>
      <c r="I1602" s="0" t="n">
        <v>63.32431</v>
      </c>
      <c r="J1602" s="0" t="n">
        <v>55.30421</v>
      </c>
      <c r="K1602" s="0" t="n">
        <f aca="false">J1602-N1602</f>
        <v>54.298362</v>
      </c>
      <c r="L1602" s="0" t="n">
        <v>28.92</v>
      </c>
      <c r="M1602" s="0" t="n">
        <v>0.5227</v>
      </c>
      <c r="N1602" s="0" t="n">
        <v>1.005848</v>
      </c>
      <c r="O1602" s="0" t="n">
        <f aca="false">A1602-A$3</f>
        <v>15990</v>
      </c>
      <c r="P1602" s="0" t="n">
        <f aca="false">(K$2-K1602)*10</f>
        <v>3.95684000000003</v>
      </c>
      <c r="Q1602" s="0" t="n">
        <f aca="false">A1602-A$1482</f>
        <v>1200</v>
      </c>
      <c r="R1602" s="0" t="n">
        <f aca="false">O1602/Q1602</f>
        <v>13.325</v>
      </c>
      <c r="S1602" s="0" t="n">
        <f aca="false">O$1482*Q1602/O1602/S$3/S$3</f>
        <v>293461.224091946</v>
      </c>
      <c r="T1602" s="0" t="n">
        <f aca="false">P$1482-P1602</f>
        <v>6.25557999999998</v>
      </c>
    </row>
    <row r="1603" customFormat="false" ht="13.5" hidden="false" customHeight="false" outlineLevel="0" collapsed="false">
      <c r="A1603" s="0" t="n">
        <v>16010</v>
      </c>
      <c r="B1603" s="3" t="n">
        <f aca="false">A1603/3600</f>
        <v>4.44722222222222</v>
      </c>
      <c r="C1603" s="3" t="n">
        <f aca="false">A1603-A1602</f>
        <v>10</v>
      </c>
      <c r="D1603" s="3"/>
      <c r="E1603" s="0" t="n">
        <v>101</v>
      </c>
      <c r="F1603" s="0" t="n">
        <v>27.68519</v>
      </c>
      <c r="G1603" s="0" t="n">
        <v>27.62242</v>
      </c>
      <c r="H1603" s="0" t="n">
        <v>30</v>
      </c>
      <c r="I1603" s="0" t="n">
        <v>63.32554</v>
      </c>
      <c r="J1603" s="0" t="n">
        <v>55.30652</v>
      </c>
      <c r="K1603" s="0" t="n">
        <f aca="false">J1603-N1603</f>
        <v>54.300672</v>
      </c>
      <c r="L1603" s="0" t="n">
        <v>28.94</v>
      </c>
      <c r="M1603" s="0" t="n">
        <v>0.5227</v>
      </c>
      <c r="N1603" s="0" t="n">
        <v>1.005848</v>
      </c>
      <c r="O1603" s="0" t="n">
        <f aca="false">A1603-A$3</f>
        <v>16000</v>
      </c>
      <c r="P1603" s="0" t="n">
        <f aca="false">(K$2-K1603)*10</f>
        <v>3.93374000000001</v>
      </c>
      <c r="Q1603" s="0" t="n">
        <f aca="false">A1603-A$1482</f>
        <v>1210</v>
      </c>
      <c r="R1603" s="0" t="n">
        <f aca="false">O1603/Q1603</f>
        <v>13.2231404958678</v>
      </c>
      <c r="S1603" s="0" t="n">
        <f aca="false">O$1482*Q1603/O1603/S$3/S$3</f>
        <v>295721.79258378</v>
      </c>
      <c r="T1603" s="0" t="n">
        <f aca="false">P$1482-P1603</f>
        <v>6.27867999999999</v>
      </c>
    </row>
    <row r="1604" customFormat="false" ht="13.5" hidden="false" customHeight="false" outlineLevel="0" collapsed="false">
      <c r="A1604" s="0" t="n">
        <v>16020</v>
      </c>
      <c r="B1604" s="3" t="n">
        <f aca="false">A1604/3600</f>
        <v>4.45</v>
      </c>
      <c r="C1604" s="3" t="n">
        <f aca="false">A1604-A1603</f>
        <v>10</v>
      </c>
      <c r="D1604" s="5" t="n">
        <f aca="false">(((M1604-M1601)*1000)/(A1604-A1601))*0.310559</f>
        <v>0.00103519666666655</v>
      </c>
      <c r="E1604" s="0" t="n">
        <v>101</v>
      </c>
      <c r="F1604" s="0" t="n">
        <v>27.68519</v>
      </c>
      <c r="G1604" s="0" t="n">
        <v>27.61929</v>
      </c>
      <c r="H1604" s="0" t="n">
        <v>30</v>
      </c>
      <c r="I1604" s="0" t="n">
        <v>63.32648</v>
      </c>
      <c r="J1604" s="0" t="n">
        <v>55.30947</v>
      </c>
      <c r="K1604" s="0" t="n">
        <f aca="false">J1604-N1604</f>
        <v>54.303724</v>
      </c>
      <c r="L1604" s="0" t="n">
        <v>28.97</v>
      </c>
      <c r="M1604" s="0" t="n">
        <v>0.5228</v>
      </c>
      <c r="N1604" s="0" t="n">
        <v>1.005746</v>
      </c>
      <c r="O1604" s="0" t="n">
        <f aca="false">A1604-A$3</f>
        <v>16010</v>
      </c>
      <c r="P1604" s="0" t="n">
        <f aca="false">(K$2-K1604)*10</f>
        <v>3.90322000000005</v>
      </c>
      <c r="Q1604" s="0" t="n">
        <f aca="false">A1604-A$1482</f>
        <v>1220</v>
      </c>
      <c r="R1604" s="0" t="n">
        <f aca="false">O1604/Q1604</f>
        <v>13.1229508196721</v>
      </c>
      <c r="S1604" s="0" t="n">
        <f aca="false">O$1482*Q1604/O1604/S$3/S$3</f>
        <v>297979.537129964</v>
      </c>
      <c r="T1604" s="0" t="n">
        <f aca="false">P$1482-P1604</f>
        <v>6.30919999999996</v>
      </c>
    </row>
    <row r="1605" customFormat="false" ht="13.5" hidden="false" customHeight="false" outlineLevel="0" collapsed="false">
      <c r="A1605" s="0" t="n">
        <v>16030</v>
      </c>
      <c r="B1605" s="3" t="n">
        <f aca="false">A1605/3600</f>
        <v>4.45277777777778</v>
      </c>
      <c r="C1605" s="3" t="n">
        <f aca="false">A1605-A1604</f>
        <v>10</v>
      </c>
      <c r="D1605" s="3"/>
      <c r="E1605" s="0" t="n">
        <v>101</v>
      </c>
      <c r="F1605" s="0" t="n">
        <v>27.68519</v>
      </c>
      <c r="G1605" s="0" t="n">
        <v>27.61929</v>
      </c>
      <c r="H1605" s="0" t="n">
        <v>30</v>
      </c>
      <c r="I1605" s="0" t="n">
        <v>63.32742</v>
      </c>
      <c r="J1605" s="0" t="n">
        <v>55.31211</v>
      </c>
      <c r="K1605" s="0" t="n">
        <f aca="false">J1605-N1605</f>
        <v>54.306262</v>
      </c>
      <c r="L1605" s="0" t="n">
        <v>29</v>
      </c>
      <c r="M1605" s="0" t="n">
        <v>0.5228</v>
      </c>
      <c r="N1605" s="0" t="n">
        <v>1.005848</v>
      </c>
      <c r="O1605" s="0" t="n">
        <f aca="false">A1605-A$3</f>
        <v>16020</v>
      </c>
      <c r="P1605" s="0" t="n">
        <f aca="false">(K$2-K1605)*10</f>
        <v>3.87784000000003</v>
      </c>
      <c r="Q1605" s="0" t="n">
        <f aca="false">A1605-A$1482</f>
        <v>1230</v>
      </c>
      <c r="R1605" s="0" t="n">
        <f aca="false">O1605/Q1605</f>
        <v>13.0243902439024</v>
      </c>
      <c r="S1605" s="0" t="n">
        <f aca="false">O$1482*Q1605/O1605/S$3/S$3</f>
        <v>300234.463018788</v>
      </c>
      <c r="T1605" s="0" t="n">
        <f aca="false">P$1482-P1605</f>
        <v>6.33457999999997</v>
      </c>
    </row>
    <row r="1606" customFormat="false" ht="13.5" hidden="false" customHeight="false" outlineLevel="0" collapsed="false">
      <c r="A1606" s="0" t="n">
        <v>16040</v>
      </c>
      <c r="B1606" s="3" t="n">
        <f aca="false">A1606/3600</f>
        <v>4.45555555555556</v>
      </c>
      <c r="C1606" s="3" t="n">
        <f aca="false">A1606-A1605</f>
        <v>10</v>
      </c>
      <c r="D1606" s="3"/>
      <c r="E1606" s="0" t="n">
        <v>101</v>
      </c>
      <c r="F1606" s="0" t="n">
        <v>27.68519</v>
      </c>
      <c r="G1606" s="0" t="n">
        <v>27.62242</v>
      </c>
      <c r="H1606" s="0" t="n">
        <v>30</v>
      </c>
      <c r="I1606" s="0" t="n">
        <v>63.3282</v>
      </c>
      <c r="J1606" s="0" t="n">
        <v>55.31486</v>
      </c>
      <c r="K1606" s="0" t="n">
        <f aca="false">J1606-N1606</f>
        <v>54.309012</v>
      </c>
      <c r="L1606" s="0" t="n">
        <v>29.02</v>
      </c>
      <c r="M1606" s="0" t="n">
        <v>0.5227</v>
      </c>
      <c r="N1606" s="0" t="n">
        <v>1.005848</v>
      </c>
      <c r="O1606" s="0" t="n">
        <f aca="false">A1606-A$3</f>
        <v>16030</v>
      </c>
      <c r="P1606" s="0" t="n">
        <f aca="false">(K$2-K1606)*10</f>
        <v>3.85033999999997</v>
      </c>
      <c r="Q1606" s="0" t="n">
        <f aca="false">A1606-A$1482</f>
        <v>1240</v>
      </c>
      <c r="R1606" s="0" t="n">
        <f aca="false">O1606/Q1606</f>
        <v>12.9274193548387</v>
      </c>
      <c r="S1606" s="0" t="n">
        <f aca="false">O$1482*Q1606/O1606/S$3/S$3</f>
        <v>302486.575525342</v>
      </c>
      <c r="T1606" s="0" t="n">
        <f aca="false">P$1482-P1606</f>
        <v>6.36208000000003</v>
      </c>
    </row>
    <row r="1607" customFormat="false" ht="13.5" hidden="false" customHeight="false" outlineLevel="0" collapsed="false">
      <c r="A1607" s="0" t="n">
        <v>16050</v>
      </c>
      <c r="B1607" s="3" t="n">
        <f aca="false">A1607/3600</f>
        <v>4.45833333333333</v>
      </c>
      <c r="C1607" s="3" t="n">
        <f aca="false">A1607-A1606</f>
        <v>10</v>
      </c>
      <c r="D1607" s="5"/>
      <c r="E1607" s="0" t="n">
        <v>101</v>
      </c>
      <c r="F1607" s="0" t="n">
        <v>27.68519</v>
      </c>
      <c r="G1607" s="0" t="n">
        <v>27.61616</v>
      </c>
      <c r="H1607" s="0" t="n">
        <v>30</v>
      </c>
      <c r="I1607" s="0" t="n">
        <v>63.32929</v>
      </c>
      <c r="J1607" s="0" t="n">
        <v>55.31725</v>
      </c>
      <c r="K1607" s="0" t="n">
        <f aca="false">J1607-N1607</f>
        <v>54.311402</v>
      </c>
      <c r="L1607" s="0" t="n">
        <v>29.05</v>
      </c>
      <c r="M1607" s="0" t="n">
        <v>0.5227</v>
      </c>
      <c r="N1607" s="0" t="n">
        <v>1.005848</v>
      </c>
      <c r="O1607" s="0" t="n">
        <f aca="false">A1607-A$3</f>
        <v>16040</v>
      </c>
      <c r="P1607" s="0" t="n">
        <f aca="false">(K$2-K1607)*10</f>
        <v>3.82643999999999</v>
      </c>
      <c r="Q1607" s="0" t="n">
        <f aca="false">A1607-A$1482</f>
        <v>1250</v>
      </c>
      <c r="R1607" s="0" t="n">
        <f aca="false">O1607/Q1607</f>
        <v>12.832</v>
      </c>
      <c r="S1607" s="0" t="n">
        <f aca="false">O$1482*Q1607/O1607/S$3/S$3</f>
        <v>304735.879911564</v>
      </c>
      <c r="T1607" s="0" t="n">
        <f aca="false">P$1482-P1607</f>
        <v>6.38598000000002</v>
      </c>
    </row>
    <row r="1608" customFormat="false" ht="13.5" hidden="false" customHeight="false" outlineLevel="0" collapsed="false">
      <c r="A1608" s="0" t="n">
        <v>16060</v>
      </c>
      <c r="B1608" s="3" t="n">
        <f aca="false">A1608/3600</f>
        <v>4.46111111111111</v>
      </c>
      <c r="C1608" s="3" t="n">
        <f aca="false">A1608-A1607</f>
        <v>10</v>
      </c>
      <c r="D1608" s="3"/>
      <c r="E1608" s="0" t="n">
        <v>101</v>
      </c>
      <c r="F1608" s="0" t="n">
        <v>27.68519</v>
      </c>
      <c r="G1608" s="0" t="n">
        <v>27.62242</v>
      </c>
      <c r="H1608" s="0" t="n">
        <v>30</v>
      </c>
      <c r="I1608" s="0" t="n">
        <v>63.33008</v>
      </c>
      <c r="J1608" s="0" t="n">
        <v>55.31998</v>
      </c>
      <c r="K1608" s="0" t="n">
        <f aca="false">J1608-N1608</f>
        <v>54.314132</v>
      </c>
      <c r="L1608" s="0" t="n">
        <v>29.08</v>
      </c>
      <c r="M1608" s="0" t="n">
        <v>0.5227</v>
      </c>
      <c r="N1608" s="0" t="n">
        <v>1.005848</v>
      </c>
      <c r="O1608" s="0" t="n">
        <f aca="false">A1608-A$3</f>
        <v>16050</v>
      </c>
      <c r="P1608" s="0" t="n">
        <f aca="false">(K$2-K1608)*10</f>
        <v>3.79913999999999</v>
      </c>
      <c r="Q1608" s="0" t="n">
        <f aca="false">A1608-A$1482</f>
        <v>1260</v>
      </c>
      <c r="R1608" s="0" t="n">
        <f aca="false">O1608/Q1608</f>
        <v>12.7380952380952</v>
      </c>
      <c r="S1608" s="0" t="n">
        <f aca="false">O$1482*Q1608/O1608/S$3/S$3</f>
        <v>306982.381426276</v>
      </c>
      <c r="T1608" s="0" t="n">
        <f aca="false">P$1482-P1608</f>
        <v>6.41328000000001</v>
      </c>
    </row>
    <row r="1609" customFormat="false" ht="13.5" hidden="false" customHeight="false" outlineLevel="0" collapsed="false">
      <c r="A1609" s="0" t="n">
        <v>16070</v>
      </c>
      <c r="B1609" s="3" t="n">
        <f aca="false">A1609/3600</f>
        <v>4.46388888888889</v>
      </c>
      <c r="C1609" s="3" t="n">
        <f aca="false">A1609-A1608</f>
        <v>10</v>
      </c>
      <c r="D1609" s="3"/>
      <c r="E1609" s="0" t="n">
        <v>101</v>
      </c>
      <c r="F1609" s="0" t="n">
        <v>27.68829</v>
      </c>
      <c r="G1609" s="0" t="n">
        <v>27.61929</v>
      </c>
      <c r="H1609" s="0" t="n">
        <v>30</v>
      </c>
      <c r="I1609" s="0" t="n">
        <v>63.33103</v>
      </c>
      <c r="J1609" s="0" t="n">
        <v>55.32249</v>
      </c>
      <c r="K1609" s="0" t="n">
        <f aca="false">J1609-N1609</f>
        <v>54.316642</v>
      </c>
      <c r="L1609" s="0" t="n">
        <v>29.1</v>
      </c>
      <c r="M1609" s="0" t="n">
        <v>0.5227</v>
      </c>
      <c r="N1609" s="0" t="n">
        <v>1.005848</v>
      </c>
      <c r="O1609" s="0" t="n">
        <f aca="false">A1609-A$3</f>
        <v>16060</v>
      </c>
      <c r="P1609" s="0" t="n">
        <f aca="false">(K$2-K1609)*10</f>
        <v>3.77403999999999</v>
      </c>
      <c r="Q1609" s="0" t="n">
        <f aca="false">A1609-A$1482</f>
        <v>1270</v>
      </c>
      <c r="R1609" s="0" t="n">
        <f aca="false">O1609/Q1609</f>
        <v>12.6456692913386</v>
      </c>
      <c r="S1609" s="0" t="n">
        <f aca="false">O$1482*Q1609/O1609/S$3/S$3</f>
        <v>309226.085305229</v>
      </c>
      <c r="T1609" s="0" t="n">
        <f aca="false">P$1482-P1609</f>
        <v>6.43838000000002</v>
      </c>
    </row>
    <row r="1610" customFormat="false" ht="13.5" hidden="false" customHeight="false" outlineLevel="0" collapsed="false">
      <c r="A1610" s="0" t="n">
        <v>16080</v>
      </c>
      <c r="B1610" s="3" t="n">
        <f aca="false">A1610/3600</f>
        <v>4.46666666666667</v>
      </c>
      <c r="C1610" s="3" t="n">
        <f aca="false">A1610-A1609</f>
        <v>10</v>
      </c>
      <c r="D1610" s="5" t="n">
        <f aca="false">(((M1610-M1607)*1000)/(A1610-A1607))*0.310559</f>
        <v>0.00103519666666655</v>
      </c>
      <c r="E1610" s="0" t="n">
        <v>101</v>
      </c>
      <c r="F1610" s="0" t="n">
        <v>27.68519</v>
      </c>
      <c r="G1610" s="0" t="n">
        <v>27.62242</v>
      </c>
      <c r="H1610" s="0" t="n">
        <v>30</v>
      </c>
      <c r="I1610" s="0" t="n">
        <v>63.33211</v>
      </c>
      <c r="J1610" s="0" t="n">
        <v>55.3251</v>
      </c>
      <c r="K1610" s="0" t="n">
        <f aca="false">J1610-N1610</f>
        <v>54.319252</v>
      </c>
      <c r="L1610" s="0" t="n">
        <v>29.13</v>
      </c>
      <c r="M1610" s="0" t="n">
        <v>0.5228</v>
      </c>
      <c r="N1610" s="0" t="n">
        <v>1.005848</v>
      </c>
      <c r="O1610" s="0" t="n">
        <f aca="false">A1610-A$3</f>
        <v>16070</v>
      </c>
      <c r="P1610" s="0" t="n">
        <f aca="false">(K$2-K1610)*10</f>
        <v>3.74794000000001</v>
      </c>
      <c r="Q1610" s="0" t="n">
        <f aca="false">A1610-A$1482</f>
        <v>1280</v>
      </c>
      <c r="R1610" s="0" t="n">
        <f aca="false">O1610/Q1610</f>
        <v>12.5546875</v>
      </c>
      <c r="S1610" s="0" t="n">
        <f aca="false">O$1482*Q1610/O1610/S$3/S$3</f>
        <v>311466.996771141</v>
      </c>
      <c r="T1610" s="0" t="n">
        <f aca="false">P$1482-P1610</f>
        <v>6.46448</v>
      </c>
    </row>
    <row r="1611" customFormat="false" ht="13.5" hidden="false" customHeight="false" outlineLevel="0" collapsed="false">
      <c r="A1611" s="0" t="n">
        <v>16090</v>
      </c>
      <c r="B1611" s="3" t="n">
        <f aca="false">A1611/3600</f>
        <v>4.46944444444444</v>
      </c>
      <c r="C1611" s="3" t="n">
        <f aca="false">A1611-A1610</f>
        <v>10</v>
      </c>
      <c r="D1611" s="3"/>
      <c r="E1611" s="0" t="n">
        <v>101</v>
      </c>
      <c r="F1611" s="0" t="n">
        <v>27.68519</v>
      </c>
      <c r="G1611" s="0" t="n">
        <v>27.61929</v>
      </c>
      <c r="H1611" s="0" t="n">
        <v>30</v>
      </c>
      <c r="I1611" s="0" t="n">
        <v>63.33289</v>
      </c>
      <c r="J1611" s="0" t="n">
        <v>55.32747</v>
      </c>
      <c r="K1611" s="0" t="n">
        <f aca="false">J1611-N1611</f>
        <v>54.321622</v>
      </c>
      <c r="L1611" s="0" t="n">
        <v>29.16</v>
      </c>
      <c r="M1611" s="0" t="n">
        <v>0.5227</v>
      </c>
      <c r="N1611" s="0" t="n">
        <v>1.005848</v>
      </c>
      <c r="O1611" s="0" t="n">
        <f aca="false">A1611-A$3</f>
        <v>16080</v>
      </c>
      <c r="P1611" s="0" t="n">
        <f aca="false">(K$2-K1611)*10</f>
        <v>3.72424000000002</v>
      </c>
      <c r="Q1611" s="0" t="n">
        <f aca="false">A1611-A$1482</f>
        <v>1290</v>
      </c>
      <c r="R1611" s="0" t="n">
        <f aca="false">O1611/Q1611</f>
        <v>12.4651162790698</v>
      </c>
      <c r="S1611" s="0" t="n">
        <f aca="false">O$1482*Q1611/O1611/S$3/S$3</f>
        <v>313705.121033737</v>
      </c>
      <c r="T1611" s="0" t="n">
        <f aca="false">P$1482-P1611</f>
        <v>6.48817999999999</v>
      </c>
    </row>
    <row r="1612" customFormat="false" ht="13.5" hidden="false" customHeight="false" outlineLevel="0" collapsed="false">
      <c r="A1612" s="0" t="n">
        <v>16100</v>
      </c>
      <c r="B1612" s="3" t="n">
        <f aca="false">A1612/3600</f>
        <v>4.47222222222222</v>
      </c>
      <c r="C1612" s="3" t="n">
        <f aca="false">A1612-A1611</f>
        <v>10</v>
      </c>
      <c r="D1612" s="3"/>
      <c r="E1612" s="0" t="n">
        <v>101</v>
      </c>
      <c r="F1612" s="0" t="n">
        <v>27.68829</v>
      </c>
      <c r="G1612" s="0" t="n">
        <v>27.61929</v>
      </c>
      <c r="H1612" s="0" t="n">
        <v>30</v>
      </c>
      <c r="I1612" s="0" t="n">
        <v>63.33385</v>
      </c>
      <c r="J1612" s="0" t="n">
        <v>55.3301</v>
      </c>
      <c r="K1612" s="0" t="n">
        <f aca="false">J1612-N1612</f>
        <v>54.324252</v>
      </c>
      <c r="L1612" s="0" t="n">
        <v>29.18</v>
      </c>
      <c r="M1612" s="0" t="n">
        <v>0.5227</v>
      </c>
      <c r="N1612" s="0" t="n">
        <v>1.005848</v>
      </c>
      <c r="O1612" s="0" t="n">
        <f aca="false">A1612-A$3</f>
        <v>16090</v>
      </c>
      <c r="P1612" s="0" t="n">
        <f aca="false">(K$2-K1612)*10</f>
        <v>3.69793999999999</v>
      </c>
      <c r="Q1612" s="0" t="n">
        <f aca="false">A1612-A$1482</f>
        <v>1300</v>
      </c>
      <c r="R1612" s="0" t="n">
        <f aca="false">O1612/Q1612</f>
        <v>12.3769230769231</v>
      </c>
      <c r="S1612" s="0" t="n">
        <f aca="false">O$1482*Q1612/O1612/S$3/S$3</f>
        <v>315940.463289791</v>
      </c>
      <c r="T1612" s="0" t="n">
        <f aca="false">P$1482-P1612</f>
        <v>6.51448000000002</v>
      </c>
    </row>
    <row r="1613" customFormat="false" ht="13.5" hidden="false" customHeight="false" outlineLevel="0" collapsed="false">
      <c r="A1613" s="0" t="n">
        <v>16110</v>
      </c>
      <c r="B1613" s="3" t="n">
        <f aca="false">A1613/3600</f>
        <v>4.475</v>
      </c>
      <c r="C1613" s="3" t="n">
        <f aca="false">A1613-A1612</f>
        <v>10</v>
      </c>
      <c r="D1613" s="5" t="n">
        <f aca="false">(((M1613-M1610)*1000)/(A1613-A1610))*0.310559</f>
        <v>0</v>
      </c>
      <c r="E1613" s="0" t="n">
        <v>101</v>
      </c>
      <c r="F1613" s="0" t="n">
        <v>27.68519</v>
      </c>
      <c r="G1613" s="0" t="n">
        <v>27.61929</v>
      </c>
      <c r="H1613" s="0" t="n">
        <v>30</v>
      </c>
      <c r="I1613" s="0" t="n">
        <v>63.33477</v>
      </c>
      <c r="J1613" s="0" t="n">
        <v>55.33259</v>
      </c>
      <c r="K1613" s="0" t="n">
        <f aca="false">J1613-N1613</f>
        <v>54.326742</v>
      </c>
      <c r="L1613" s="0" t="n">
        <v>29.21</v>
      </c>
      <c r="M1613" s="0" t="n">
        <v>0.5228</v>
      </c>
      <c r="N1613" s="0" t="n">
        <v>1.005848</v>
      </c>
      <c r="O1613" s="0" t="n">
        <f aca="false">A1613-A$3</f>
        <v>16100</v>
      </c>
      <c r="P1613" s="0" t="n">
        <f aca="false">(K$2-K1613)*10</f>
        <v>3.67303999999997</v>
      </c>
      <c r="Q1613" s="0" t="n">
        <f aca="false">A1613-A$1482</f>
        <v>1310</v>
      </c>
      <c r="R1613" s="0" t="n">
        <f aca="false">O1613/Q1613</f>
        <v>12.2900763358779</v>
      </c>
      <c r="S1613" s="0" t="n">
        <f aca="false">O$1482*Q1613/O1613/S$3/S$3</f>
        <v>318173.028723167</v>
      </c>
      <c r="T1613" s="0" t="n">
        <f aca="false">P$1482-P1613</f>
        <v>6.53938000000004</v>
      </c>
    </row>
    <row r="1614" customFormat="false" ht="13.5" hidden="false" customHeight="false" outlineLevel="0" collapsed="false">
      <c r="A1614" s="0" t="n">
        <v>16120</v>
      </c>
      <c r="B1614" s="3" t="n">
        <f aca="false">A1614/3600</f>
        <v>4.47777777777778</v>
      </c>
      <c r="C1614" s="3" t="n">
        <f aca="false">A1614-A1613</f>
        <v>10</v>
      </c>
      <c r="D1614" s="3"/>
      <c r="E1614" s="0" t="n">
        <v>101</v>
      </c>
      <c r="F1614" s="0" t="n">
        <v>27.68519</v>
      </c>
      <c r="G1614" s="0" t="n">
        <v>27.61616</v>
      </c>
      <c r="H1614" s="0" t="n">
        <v>30</v>
      </c>
      <c r="I1614" s="0" t="n">
        <v>63.33571</v>
      </c>
      <c r="J1614" s="0" t="n">
        <v>55.33525</v>
      </c>
      <c r="K1614" s="0" t="n">
        <f aca="false">J1614-N1614</f>
        <v>54.329402</v>
      </c>
      <c r="L1614" s="0" t="n">
        <v>29.23</v>
      </c>
      <c r="M1614" s="0" t="n">
        <v>0.5229</v>
      </c>
      <c r="N1614" s="0" t="n">
        <v>1.005848</v>
      </c>
      <c r="O1614" s="0" t="n">
        <f aca="false">A1614-A$3</f>
        <v>16110</v>
      </c>
      <c r="P1614" s="0" t="n">
        <f aca="false">(K$2-K1614)*10</f>
        <v>3.64643999999998</v>
      </c>
      <c r="Q1614" s="0" t="n">
        <f aca="false">A1614-A$1482</f>
        <v>1320</v>
      </c>
      <c r="R1614" s="0" t="n">
        <f aca="false">O1614/Q1614</f>
        <v>12.2045454545455</v>
      </c>
      <c r="S1614" s="0" t="n">
        <f aca="false">O$1482*Q1614/O1614/S$3/S$3</f>
        <v>320402.822504857</v>
      </c>
      <c r="T1614" s="0" t="n">
        <f aca="false">P$1482-P1614</f>
        <v>6.56598000000003</v>
      </c>
    </row>
    <row r="1615" customFormat="false" ht="13.5" hidden="false" customHeight="false" outlineLevel="0" collapsed="false">
      <c r="A1615" s="0" t="n">
        <v>16130</v>
      </c>
      <c r="B1615" s="3" t="n">
        <f aca="false">A1615/3600</f>
        <v>4.48055555555556</v>
      </c>
      <c r="C1615" s="3" t="n">
        <f aca="false">A1615-A1614</f>
        <v>10</v>
      </c>
      <c r="D1615" s="3"/>
      <c r="E1615" s="0" t="n">
        <v>101</v>
      </c>
      <c r="F1615" s="0" t="n">
        <v>27.68209</v>
      </c>
      <c r="G1615" s="0" t="n">
        <v>27.61929</v>
      </c>
      <c r="H1615" s="0" t="n">
        <v>30</v>
      </c>
      <c r="I1615" s="0" t="n">
        <v>63.33631</v>
      </c>
      <c r="J1615" s="0" t="n">
        <v>55.33771</v>
      </c>
      <c r="K1615" s="0" t="n">
        <f aca="false">J1615-N1615</f>
        <v>54.331862</v>
      </c>
      <c r="L1615" s="0" t="n">
        <v>29.26</v>
      </c>
      <c r="M1615" s="0" t="n">
        <v>0.5229</v>
      </c>
      <c r="N1615" s="0" t="n">
        <v>1.005848</v>
      </c>
      <c r="O1615" s="0" t="n">
        <f aca="false">A1615-A$3</f>
        <v>16120</v>
      </c>
      <c r="P1615" s="0" t="n">
        <f aca="false">(K$2-K1615)*10</f>
        <v>3.62183999999999</v>
      </c>
      <c r="Q1615" s="0" t="n">
        <f aca="false">A1615-A$1482</f>
        <v>1330</v>
      </c>
      <c r="R1615" s="0" t="n">
        <f aca="false">O1615/Q1615</f>
        <v>12.1203007518797</v>
      </c>
      <c r="S1615" s="0" t="n">
        <f aca="false">O$1482*Q1615/O1615/S$3/S$3</f>
        <v>322629.849793021</v>
      </c>
      <c r="T1615" s="0" t="n">
        <f aca="false">P$1482-P1615</f>
        <v>6.59058000000002</v>
      </c>
    </row>
    <row r="1616" customFormat="false" ht="13.5" hidden="false" customHeight="false" outlineLevel="0" collapsed="false">
      <c r="A1616" s="0" t="n">
        <v>16140</v>
      </c>
      <c r="B1616" s="3" t="n">
        <f aca="false">A1616/3600</f>
        <v>4.48333333333333</v>
      </c>
      <c r="C1616" s="3" t="n">
        <f aca="false">A1616-A1615</f>
        <v>10</v>
      </c>
      <c r="D1616" s="5" t="n">
        <f aca="false">(((M1616-M1613)*1000)/(A1616-A1613))*0.310559</f>
        <v>0</v>
      </c>
      <c r="E1616" s="0" t="n">
        <v>101</v>
      </c>
      <c r="F1616" s="0" t="n">
        <v>27.68519</v>
      </c>
      <c r="G1616" s="0" t="n">
        <v>27.61616</v>
      </c>
      <c r="H1616" s="0" t="n">
        <v>30</v>
      </c>
      <c r="I1616" s="0" t="n">
        <v>63.33758</v>
      </c>
      <c r="J1616" s="0" t="n">
        <v>55.34022</v>
      </c>
      <c r="K1616" s="0" t="n">
        <f aca="false">J1616-N1616</f>
        <v>54.334372</v>
      </c>
      <c r="L1616" s="0" t="n">
        <v>29.28</v>
      </c>
      <c r="M1616" s="0" t="n">
        <v>0.5228</v>
      </c>
      <c r="N1616" s="0" t="n">
        <v>1.005848</v>
      </c>
      <c r="O1616" s="0" t="n">
        <f aca="false">A1616-A$3</f>
        <v>16130</v>
      </c>
      <c r="P1616" s="0" t="n">
        <f aca="false">(K$2-K1616)*10</f>
        <v>3.59673999999998</v>
      </c>
      <c r="Q1616" s="0" t="n">
        <f aca="false">A1616-A$1482</f>
        <v>1340</v>
      </c>
      <c r="R1616" s="0" t="n">
        <f aca="false">O1616/Q1616</f>
        <v>12.0373134328358</v>
      </c>
      <c r="S1616" s="0" t="n">
        <f aca="false">O$1482*Q1616/O1616/S$3/S$3</f>
        <v>324854.115733028</v>
      </c>
      <c r="T1616" s="0" t="n">
        <f aca="false">P$1482-P1616</f>
        <v>6.61568000000003</v>
      </c>
    </row>
    <row r="1617" customFormat="false" ht="13.5" hidden="false" customHeight="false" outlineLevel="0" collapsed="false">
      <c r="A1617" s="0" t="n">
        <v>16150</v>
      </c>
      <c r="B1617" s="3" t="n">
        <f aca="false">A1617/3600</f>
        <v>4.48611111111111</v>
      </c>
      <c r="C1617" s="3" t="n">
        <f aca="false">A1617-A1616</f>
        <v>10</v>
      </c>
      <c r="D1617" s="3"/>
      <c r="E1617" s="0" t="n">
        <v>101</v>
      </c>
      <c r="F1617" s="0" t="n">
        <v>27.68209</v>
      </c>
      <c r="G1617" s="0" t="n">
        <v>27.61616</v>
      </c>
      <c r="H1617" s="0" t="n">
        <v>30</v>
      </c>
      <c r="I1617" s="0" t="n">
        <v>63.33835</v>
      </c>
      <c r="J1617" s="0" t="n">
        <v>55.34271</v>
      </c>
      <c r="K1617" s="0" t="n">
        <f aca="false">J1617-N1617</f>
        <v>54.336862</v>
      </c>
      <c r="L1617" s="0" t="n">
        <v>29.31</v>
      </c>
      <c r="M1617" s="0" t="n">
        <v>0.5228</v>
      </c>
      <c r="N1617" s="0" t="n">
        <v>1.005848</v>
      </c>
      <c r="O1617" s="0" t="n">
        <f aca="false">A1617-A$3</f>
        <v>16140</v>
      </c>
      <c r="P1617" s="0" t="n">
        <f aca="false">(K$2-K1617)*10</f>
        <v>3.57184000000004</v>
      </c>
      <c r="Q1617" s="0" t="n">
        <f aca="false">A1617-A$1482</f>
        <v>1350</v>
      </c>
      <c r="R1617" s="0" t="n">
        <f aca="false">O1617/Q1617</f>
        <v>11.9555555555556</v>
      </c>
      <c r="S1617" s="0" t="n">
        <f aca="false">O$1482*Q1617/O1617/S$3/S$3</f>
        <v>327075.625457497</v>
      </c>
      <c r="T1617" s="0" t="n">
        <f aca="false">P$1482-P1617</f>
        <v>6.64057999999997</v>
      </c>
    </row>
    <row r="1618" customFormat="false" ht="13.5" hidden="false" customHeight="false" outlineLevel="0" collapsed="false">
      <c r="A1618" s="0" t="n">
        <v>16160</v>
      </c>
      <c r="B1618" s="3" t="n">
        <f aca="false">A1618/3600</f>
        <v>4.48888888888889</v>
      </c>
      <c r="C1618" s="3" t="n">
        <f aca="false">A1618-A1617</f>
        <v>10</v>
      </c>
      <c r="D1618" s="3"/>
      <c r="E1618" s="0" t="n">
        <v>101</v>
      </c>
      <c r="F1618" s="0" t="n">
        <v>27.68209</v>
      </c>
      <c r="G1618" s="0" t="n">
        <v>27.61929</v>
      </c>
      <c r="H1618" s="0" t="n">
        <v>30</v>
      </c>
      <c r="I1618" s="0" t="n">
        <v>63.33913</v>
      </c>
      <c r="J1618" s="0" t="n">
        <v>55.34517</v>
      </c>
      <c r="K1618" s="0" t="n">
        <f aca="false">J1618-N1618</f>
        <v>54.339322</v>
      </c>
      <c r="L1618" s="0" t="n">
        <v>29.33</v>
      </c>
      <c r="M1618" s="0" t="n">
        <v>0.5229</v>
      </c>
      <c r="N1618" s="0" t="n">
        <v>1.005848</v>
      </c>
      <c r="O1618" s="0" t="n">
        <f aca="false">A1618-A$3</f>
        <v>16150</v>
      </c>
      <c r="P1618" s="0" t="n">
        <f aca="false">(K$2-K1618)*10</f>
        <v>3.54723999999997</v>
      </c>
      <c r="Q1618" s="0" t="n">
        <f aca="false">A1618-A$1482</f>
        <v>1360</v>
      </c>
      <c r="R1618" s="0" t="n">
        <f aca="false">O1618/Q1618</f>
        <v>11.875</v>
      </c>
      <c r="S1618" s="0" t="n">
        <f aca="false">O$1482*Q1618/O1618/S$3/S$3</f>
        <v>329294.384086331</v>
      </c>
      <c r="T1618" s="0" t="n">
        <f aca="false">P$1482-P1618</f>
        <v>6.66518000000004</v>
      </c>
    </row>
    <row r="1619" customFormat="false" ht="13.5" hidden="false" customHeight="false" outlineLevel="0" collapsed="false">
      <c r="A1619" s="0" t="n">
        <v>16170</v>
      </c>
      <c r="B1619" s="3" t="n">
        <f aca="false">A1619/3600</f>
        <v>4.49166666666667</v>
      </c>
      <c r="C1619" s="3" t="n">
        <f aca="false">A1619-A1618</f>
        <v>10</v>
      </c>
      <c r="D1619" s="5" t="n">
        <f aca="false">(((M1619-M1616)*1000)/(A1619-A1616))*0.310559</f>
        <v>0</v>
      </c>
      <c r="E1619" s="0" t="n">
        <v>101</v>
      </c>
      <c r="F1619" s="0" t="n">
        <v>27.68829</v>
      </c>
      <c r="G1619" s="0" t="n">
        <v>27.61616</v>
      </c>
      <c r="H1619" s="0" t="n">
        <v>30</v>
      </c>
      <c r="I1619" s="0" t="n">
        <v>63.34026</v>
      </c>
      <c r="J1619" s="0" t="n">
        <v>55.34754</v>
      </c>
      <c r="K1619" s="0" t="n">
        <f aca="false">J1619-N1619</f>
        <v>54.341692</v>
      </c>
      <c r="L1619" s="0" t="n">
        <v>29.36</v>
      </c>
      <c r="M1619" s="0" t="n">
        <v>0.5228</v>
      </c>
      <c r="N1619" s="0" t="n">
        <v>1.005848</v>
      </c>
      <c r="O1619" s="0" t="n">
        <f aca="false">A1619-A$3</f>
        <v>16160</v>
      </c>
      <c r="P1619" s="0" t="n">
        <f aca="false">(K$2-K1619)*10</f>
        <v>3.52353999999998</v>
      </c>
      <c r="Q1619" s="0" t="n">
        <f aca="false">A1619-A$1482</f>
        <v>1370</v>
      </c>
      <c r="R1619" s="0" t="n">
        <f aca="false">O1619/Q1619</f>
        <v>11.7956204379562</v>
      </c>
      <c r="S1619" s="0" t="n">
        <f aca="false">O$1482*Q1619/O1619/S$3/S$3</f>
        <v>331510.396726764</v>
      </c>
      <c r="T1619" s="0" t="n">
        <f aca="false">P$1482-P1619</f>
        <v>6.68888000000003</v>
      </c>
    </row>
    <row r="1620" customFormat="false" ht="13.5" hidden="false" customHeight="false" outlineLevel="0" collapsed="false">
      <c r="A1620" s="0" t="n">
        <v>16180</v>
      </c>
      <c r="B1620" s="3" t="n">
        <f aca="false">A1620/3600</f>
        <v>4.49444444444444</v>
      </c>
      <c r="C1620" s="3" t="n">
        <f aca="false">A1620-A1619</f>
        <v>10</v>
      </c>
      <c r="D1620" s="3"/>
      <c r="E1620" s="0" t="n">
        <v>101</v>
      </c>
      <c r="F1620" s="0" t="n">
        <v>27.68829</v>
      </c>
      <c r="G1620" s="0" t="n">
        <v>27.61616</v>
      </c>
      <c r="H1620" s="0" t="n">
        <v>30</v>
      </c>
      <c r="I1620" s="0" t="n">
        <v>63.34104</v>
      </c>
      <c r="J1620" s="0" t="n">
        <v>55.34988</v>
      </c>
      <c r="K1620" s="0" t="n">
        <f aca="false">J1620-N1620</f>
        <v>54.344032</v>
      </c>
      <c r="L1620" s="0" t="n">
        <v>29.38</v>
      </c>
      <c r="M1620" s="0" t="n">
        <v>0.5227</v>
      </c>
      <c r="N1620" s="0" t="n">
        <v>1.005848</v>
      </c>
      <c r="O1620" s="0" t="n">
        <f aca="false">A1620-A$3</f>
        <v>16170</v>
      </c>
      <c r="P1620" s="0" t="n">
        <f aca="false">(K$2-K1620)*10</f>
        <v>3.50014000000002</v>
      </c>
      <c r="Q1620" s="0" t="n">
        <f aca="false">A1620-A$1482</f>
        <v>1380</v>
      </c>
      <c r="R1620" s="0" t="n">
        <f aca="false">O1620/Q1620</f>
        <v>11.7173913043478</v>
      </c>
      <c r="S1620" s="0" t="n">
        <f aca="false">O$1482*Q1620/O1620/S$3/S$3</f>
        <v>333723.668473392</v>
      </c>
      <c r="T1620" s="0" t="n">
        <f aca="false">P$1482-P1620</f>
        <v>6.71227999999999</v>
      </c>
    </row>
    <row r="1621" customFormat="false" ht="13.5" hidden="false" customHeight="false" outlineLevel="0" collapsed="false">
      <c r="A1621" s="0" t="n">
        <v>16190</v>
      </c>
      <c r="B1621" s="3" t="n">
        <f aca="false">A1621/3600</f>
        <v>4.49722222222222</v>
      </c>
      <c r="C1621" s="3" t="n">
        <f aca="false">A1621-A1620</f>
        <v>10</v>
      </c>
      <c r="D1621" s="3"/>
      <c r="E1621" s="0" t="n">
        <v>101</v>
      </c>
      <c r="F1621" s="0" t="n">
        <v>27.68519</v>
      </c>
      <c r="G1621" s="0" t="n">
        <v>27.61929</v>
      </c>
      <c r="H1621" s="0" t="n">
        <v>30</v>
      </c>
      <c r="I1621" s="0" t="n">
        <v>63.34165</v>
      </c>
      <c r="J1621" s="0" t="n">
        <v>55.35234</v>
      </c>
      <c r="K1621" s="0" t="n">
        <f aca="false">J1621-N1621</f>
        <v>54.346492</v>
      </c>
      <c r="L1621" s="0" t="n">
        <v>29.41</v>
      </c>
      <c r="M1621" s="0" t="n">
        <v>0.5227</v>
      </c>
      <c r="N1621" s="0" t="n">
        <v>1.005848</v>
      </c>
      <c r="O1621" s="0" t="n">
        <f aca="false">A1621-A$3</f>
        <v>16180</v>
      </c>
      <c r="P1621" s="0" t="n">
        <f aca="false">(K$2-K1621)*10</f>
        <v>3.47554000000002</v>
      </c>
      <c r="Q1621" s="0" t="n">
        <f aca="false">A1621-A$1482</f>
        <v>1390</v>
      </c>
      <c r="R1621" s="0" t="n">
        <f aca="false">O1621/Q1621</f>
        <v>11.6402877697842</v>
      </c>
      <c r="S1621" s="0" t="n">
        <f aca="false">O$1482*Q1621/O1621/S$3/S$3</f>
        <v>335934.20440822</v>
      </c>
      <c r="T1621" s="0" t="n">
        <f aca="false">P$1482-P1621</f>
        <v>6.73687999999999</v>
      </c>
    </row>
    <row r="1622" customFormat="false" ht="13.5" hidden="false" customHeight="false" outlineLevel="0" collapsed="false">
      <c r="A1622" s="0" t="n">
        <v>16200</v>
      </c>
      <c r="B1622" s="3" t="n">
        <f aca="false">A1622/3600</f>
        <v>4.5</v>
      </c>
      <c r="C1622" s="3" t="n">
        <f aca="false">A1622-A1621</f>
        <v>10</v>
      </c>
      <c r="D1622" s="5"/>
      <c r="E1622" s="0" t="n">
        <v>101</v>
      </c>
      <c r="F1622" s="0" t="n">
        <v>27.68209</v>
      </c>
      <c r="G1622" s="0" t="n">
        <v>27.61616</v>
      </c>
      <c r="H1622" s="0" t="n">
        <v>30</v>
      </c>
      <c r="I1622" s="0" t="n">
        <v>63.34272</v>
      </c>
      <c r="J1622" s="0" t="n">
        <v>55.3547</v>
      </c>
      <c r="K1622" s="0" t="n">
        <f aca="false">J1622-N1622</f>
        <v>54.348852</v>
      </c>
      <c r="L1622" s="0" t="n">
        <v>29.43</v>
      </c>
      <c r="M1622" s="0" t="n">
        <v>0.5227</v>
      </c>
      <c r="N1622" s="0" t="n">
        <v>1.005848</v>
      </c>
      <c r="O1622" s="0" t="n">
        <f aca="false">A1622-A$3</f>
        <v>16190</v>
      </c>
      <c r="P1622" s="0" t="n">
        <f aca="false">(K$2-K1622)*10</f>
        <v>3.45193999999999</v>
      </c>
      <c r="Q1622" s="0" t="n">
        <f aca="false">A1622-A$1482</f>
        <v>1400</v>
      </c>
      <c r="R1622" s="0" t="n">
        <f aca="false">O1622/Q1622</f>
        <v>11.5642857142857</v>
      </c>
      <c r="S1622" s="0" t="n">
        <f aca="false">O$1482*Q1622/O1622/S$3/S$3</f>
        <v>338142.009600695</v>
      </c>
      <c r="T1622" s="0" t="n">
        <f aca="false">P$1482-P1622</f>
        <v>6.76048000000002</v>
      </c>
    </row>
    <row r="1623" customFormat="false" ht="13.5" hidden="false" customHeight="false" outlineLevel="0" collapsed="false">
      <c r="A1623" s="0" t="n">
        <v>16210</v>
      </c>
      <c r="B1623" s="3" t="n">
        <f aca="false">A1623/3600</f>
        <v>4.50277777777778</v>
      </c>
      <c r="C1623" s="3" t="n">
        <f aca="false">A1623-A1622</f>
        <v>10</v>
      </c>
      <c r="D1623" s="3"/>
      <c r="E1623" s="0" t="n">
        <v>101</v>
      </c>
      <c r="F1623" s="0" t="n">
        <v>27.68519</v>
      </c>
      <c r="G1623" s="0" t="n">
        <v>27.61929</v>
      </c>
      <c r="H1623" s="0" t="n">
        <v>30</v>
      </c>
      <c r="I1623" s="0" t="n">
        <v>63.34337</v>
      </c>
      <c r="J1623" s="0" t="n">
        <v>55.35717</v>
      </c>
      <c r="K1623" s="0" t="n">
        <f aca="false">J1623-N1623</f>
        <v>54.351322</v>
      </c>
      <c r="L1623" s="0" t="n">
        <v>29.46</v>
      </c>
      <c r="M1623" s="0" t="n">
        <v>0.5227</v>
      </c>
      <c r="N1623" s="0" t="n">
        <v>1.005848</v>
      </c>
      <c r="O1623" s="0" t="n">
        <f aca="false">A1623-A$3</f>
        <v>16200</v>
      </c>
      <c r="P1623" s="0" t="n">
        <f aca="false">(K$2-K1623)*10</f>
        <v>3.42723999999997</v>
      </c>
      <c r="Q1623" s="0" t="n">
        <f aca="false">A1623-A$1482</f>
        <v>1410</v>
      </c>
      <c r="R1623" s="0" t="n">
        <f aca="false">O1623/Q1623</f>
        <v>11.4893617021277</v>
      </c>
      <c r="S1623" s="0" t="n">
        <f aca="false">O$1482*Q1623/O1623/S$3/S$3</f>
        <v>340347.089107748</v>
      </c>
      <c r="T1623" s="0" t="n">
        <f aca="false">P$1482-P1623</f>
        <v>6.78518000000004</v>
      </c>
    </row>
    <row r="1624" customFormat="false" ht="13.5" hidden="false" customHeight="false" outlineLevel="0" collapsed="false">
      <c r="A1624" s="0" t="n">
        <v>16220</v>
      </c>
      <c r="B1624" s="3" t="n">
        <f aca="false">A1624/3600</f>
        <v>4.50555555555556</v>
      </c>
      <c r="C1624" s="3" t="n">
        <f aca="false">A1624-A1623</f>
        <v>10</v>
      </c>
      <c r="D1624" s="3"/>
      <c r="E1624" s="0" t="n">
        <v>101</v>
      </c>
      <c r="F1624" s="0" t="n">
        <v>27.68519</v>
      </c>
      <c r="G1624" s="0" t="n">
        <v>27.61616</v>
      </c>
      <c r="H1624" s="0" t="n">
        <v>30</v>
      </c>
      <c r="I1624" s="0" t="n">
        <v>63.34431</v>
      </c>
      <c r="J1624" s="0" t="n">
        <v>55.35953</v>
      </c>
      <c r="K1624" s="0" t="n">
        <f aca="false">J1624-N1624</f>
        <v>54.353682</v>
      </c>
      <c r="L1624" s="0" t="n">
        <v>29.48</v>
      </c>
      <c r="M1624" s="0" t="n">
        <v>0.5227</v>
      </c>
      <c r="N1624" s="0" t="n">
        <v>1.005848</v>
      </c>
      <c r="O1624" s="0" t="n">
        <f aca="false">A1624-A$3</f>
        <v>16210</v>
      </c>
      <c r="P1624" s="0" t="n">
        <f aca="false">(K$2-K1624)*10</f>
        <v>3.40364000000001</v>
      </c>
      <c r="Q1624" s="0" t="n">
        <f aca="false">A1624-A$1482</f>
        <v>1420</v>
      </c>
      <c r="R1624" s="0" t="n">
        <f aca="false">O1624/Q1624</f>
        <v>11.4154929577465</v>
      </c>
      <c r="S1624" s="0" t="n">
        <f aca="false">O$1482*Q1624/O1624/S$3/S$3</f>
        <v>342549.447973829</v>
      </c>
      <c r="T1624" s="0" t="n">
        <f aca="false">P$1482-P1624</f>
        <v>6.80878</v>
      </c>
    </row>
    <row r="1625" customFormat="false" ht="13.5" hidden="false" customHeight="false" outlineLevel="0" collapsed="false">
      <c r="A1625" s="0" t="n">
        <v>16230</v>
      </c>
      <c r="B1625" s="3" t="n">
        <f aca="false">A1625/3600</f>
        <v>4.50833333333333</v>
      </c>
      <c r="C1625" s="3" t="n">
        <f aca="false">A1625-A1624</f>
        <v>10</v>
      </c>
      <c r="D1625" s="5" t="n">
        <f aca="false">(((M1625-M1622)*1000)/(A1625-A1622))*0.310559</f>
        <v>0.00103519666666655</v>
      </c>
      <c r="E1625" s="0" t="n">
        <v>101</v>
      </c>
      <c r="F1625" s="0" t="n">
        <v>27.68209</v>
      </c>
      <c r="G1625" s="0" t="n">
        <v>27.61929</v>
      </c>
      <c r="H1625" s="0" t="n">
        <v>30</v>
      </c>
      <c r="I1625" s="0" t="n">
        <v>63.34507</v>
      </c>
      <c r="J1625" s="0" t="n">
        <v>55.3617</v>
      </c>
      <c r="K1625" s="0" t="n">
        <f aca="false">J1625-N1625</f>
        <v>54.355852</v>
      </c>
      <c r="L1625" s="0" t="n">
        <v>29.5</v>
      </c>
      <c r="M1625" s="0" t="n">
        <v>0.5228</v>
      </c>
      <c r="N1625" s="0" t="n">
        <v>1.005848</v>
      </c>
      <c r="O1625" s="0" t="n">
        <f aca="false">A1625-A$3</f>
        <v>16220</v>
      </c>
      <c r="P1625" s="0" t="n">
        <f aca="false">(K$2-K1625)*10</f>
        <v>3.38194000000001</v>
      </c>
      <c r="Q1625" s="0" t="n">
        <f aca="false">A1625-A$1482</f>
        <v>1430</v>
      </c>
      <c r="R1625" s="0" t="n">
        <f aca="false">O1625/Q1625</f>
        <v>11.3426573426573</v>
      </c>
      <c r="S1625" s="0" t="n">
        <f aca="false">O$1482*Q1625/O1625/S$3/S$3</f>
        <v>344749.09123095</v>
      </c>
      <c r="T1625" s="0" t="n">
        <f aca="false">P$1482-P1625</f>
        <v>6.83047999999999</v>
      </c>
    </row>
    <row r="1626" customFormat="false" ht="13.5" hidden="false" customHeight="false" outlineLevel="0" collapsed="false">
      <c r="A1626" s="0" t="n">
        <v>16240</v>
      </c>
      <c r="B1626" s="3" t="n">
        <f aca="false">A1626/3600</f>
        <v>4.51111111111111</v>
      </c>
      <c r="C1626" s="3" t="n">
        <f aca="false">A1626-A1625</f>
        <v>10</v>
      </c>
      <c r="D1626" s="3"/>
      <c r="E1626" s="0" t="n">
        <v>101</v>
      </c>
      <c r="F1626" s="0" t="n">
        <v>27.68519</v>
      </c>
      <c r="G1626" s="0" t="n">
        <v>27.61929</v>
      </c>
      <c r="H1626" s="0" t="n">
        <v>30</v>
      </c>
      <c r="I1626" s="0" t="n">
        <v>63.34603</v>
      </c>
      <c r="J1626" s="0" t="n">
        <v>55.36419</v>
      </c>
      <c r="K1626" s="0" t="n">
        <f aca="false">J1626-N1626</f>
        <v>54.358342</v>
      </c>
      <c r="L1626" s="0" t="n">
        <v>29.53</v>
      </c>
      <c r="M1626" s="0" t="n">
        <v>0.5228</v>
      </c>
      <c r="N1626" s="0" t="n">
        <v>1.005848</v>
      </c>
      <c r="O1626" s="0" t="n">
        <f aca="false">A1626-A$3</f>
        <v>16230</v>
      </c>
      <c r="P1626" s="0" t="n">
        <f aca="false">(K$2-K1626)*10</f>
        <v>3.35704</v>
      </c>
      <c r="Q1626" s="0" t="n">
        <f aca="false">A1626-A$1482</f>
        <v>1440</v>
      </c>
      <c r="R1626" s="0" t="n">
        <f aca="false">O1626/Q1626</f>
        <v>11.2708333333333</v>
      </c>
      <c r="S1626" s="0" t="n">
        <f aca="false">O$1482*Q1626/O1626/S$3/S$3</f>
        <v>346946.023898722</v>
      </c>
      <c r="T1626" s="0" t="n">
        <f aca="false">P$1482-P1626</f>
        <v>6.85538000000001</v>
      </c>
    </row>
    <row r="1627" customFormat="false" ht="13.5" hidden="false" customHeight="false" outlineLevel="0" collapsed="false">
      <c r="A1627" s="0" t="n">
        <v>16250</v>
      </c>
      <c r="B1627" s="3" t="n">
        <f aca="false">A1627/3600</f>
        <v>4.51388888888889</v>
      </c>
      <c r="C1627" s="3" t="n">
        <f aca="false">A1627-A1626</f>
        <v>10</v>
      </c>
      <c r="D1627" s="3"/>
      <c r="E1627" s="0" t="n">
        <v>101</v>
      </c>
      <c r="F1627" s="0" t="n">
        <v>27.68519</v>
      </c>
      <c r="G1627" s="0" t="n">
        <v>27.61616</v>
      </c>
      <c r="H1627" s="0" t="n">
        <v>30</v>
      </c>
      <c r="I1627" s="0" t="n">
        <v>63.3465</v>
      </c>
      <c r="J1627" s="0" t="n">
        <v>55.36626</v>
      </c>
      <c r="K1627" s="0" t="n">
        <f aca="false">J1627-N1627</f>
        <v>54.360412</v>
      </c>
      <c r="L1627" s="0" t="n">
        <v>29.55</v>
      </c>
      <c r="M1627" s="0" t="n">
        <v>0.5229</v>
      </c>
      <c r="N1627" s="0" t="n">
        <v>1.005848</v>
      </c>
      <c r="O1627" s="0" t="n">
        <f aca="false">A1627-A$3</f>
        <v>16240</v>
      </c>
      <c r="P1627" s="0" t="n">
        <f aca="false">(K$2-K1627)*10</f>
        <v>3.33634000000004</v>
      </c>
      <c r="Q1627" s="0" t="n">
        <f aca="false">A1627-A$1482</f>
        <v>1450</v>
      </c>
      <c r="R1627" s="0" t="n">
        <f aca="false">O1627/Q1627</f>
        <v>11.2</v>
      </c>
      <c r="S1627" s="0" t="n">
        <f aca="false">O$1482*Q1627/O1627/S$3/S$3</f>
        <v>349140.250984391</v>
      </c>
      <c r="T1627" s="0" t="n">
        <f aca="false">P$1482-P1627</f>
        <v>6.87607999999997</v>
      </c>
    </row>
    <row r="1628" customFormat="false" ht="13.5" hidden="false" customHeight="false" outlineLevel="0" collapsed="false">
      <c r="A1628" s="0" t="n">
        <v>16260</v>
      </c>
      <c r="B1628" s="3" t="n">
        <f aca="false">A1628/3600</f>
        <v>4.51666666666667</v>
      </c>
      <c r="C1628" s="3" t="n">
        <f aca="false">A1628-A1627</f>
        <v>10</v>
      </c>
      <c r="D1628" s="5" t="n">
        <f aca="false">(((M1628-M1625)*1000)/(A1628-A1625))*0.310559</f>
        <v>0.00207039333333311</v>
      </c>
      <c r="E1628" s="0" t="n">
        <v>101</v>
      </c>
      <c r="F1628" s="0" t="n">
        <v>27.68519</v>
      </c>
      <c r="G1628" s="0" t="n">
        <v>27.61616</v>
      </c>
      <c r="H1628" s="0" t="n">
        <v>30</v>
      </c>
      <c r="I1628" s="0" t="n">
        <v>63.34759</v>
      </c>
      <c r="J1628" s="0" t="n">
        <v>55.3686</v>
      </c>
      <c r="K1628" s="0" t="n">
        <f aca="false">J1628-N1628</f>
        <v>54.362752</v>
      </c>
      <c r="L1628" s="0" t="n">
        <v>29.57</v>
      </c>
      <c r="M1628" s="0" t="n">
        <v>0.523</v>
      </c>
      <c r="N1628" s="0" t="n">
        <v>1.005848</v>
      </c>
      <c r="O1628" s="0" t="n">
        <f aca="false">A1628-A$3</f>
        <v>16250</v>
      </c>
      <c r="P1628" s="0" t="n">
        <f aca="false">(K$2-K1628)*10</f>
        <v>3.31294</v>
      </c>
      <c r="Q1628" s="0" t="n">
        <f aca="false">A1628-A$1482</f>
        <v>1460</v>
      </c>
      <c r="R1628" s="0" t="n">
        <f aca="false">O1628/Q1628</f>
        <v>11.1301369863014</v>
      </c>
      <c r="S1628" s="0" t="n">
        <f aca="false">O$1482*Q1628/O1628/S$3/S$3</f>
        <v>351331.777482878</v>
      </c>
      <c r="T1628" s="0" t="n">
        <f aca="false">P$1482-P1628</f>
        <v>6.89948000000001</v>
      </c>
    </row>
    <row r="1629" customFormat="false" ht="13.5" hidden="false" customHeight="false" outlineLevel="0" collapsed="false">
      <c r="A1629" s="0" t="n">
        <v>16270</v>
      </c>
      <c r="B1629" s="3" t="n">
        <f aca="false">A1629/3600</f>
        <v>4.51944444444445</v>
      </c>
      <c r="C1629" s="3" t="n">
        <f aca="false">A1629-A1628</f>
        <v>10</v>
      </c>
      <c r="D1629" s="3"/>
      <c r="E1629" s="0" t="n">
        <v>101</v>
      </c>
      <c r="F1629" s="0" t="n">
        <v>27.68519</v>
      </c>
      <c r="G1629" s="0" t="n">
        <v>27.61616</v>
      </c>
      <c r="H1629" s="0" t="n">
        <v>30</v>
      </c>
      <c r="I1629" s="0" t="n">
        <v>63.34853</v>
      </c>
      <c r="J1629" s="0" t="n">
        <v>55.37094</v>
      </c>
      <c r="K1629" s="0" t="n">
        <f aca="false">J1629-N1629</f>
        <v>54.365092</v>
      </c>
      <c r="L1629" s="0" t="n">
        <v>29.6</v>
      </c>
      <c r="M1629" s="0" t="n">
        <v>0.523</v>
      </c>
      <c r="N1629" s="0" t="n">
        <v>1.005848</v>
      </c>
      <c r="O1629" s="0" t="n">
        <f aca="false">A1629-A$3</f>
        <v>16260</v>
      </c>
      <c r="P1629" s="0" t="n">
        <f aca="false">(K$2-K1629)*10</f>
        <v>3.28954000000003</v>
      </c>
      <c r="Q1629" s="0" t="n">
        <f aca="false">A1629-A$1482</f>
        <v>1470</v>
      </c>
      <c r="R1629" s="0" t="n">
        <f aca="false">O1629/Q1629</f>
        <v>11.0612244897959</v>
      </c>
      <c r="S1629" s="0" t="n">
        <f aca="false">O$1482*Q1629/O1629/S$3/S$3</f>
        <v>353520.608376816</v>
      </c>
      <c r="T1629" s="0" t="n">
        <f aca="false">P$1482-P1629</f>
        <v>6.92287999999998</v>
      </c>
    </row>
    <row r="1630" customFormat="false" ht="13.5" hidden="false" customHeight="false" outlineLevel="0" collapsed="false">
      <c r="A1630" s="0" t="n">
        <v>16280</v>
      </c>
      <c r="B1630" s="3" t="n">
        <f aca="false">A1630/3600</f>
        <v>4.52222222222222</v>
      </c>
      <c r="C1630" s="3" t="n">
        <f aca="false">A1630-A1629</f>
        <v>10</v>
      </c>
      <c r="D1630" s="3"/>
      <c r="E1630" s="0" t="n">
        <v>101</v>
      </c>
      <c r="F1630" s="0" t="n">
        <v>27.68519</v>
      </c>
      <c r="G1630" s="0" t="n">
        <v>27.61929</v>
      </c>
      <c r="H1630" s="0" t="n">
        <v>30</v>
      </c>
      <c r="I1630" s="0" t="n">
        <v>63.34916</v>
      </c>
      <c r="J1630" s="0" t="n">
        <v>55.37326</v>
      </c>
      <c r="K1630" s="0" t="n">
        <f aca="false">J1630-N1630</f>
        <v>54.367412</v>
      </c>
      <c r="L1630" s="0" t="n">
        <v>29.62</v>
      </c>
      <c r="M1630" s="0" t="n">
        <v>0.5231</v>
      </c>
      <c r="N1630" s="0" t="n">
        <v>1.005848</v>
      </c>
      <c r="O1630" s="0" t="n">
        <f aca="false">A1630-A$3</f>
        <v>16270</v>
      </c>
      <c r="P1630" s="0" t="n">
        <f aca="false">(K$2-K1630)*10</f>
        <v>3.26633999999999</v>
      </c>
      <c r="Q1630" s="0" t="n">
        <f aca="false">A1630-A$1482</f>
        <v>1480</v>
      </c>
      <c r="R1630" s="0" t="n">
        <f aca="false">O1630/Q1630</f>
        <v>10.9932432432432</v>
      </c>
      <c r="S1630" s="0" t="n">
        <f aca="false">O$1482*Q1630/O1630/S$3/S$3</f>
        <v>355706.748636587</v>
      </c>
      <c r="T1630" s="0" t="n">
        <f aca="false">P$1482-P1630</f>
        <v>6.94608000000002</v>
      </c>
    </row>
    <row r="1631" customFormat="false" ht="13.5" hidden="false" customHeight="false" outlineLevel="0" collapsed="false">
      <c r="A1631" s="0" t="n">
        <v>16290</v>
      </c>
      <c r="B1631" s="3" t="n">
        <f aca="false">A1631/3600</f>
        <v>4.525</v>
      </c>
      <c r="C1631" s="3" t="n">
        <f aca="false">A1631-A1630</f>
        <v>10</v>
      </c>
      <c r="D1631" s="5" t="n">
        <f aca="false">(((M1631-M1628)*1000)/(A1631-A1628))*0.310559</f>
        <v>0.00103519666666655</v>
      </c>
      <c r="E1631" s="0" t="n">
        <v>101</v>
      </c>
      <c r="F1631" s="0" t="n">
        <v>27.68519</v>
      </c>
      <c r="G1631" s="0" t="n">
        <v>27.61303</v>
      </c>
      <c r="H1631" s="0" t="n">
        <v>30</v>
      </c>
      <c r="I1631" s="0" t="n">
        <v>63.35009</v>
      </c>
      <c r="J1631" s="0" t="n">
        <v>55.37565</v>
      </c>
      <c r="K1631" s="0" t="n">
        <f aca="false">J1631-N1631</f>
        <v>54.369802</v>
      </c>
      <c r="L1631" s="0" t="n">
        <v>29.64</v>
      </c>
      <c r="M1631" s="0" t="n">
        <v>0.5231</v>
      </c>
      <c r="N1631" s="0" t="n">
        <v>1.005848</v>
      </c>
      <c r="O1631" s="0" t="n">
        <f aca="false">A1631-A$3</f>
        <v>16280</v>
      </c>
      <c r="P1631" s="0" t="n">
        <f aca="false">(K$2-K1631)*10</f>
        <v>3.24244</v>
      </c>
      <c r="Q1631" s="0" t="n">
        <f aca="false">A1631-A$1482</f>
        <v>1490</v>
      </c>
      <c r="R1631" s="0" t="n">
        <f aca="false">O1631/Q1631</f>
        <v>10.9261744966443</v>
      </c>
      <c r="S1631" s="0" t="n">
        <f aca="false">O$1482*Q1631/O1631/S$3/S$3</f>
        <v>357890.203220364</v>
      </c>
      <c r="T1631" s="0" t="n">
        <f aca="false">P$1482-P1631</f>
        <v>6.96998000000001</v>
      </c>
    </row>
    <row r="1632" customFormat="false" ht="13.5" hidden="false" customHeight="false" outlineLevel="0" collapsed="false">
      <c r="A1632" s="0" t="n">
        <v>16300</v>
      </c>
      <c r="B1632" s="3" t="n">
        <f aca="false">A1632/3600</f>
        <v>4.52777777777778</v>
      </c>
      <c r="C1632" s="3" t="n">
        <f aca="false">A1632-A1631</f>
        <v>10</v>
      </c>
      <c r="D1632" s="3"/>
      <c r="E1632" s="0" t="n">
        <v>101</v>
      </c>
      <c r="F1632" s="0" t="n">
        <v>27.68519</v>
      </c>
      <c r="G1632" s="0" t="n">
        <v>27.61929</v>
      </c>
      <c r="H1632" s="0" t="n">
        <v>30</v>
      </c>
      <c r="I1632" s="0" t="n">
        <v>63.35072</v>
      </c>
      <c r="J1632" s="0" t="n">
        <v>55.37794</v>
      </c>
      <c r="K1632" s="0" t="n">
        <f aca="false">J1632-N1632</f>
        <v>54.372092</v>
      </c>
      <c r="L1632" s="0" t="n">
        <v>29.67</v>
      </c>
      <c r="M1632" s="0" t="n">
        <v>0.523</v>
      </c>
      <c r="N1632" s="0" t="n">
        <v>1.005848</v>
      </c>
      <c r="O1632" s="0" t="n">
        <f aca="false">A1632-A$3</f>
        <v>16290</v>
      </c>
      <c r="P1632" s="0" t="n">
        <f aca="false">(K$2-K1632)*10</f>
        <v>3.21953999999998</v>
      </c>
      <c r="Q1632" s="0" t="n">
        <f aca="false">A1632-A$1482</f>
        <v>1500</v>
      </c>
      <c r="R1632" s="0" t="n">
        <f aca="false">O1632/Q1632</f>
        <v>10.86</v>
      </c>
      <c r="S1632" s="0" t="n">
        <f aca="false">O$1482*Q1632/O1632/S$3/S$3</f>
        <v>360070.977074142</v>
      </c>
      <c r="T1632" s="0" t="n">
        <f aca="false">P$1482-P1632</f>
        <v>6.99288000000003</v>
      </c>
    </row>
    <row r="1633" customFormat="false" ht="13.5" hidden="false" customHeight="false" outlineLevel="0" collapsed="false">
      <c r="A1633" s="0" t="n">
        <v>16310</v>
      </c>
      <c r="B1633" s="3" t="n">
        <f aca="false">A1633/3600</f>
        <v>4.53055555555556</v>
      </c>
      <c r="C1633" s="3" t="n">
        <f aca="false">A1633-A1632</f>
        <v>10</v>
      </c>
      <c r="D1633" s="3"/>
      <c r="E1633" s="0" t="n">
        <v>101</v>
      </c>
      <c r="F1633" s="0" t="n">
        <v>27.68519</v>
      </c>
      <c r="G1633" s="0" t="n">
        <v>27.61616</v>
      </c>
      <c r="H1633" s="0" t="n">
        <v>30</v>
      </c>
      <c r="I1633" s="0" t="n">
        <v>63.3515</v>
      </c>
      <c r="J1633" s="0" t="n">
        <v>55.37987</v>
      </c>
      <c r="K1633" s="0" t="n">
        <f aca="false">J1633-N1633</f>
        <v>54.374022</v>
      </c>
      <c r="L1633" s="0" t="n">
        <v>29.69</v>
      </c>
      <c r="M1633" s="0" t="n">
        <v>0.523</v>
      </c>
      <c r="N1633" s="0" t="n">
        <v>1.005848</v>
      </c>
      <c r="O1633" s="0" t="n">
        <f aca="false">A1633-A$3</f>
        <v>16300</v>
      </c>
      <c r="P1633" s="0" t="n">
        <f aca="false">(K$2-K1633)*10</f>
        <v>3.20024000000004</v>
      </c>
      <c r="Q1633" s="0" t="n">
        <f aca="false">A1633-A$1482</f>
        <v>1510</v>
      </c>
      <c r="R1633" s="0" t="n">
        <f aca="false">O1633/Q1633</f>
        <v>10.794701986755</v>
      </c>
      <c r="S1633" s="0" t="n">
        <f aca="false">O$1482*Q1633/O1633/S$3/S$3</f>
        <v>362249.075131781</v>
      </c>
      <c r="T1633" s="0" t="n">
        <f aca="false">P$1482-P1633</f>
        <v>7.01217999999997</v>
      </c>
    </row>
    <row r="1634" customFormat="false" ht="13.5" hidden="false" customHeight="false" outlineLevel="0" collapsed="false">
      <c r="A1634" s="0" t="n">
        <v>16320</v>
      </c>
      <c r="B1634" s="3" t="n">
        <f aca="false">A1634/3600</f>
        <v>4.53333333333333</v>
      </c>
      <c r="C1634" s="3" t="n">
        <f aca="false">A1634-A1633</f>
        <v>10</v>
      </c>
      <c r="D1634" s="5"/>
      <c r="E1634" s="0" t="n">
        <v>101</v>
      </c>
      <c r="F1634" s="0" t="n">
        <v>27.68519</v>
      </c>
      <c r="G1634" s="0" t="n">
        <v>27.61929</v>
      </c>
      <c r="H1634" s="0" t="n">
        <v>30</v>
      </c>
      <c r="I1634" s="0" t="n">
        <v>63.35228</v>
      </c>
      <c r="J1634" s="0" t="n">
        <v>55.38233</v>
      </c>
      <c r="K1634" s="0" t="n">
        <f aca="false">J1634-N1634</f>
        <v>54.376482</v>
      </c>
      <c r="L1634" s="0" t="n">
        <v>29.71</v>
      </c>
      <c r="M1634" s="0" t="n">
        <v>0.523</v>
      </c>
      <c r="N1634" s="0" t="n">
        <v>1.005848</v>
      </c>
      <c r="O1634" s="0" t="n">
        <f aca="false">A1634-A$3</f>
        <v>16310</v>
      </c>
      <c r="P1634" s="0" t="n">
        <f aca="false">(K$2-K1634)*10</f>
        <v>3.17563999999997</v>
      </c>
      <c r="Q1634" s="0" t="n">
        <f aca="false">A1634-A$1482</f>
        <v>1520</v>
      </c>
      <c r="R1634" s="0" t="n">
        <f aca="false">O1634/Q1634</f>
        <v>10.7302631578947</v>
      </c>
      <c r="S1634" s="0" t="n">
        <f aca="false">O$1482*Q1634/O1634/S$3/S$3</f>
        <v>364424.502315039</v>
      </c>
      <c r="T1634" s="0" t="n">
        <f aca="false">P$1482-P1634</f>
        <v>7.03678000000004</v>
      </c>
    </row>
    <row r="1635" customFormat="false" ht="13.5" hidden="false" customHeight="false" outlineLevel="0" collapsed="false">
      <c r="A1635" s="0" t="n">
        <v>16330</v>
      </c>
      <c r="B1635" s="3" t="n">
        <f aca="false">A1635/3600</f>
        <v>4.53611111111111</v>
      </c>
      <c r="C1635" s="3" t="n">
        <f aca="false">A1635-A1634</f>
        <v>10</v>
      </c>
      <c r="D1635" s="3"/>
      <c r="E1635" s="0" t="n">
        <v>101</v>
      </c>
      <c r="F1635" s="0" t="n">
        <v>27.68519</v>
      </c>
      <c r="G1635" s="0" t="n">
        <v>27.61616</v>
      </c>
      <c r="H1635" s="0" t="n">
        <v>30</v>
      </c>
      <c r="I1635" s="0" t="n">
        <v>63.35322</v>
      </c>
      <c r="J1635" s="0" t="n">
        <v>55.38441</v>
      </c>
      <c r="K1635" s="0" t="n">
        <f aca="false">J1635-N1635</f>
        <v>54.378562</v>
      </c>
      <c r="L1635" s="0" t="n">
        <v>29.74</v>
      </c>
      <c r="M1635" s="0" t="n">
        <v>0.523</v>
      </c>
      <c r="N1635" s="0" t="n">
        <v>1.005848</v>
      </c>
      <c r="O1635" s="0" t="n">
        <f aca="false">A1635-A$3</f>
        <v>16320</v>
      </c>
      <c r="P1635" s="0" t="n">
        <f aca="false">(K$2-K1635)*10</f>
        <v>3.15483999999998</v>
      </c>
      <c r="Q1635" s="0" t="n">
        <f aca="false">A1635-A$1482</f>
        <v>1530</v>
      </c>
      <c r="R1635" s="0" t="n">
        <f aca="false">O1635/Q1635</f>
        <v>10.6666666666667</v>
      </c>
      <c r="S1635" s="0" t="n">
        <f aca="false">O$1482*Q1635/O1635/S$3/S$3</f>
        <v>366597.263533611</v>
      </c>
      <c r="T1635" s="0" t="n">
        <f aca="false">P$1482-P1635</f>
        <v>7.05758000000003</v>
      </c>
    </row>
    <row r="1636" customFormat="false" ht="13.5" hidden="false" customHeight="false" outlineLevel="0" collapsed="false">
      <c r="A1636" s="0" t="n">
        <v>16340</v>
      </c>
      <c r="B1636" s="3" t="n">
        <f aca="false">A1636/3600</f>
        <v>4.53888888888889</v>
      </c>
      <c r="C1636" s="3" t="n">
        <f aca="false">A1636-A1635</f>
        <v>10</v>
      </c>
      <c r="D1636" s="3"/>
      <c r="E1636" s="0" t="n">
        <v>101</v>
      </c>
      <c r="F1636" s="0" t="n">
        <v>27.68209</v>
      </c>
      <c r="G1636" s="0" t="n">
        <v>27.61616</v>
      </c>
      <c r="H1636" s="0" t="n">
        <v>30</v>
      </c>
      <c r="I1636" s="0" t="n">
        <v>63.35383</v>
      </c>
      <c r="J1636" s="0" t="n">
        <v>55.38675</v>
      </c>
      <c r="K1636" s="0" t="n">
        <f aca="false">J1636-N1636</f>
        <v>54.380902</v>
      </c>
      <c r="L1636" s="0" t="n">
        <v>29.76</v>
      </c>
      <c r="M1636" s="0" t="n">
        <v>0.5231</v>
      </c>
      <c r="N1636" s="0" t="n">
        <v>1.005848</v>
      </c>
      <c r="O1636" s="0" t="n">
        <f aca="false">A1636-A$3</f>
        <v>16330</v>
      </c>
      <c r="P1636" s="0" t="n">
        <f aca="false">(K$2-K1636)*10</f>
        <v>3.13144000000001</v>
      </c>
      <c r="Q1636" s="0" t="n">
        <f aca="false">A1636-A$1482</f>
        <v>1540</v>
      </c>
      <c r="R1636" s="0" t="n">
        <f aca="false">O1636/Q1636</f>
        <v>10.6038961038961</v>
      </c>
      <c r="S1636" s="0" t="n">
        <f aca="false">O$1482*Q1636/O1636/S$3/S$3</f>
        <v>368767.363685167</v>
      </c>
      <c r="T1636" s="0" t="n">
        <f aca="false">P$1482-P1636</f>
        <v>7.08098</v>
      </c>
    </row>
    <row r="1637" customFormat="false" ht="13.5" hidden="false" customHeight="false" outlineLevel="0" collapsed="false">
      <c r="A1637" s="0" t="n">
        <v>16350</v>
      </c>
      <c r="B1637" s="3" t="n">
        <f aca="false">A1637/3600</f>
        <v>4.54166666666667</v>
      </c>
      <c r="C1637" s="3" t="n">
        <f aca="false">A1637-A1636</f>
        <v>10</v>
      </c>
      <c r="D1637" s="5" t="n">
        <f aca="false">(((M1637-M1634)*1000)/(A1637-A1634))*0.310559</f>
        <v>0.00103519666666655</v>
      </c>
      <c r="E1637" s="0" t="n">
        <v>101</v>
      </c>
      <c r="F1637" s="0" t="n">
        <v>27.68519</v>
      </c>
      <c r="G1637" s="0" t="n">
        <v>27.61616</v>
      </c>
      <c r="H1637" s="0" t="n">
        <v>30</v>
      </c>
      <c r="I1637" s="0" t="n">
        <v>63.35447</v>
      </c>
      <c r="J1637" s="0" t="n">
        <v>55.3888</v>
      </c>
      <c r="K1637" s="0" t="n">
        <f aca="false">J1637-N1637</f>
        <v>54.382952</v>
      </c>
      <c r="L1637" s="0" t="n">
        <v>29.78</v>
      </c>
      <c r="M1637" s="0" t="n">
        <v>0.5231</v>
      </c>
      <c r="N1637" s="0" t="n">
        <v>1.005848</v>
      </c>
      <c r="O1637" s="0" t="n">
        <f aca="false">A1637-A$3</f>
        <v>16340</v>
      </c>
      <c r="P1637" s="0" t="n">
        <f aca="false">(K$2-K1637)*10</f>
        <v>3.11093999999997</v>
      </c>
      <c r="Q1637" s="0" t="n">
        <f aca="false">A1637-A$1482</f>
        <v>1550</v>
      </c>
      <c r="R1637" s="0" t="n">
        <f aca="false">O1637/Q1637</f>
        <v>10.541935483871</v>
      </c>
      <c r="S1637" s="0" t="n">
        <f aca="false">O$1482*Q1637/O1637/S$3/S$3</f>
        <v>370934.807655388</v>
      </c>
      <c r="T1637" s="0" t="n">
        <f aca="false">P$1482-P1637</f>
        <v>7.10148000000004</v>
      </c>
    </row>
    <row r="1638" customFormat="false" ht="13.5" hidden="false" customHeight="false" outlineLevel="0" collapsed="false">
      <c r="A1638" s="0" t="n">
        <v>16360</v>
      </c>
      <c r="B1638" s="3" t="n">
        <f aca="false">A1638/3600</f>
        <v>4.54444444444444</v>
      </c>
      <c r="C1638" s="3" t="n">
        <f aca="false">A1638-A1637</f>
        <v>10</v>
      </c>
      <c r="D1638" s="3"/>
      <c r="E1638" s="0" t="n">
        <v>101</v>
      </c>
      <c r="F1638" s="0" t="n">
        <v>27.68209</v>
      </c>
      <c r="G1638" s="0" t="n">
        <v>27.61929</v>
      </c>
      <c r="H1638" s="0" t="n">
        <v>30</v>
      </c>
      <c r="I1638" s="0" t="n">
        <v>63.35539</v>
      </c>
      <c r="J1638" s="0" t="n">
        <v>55.39096</v>
      </c>
      <c r="K1638" s="0" t="n">
        <f aca="false">J1638-N1638</f>
        <v>54.385112</v>
      </c>
      <c r="L1638" s="0" t="n">
        <v>29.8</v>
      </c>
      <c r="M1638" s="0" t="n">
        <v>0.5232</v>
      </c>
      <c r="N1638" s="0" t="n">
        <v>1.005848</v>
      </c>
      <c r="O1638" s="0" t="n">
        <f aca="false">A1638-A$3</f>
        <v>16350</v>
      </c>
      <c r="P1638" s="0" t="n">
        <f aca="false">(K$2-K1638)*10</f>
        <v>3.08934000000001</v>
      </c>
      <c r="Q1638" s="0" t="n">
        <f aca="false">A1638-A$1482</f>
        <v>1560</v>
      </c>
      <c r="R1638" s="0" t="n">
        <f aca="false">O1638/Q1638</f>
        <v>10.4807692307692</v>
      </c>
      <c r="S1638" s="0" t="n">
        <f aca="false">O$1482*Q1638/O1638/S$3/S$3</f>
        <v>373099.600317999</v>
      </c>
      <c r="T1638" s="0" t="n">
        <f aca="false">P$1482-P1638</f>
        <v>7.12308</v>
      </c>
    </row>
    <row r="1639" customFormat="false" ht="13.5" hidden="false" customHeight="false" outlineLevel="0" collapsed="false">
      <c r="A1639" s="0" t="n">
        <v>16370</v>
      </c>
      <c r="B1639" s="3" t="n">
        <f aca="false">A1639/3600</f>
        <v>4.54722222222222</v>
      </c>
      <c r="C1639" s="3" t="n">
        <f aca="false">A1639-A1638</f>
        <v>10</v>
      </c>
      <c r="D1639" s="3"/>
      <c r="E1639" s="0" t="n">
        <v>101</v>
      </c>
      <c r="F1639" s="0" t="n">
        <v>27.68519</v>
      </c>
      <c r="G1639" s="0" t="n">
        <v>27.61616</v>
      </c>
      <c r="H1639" s="0" t="n">
        <v>30</v>
      </c>
      <c r="I1639" s="0" t="n">
        <v>63.35604</v>
      </c>
      <c r="J1639" s="0" t="n">
        <v>55.39289</v>
      </c>
      <c r="K1639" s="0" t="n">
        <f aca="false">J1639-N1639</f>
        <v>54.387042</v>
      </c>
      <c r="L1639" s="0" t="n">
        <v>29.82</v>
      </c>
      <c r="M1639" s="0" t="n">
        <v>0.5231</v>
      </c>
      <c r="N1639" s="0" t="n">
        <v>1.005848</v>
      </c>
      <c r="O1639" s="0" t="n">
        <f aca="false">A1639-A$3</f>
        <v>16360</v>
      </c>
      <c r="P1639" s="0" t="n">
        <f aca="false">(K$2-K1639)*10</f>
        <v>3.07003999999999</v>
      </c>
      <c r="Q1639" s="0" t="n">
        <f aca="false">A1639-A$1482</f>
        <v>1570</v>
      </c>
      <c r="R1639" s="0" t="n">
        <f aca="false">O1639/Q1639</f>
        <v>10.4203821656051</v>
      </c>
      <c r="S1639" s="0" t="n">
        <f aca="false">O$1482*Q1639/O1639/S$3/S$3</f>
        <v>375261.746534813</v>
      </c>
      <c r="T1639" s="0" t="n">
        <f aca="false">P$1482-P1639</f>
        <v>7.14238000000002</v>
      </c>
    </row>
    <row r="1640" customFormat="false" ht="13.5" hidden="false" customHeight="false" outlineLevel="0" collapsed="false">
      <c r="A1640" s="0" t="n">
        <v>16380</v>
      </c>
      <c r="B1640" s="3" t="n">
        <f aca="false">A1640/3600</f>
        <v>4.55</v>
      </c>
      <c r="C1640" s="3" t="n">
        <f aca="false">A1640-A1639</f>
        <v>10</v>
      </c>
      <c r="D1640" s="5"/>
      <c r="E1640" s="0" t="n">
        <v>101</v>
      </c>
      <c r="F1640" s="0" t="n">
        <v>27.68209</v>
      </c>
      <c r="G1640" s="0" t="n">
        <v>27.61616</v>
      </c>
      <c r="H1640" s="0" t="n">
        <v>30</v>
      </c>
      <c r="I1640" s="0" t="n">
        <v>63.3568</v>
      </c>
      <c r="J1640" s="0" t="n">
        <v>55.39509</v>
      </c>
      <c r="K1640" s="0" t="n">
        <f aca="false">J1640-N1640</f>
        <v>54.389242</v>
      </c>
      <c r="L1640" s="0" t="n">
        <v>29.84</v>
      </c>
      <c r="M1640" s="0" t="n">
        <v>0.523</v>
      </c>
      <c r="N1640" s="0" t="n">
        <v>1.005848</v>
      </c>
      <c r="O1640" s="0" t="n">
        <f aca="false">A1640-A$3</f>
        <v>16370</v>
      </c>
      <c r="P1640" s="0" t="n">
        <f aca="false">(K$2-K1640)*10</f>
        <v>3.04803999999997</v>
      </c>
      <c r="Q1640" s="0" t="n">
        <f aca="false">A1640-A$1482</f>
        <v>1580</v>
      </c>
      <c r="R1640" s="0" t="n">
        <f aca="false">O1640/Q1640</f>
        <v>10.3607594936709</v>
      </c>
      <c r="S1640" s="0" t="n">
        <f aca="false">O$1482*Q1640/O1640/S$3/S$3</f>
        <v>377421.25115576</v>
      </c>
      <c r="T1640" s="0" t="n">
        <f aca="false">P$1482-P1640</f>
        <v>7.16438000000004</v>
      </c>
    </row>
    <row r="1641" customFormat="false" ht="13.5" hidden="false" customHeight="false" outlineLevel="0" collapsed="false">
      <c r="A1641" s="0" t="n">
        <v>16390</v>
      </c>
      <c r="B1641" s="3" t="n">
        <f aca="false">A1641/3600</f>
        <v>4.55277777777778</v>
      </c>
      <c r="C1641" s="3" t="n">
        <f aca="false">A1641-A1640</f>
        <v>10</v>
      </c>
      <c r="D1641" s="3"/>
      <c r="E1641" s="0" t="n">
        <v>101</v>
      </c>
      <c r="F1641" s="0" t="n">
        <v>27.68519</v>
      </c>
      <c r="G1641" s="0" t="n">
        <v>27.61929</v>
      </c>
      <c r="H1641" s="0" t="n">
        <v>30</v>
      </c>
      <c r="I1641" s="0" t="n">
        <v>63.3576</v>
      </c>
      <c r="J1641" s="0" t="n">
        <v>55.3974</v>
      </c>
      <c r="K1641" s="0" t="n">
        <f aca="false">J1641-N1641</f>
        <v>54.391552</v>
      </c>
      <c r="L1641" s="0" t="n">
        <v>29.87</v>
      </c>
      <c r="M1641" s="0" t="n">
        <v>0.523</v>
      </c>
      <c r="N1641" s="0" t="n">
        <v>1.005848</v>
      </c>
      <c r="O1641" s="0" t="n">
        <f aca="false">A1641-A$3</f>
        <v>16380</v>
      </c>
      <c r="P1641" s="0" t="n">
        <f aca="false">(K$2-K1641)*10</f>
        <v>3.02494000000003</v>
      </c>
      <c r="Q1641" s="0" t="n">
        <f aca="false">A1641-A$1482</f>
        <v>1590</v>
      </c>
      <c r="R1641" s="0" t="n">
        <f aca="false">O1641/Q1641</f>
        <v>10.3018867924528</v>
      </c>
      <c r="S1641" s="0" t="n">
        <f aca="false">O$1482*Q1641/O1641/S$3/S$3</f>
        <v>379578.119018928</v>
      </c>
      <c r="T1641" s="0" t="n">
        <f aca="false">P$1482-P1641</f>
        <v>7.18747999999998</v>
      </c>
    </row>
    <row r="1642" customFormat="false" ht="13.5" hidden="false" customHeight="false" outlineLevel="0" collapsed="false">
      <c r="A1642" s="0" t="n">
        <v>16400</v>
      </c>
      <c r="B1642" s="3" t="n">
        <f aca="false">A1642/3600</f>
        <v>4.55555555555556</v>
      </c>
      <c r="C1642" s="3" t="n">
        <f aca="false">A1642-A1641</f>
        <v>10</v>
      </c>
      <c r="D1642" s="3"/>
      <c r="E1642" s="0" t="n">
        <v>101</v>
      </c>
      <c r="F1642" s="0" t="n">
        <v>27.68209</v>
      </c>
      <c r="G1642" s="0" t="n">
        <v>27.61303</v>
      </c>
      <c r="H1642" s="0" t="n">
        <v>30</v>
      </c>
      <c r="I1642" s="0" t="n">
        <v>63.35821</v>
      </c>
      <c r="J1642" s="0" t="n">
        <v>55.3995</v>
      </c>
      <c r="K1642" s="0" t="n">
        <f aca="false">J1642-N1642</f>
        <v>54.393652</v>
      </c>
      <c r="L1642" s="0" t="n">
        <v>29.89</v>
      </c>
      <c r="M1642" s="0" t="n">
        <v>0.5228</v>
      </c>
      <c r="N1642" s="0" t="n">
        <v>1.005848</v>
      </c>
      <c r="O1642" s="0" t="n">
        <f aca="false">A1642-A$3</f>
        <v>16390</v>
      </c>
      <c r="P1642" s="0" t="n">
        <f aca="false">(K$2-K1642)*10</f>
        <v>3.00393999999997</v>
      </c>
      <c r="Q1642" s="0" t="n">
        <f aca="false">A1642-A$1482</f>
        <v>1600</v>
      </c>
      <c r="R1642" s="0" t="n">
        <f aca="false">O1642/Q1642</f>
        <v>10.24375</v>
      </c>
      <c r="S1642" s="0" t="n">
        <f aca="false">O$1482*Q1642/O1642/S$3/S$3</f>
        <v>381732.354950598</v>
      </c>
      <c r="T1642" s="0" t="n">
        <f aca="false">P$1482-P1642</f>
        <v>7.20848000000004</v>
      </c>
    </row>
    <row r="1643" customFormat="false" ht="13.5" hidden="false" customHeight="false" outlineLevel="0" collapsed="false">
      <c r="A1643" s="0" t="n">
        <v>16410</v>
      </c>
      <c r="B1643" s="3" t="n">
        <f aca="false">A1643/3600</f>
        <v>4.55833333333333</v>
      </c>
      <c r="C1643" s="3" t="n">
        <f aca="false">A1643-A1642</f>
        <v>10</v>
      </c>
      <c r="D1643" s="5"/>
      <c r="E1643" s="0" t="n">
        <v>101</v>
      </c>
      <c r="F1643" s="0" t="n">
        <v>27.68209</v>
      </c>
      <c r="G1643" s="0" t="n">
        <v>27.61303</v>
      </c>
      <c r="H1643" s="0" t="n">
        <v>30</v>
      </c>
      <c r="I1643" s="0" t="n">
        <v>63.35899</v>
      </c>
      <c r="J1643" s="0" t="n">
        <v>55.40155</v>
      </c>
      <c r="K1643" s="0" t="n">
        <f aca="false">J1643-N1643</f>
        <v>54.395702</v>
      </c>
      <c r="L1643" s="0" t="n">
        <v>29.91</v>
      </c>
      <c r="M1643" s="0" t="n">
        <v>0.5229</v>
      </c>
      <c r="N1643" s="0" t="n">
        <v>1.005848</v>
      </c>
      <c r="O1643" s="0" t="n">
        <f aca="false">A1643-A$3</f>
        <v>16400</v>
      </c>
      <c r="P1643" s="0" t="n">
        <f aca="false">(K$2-K1643)*10</f>
        <v>2.98344</v>
      </c>
      <c r="Q1643" s="0" t="n">
        <f aca="false">A1643-A$1482</f>
        <v>1610</v>
      </c>
      <c r="R1643" s="0" t="n">
        <f aca="false">O1643/Q1643</f>
        <v>10.1863354037267</v>
      </c>
      <c r="S1643" s="0" t="n">
        <f aca="false">O$1482*Q1643/O1643/S$3/S$3</f>
        <v>383883.963765277</v>
      </c>
      <c r="T1643" s="0" t="n">
        <f aca="false">P$1482-P1643</f>
        <v>7.22898000000001</v>
      </c>
    </row>
    <row r="1644" customFormat="false" ht="13.5" hidden="false" customHeight="false" outlineLevel="0" collapsed="false">
      <c r="A1644" s="0" t="n">
        <v>16420</v>
      </c>
      <c r="B1644" s="3" t="n">
        <f aca="false">A1644/3600</f>
        <v>4.56111111111111</v>
      </c>
      <c r="C1644" s="3" t="n">
        <f aca="false">A1644-A1643</f>
        <v>10</v>
      </c>
      <c r="D1644" s="3"/>
      <c r="E1644" s="0" t="n">
        <v>101</v>
      </c>
      <c r="F1644" s="0" t="n">
        <v>27.68519</v>
      </c>
      <c r="G1644" s="0" t="n">
        <v>27.61303</v>
      </c>
      <c r="H1644" s="0" t="n">
        <v>30</v>
      </c>
      <c r="I1644" s="0" t="n">
        <v>63.35979</v>
      </c>
      <c r="J1644" s="0" t="n">
        <v>55.40345</v>
      </c>
      <c r="K1644" s="0" t="n">
        <f aca="false">J1644-N1644</f>
        <v>54.397704</v>
      </c>
      <c r="L1644" s="0" t="n">
        <v>29.93</v>
      </c>
      <c r="M1644" s="0" t="n">
        <v>0.5227</v>
      </c>
      <c r="N1644" s="0" t="n">
        <v>1.005746</v>
      </c>
      <c r="O1644" s="0" t="n">
        <f aca="false">A1644-A$3</f>
        <v>16410</v>
      </c>
      <c r="P1644" s="0" t="n">
        <f aca="false">(K$2-K1644)*10</f>
        <v>2.96342000000003</v>
      </c>
      <c r="Q1644" s="0" t="n">
        <f aca="false">A1644-A$1482</f>
        <v>1620</v>
      </c>
      <c r="R1644" s="0" t="n">
        <f aca="false">O1644/Q1644</f>
        <v>10.1296296296296</v>
      </c>
      <c r="S1644" s="0" t="n">
        <f aca="false">O$1482*Q1644/O1644/S$3/S$3</f>
        <v>386032.95026574</v>
      </c>
      <c r="T1644" s="0" t="n">
        <f aca="false">P$1482-P1644</f>
        <v>7.24899999999998</v>
      </c>
    </row>
    <row r="1645" customFormat="false" ht="13.5" hidden="false" customHeight="false" outlineLevel="0" collapsed="false">
      <c r="A1645" s="0" t="n">
        <v>16430</v>
      </c>
      <c r="B1645" s="3" t="n">
        <f aca="false">A1645/3600</f>
        <v>4.56388888888889</v>
      </c>
      <c r="C1645" s="3" t="n">
        <f aca="false">A1645-A1644</f>
        <v>10</v>
      </c>
      <c r="D1645" s="3"/>
      <c r="E1645" s="0" t="n">
        <v>101</v>
      </c>
      <c r="F1645" s="0" t="n">
        <v>27.67899</v>
      </c>
      <c r="G1645" s="0" t="n">
        <v>27.61303</v>
      </c>
      <c r="H1645" s="0" t="n">
        <v>30</v>
      </c>
      <c r="I1645" s="0" t="n">
        <v>63.36038</v>
      </c>
      <c r="J1645" s="0" t="n">
        <v>55.40535</v>
      </c>
      <c r="K1645" s="0" t="n">
        <f aca="false">J1645-N1645</f>
        <v>54.399604</v>
      </c>
      <c r="L1645" s="0" t="n">
        <v>29.95</v>
      </c>
      <c r="M1645" s="0" t="n">
        <v>0.5226</v>
      </c>
      <c r="N1645" s="0" t="n">
        <v>1.005746</v>
      </c>
      <c r="O1645" s="0" t="n">
        <f aca="false">A1645-A$3</f>
        <v>16420</v>
      </c>
      <c r="P1645" s="0" t="n">
        <f aca="false">(K$2-K1645)*10</f>
        <v>2.94442000000004</v>
      </c>
      <c r="Q1645" s="0" t="n">
        <f aca="false">A1645-A$1482</f>
        <v>1630</v>
      </c>
      <c r="R1645" s="0" t="n">
        <f aca="false">O1645/Q1645</f>
        <v>10.0736196319018</v>
      </c>
      <c r="S1645" s="0" t="n">
        <f aca="false">O$1482*Q1645/O1645/S$3/S$3</f>
        <v>388179.31924306</v>
      </c>
      <c r="T1645" s="0" t="n">
        <f aca="false">P$1482-P1645</f>
        <v>7.26799999999997</v>
      </c>
    </row>
    <row r="1646" customFormat="false" ht="13.5" hidden="false" customHeight="false" outlineLevel="0" collapsed="false">
      <c r="A1646" s="0" t="n">
        <v>16440</v>
      </c>
      <c r="B1646" s="3" t="n">
        <f aca="false">A1646/3600</f>
        <v>4.56666666666667</v>
      </c>
      <c r="C1646" s="3" t="n">
        <f aca="false">A1646-A1645</f>
        <v>10</v>
      </c>
      <c r="D1646" s="5"/>
      <c r="E1646" s="0" t="n">
        <v>101</v>
      </c>
      <c r="F1646" s="0" t="n">
        <v>27.67899</v>
      </c>
      <c r="G1646" s="0" t="n">
        <v>27.61616</v>
      </c>
      <c r="H1646" s="0" t="n">
        <v>30</v>
      </c>
      <c r="I1646" s="0" t="n">
        <v>63.36116</v>
      </c>
      <c r="J1646" s="0" t="n">
        <v>55.40752</v>
      </c>
      <c r="K1646" s="0" t="n">
        <f aca="false">J1646-N1646</f>
        <v>54.401774</v>
      </c>
      <c r="L1646" s="0" t="n">
        <v>29.97</v>
      </c>
      <c r="M1646" s="0" t="n">
        <v>0.5227</v>
      </c>
      <c r="N1646" s="0" t="n">
        <v>1.005746</v>
      </c>
      <c r="O1646" s="0" t="n">
        <f aca="false">A1646-A$3</f>
        <v>16430</v>
      </c>
      <c r="P1646" s="0" t="n">
        <f aca="false">(K$2-K1646)*10</f>
        <v>2.92272000000004</v>
      </c>
      <c r="Q1646" s="0" t="n">
        <f aca="false">A1646-A$1482</f>
        <v>1640</v>
      </c>
      <c r="R1646" s="0" t="n">
        <f aca="false">O1646/Q1646</f>
        <v>10.0182926829268</v>
      </c>
      <c r="S1646" s="0" t="n">
        <f aca="false">O$1482*Q1646/O1646/S$3/S$3</f>
        <v>390323.075476647</v>
      </c>
      <c r="T1646" s="0" t="n">
        <f aca="false">P$1482-P1646</f>
        <v>7.28969999999997</v>
      </c>
    </row>
    <row r="1647" customFormat="false" ht="13.5" hidden="false" customHeight="false" outlineLevel="0" collapsed="false">
      <c r="A1647" s="0" t="n">
        <v>16450</v>
      </c>
      <c r="B1647" s="3" t="n">
        <f aca="false">A1647/3600</f>
        <v>4.56944444444445</v>
      </c>
      <c r="C1647" s="3" t="n">
        <f aca="false">A1647-A1646</f>
        <v>10</v>
      </c>
      <c r="D1647" s="3"/>
      <c r="E1647" s="0" t="n">
        <v>101</v>
      </c>
      <c r="F1647" s="0" t="n">
        <v>27.68209</v>
      </c>
      <c r="G1647" s="0" t="n">
        <v>27.61303</v>
      </c>
      <c r="H1647" s="0" t="n">
        <v>30</v>
      </c>
      <c r="I1647" s="0" t="n">
        <v>63.3618</v>
      </c>
      <c r="J1647" s="0" t="n">
        <v>55.40974</v>
      </c>
      <c r="K1647" s="0" t="n">
        <f aca="false">J1647-N1647</f>
        <v>54.403994</v>
      </c>
      <c r="L1647" s="0" t="n">
        <v>29.99</v>
      </c>
      <c r="M1647" s="0" t="n">
        <v>0.5228</v>
      </c>
      <c r="N1647" s="0" t="n">
        <v>1.005746</v>
      </c>
      <c r="O1647" s="0" t="n">
        <f aca="false">A1647-A$3</f>
        <v>16440</v>
      </c>
      <c r="P1647" s="0" t="n">
        <f aca="false">(K$2-K1647)*10</f>
        <v>2.90052000000003</v>
      </c>
      <c r="Q1647" s="0" t="n">
        <f aca="false">A1647-A$1482</f>
        <v>1650</v>
      </c>
      <c r="R1647" s="0" t="n">
        <f aca="false">O1647/Q1647</f>
        <v>9.96363636363636</v>
      </c>
      <c r="S1647" s="0" t="n">
        <f aca="false">O$1482*Q1647/O1647/S$3/S$3</f>
        <v>392464.223734279</v>
      </c>
      <c r="T1647" s="0" t="n">
        <f aca="false">P$1482-P1647</f>
        <v>7.31189999999998</v>
      </c>
    </row>
    <row r="1648" customFormat="false" ht="13.5" hidden="false" customHeight="false" outlineLevel="0" collapsed="false">
      <c r="A1648" s="0" t="n">
        <v>16460</v>
      </c>
      <c r="B1648" s="3" t="n">
        <f aca="false">A1648/3600</f>
        <v>4.57222222222222</v>
      </c>
      <c r="C1648" s="3" t="n">
        <f aca="false">A1648-A1647</f>
        <v>10</v>
      </c>
      <c r="D1648" s="3"/>
      <c r="E1648" s="0" t="n">
        <v>101</v>
      </c>
      <c r="F1648" s="0" t="n">
        <v>27.67899</v>
      </c>
      <c r="G1648" s="0" t="n">
        <v>27.61303</v>
      </c>
      <c r="H1648" s="0" t="n">
        <v>30</v>
      </c>
      <c r="I1648" s="0" t="n">
        <v>63.36257</v>
      </c>
      <c r="J1648" s="0" t="n">
        <v>55.41165</v>
      </c>
      <c r="K1648" s="0" t="n">
        <f aca="false">J1648-N1648</f>
        <v>54.405904</v>
      </c>
      <c r="L1648" s="0" t="n">
        <v>30.01</v>
      </c>
      <c r="M1648" s="0" t="n">
        <v>0.5229</v>
      </c>
      <c r="N1648" s="0" t="n">
        <v>1.005746</v>
      </c>
      <c r="O1648" s="0" t="n">
        <f aca="false">A1648-A$3</f>
        <v>16450</v>
      </c>
      <c r="P1648" s="0" t="n">
        <f aca="false">(K$2-K1648)*10</f>
        <v>2.88142000000001</v>
      </c>
      <c r="Q1648" s="0" t="n">
        <f aca="false">A1648-A$1482</f>
        <v>1660</v>
      </c>
      <c r="R1648" s="0" t="n">
        <f aca="false">O1648/Q1648</f>
        <v>9.90963855421687</v>
      </c>
      <c r="S1648" s="0" t="n">
        <f aca="false">O$1482*Q1648/O1648/S$3/S$3</f>
        <v>394602.768772146</v>
      </c>
      <c r="T1648" s="0" t="n">
        <f aca="false">P$1482-P1648</f>
        <v>7.331</v>
      </c>
    </row>
    <row r="1649" customFormat="false" ht="13.5" hidden="false" customHeight="false" outlineLevel="0" collapsed="false">
      <c r="A1649" s="0" t="n">
        <v>16470</v>
      </c>
      <c r="B1649" s="3" t="n">
        <f aca="false">A1649/3600</f>
        <v>4.575</v>
      </c>
      <c r="C1649" s="3" t="n">
        <f aca="false">A1649-A1648</f>
        <v>10</v>
      </c>
      <c r="D1649" s="5" t="n">
        <f aca="false">(((M1649-M1646)*1000)/(A1649-A1646))*0.310559</f>
        <v>0.00207039333333311</v>
      </c>
      <c r="E1649" s="0" t="n">
        <v>101</v>
      </c>
      <c r="F1649" s="0" t="n">
        <v>27.68519</v>
      </c>
      <c r="G1649" s="0" t="n">
        <v>27.61616</v>
      </c>
      <c r="H1649" s="0" t="n">
        <v>30</v>
      </c>
      <c r="I1649" s="0" t="n">
        <v>63.36323</v>
      </c>
      <c r="J1649" s="0" t="n">
        <v>55.41367</v>
      </c>
      <c r="K1649" s="0" t="n">
        <f aca="false">J1649-N1649</f>
        <v>54.407822</v>
      </c>
      <c r="L1649" s="0" t="n">
        <v>30.03</v>
      </c>
      <c r="M1649" s="0" t="n">
        <v>0.5229</v>
      </c>
      <c r="N1649" s="0" t="n">
        <v>1.005848</v>
      </c>
      <c r="O1649" s="0" t="n">
        <f aca="false">A1649-A$3</f>
        <v>16460</v>
      </c>
      <c r="P1649" s="0" t="n">
        <f aca="false">(K$2-K1649)*10</f>
        <v>2.86223999999997</v>
      </c>
      <c r="Q1649" s="0" t="n">
        <f aca="false">A1649-A$1482</f>
        <v>1670</v>
      </c>
      <c r="R1649" s="0" t="n">
        <f aca="false">O1649/Q1649</f>
        <v>9.8562874251497</v>
      </c>
      <c r="S1649" s="0" t="n">
        <f aca="false">O$1482*Q1649/O1649/S$3/S$3</f>
        <v>396738.715334876</v>
      </c>
      <c r="T1649" s="0" t="n">
        <f aca="false">P$1482-P1649</f>
        <v>7.35018000000004</v>
      </c>
    </row>
    <row r="1650" customFormat="false" ht="13.5" hidden="false" customHeight="false" outlineLevel="0" collapsed="false">
      <c r="A1650" s="0" t="n">
        <v>16480</v>
      </c>
      <c r="B1650" s="3" t="n">
        <f aca="false">A1650/3600</f>
        <v>4.57777777777778</v>
      </c>
      <c r="C1650" s="3" t="n">
        <f aca="false">A1650-A1649</f>
        <v>10</v>
      </c>
      <c r="D1650" s="3"/>
      <c r="E1650" s="0" t="n">
        <v>101</v>
      </c>
      <c r="F1650" s="0" t="n">
        <v>27.68209</v>
      </c>
      <c r="G1650" s="0" t="n">
        <v>27.61303</v>
      </c>
      <c r="H1650" s="0" t="n">
        <v>30</v>
      </c>
      <c r="I1650" s="0" t="n">
        <v>63.36399</v>
      </c>
      <c r="J1650" s="0" t="n">
        <v>55.4156</v>
      </c>
      <c r="K1650" s="0" t="n">
        <f aca="false">J1650-N1650</f>
        <v>54.409854</v>
      </c>
      <c r="L1650" s="0" t="n">
        <v>30.05</v>
      </c>
      <c r="M1650" s="0" t="n">
        <v>0.5229</v>
      </c>
      <c r="N1650" s="0" t="n">
        <v>1.005746</v>
      </c>
      <c r="O1650" s="0" t="n">
        <f aca="false">A1650-A$3</f>
        <v>16470</v>
      </c>
      <c r="P1650" s="0" t="n">
        <f aca="false">(K$2-K1650)*10</f>
        <v>2.84192000000004</v>
      </c>
      <c r="Q1650" s="0" t="n">
        <f aca="false">A1650-A$1482</f>
        <v>1680</v>
      </c>
      <c r="R1650" s="0" t="n">
        <f aca="false">O1650/Q1650</f>
        <v>9.80357142857143</v>
      </c>
      <c r="S1650" s="0" t="n">
        <f aca="false">O$1482*Q1650/O1650/S$3/S$3</f>
        <v>398872.068155574</v>
      </c>
      <c r="T1650" s="0" t="n">
        <f aca="false">P$1482-P1650</f>
        <v>7.37049999999996</v>
      </c>
    </row>
    <row r="1651" customFormat="false" ht="13.5" hidden="false" customHeight="false" outlineLevel="0" collapsed="false">
      <c r="A1651" s="0" t="n">
        <v>16490</v>
      </c>
      <c r="B1651" s="3" t="n">
        <f aca="false">A1651/3600</f>
        <v>4.58055555555556</v>
      </c>
      <c r="C1651" s="3" t="n">
        <f aca="false">A1651-A1650</f>
        <v>10</v>
      </c>
      <c r="D1651" s="3"/>
      <c r="E1651" s="0" t="n">
        <v>101</v>
      </c>
      <c r="F1651" s="0" t="n">
        <v>27.68519</v>
      </c>
      <c r="G1651" s="0" t="n">
        <v>27.61303</v>
      </c>
      <c r="H1651" s="0" t="n">
        <v>30</v>
      </c>
      <c r="I1651" s="0" t="n">
        <v>63.36464</v>
      </c>
      <c r="J1651" s="0" t="n">
        <v>55.41765</v>
      </c>
      <c r="K1651" s="0" t="n">
        <f aca="false">J1651-N1651</f>
        <v>54.411904</v>
      </c>
      <c r="L1651" s="0" t="n">
        <v>30.07</v>
      </c>
      <c r="M1651" s="0" t="n">
        <v>0.5229</v>
      </c>
      <c r="N1651" s="0" t="n">
        <v>1.005746</v>
      </c>
      <c r="O1651" s="0" t="n">
        <f aca="false">A1651-A$3</f>
        <v>16480</v>
      </c>
      <c r="P1651" s="0" t="n">
        <f aca="false">(K$2-K1651)*10</f>
        <v>2.82142</v>
      </c>
      <c r="Q1651" s="0" t="n">
        <f aca="false">A1651-A$1482</f>
        <v>1690</v>
      </c>
      <c r="R1651" s="0" t="n">
        <f aca="false">O1651/Q1651</f>
        <v>9.75147928994083</v>
      </c>
      <c r="S1651" s="0" t="n">
        <f aca="false">O$1482*Q1651/O1651/S$3/S$3</f>
        <v>401002.831955859</v>
      </c>
      <c r="T1651" s="0" t="n">
        <f aca="false">P$1482-P1651</f>
        <v>7.39100000000001</v>
      </c>
    </row>
    <row r="1652" customFormat="false" ht="13.5" hidden="false" customHeight="false" outlineLevel="0" collapsed="false">
      <c r="A1652" s="0" t="n">
        <v>16500</v>
      </c>
      <c r="B1652" s="3" t="n">
        <f aca="false">A1652/3600</f>
        <v>4.58333333333333</v>
      </c>
      <c r="C1652" s="3" t="n">
        <f aca="false">A1652-A1651</f>
        <v>10</v>
      </c>
      <c r="D1652" s="5" t="n">
        <f aca="false">(((M1652-M1649)*1000)/(A1652-A1649))*0.310559</f>
        <v>0</v>
      </c>
      <c r="E1652" s="0" t="n">
        <v>101</v>
      </c>
      <c r="F1652" s="0" t="n">
        <v>27.68209</v>
      </c>
      <c r="G1652" s="0" t="n">
        <v>27.61616</v>
      </c>
      <c r="H1652" s="0" t="n">
        <v>30</v>
      </c>
      <c r="I1652" s="0" t="n">
        <v>63.36525</v>
      </c>
      <c r="J1652" s="0" t="n">
        <v>55.41952</v>
      </c>
      <c r="K1652" s="0" t="n">
        <f aca="false">J1652-N1652</f>
        <v>54.413774</v>
      </c>
      <c r="L1652" s="0" t="n">
        <v>30.09</v>
      </c>
      <c r="M1652" s="0" t="n">
        <v>0.5229</v>
      </c>
      <c r="N1652" s="0" t="n">
        <v>1.005746</v>
      </c>
      <c r="O1652" s="0" t="n">
        <f aca="false">A1652-A$3</f>
        <v>16490</v>
      </c>
      <c r="P1652" s="0" t="n">
        <f aca="false">(K$2-K1652)*10</f>
        <v>2.80272000000004</v>
      </c>
      <c r="Q1652" s="0" t="n">
        <f aca="false">A1652-A$1482</f>
        <v>1700</v>
      </c>
      <c r="R1652" s="0" t="n">
        <f aca="false">O1652/Q1652</f>
        <v>9.7</v>
      </c>
      <c r="S1652" s="0" t="n">
        <f aca="false">O$1482*Q1652/O1652/S$3/S$3</f>
        <v>403131.011445895</v>
      </c>
      <c r="T1652" s="0" t="n">
        <f aca="false">P$1482-P1652</f>
        <v>7.40969999999997</v>
      </c>
    </row>
    <row r="1653" customFormat="false" ht="13.5" hidden="false" customHeight="false" outlineLevel="0" collapsed="false">
      <c r="A1653" s="0" t="n">
        <v>16510</v>
      </c>
      <c r="B1653" s="3" t="n">
        <f aca="false">A1653/3600</f>
        <v>4.58611111111111</v>
      </c>
      <c r="C1653" s="3" t="n">
        <f aca="false">A1653-A1652</f>
        <v>10</v>
      </c>
      <c r="D1653" s="3"/>
      <c r="E1653" s="0" t="n">
        <v>101</v>
      </c>
      <c r="F1653" s="0" t="n">
        <v>27.68519</v>
      </c>
      <c r="G1653" s="0" t="n">
        <v>27.61303</v>
      </c>
      <c r="H1653" s="0" t="n">
        <v>30</v>
      </c>
      <c r="I1653" s="0" t="n">
        <v>63.36605</v>
      </c>
      <c r="J1653" s="0" t="n">
        <v>55.4216</v>
      </c>
      <c r="K1653" s="0" t="n">
        <f aca="false">J1653-N1653</f>
        <v>54.415854</v>
      </c>
      <c r="L1653" s="0" t="n">
        <v>30.11</v>
      </c>
      <c r="M1653" s="0" t="n">
        <v>0.5228</v>
      </c>
      <c r="N1653" s="0" t="n">
        <v>1.005746</v>
      </c>
      <c r="O1653" s="0" t="n">
        <f aca="false">A1653-A$3</f>
        <v>16500</v>
      </c>
      <c r="P1653" s="0" t="n">
        <f aca="false">(K$2-K1653)*10</f>
        <v>2.78192000000004</v>
      </c>
      <c r="Q1653" s="0" t="n">
        <f aca="false">A1653-A$1482</f>
        <v>1710</v>
      </c>
      <c r="R1653" s="0" t="n">
        <f aca="false">O1653/Q1653</f>
        <v>9.64912280701755</v>
      </c>
      <c r="S1653" s="0" t="n">
        <f aca="false">O$1482*Q1653/O1653/S$3/S$3</f>
        <v>405256.611324428</v>
      </c>
      <c r="T1653" s="0" t="n">
        <f aca="false">P$1482-P1653</f>
        <v>7.43049999999997</v>
      </c>
    </row>
    <row r="1654" customFormat="false" ht="13.5" hidden="false" customHeight="false" outlineLevel="0" collapsed="false">
      <c r="A1654" s="0" t="n">
        <v>16520</v>
      </c>
      <c r="B1654" s="3" t="n">
        <f aca="false">A1654/3600</f>
        <v>4.58888888888889</v>
      </c>
      <c r="C1654" s="3" t="n">
        <f aca="false">A1654-A1653</f>
        <v>10</v>
      </c>
      <c r="D1654" s="3"/>
      <c r="E1654" s="0" t="n">
        <v>101</v>
      </c>
      <c r="F1654" s="0" t="n">
        <v>27.68209</v>
      </c>
      <c r="G1654" s="0" t="n">
        <v>27.61303</v>
      </c>
      <c r="H1654" s="0" t="n">
        <v>30</v>
      </c>
      <c r="I1654" s="0" t="n">
        <v>63.3665</v>
      </c>
      <c r="J1654" s="0" t="n">
        <v>55.42335</v>
      </c>
      <c r="K1654" s="0" t="n">
        <f aca="false">J1654-N1654</f>
        <v>54.417604</v>
      </c>
      <c r="L1654" s="0" t="n">
        <v>30.13</v>
      </c>
      <c r="M1654" s="0" t="n">
        <v>0.5227</v>
      </c>
      <c r="N1654" s="0" t="n">
        <v>1.005746</v>
      </c>
      <c r="O1654" s="0" t="n">
        <f aca="false">A1654-A$3</f>
        <v>16510</v>
      </c>
      <c r="P1654" s="0" t="n">
        <f aca="false">(K$2-K1654)*10</f>
        <v>2.76442000000003</v>
      </c>
      <c r="Q1654" s="0" t="n">
        <f aca="false">A1654-A$1482</f>
        <v>1720</v>
      </c>
      <c r="R1654" s="0" t="n">
        <f aca="false">O1654/Q1654</f>
        <v>9.59883720930233</v>
      </c>
      <c r="S1654" s="0" t="n">
        <f aca="false">O$1482*Q1654/O1654/S$3/S$3</f>
        <v>407379.63627882</v>
      </c>
      <c r="T1654" s="0" t="n">
        <f aca="false">P$1482-P1654</f>
        <v>7.44799999999998</v>
      </c>
    </row>
    <row r="1655" customFormat="false" ht="13.5" hidden="false" customHeight="false" outlineLevel="0" collapsed="false">
      <c r="A1655" s="0" t="n">
        <v>16530</v>
      </c>
      <c r="B1655" s="3" t="n">
        <f aca="false">A1655/3600</f>
        <v>4.59166666666667</v>
      </c>
      <c r="C1655" s="3" t="n">
        <f aca="false">A1655-A1654</f>
        <v>10</v>
      </c>
      <c r="D1655" s="5"/>
      <c r="E1655" s="0" t="n">
        <v>101</v>
      </c>
      <c r="F1655" s="0" t="n">
        <v>27.68209</v>
      </c>
      <c r="G1655" s="0" t="n">
        <v>27.61616</v>
      </c>
      <c r="H1655" s="0" t="n">
        <v>30</v>
      </c>
      <c r="I1655" s="0" t="n">
        <v>63.36744</v>
      </c>
      <c r="J1655" s="0" t="n">
        <v>55.42538</v>
      </c>
      <c r="K1655" s="0" t="n">
        <f aca="false">J1655-N1655</f>
        <v>54.419634</v>
      </c>
      <c r="L1655" s="0" t="n">
        <v>30.15</v>
      </c>
      <c r="M1655" s="0" t="n">
        <v>0.5228</v>
      </c>
      <c r="N1655" s="0" t="n">
        <v>1.005746</v>
      </c>
      <c r="O1655" s="0" t="n">
        <f aca="false">A1655-A$3</f>
        <v>16520</v>
      </c>
      <c r="P1655" s="0" t="n">
        <f aca="false">(K$2-K1655)*10</f>
        <v>2.74412000000005</v>
      </c>
      <c r="Q1655" s="0" t="n">
        <f aca="false">A1655-A$1482</f>
        <v>1730</v>
      </c>
      <c r="R1655" s="0" t="n">
        <f aca="false">O1655/Q1655</f>
        <v>9.54913294797688</v>
      </c>
      <c r="S1655" s="0" t="n">
        <f aca="false">O$1482*Q1655/O1655/S$3/S$3</f>
        <v>409500.090985083</v>
      </c>
      <c r="T1655" s="0" t="n">
        <f aca="false">P$1482-P1655</f>
        <v>7.46829999999996</v>
      </c>
    </row>
    <row r="1656" customFormat="false" ht="13.5" hidden="false" customHeight="false" outlineLevel="0" collapsed="false">
      <c r="A1656" s="0" t="n">
        <v>16540</v>
      </c>
      <c r="B1656" s="3" t="n">
        <f aca="false">A1656/3600</f>
        <v>4.59444444444444</v>
      </c>
      <c r="C1656" s="3" t="n">
        <f aca="false">A1656-A1655</f>
        <v>10</v>
      </c>
      <c r="D1656" s="3"/>
      <c r="E1656" s="0" t="n">
        <v>101</v>
      </c>
      <c r="F1656" s="0" t="n">
        <v>27.67899</v>
      </c>
      <c r="G1656" s="0" t="n">
        <v>27.61616</v>
      </c>
      <c r="H1656" s="0" t="n">
        <v>30</v>
      </c>
      <c r="I1656" s="0" t="n">
        <v>63.36804</v>
      </c>
      <c r="J1656" s="0" t="n">
        <v>55.42713</v>
      </c>
      <c r="K1656" s="0" t="n">
        <f aca="false">J1656-N1656</f>
        <v>54.421282</v>
      </c>
      <c r="L1656" s="0" t="n">
        <v>30.17</v>
      </c>
      <c r="M1656" s="0" t="n">
        <v>0.5227</v>
      </c>
      <c r="N1656" s="0" t="n">
        <v>1.005848</v>
      </c>
      <c r="O1656" s="0" t="n">
        <f aca="false">A1656-A$3</f>
        <v>16530</v>
      </c>
      <c r="P1656" s="0" t="n">
        <f aca="false">(K$2-K1656)*10</f>
        <v>2.72764000000002</v>
      </c>
      <c r="Q1656" s="0" t="n">
        <f aca="false">A1656-A$1482</f>
        <v>1740</v>
      </c>
      <c r="R1656" s="0" t="n">
        <f aca="false">O1656/Q1656</f>
        <v>9.5</v>
      </c>
      <c r="S1656" s="0" t="n">
        <f aca="false">O$1482*Q1656/O1656/S$3/S$3</f>
        <v>411617.980107914</v>
      </c>
      <c r="T1656" s="0" t="n">
        <f aca="false">P$1482-P1656</f>
        <v>7.48477999999999</v>
      </c>
    </row>
    <row r="1657" customFormat="false" ht="13.5" hidden="false" customHeight="false" outlineLevel="0" collapsed="false">
      <c r="A1657" s="0" t="n">
        <v>16550</v>
      </c>
      <c r="B1657" s="3" t="n">
        <f aca="false">A1657/3600</f>
        <v>4.59722222222222</v>
      </c>
      <c r="C1657" s="3" t="n">
        <f aca="false">A1657-A1656</f>
        <v>10</v>
      </c>
      <c r="D1657" s="3"/>
      <c r="E1657" s="0" t="n">
        <v>101</v>
      </c>
      <c r="F1657" s="0" t="n">
        <v>27.67899</v>
      </c>
      <c r="G1657" s="0" t="n">
        <v>27.61303</v>
      </c>
      <c r="H1657" s="0" t="n">
        <v>30</v>
      </c>
      <c r="I1657" s="0" t="n">
        <v>63.36867</v>
      </c>
      <c r="J1657" s="0" t="n">
        <v>55.42935</v>
      </c>
      <c r="K1657" s="0" t="n">
        <f aca="false">J1657-N1657</f>
        <v>54.423502</v>
      </c>
      <c r="L1657" s="0" t="n">
        <v>30.19</v>
      </c>
      <c r="M1657" s="0" t="n">
        <v>0.5228</v>
      </c>
      <c r="N1657" s="0" t="n">
        <v>1.005848</v>
      </c>
      <c r="O1657" s="0" t="n">
        <f aca="false">A1657-A$3</f>
        <v>16540</v>
      </c>
      <c r="P1657" s="0" t="n">
        <f aca="false">(K$2-K1657)*10</f>
        <v>2.70544000000001</v>
      </c>
      <c r="Q1657" s="0" t="n">
        <f aca="false">A1657-A$1482</f>
        <v>1750</v>
      </c>
      <c r="R1657" s="0" t="n">
        <f aca="false">O1657/Q1657</f>
        <v>9.45142857142857</v>
      </c>
      <c r="S1657" s="0" t="n">
        <f aca="false">O$1482*Q1657/O1657/S$3/S$3</f>
        <v>413733.30830073</v>
      </c>
      <c r="T1657" s="0" t="n">
        <f aca="false">P$1482-P1657</f>
        <v>7.50698</v>
      </c>
    </row>
    <row r="1658" customFormat="false" ht="13.5" hidden="false" customHeight="false" outlineLevel="0" collapsed="false">
      <c r="A1658" s="0" t="n">
        <v>16560</v>
      </c>
      <c r="B1658" s="3" t="n">
        <f aca="false">A1658/3600</f>
        <v>4.6</v>
      </c>
      <c r="C1658" s="3" t="n">
        <f aca="false">A1658-A1657</f>
        <v>10</v>
      </c>
      <c r="D1658" s="5" t="n">
        <f aca="false">(((M1658-M1655)*1000)/(A1658-A1655))*0.310559</f>
        <v>0.00103519666666655</v>
      </c>
      <c r="E1658" s="0" t="n">
        <v>101</v>
      </c>
      <c r="F1658" s="0" t="n">
        <v>27.67899</v>
      </c>
      <c r="G1658" s="0" t="n">
        <v>27.61303</v>
      </c>
      <c r="H1658" s="0" t="n">
        <v>30</v>
      </c>
      <c r="I1658" s="0" t="n">
        <v>63.36945</v>
      </c>
      <c r="J1658" s="0" t="n">
        <v>55.43125</v>
      </c>
      <c r="K1658" s="0" t="n">
        <f aca="false">J1658-N1658</f>
        <v>54.425402</v>
      </c>
      <c r="L1658" s="0" t="n">
        <v>30.21</v>
      </c>
      <c r="M1658" s="0" t="n">
        <v>0.5229</v>
      </c>
      <c r="N1658" s="0" t="n">
        <v>1.005848</v>
      </c>
      <c r="O1658" s="0" t="n">
        <f aca="false">A1658-A$3</f>
        <v>16550</v>
      </c>
      <c r="P1658" s="0" t="n">
        <f aca="false">(K$2-K1658)*10</f>
        <v>2.68644000000002</v>
      </c>
      <c r="Q1658" s="0" t="n">
        <f aca="false">A1658-A$1482</f>
        <v>1760</v>
      </c>
      <c r="R1658" s="0" t="n">
        <f aca="false">O1658/Q1658</f>
        <v>9.40340909090909</v>
      </c>
      <c r="S1658" s="0" t="n">
        <f aca="false">O$1482*Q1658/O1658/S$3/S$3</f>
        <v>415846.080205699</v>
      </c>
      <c r="T1658" s="0" t="n">
        <f aca="false">P$1482-P1658</f>
        <v>7.52597999999999</v>
      </c>
    </row>
    <row r="1659" customFormat="false" ht="13.5" hidden="false" customHeight="false" outlineLevel="0" collapsed="false">
      <c r="A1659" s="0" t="n">
        <v>16570</v>
      </c>
      <c r="B1659" s="3" t="n">
        <f aca="false">A1659/3600</f>
        <v>4.60277777777778</v>
      </c>
      <c r="C1659" s="3" t="n">
        <f aca="false">A1659-A1658</f>
        <v>10</v>
      </c>
      <c r="D1659" s="3"/>
      <c r="E1659" s="0" t="n">
        <v>101</v>
      </c>
      <c r="F1659" s="0" t="n">
        <v>27.67899</v>
      </c>
      <c r="G1659" s="0" t="n">
        <v>27.61303</v>
      </c>
      <c r="H1659" s="0" t="n">
        <v>30</v>
      </c>
      <c r="I1659" s="0" t="n">
        <v>63.36976</v>
      </c>
      <c r="J1659" s="0" t="n">
        <v>55.43316</v>
      </c>
      <c r="K1659" s="0" t="n">
        <f aca="false">J1659-N1659</f>
        <v>54.427312</v>
      </c>
      <c r="L1659" s="0" t="n">
        <v>30.23</v>
      </c>
      <c r="M1659" s="0" t="n">
        <v>0.5229</v>
      </c>
      <c r="N1659" s="0" t="n">
        <v>1.005848</v>
      </c>
      <c r="O1659" s="0" t="n">
        <f aca="false">A1659-A$3</f>
        <v>16560</v>
      </c>
      <c r="P1659" s="0" t="n">
        <f aca="false">(K$2-K1659)*10</f>
        <v>2.66734</v>
      </c>
      <c r="Q1659" s="0" t="n">
        <f aca="false">A1659-A$1482</f>
        <v>1770</v>
      </c>
      <c r="R1659" s="0" t="n">
        <f aca="false">O1659/Q1659</f>
        <v>9.35593220338983</v>
      </c>
      <c r="S1659" s="0" t="n">
        <f aca="false">O$1482*Q1659/O1659/S$3/S$3</f>
        <v>417956.300453779</v>
      </c>
      <c r="T1659" s="0" t="n">
        <f aca="false">P$1482-P1659</f>
        <v>7.54508000000001</v>
      </c>
    </row>
    <row r="1660" customFormat="false" ht="13.5" hidden="false" customHeight="false" outlineLevel="0" collapsed="false">
      <c r="A1660" s="0" t="n">
        <v>16580</v>
      </c>
      <c r="B1660" s="3" t="n">
        <f aca="false">A1660/3600</f>
        <v>4.60555555555556</v>
      </c>
      <c r="C1660" s="3" t="n">
        <f aca="false">A1660-A1659</f>
        <v>10</v>
      </c>
      <c r="D1660" s="3"/>
      <c r="E1660" s="0" t="n">
        <v>101</v>
      </c>
      <c r="F1660" s="0" t="n">
        <v>27.67899</v>
      </c>
      <c r="G1660" s="0" t="n">
        <v>27.61616</v>
      </c>
      <c r="H1660" s="0" t="n">
        <v>30</v>
      </c>
      <c r="I1660" s="0" t="n">
        <v>63.37039</v>
      </c>
      <c r="J1660" s="0" t="n">
        <v>55.43489</v>
      </c>
      <c r="K1660" s="0" t="n">
        <f aca="false">J1660-N1660</f>
        <v>54.429042</v>
      </c>
      <c r="L1660" s="0" t="n">
        <v>30.25</v>
      </c>
      <c r="M1660" s="0" t="n">
        <v>0.5229</v>
      </c>
      <c r="N1660" s="0" t="n">
        <v>1.005848</v>
      </c>
      <c r="O1660" s="0" t="n">
        <f aca="false">A1660-A$3</f>
        <v>16570</v>
      </c>
      <c r="P1660" s="0" t="n">
        <f aca="false">(K$2-K1660)*10</f>
        <v>2.65003999999998</v>
      </c>
      <c r="Q1660" s="0" t="n">
        <f aca="false">A1660-A$1482</f>
        <v>1780</v>
      </c>
      <c r="R1660" s="0" t="n">
        <f aca="false">O1660/Q1660</f>
        <v>9.30898876404494</v>
      </c>
      <c r="S1660" s="0" t="n">
        <f aca="false">O$1482*Q1660/O1660/S$3/S$3</f>
        <v>420063.973664745</v>
      </c>
      <c r="T1660" s="0" t="n">
        <f aca="false">P$1482-P1660</f>
        <v>7.56238000000003</v>
      </c>
    </row>
    <row r="1661" customFormat="false" ht="13.5" hidden="false" customHeight="false" outlineLevel="0" collapsed="false">
      <c r="A1661" s="0" t="n">
        <v>16590</v>
      </c>
      <c r="B1661" s="3" t="n">
        <f aca="false">A1661/3600</f>
        <v>4.60833333333333</v>
      </c>
      <c r="C1661" s="3" t="n">
        <f aca="false">A1661-A1660</f>
        <v>10</v>
      </c>
      <c r="D1661" s="5"/>
      <c r="E1661" s="0" t="n">
        <v>101</v>
      </c>
      <c r="F1661" s="0" t="n">
        <v>27.67899</v>
      </c>
      <c r="G1661" s="0" t="n">
        <v>27.61303</v>
      </c>
      <c r="H1661" s="0" t="n">
        <v>30</v>
      </c>
      <c r="I1661" s="0" t="n">
        <v>63.37101</v>
      </c>
      <c r="J1661" s="0" t="n">
        <v>55.43682</v>
      </c>
      <c r="K1661" s="0" t="n">
        <f aca="false">J1661-N1661</f>
        <v>54.430972</v>
      </c>
      <c r="L1661" s="0" t="n">
        <v>30.27</v>
      </c>
      <c r="M1661" s="0" t="n">
        <v>0.5228</v>
      </c>
      <c r="N1661" s="0" t="n">
        <v>1.005848</v>
      </c>
      <c r="O1661" s="0" t="n">
        <f aca="false">A1661-A$3</f>
        <v>16580</v>
      </c>
      <c r="P1661" s="0" t="n">
        <f aca="false">(K$2-K1661)*10</f>
        <v>2.63074000000003</v>
      </c>
      <c r="Q1661" s="0" t="n">
        <f aca="false">A1661-A$1482</f>
        <v>1790</v>
      </c>
      <c r="R1661" s="0" t="n">
        <f aca="false">O1661/Q1661</f>
        <v>9.26256983240224</v>
      </c>
      <c r="S1661" s="0" t="n">
        <f aca="false">O$1482*Q1661/O1661/S$3/S$3</f>
        <v>422169.10444723</v>
      </c>
      <c r="T1661" s="0" t="n">
        <f aca="false">P$1482-P1661</f>
        <v>7.58167999999998</v>
      </c>
    </row>
    <row r="1662" customFormat="false" ht="13.5" hidden="false" customHeight="false" outlineLevel="0" collapsed="false">
      <c r="A1662" s="0" t="n">
        <v>16600</v>
      </c>
      <c r="B1662" s="3" t="n">
        <f aca="false">A1662/3600</f>
        <v>4.61111111111111</v>
      </c>
      <c r="C1662" s="3" t="n">
        <f aca="false">A1662-A1661</f>
        <v>10</v>
      </c>
      <c r="D1662" s="3"/>
      <c r="E1662" s="0" t="n">
        <v>101</v>
      </c>
      <c r="F1662" s="0" t="n">
        <v>27.68209</v>
      </c>
      <c r="G1662" s="0" t="n">
        <v>27.6099</v>
      </c>
      <c r="H1662" s="0" t="n">
        <v>30</v>
      </c>
      <c r="I1662" s="0" t="n">
        <v>63.37197</v>
      </c>
      <c r="J1662" s="0" t="n">
        <v>55.4386</v>
      </c>
      <c r="K1662" s="0" t="n">
        <f aca="false">J1662-N1662</f>
        <v>54.432752</v>
      </c>
      <c r="L1662" s="0" t="n">
        <v>30.28</v>
      </c>
      <c r="M1662" s="0" t="n">
        <v>0.5227</v>
      </c>
      <c r="N1662" s="0" t="n">
        <v>1.005848</v>
      </c>
      <c r="O1662" s="0" t="n">
        <f aca="false">A1662-A$3</f>
        <v>16590</v>
      </c>
      <c r="P1662" s="0" t="n">
        <f aca="false">(K$2-K1662)*10</f>
        <v>2.61293999999999</v>
      </c>
      <c r="Q1662" s="0" t="n">
        <f aca="false">A1662-A$1482</f>
        <v>1800</v>
      </c>
      <c r="R1662" s="0" t="n">
        <f aca="false">O1662/Q1662</f>
        <v>9.21666666666667</v>
      </c>
      <c r="S1662" s="0" t="n">
        <f aca="false">O$1482*Q1662/O1662/S$3/S$3</f>
        <v>424271.697398754</v>
      </c>
      <c r="T1662" s="0" t="n">
        <f aca="false">P$1482-P1662</f>
        <v>7.59948000000001</v>
      </c>
    </row>
    <row r="1663" customFormat="false" ht="13.5" hidden="false" customHeight="false" outlineLevel="0" collapsed="false">
      <c r="A1663" s="0" t="n">
        <v>16610</v>
      </c>
      <c r="B1663" s="3" t="n">
        <f aca="false">A1663/3600</f>
        <v>4.61388888888889</v>
      </c>
      <c r="C1663" s="3" t="n">
        <f aca="false">A1663-A1662</f>
        <v>10</v>
      </c>
      <c r="D1663" s="3"/>
      <c r="E1663" s="0" t="n">
        <v>101</v>
      </c>
      <c r="F1663" s="0" t="n">
        <v>27.67899</v>
      </c>
      <c r="G1663" s="0" t="n">
        <v>27.61616</v>
      </c>
      <c r="H1663" s="0" t="n">
        <v>30</v>
      </c>
      <c r="I1663" s="0" t="n">
        <v>63.37242</v>
      </c>
      <c r="J1663" s="0" t="n">
        <v>55.4406</v>
      </c>
      <c r="K1663" s="0" t="n">
        <f aca="false">J1663-N1663</f>
        <v>54.434752</v>
      </c>
      <c r="L1663" s="0" t="n">
        <v>30.3</v>
      </c>
      <c r="M1663" s="0" t="n">
        <v>0.5227</v>
      </c>
      <c r="N1663" s="0" t="n">
        <v>1.005848</v>
      </c>
      <c r="O1663" s="0" t="n">
        <f aca="false">A1663-A$3</f>
        <v>16600</v>
      </c>
      <c r="P1663" s="0" t="n">
        <f aca="false">(K$2-K1663)*10</f>
        <v>2.59293999999997</v>
      </c>
      <c r="Q1663" s="0" t="n">
        <f aca="false">A1663-A$1482</f>
        <v>1810</v>
      </c>
      <c r="R1663" s="0" t="n">
        <f aca="false">O1663/Q1663</f>
        <v>9.17127071823204</v>
      </c>
      <c r="S1663" s="0" t="n">
        <f aca="false">O$1482*Q1663/O1663/S$3/S$3</f>
        <v>426371.757105758</v>
      </c>
      <c r="T1663" s="0" t="n">
        <f aca="false">P$1482-P1663</f>
        <v>7.61948000000004</v>
      </c>
    </row>
    <row r="1664" customFormat="false" ht="13.5" hidden="false" customHeight="false" outlineLevel="0" collapsed="false">
      <c r="A1664" s="0" t="n">
        <v>16620</v>
      </c>
      <c r="B1664" s="3" t="n">
        <f aca="false">A1664/3600</f>
        <v>4.61666666666667</v>
      </c>
      <c r="C1664" s="3" t="n">
        <f aca="false">A1664-A1663</f>
        <v>10</v>
      </c>
      <c r="D1664" s="5" t="n">
        <f aca="false">(((M1664-M1661)*1000)/(A1664-A1661))*0.310559</f>
        <v>0</v>
      </c>
      <c r="E1664" s="0" t="n">
        <v>101</v>
      </c>
      <c r="F1664" s="0" t="n">
        <v>27.68209</v>
      </c>
      <c r="G1664" s="0" t="n">
        <v>27.61616</v>
      </c>
      <c r="H1664" s="0" t="n">
        <v>30</v>
      </c>
      <c r="I1664" s="0" t="n">
        <v>63.37291</v>
      </c>
      <c r="J1664" s="0" t="n">
        <v>55.44206</v>
      </c>
      <c r="K1664" s="0" t="n">
        <f aca="false">J1664-N1664</f>
        <v>54.436212</v>
      </c>
      <c r="L1664" s="0" t="n">
        <v>30.32</v>
      </c>
      <c r="M1664" s="0" t="n">
        <v>0.5228</v>
      </c>
      <c r="N1664" s="0" t="n">
        <v>1.005848</v>
      </c>
      <c r="O1664" s="0" t="n">
        <f aca="false">A1664-A$3</f>
        <v>16610</v>
      </c>
      <c r="P1664" s="0" t="n">
        <f aca="false">(K$2-K1664)*10</f>
        <v>2.57834000000003</v>
      </c>
      <c r="Q1664" s="0" t="n">
        <f aca="false">A1664-A$1482</f>
        <v>1820</v>
      </c>
      <c r="R1664" s="0" t="n">
        <f aca="false">O1664/Q1664</f>
        <v>9.12637362637363</v>
      </c>
      <c r="S1664" s="0" t="n">
        <f aca="false">O$1482*Q1664/O1664/S$3/S$3</f>
        <v>428469.288143638</v>
      </c>
      <c r="T1664" s="0" t="n">
        <f aca="false">P$1482-P1664</f>
        <v>7.63407999999998</v>
      </c>
    </row>
    <row r="1665" customFormat="false" ht="13.5" hidden="false" customHeight="false" outlineLevel="0" collapsed="false">
      <c r="A1665" s="0" t="n">
        <v>16630</v>
      </c>
      <c r="B1665" s="3" t="n">
        <f aca="false">A1665/3600</f>
        <v>4.61944444444444</v>
      </c>
      <c r="C1665" s="3" t="n">
        <f aca="false">A1665-A1664</f>
        <v>10</v>
      </c>
      <c r="D1665" s="3"/>
      <c r="E1665" s="0" t="n">
        <v>101</v>
      </c>
      <c r="F1665" s="0" t="n">
        <v>27.68209</v>
      </c>
      <c r="G1665" s="0" t="n">
        <v>27.61303</v>
      </c>
      <c r="H1665" s="0" t="n">
        <v>30</v>
      </c>
      <c r="I1665" s="0" t="n">
        <v>63.37369</v>
      </c>
      <c r="J1665" s="0" t="n">
        <v>55.44413</v>
      </c>
      <c r="K1665" s="0" t="n">
        <f aca="false">J1665-N1665</f>
        <v>54.438282</v>
      </c>
      <c r="L1665" s="0" t="n">
        <v>30.34</v>
      </c>
      <c r="M1665" s="0" t="n">
        <v>0.5227</v>
      </c>
      <c r="N1665" s="0" t="n">
        <v>1.005848</v>
      </c>
      <c r="O1665" s="0" t="n">
        <f aca="false">A1665-A$3</f>
        <v>16620</v>
      </c>
      <c r="P1665" s="0" t="n">
        <f aca="false">(K$2-K1665)*10</f>
        <v>2.55763999999999</v>
      </c>
      <c r="Q1665" s="0" t="n">
        <f aca="false">A1665-A$1482</f>
        <v>1830</v>
      </c>
      <c r="R1665" s="0" t="n">
        <f aca="false">O1665/Q1665</f>
        <v>9.08196721311476</v>
      </c>
      <c r="S1665" s="0" t="n">
        <f aca="false">O$1482*Q1665/O1665/S$3/S$3</f>
        <v>430564.29507678</v>
      </c>
      <c r="T1665" s="0" t="n">
        <f aca="false">P$1482-P1665</f>
        <v>7.65478000000002</v>
      </c>
    </row>
    <row r="1666" customFormat="false" ht="13.5" hidden="false" customHeight="false" outlineLevel="0" collapsed="false">
      <c r="A1666" s="0" t="n">
        <v>16640</v>
      </c>
      <c r="B1666" s="3" t="n">
        <f aca="false">A1666/3600</f>
        <v>4.62222222222222</v>
      </c>
      <c r="C1666" s="3" t="n">
        <f aca="false">A1666-A1665</f>
        <v>10</v>
      </c>
      <c r="D1666" s="3"/>
      <c r="E1666" s="0" t="n">
        <v>101</v>
      </c>
      <c r="F1666" s="0" t="n">
        <v>27.68209</v>
      </c>
      <c r="G1666" s="0" t="n">
        <v>27.61616</v>
      </c>
      <c r="H1666" s="0" t="n">
        <v>30</v>
      </c>
      <c r="I1666" s="0" t="n">
        <v>63.374</v>
      </c>
      <c r="J1666" s="0" t="n">
        <v>55.44572</v>
      </c>
      <c r="K1666" s="0" t="n">
        <f aca="false">J1666-N1666</f>
        <v>54.439872</v>
      </c>
      <c r="L1666" s="0" t="n">
        <v>30.36</v>
      </c>
      <c r="M1666" s="0" t="n">
        <v>0.5226</v>
      </c>
      <c r="N1666" s="0" t="n">
        <v>1.005848</v>
      </c>
      <c r="O1666" s="0" t="n">
        <f aca="false">A1666-A$3</f>
        <v>16630</v>
      </c>
      <c r="P1666" s="0" t="n">
        <f aca="false">(K$2-K1666)*10</f>
        <v>2.54173999999999</v>
      </c>
      <c r="Q1666" s="0" t="n">
        <f aca="false">A1666-A$1482</f>
        <v>1840</v>
      </c>
      <c r="R1666" s="0" t="n">
        <f aca="false">O1666/Q1666</f>
        <v>9.03804347826087</v>
      </c>
      <c r="S1666" s="0" t="n">
        <f aca="false">O$1482*Q1666/O1666/S$3/S$3</f>
        <v>432656.782458589</v>
      </c>
      <c r="T1666" s="0" t="n">
        <f aca="false">P$1482-P1666</f>
        <v>7.67068000000002</v>
      </c>
    </row>
    <row r="1667" customFormat="false" ht="13.5" hidden="false" customHeight="false" outlineLevel="0" collapsed="false">
      <c r="A1667" s="0" t="n">
        <v>16650</v>
      </c>
      <c r="B1667" s="3" t="n">
        <f aca="false">A1667/3600</f>
        <v>4.625</v>
      </c>
      <c r="C1667" s="3" t="n">
        <f aca="false">A1667-A1666</f>
        <v>10</v>
      </c>
      <c r="D1667" s="5"/>
      <c r="E1667" s="0" t="n">
        <v>101</v>
      </c>
      <c r="F1667" s="0" t="n">
        <v>27.67589</v>
      </c>
      <c r="G1667" s="0" t="n">
        <v>27.6099</v>
      </c>
      <c r="H1667" s="0" t="n">
        <v>30</v>
      </c>
      <c r="I1667" s="0" t="n">
        <v>63.3749</v>
      </c>
      <c r="J1667" s="0" t="n">
        <v>55.44752</v>
      </c>
      <c r="K1667" s="0" t="n">
        <f aca="false">J1667-N1667</f>
        <v>54.441672</v>
      </c>
      <c r="L1667" s="0" t="n">
        <v>30.38</v>
      </c>
      <c r="M1667" s="0" t="n">
        <v>0.5226</v>
      </c>
      <c r="N1667" s="0" t="n">
        <v>1.005848</v>
      </c>
      <c r="O1667" s="0" t="n">
        <f aca="false">A1667-A$3</f>
        <v>16640</v>
      </c>
      <c r="P1667" s="0" t="n">
        <f aca="false">(K$2-K1667)*10</f>
        <v>2.52374000000003</v>
      </c>
      <c r="Q1667" s="0" t="n">
        <f aca="false">A1667-A$1482</f>
        <v>1850</v>
      </c>
      <c r="R1667" s="0" t="n">
        <f aca="false">O1667/Q1667</f>
        <v>8.9945945945946</v>
      </c>
      <c r="S1667" s="0" t="n">
        <f aca="false">O$1482*Q1667/O1667/S$3/S$3</f>
        <v>434746.754831526</v>
      </c>
      <c r="T1667" s="0" t="n">
        <f aca="false">P$1482-P1667</f>
        <v>7.68867999999998</v>
      </c>
    </row>
    <row r="1668" customFormat="false" ht="13.5" hidden="false" customHeight="false" outlineLevel="0" collapsed="false">
      <c r="A1668" s="0" t="n">
        <v>16660</v>
      </c>
      <c r="B1668" s="3" t="n">
        <f aca="false">A1668/3600</f>
        <v>4.62777777777778</v>
      </c>
      <c r="C1668" s="3" t="n">
        <f aca="false">A1668-A1667</f>
        <v>10</v>
      </c>
      <c r="D1668" s="3"/>
      <c r="E1668" s="0" t="n">
        <v>101</v>
      </c>
      <c r="F1668" s="0" t="n">
        <v>27.67899</v>
      </c>
      <c r="G1668" s="0" t="n">
        <v>27.61616</v>
      </c>
      <c r="H1668" s="0" t="n">
        <v>30</v>
      </c>
      <c r="I1668" s="0" t="n">
        <v>63.37555</v>
      </c>
      <c r="J1668" s="0" t="n">
        <v>55.44952</v>
      </c>
      <c r="K1668" s="0" t="n">
        <f aca="false">J1668-N1668</f>
        <v>54.443672</v>
      </c>
      <c r="L1668" s="0" t="n">
        <v>30.39</v>
      </c>
      <c r="M1668" s="0" t="n">
        <v>0.5227</v>
      </c>
      <c r="N1668" s="0" t="n">
        <v>1.005848</v>
      </c>
      <c r="O1668" s="0" t="n">
        <f aca="false">A1668-A$3</f>
        <v>16650</v>
      </c>
      <c r="P1668" s="0" t="n">
        <f aca="false">(K$2-K1668)*10</f>
        <v>2.50374000000001</v>
      </c>
      <c r="Q1668" s="0" t="n">
        <f aca="false">A1668-A$1482</f>
        <v>1860</v>
      </c>
      <c r="R1668" s="0" t="n">
        <f aca="false">O1668/Q1668</f>
        <v>8.95161290322581</v>
      </c>
      <c r="S1668" s="0" t="n">
        <f aca="false">O$1482*Q1668/O1668/S$3/S$3</f>
        <v>436834.216727138</v>
      </c>
      <c r="T1668" s="0" t="n">
        <f aca="false">P$1482-P1668</f>
        <v>7.70868</v>
      </c>
    </row>
    <row r="1669" customFormat="false" ht="13.5" hidden="false" customHeight="false" outlineLevel="0" collapsed="false">
      <c r="A1669" s="0" t="n">
        <v>16670</v>
      </c>
      <c r="B1669" s="3" t="n">
        <f aca="false">A1669/3600</f>
        <v>4.63055555555556</v>
      </c>
      <c r="C1669" s="3" t="n">
        <f aca="false">A1669-A1668</f>
        <v>10</v>
      </c>
      <c r="D1669" s="3"/>
      <c r="E1669" s="0" t="n">
        <v>101</v>
      </c>
      <c r="F1669" s="0" t="n">
        <v>27.67589</v>
      </c>
      <c r="G1669" s="0" t="n">
        <v>27.61303</v>
      </c>
      <c r="H1669" s="0" t="n">
        <v>30</v>
      </c>
      <c r="I1669" s="0" t="n">
        <v>63.376</v>
      </c>
      <c r="J1669" s="0" t="n">
        <v>55.4513</v>
      </c>
      <c r="K1669" s="0" t="n">
        <f aca="false">J1669-N1669</f>
        <v>54.445452</v>
      </c>
      <c r="L1669" s="0" t="n">
        <v>30.41</v>
      </c>
      <c r="M1669" s="0" t="n">
        <v>0.5227</v>
      </c>
      <c r="N1669" s="0" t="n">
        <v>1.005848</v>
      </c>
      <c r="O1669" s="0" t="n">
        <f aca="false">A1669-A$3</f>
        <v>16660</v>
      </c>
      <c r="P1669" s="0" t="n">
        <f aca="false">(K$2-K1669)*10</f>
        <v>2.48593999999997</v>
      </c>
      <c r="Q1669" s="0" t="n">
        <f aca="false">A1669-A$1482</f>
        <v>1870</v>
      </c>
      <c r="R1669" s="0" t="n">
        <f aca="false">O1669/Q1669</f>
        <v>8.90909090909091</v>
      </c>
      <c r="S1669" s="0" t="n">
        <f aca="false">O$1482*Q1669/O1669/S$3/S$3</f>
        <v>438919.172666092</v>
      </c>
      <c r="T1669" s="0" t="n">
        <f aca="false">P$1482-P1669</f>
        <v>7.72648000000004</v>
      </c>
    </row>
    <row r="1670" customFormat="false" ht="13.5" hidden="false" customHeight="false" outlineLevel="0" collapsed="false">
      <c r="A1670" s="0" t="n">
        <v>16680</v>
      </c>
      <c r="B1670" s="3" t="n">
        <f aca="false">A1670/3600</f>
        <v>4.63333333333333</v>
      </c>
      <c r="C1670" s="3" t="n">
        <f aca="false">A1670-A1669</f>
        <v>10</v>
      </c>
      <c r="D1670" s="5" t="n">
        <f aca="false">(((M1670-M1667)*1000)/(A1670-A1667))*0.310559</f>
        <v>0.0010351966666677</v>
      </c>
      <c r="E1670" s="0" t="n">
        <v>101</v>
      </c>
      <c r="F1670" s="0" t="n">
        <v>27.67899</v>
      </c>
      <c r="G1670" s="0" t="n">
        <v>27.61303</v>
      </c>
      <c r="H1670" s="0" t="n">
        <v>30</v>
      </c>
      <c r="I1670" s="0" t="n">
        <v>63.37649</v>
      </c>
      <c r="J1670" s="0" t="n">
        <v>55.45306</v>
      </c>
      <c r="K1670" s="0" t="n">
        <f aca="false">J1670-N1670</f>
        <v>54.447212</v>
      </c>
      <c r="L1670" s="0" t="n">
        <v>30.43</v>
      </c>
      <c r="M1670" s="0" t="n">
        <v>0.5227</v>
      </c>
      <c r="N1670" s="0" t="n">
        <v>1.005848</v>
      </c>
      <c r="O1670" s="0" t="n">
        <f aca="false">A1670-A$3</f>
        <v>16670</v>
      </c>
      <c r="P1670" s="0" t="n">
        <f aca="false">(K$2-K1670)*10</f>
        <v>2.46834</v>
      </c>
      <c r="Q1670" s="0" t="n">
        <f aca="false">A1670-A$1482</f>
        <v>1880</v>
      </c>
      <c r="R1670" s="0" t="n">
        <f aca="false">O1670/Q1670</f>
        <v>8.86702127659575</v>
      </c>
      <c r="S1670" s="0" t="n">
        <f aca="false">O$1482*Q1670/O1670/S$3/S$3</f>
        <v>441001.627158209</v>
      </c>
      <c r="T1670" s="0" t="n">
        <f aca="false">P$1482-P1670</f>
        <v>7.74408000000001</v>
      </c>
    </row>
    <row r="1671" customFormat="false" ht="13.5" hidden="false" customHeight="false" outlineLevel="0" collapsed="false">
      <c r="A1671" s="0" t="n">
        <v>16690</v>
      </c>
      <c r="B1671" s="3" t="n">
        <f aca="false">A1671/3600</f>
        <v>4.63611111111111</v>
      </c>
      <c r="C1671" s="3" t="n">
        <f aca="false">A1671-A1670</f>
        <v>10</v>
      </c>
      <c r="D1671" s="3"/>
      <c r="E1671" s="0" t="n">
        <v>101</v>
      </c>
      <c r="F1671" s="0" t="n">
        <v>27.67899</v>
      </c>
      <c r="G1671" s="0" t="n">
        <v>27.61616</v>
      </c>
      <c r="H1671" s="0" t="n">
        <v>30</v>
      </c>
      <c r="I1671" s="0" t="n">
        <v>63.37727</v>
      </c>
      <c r="J1671" s="0" t="n">
        <v>55.45464</v>
      </c>
      <c r="K1671" s="0" t="n">
        <f aca="false">J1671-N1671</f>
        <v>54.448792</v>
      </c>
      <c r="L1671" s="0" t="n">
        <v>30.45</v>
      </c>
      <c r="M1671" s="0" t="n">
        <v>0.5227</v>
      </c>
      <c r="N1671" s="0" t="n">
        <v>1.005848</v>
      </c>
      <c r="O1671" s="0" t="n">
        <f aca="false">A1671-A$3</f>
        <v>16680</v>
      </c>
      <c r="P1671" s="0" t="n">
        <f aca="false">(K$2-K1671)*10</f>
        <v>2.45254000000003</v>
      </c>
      <c r="Q1671" s="0" t="n">
        <f aca="false">A1671-A$1482</f>
        <v>1890</v>
      </c>
      <c r="R1671" s="0" t="n">
        <f aca="false">O1671/Q1671</f>
        <v>8.82539682539683</v>
      </c>
      <c r="S1671" s="0" t="n">
        <f aca="false">O$1482*Q1671/O1671/S$3/S$3</f>
        <v>443081.584702494</v>
      </c>
      <c r="T1671" s="0" t="n">
        <f aca="false">P$1482-P1671</f>
        <v>7.75987999999998</v>
      </c>
    </row>
    <row r="1672" customFormat="false" ht="13.5" hidden="false" customHeight="false" outlineLevel="0" collapsed="false">
      <c r="A1672" s="0" t="n">
        <v>16700</v>
      </c>
      <c r="B1672" s="3" t="n">
        <f aca="false">A1672/3600</f>
        <v>4.63888888888889</v>
      </c>
      <c r="C1672" s="3" t="n">
        <f aca="false">A1672-A1671</f>
        <v>10</v>
      </c>
      <c r="D1672" s="3"/>
      <c r="E1672" s="0" t="n">
        <v>101</v>
      </c>
      <c r="F1672" s="0" t="n">
        <v>27.67589</v>
      </c>
      <c r="G1672" s="0" t="n">
        <v>27.61303</v>
      </c>
      <c r="H1672" s="0" t="n">
        <v>30</v>
      </c>
      <c r="I1672" s="0" t="n">
        <v>63.37788</v>
      </c>
      <c r="J1672" s="0" t="n">
        <v>55.45643</v>
      </c>
      <c r="K1672" s="0" t="n">
        <f aca="false">J1672-N1672</f>
        <v>54.450582</v>
      </c>
      <c r="L1672" s="0" t="n">
        <v>30.47</v>
      </c>
      <c r="M1672" s="0" t="n">
        <v>0.5227</v>
      </c>
      <c r="N1672" s="0" t="n">
        <v>1.005848</v>
      </c>
      <c r="O1672" s="0" t="n">
        <f aca="false">A1672-A$3</f>
        <v>16690</v>
      </c>
      <c r="P1672" s="0" t="n">
        <f aca="false">(K$2-K1672)*10</f>
        <v>2.43464000000003</v>
      </c>
      <c r="Q1672" s="0" t="n">
        <f aca="false">A1672-A$1482</f>
        <v>1900</v>
      </c>
      <c r="R1672" s="0" t="n">
        <f aca="false">O1672/Q1672</f>
        <v>8.78421052631579</v>
      </c>
      <c r="S1672" s="0" t="n">
        <f aca="false">O$1482*Q1672/O1672/S$3/S$3</f>
        <v>445159.049787169</v>
      </c>
      <c r="T1672" s="0" t="n">
        <f aca="false">P$1482-P1672</f>
        <v>7.77777999999998</v>
      </c>
    </row>
    <row r="1673" customFormat="false" ht="13.5" hidden="false" customHeight="false" outlineLevel="0" collapsed="false">
      <c r="A1673" s="0" t="n">
        <v>16710</v>
      </c>
      <c r="B1673" s="3" t="n">
        <f aca="false">A1673/3600</f>
        <v>4.64166666666667</v>
      </c>
      <c r="C1673" s="3" t="n">
        <f aca="false">A1673-A1672</f>
        <v>10</v>
      </c>
      <c r="D1673" s="5" t="n">
        <f aca="false">(((M1673-M1670)*1000)/(A1673-A1670))*0.310559</f>
        <v>0</v>
      </c>
      <c r="E1673" s="0" t="n">
        <v>101</v>
      </c>
      <c r="F1673" s="0" t="n">
        <v>27.67899</v>
      </c>
      <c r="G1673" s="0" t="n">
        <v>27.6099</v>
      </c>
      <c r="H1673" s="0" t="n">
        <v>30</v>
      </c>
      <c r="I1673" s="0" t="n">
        <v>63.37836</v>
      </c>
      <c r="J1673" s="0" t="n">
        <v>55.45821</v>
      </c>
      <c r="K1673" s="0" t="n">
        <f aca="false">J1673-N1673</f>
        <v>54.452362</v>
      </c>
      <c r="L1673" s="0" t="n">
        <v>30.48</v>
      </c>
      <c r="M1673" s="0" t="n">
        <v>0.5227</v>
      </c>
      <c r="N1673" s="0" t="n">
        <v>1.005848</v>
      </c>
      <c r="O1673" s="0" t="n">
        <f aca="false">A1673-A$3</f>
        <v>16700</v>
      </c>
      <c r="P1673" s="0" t="n">
        <f aca="false">(K$2-K1673)*10</f>
        <v>2.41683999999999</v>
      </c>
      <c r="Q1673" s="0" t="n">
        <f aca="false">A1673-A$1482</f>
        <v>1910</v>
      </c>
      <c r="R1673" s="0" t="n">
        <f aca="false">O1673/Q1673</f>
        <v>8.7434554973822</v>
      </c>
      <c r="S1673" s="0" t="n">
        <f aca="false">O$1482*Q1673/O1673/S$3/S$3</f>
        <v>447234.026889707</v>
      </c>
      <c r="T1673" s="0" t="n">
        <f aca="false">P$1482-P1673</f>
        <v>7.79558000000002</v>
      </c>
    </row>
    <row r="1674" customFormat="false" ht="13.5" hidden="false" customHeight="false" outlineLevel="0" collapsed="false">
      <c r="A1674" s="0" t="n">
        <v>16720</v>
      </c>
      <c r="B1674" s="3" t="n">
        <f aca="false">A1674/3600</f>
        <v>4.64444444444445</v>
      </c>
      <c r="C1674" s="3" t="n">
        <f aca="false">A1674-A1673</f>
        <v>10</v>
      </c>
      <c r="D1674" s="3"/>
      <c r="E1674" s="0" t="n">
        <v>101</v>
      </c>
      <c r="F1674" s="0" t="n">
        <v>27.67589</v>
      </c>
      <c r="G1674" s="0" t="n">
        <v>27.61303</v>
      </c>
      <c r="H1674" s="0" t="n">
        <v>30</v>
      </c>
      <c r="I1674" s="0" t="n">
        <v>63.37897</v>
      </c>
      <c r="J1674" s="0" t="n">
        <v>55.45994</v>
      </c>
      <c r="K1674" s="0" t="n">
        <f aca="false">J1674-N1674</f>
        <v>54.454092</v>
      </c>
      <c r="L1674" s="0" t="n">
        <v>30.5</v>
      </c>
      <c r="M1674" s="0" t="n">
        <v>0.5228</v>
      </c>
      <c r="N1674" s="0" t="n">
        <v>1.005848</v>
      </c>
      <c r="O1674" s="0" t="n">
        <f aca="false">A1674-A$3</f>
        <v>16710</v>
      </c>
      <c r="P1674" s="0" t="n">
        <f aca="false">(K$2-K1674)*10</f>
        <v>2.39953999999997</v>
      </c>
      <c r="Q1674" s="0" t="n">
        <f aca="false">A1674-A$1482</f>
        <v>1920</v>
      </c>
      <c r="R1674" s="0" t="n">
        <f aca="false">O1674/Q1674</f>
        <v>8.703125</v>
      </c>
      <c r="S1674" s="0" t="n">
        <f aca="false">O$1482*Q1674/O1674/S$3/S$3</f>
        <v>449306.520476861</v>
      </c>
      <c r="T1674" s="0" t="n">
        <f aca="false">P$1482-P1674</f>
        <v>7.81288000000004</v>
      </c>
    </row>
    <row r="1675" customFormat="false" ht="13.5" hidden="false" customHeight="false" outlineLevel="0" collapsed="false">
      <c r="A1675" s="0" t="n">
        <v>16730</v>
      </c>
      <c r="B1675" s="3" t="n">
        <f aca="false">A1675/3600</f>
        <v>4.64722222222222</v>
      </c>
      <c r="C1675" s="3" t="n">
        <f aca="false">A1675-A1674</f>
        <v>10</v>
      </c>
      <c r="D1675" s="3"/>
      <c r="E1675" s="0" t="n">
        <v>101</v>
      </c>
      <c r="F1675" s="0" t="n">
        <v>27.67589</v>
      </c>
      <c r="G1675" s="0" t="n">
        <v>27.6099</v>
      </c>
      <c r="H1675" s="0" t="n">
        <v>30</v>
      </c>
      <c r="I1675" s="0" t="n">
        <v>63.37944</v>
      </c>
      <c r="J1675" s="0" t="n">
        <v>55.46143</v>
      </c>
      <c r="K1675" s="0" t="n">
        <f aca="false">J1675-N1675</f>
        <v>54.455582</v>
      </c>
      <c r="L1675" s="0" t="n">
        <v>30.52</v>
      </c>
      <c r="M1675" s="0" t="n">
        <v>0.5229</v>
      </c>
      <c r="N1675" s="0" t="n">
        <v>1.005848</v>
      </c>
      <c r="O1675" s="0" t="n">
        <f aca="false">A1675-A$3</f>
        <v>16720</v>
      </c>
      <c r="P1675" s="0" t="n">
        <f aca="false">(K$2-K1675)*10</f>
        <v>2.38464</v>
      </c>
      <c r="Q1675" s="0" t="n">
        <f aca="false">A1675-A$1482</f>
        <v>1930</v>
      </c>
      <c r="R1675" s="0" t="n">
        <f aca="false">O1675/Q1675</f>
        <v>8.66321243523316</v>
      </c>
      <c r="S1675" s="0" t="n">
        <f aca="false">O$1482*Q1675/O1675/S$3/S$3</f>
        <v>451376.535004701</v>
      </c>
      <c r="T1675" s="0" t="n">
        <f aca="false">P$1482-P1675</f>
        <v>7.82778</v>
      </c>
    </row>
    <row r="1676" customFormat="false" ht="13.5" hidden="false" customHeight="false" outlineLevel="0" collapsed="false">
      <c r="A1676" s="0" t="n">
        <v>16740</v>
      </c>
      <c r="B1676" s="3" t="n">
        <f aca="false">A1676/3600</f>
        <v>4.65</v>
      </c>
      <c r="C1676" s="3" t="n">
        <f aca="false">A1676-A1675</f>
        <v>10</v>
      </c>
      <c r="D1676" s="5" t="n">
        <f aca="false">(((M1676-M1673)*1000)/(A1676-A1673))*0.310559</f>
        <v>0.00207039333333311</v>
      </c>
      <c r="E1676" s="0" t="n">
        <v>101</v>
      </c>
      <c r="F1676" s="0" t="n">
        <v>27.67899</v>
      </c>
      <c r="G1676" s="0" t="n">
        <v>27.61303</v>
      </c>
      <c r="H1676" s="0" t="n">
        <v>30</v>
      </c>
      <c r="I1676" s="0" t="n">
        <v>63.38008</v>
      </c>
      <c r="J1676" s="0" t="n">
        <v>55.4633</v>
      </c>
      <c r="K1676" s="0" t="n">
        <f aca="false">J1676-N1676</f>
        <v>54.457452</v>
      </c>
      <c r="L1676" s="0" t="n">
        <v>30.53</v>
      </c>
      <c r="M1676" s="0" t="n">
        <v>0.5229</v>
      </c>
      <c r="N1676" s="0" t="n">
        <v>1.005848</v>
      </c>
      <c r="O1676" s="0" t="n">
        <f aca="false">A1676-A$3</f>
        <v>16730</v>
      </c>
      <c r="P1676" s="0" t="n">
        <f aca="false">(K$2-K1676)*10</f>
        <v>2.36594000000004</v>
      </c>
      <c r="Q1676" s="0" t="n">
        <f aca="false">A1676-A$1482</f>
        <v>1940</v>
      </c>
      <c r="R1676" s="0" t="n">
        <f aca="false">O1676/Q1676</f>
        <v>8.62371134020619</v>
      </c>
      <c r="S1676" s="0" t="n">
        <f aca="false">O$1482*Q1676/O1676/S$3/S$3</f>
        <v>453444.074918641</v>
      </c>
      <c r="T1676" s="0" t="n">
        <f aca="false">P$1482-P1676</f>
        <v>7.84647999999997</v>
      </c>
    </row>
    <row r="1677" customFormat="false" ht="13.5" hidden="false" customHeight="false" outlineLevel="0" collapsed="false">
      <c r="A1677" s="0" t="n">
        <v>16750</v>
      </c>
      <c r="B1677" s="3" t="n">
        <f aca="false">A1677/3600</f>
        <v>4.65277777777778</v>
      </c>
      <c r="C1677" s="3" t="n">
        <f aca="false">A1677-A1676</f>
        <v>10</v>
      </c>
      <c r="D1677" s="3"/>
      <c r="E1677" s="0" t="n">
        <v>101</v>
      </c>
      <c r="F1677" s="0" t="n">
        <v>27.68209</v>
      </c>
      <c r="G1677" s="0" t="n">
        <v>27.6099</v>
      </c>
      <c r="H1677" s="0" t="n">
        <v>30</v>
      </c>
      <c r="I1677" s="0" t="n">
        <v>63.38073</v>
      </c>
      <c r="J1677" s="0" t="n">
        <v>55.46479</v>
      </c>
      <c r="K1677" s="0" t="n">
        <f aca="false">J1677-N1677</f>
        <v>54.458942</v>
      </c>
      <c r="L1677" s="0" t="n">
        <v>30.55</v>
      </c>
      <c r="M1677" s="0" t="n">
        <v>0.5228</v>
      </c>
      <c r="N1677" s="0" t="n">
        <v>1.005848</v>
      </c>
      <c r="O1677" s="0" t="n">
        <f aca="false">A1677-A$3</f>
        <v>16740</v>
      </c>
      <c r="P1677" s="0" t="n">
        <f aca="false">(K$2-K1677)*10</f>
        <v>2.35104</v>
      </c>
      <c r="Q1677" s="0" t="n">
        <f aca="false">A1677-A$1482</f>
        <v>1950</v>
      </c>
      <c r="R1677" s="0" t="n">
        <f aca="false">O1677/Q1677</f>
        <v>8.58461538461538</v>
      </c>
      <c r="S1677" s="0" t="n">
        <f aca="false">O$1482*Q1677/O1677/S$3/S$3</f>
        <v>455509.144653471</v>
      </c>
      <c r="T1677" s="0" t="n">
        <f aca="false">P$1482-P1677</f>
        <v>7.86138000000001</v>
      </c>
    </row>
    <row r="1678" customFormat="false" ht="13.5" hidden="false" customHeight="false" outlineLevel="0" collapsed="false">
      <c r="A1678" s="0" t="n">
        <v>16760</v>
      </c>
      <c r="B1678" s="3" t="n">
        <f aca="false">A1678/3600</f>
        <v>4.65555555555556</v>
      </c>
      <c r="C1678" s="3" t="n">
        <f aca="false">A1678-A1677</f>
        <v>10</v>
      </c>
      <c r="D1678" s="3"/>
      <c r="E1678" s="0" t="n">
        <v>101</v>
      </c>
      <c r="F1678" s="0" t="n">
        <v>27.67589</v>
      </c>
      <c r="G1678" s="0" t="n">
        <v>27.6099</v>
      </c>
      <c r="H1678" s="0" t="n">
        <v>30</v>
      </c>
      <c r="I1678" s="0" t="n">
        <v>63.38116</v>
      </c>
      <c r="J1678" s="0" t="n">
        <v>55.46655</v>
      </c>
      <c r="K1678" s="0" t="n">
        <f aca="false">J1678-N1678</f>
        <v>54.460702</v>
      </c>
      <c r="L1678" s="0" t="n">
        <v>30.57</v>
      </c>
      <c r="M1678" s="0" t="n">
        <v>0.5229</v>
      </c>
      <c r="N1678" s="0" t="n">
        <v>1.005848</v>
      </c>
      <c r="O1678" s="0" t="n">
        <f aca="false">A1678-A$3</f>
        <v>16750</v>
      </c>
      <c r="P1678" s="0" t="n">
        <f aca="false">(K$2-K1678)*10</f>
        <v>2.33344000000002</v>
      </c>
      <c r="Q1678" s="0" t="n">
        <f aca="false">A1678-A$1482</f>
        <v>1960</v>
      </c>
      <c r="R1678" s="0" t="n">
        <f aca="false">O1678/Q1678</f>
        <v>8.54591836734694</v>
      </c>
      <c r="S1678" s="0" t="n">
        <f aca="false">O$1482*Q1678/O1678/S$3/S$3</f>
        <v>457571.748633395</v>
      </c>
      <c r="T1678" s="0" t="n">
        <f aca="false">P$1482-P1678</f>
        <v>7.87897999999998</v>
      </c>
    </row>
    <row r="1679" customFormat="false" ht="13.5" hidden="false" customHeight="false" outlineLevel="0" collapsed="false">
      <c r="A1679" s="0" t="n">
        <v>16770</v>
      </c>
      <c r="B1679" s="3" t="n">
        <f aca="false">A1679/3600</f>
        <v>4.65833333333333</v>
      </c>
      <c r="C1679" s="3" t="n">
        <f aca="false">A1679-A1678</f>
        <v>10</v>
      </c>
      <c r="D1679" s="5" t="n">
        <f aca="false">(((M1679-M1676)*1000)/(A1679-A1676))*0.310559</f>
        <v>0</v>
      </c>
      <c r="E1679" s="0" t="n">
        <v>101</v>
      </c>
      <c r="F1679" s="0" t="n">
        <v>27.67899</v>
      </c>
      <c r="G1679" s="0" t="n">
        <v>27.6099</v>
      </c>
      <c r="H1679" s="0" t="n">
        <v>30</v>
      </c>
      <c r="I1679" s="0" t="n">
        <v>63.38181</v>
      </c>
      <c r="J1679" s="0" t="n">
        <v>55.46816</v>
      </c>
      <c r="K1679" s="0" t="n">
        <f aca="false">J1679-N1679</f>
        <v>54.462312</v>
      </c>
      <c r="L1679" s="0" t="n">
        <v>30.59</v>
      </c>
      <c r="M1679" s="0" t="n">
        <v>0.5229</v>
      </c>
      <c r="N1679" s="0" t="n">
        <v>1.005848</v>
      </c>
      <c r="O1679" s="0" t="n">
        <f aca="false">A1679-A$3</f>
        <v>16760</v>
      </c>
      <c r="P1679" s="0" t="n">
        <f aca="false">(K$2-K1679)*10</f>
        <v>2.31734000000003</v>
      </c>
      <c r="Q1679" s="0" t="n">
        <f aca="false">A1679-A$1482</f>
        <v>1970</v>
      </c>
      <c r="R1679" s="0" t="n">
        <f aca="false">O1679/Q1679</f>
        <v>8.50761421319797</v>
      </c>
      <c r="S1679" s="0" t="n">
        <f aca="false">O$1482*Q1679/O1679/S$3/S$3</f>
        <v>459631.891272053</v>
      </c>
      <c r="T1679" s="0" t="n">
        <f aca="false">P$1482-P1679</f>
        <v>7.89507999999998</v>
      </c>
    </row>
    <row r="1680" customFormat="false" ht="13.5" hidden="false" customHeight="false" outlineLevel="0" collapsed="false">
      <c r="A1680" s="0" t="n">
        <v>16780</v>
      </c>
      <c r="B1680" s="3" t="n">
        <f aca="false">A1680/3600</f>
        <v>4.66111111111111</v>
      </c>
      <c r="C1680" s="3" t="n">
        <f aca="false">A1680-A1679</f>
        <v>10</v>
      </c>
      <c r="D1680" s="3"/>
      <c r="E1680" s="0" t="n">
        <v>101</v>
      </c>
      <c r="F1680" s="0" t="n">
        <v>27.67589</v>
      </c>
      <c r="G1680" s="0" t="n">
        <v>27.6099</v>
      </c>
      <c r="H1680" s="0" t="n">
        <v>30</v>
      </c>
      <c r="I1680" s="0" t="n">
        <v>63.38226</v>
      </c>
      <c r="J1680" s="0" t="n">
        <v>55.46991</v>
      </c>
      <c r="K1680" s="0" t="n">
        <f aca="false">J1680-N1680</f>
        <v>54.464062</v>
      </c>
      <c r="L1680" s="0" t="n">
        <v>30.6</v>
      </c>
      <c r="M1680" s="0" t="n">
        <v>0.5229</v>
      </c>
      <c r="N1680" s="0" t="n">
        <v>1.005848</v>
      </c>
      <c r="O1680" s="0" t="n">
        <f aca="false">A1680-A$3</f>
        <v>16770</v>
      </c>
      <c r="P1680" s="0" t="n">
        <f aca="false">(K$2-K1680)*10</f>
        <v>2.29984000000002</v>
      </c>
      <c r="Q1680" s="0" t="n">
        <f aca="false">A1680-A$1482</f>
        <v>1980</v>
      </c>
      <c r="R1680" s="0" t="n">
        <f aca="false">O1680/Q1680</f>
        <v>8.46969696969697</v>
      </c>
      <c r="S1680" s="0" t="n">
        <f aca="false">O$1482*Q1680/O1680/S$3/S$3</f>
        <v>461689.576972562</v>
      </c>
      <c r="T1680" s="0" t="n">
        <f aca="false">P$1482-P1680</f>
        <v>7.91257999999999</v>
      </c>
    </row>
    <row r="1681" customFormat="false" ht="13.5" hidden="false" customHeight="false" outlineLevel="0" collapsed="false">
      <c r="A1681" s="0" t="n">
        <v>16790</v>
      </c>
      <c r="B1681" s="3" t="n">
        <f aca="false">A1681/3600</f>
        <v>4.66388888888889</v>
      </c>
      <c r="C1681" s="3" t="n">
        <f aca="false">A1681-A1680</f>
        <v>10</v>
      </c>
      <c r="D1681" s="3"/>
      <c r="E1681" s="0" t="n">
        <v>101</v>
      </c>
      <c r="F1681" s="0" t="n">
        <v>27.67589</v>
      </c>
      <c r="G1681" s="0" t="n">
        <v>27.61616</v>
      </c>
      <c r="H1681" s="0" t="n">
        <v>30</v>
      </c>
      <c r="I1681" s="0" t="n">
        <v>63.38288</v>
      </c>
      <c r="J1681" s="0" t="n">
        <v>55.47147</v>
      </c>
      <c r="K1681" s="0" t="n">
        <f aca="false">J1681-N1681</f>
        <v>54.465622</v>
      </c>
      <c r="L1681" s="0" t="n">
        <v>30.62</v>
      </c>
      <c r="M1681" s="0" t="n">
        <v>0.5229</v>
      </c>
      <c r="N1681" s="0" t="n">
        <v>1.005848</v>
      </c>
      <c r="O1681" s="0" t="n">
        <f aca="false">A1681-A$3</f>
        <v>16780</v>
      </c>
      <c r="P1681" s="0" t="n">
        <f aca="false">(K$2-K1681)*10</f>
        <v>2.28424000000004</v>
      </c>
      <c r="Q1681" s="0" t="n">
        <f aca="false">A1681-A$1482</f>
        <v>1990</v>
      </c>
      <c r="R1681" s="0" t="n">
        <f aca="false">O1681/Q1681</f>
        <v>8.4321608040201</v>
      </c>
      <c r="S1681" s="0" t="n">
        <f aca="false">O$1482*Q1681/O1681/S$3/S$3</f>
        <v>463744.81012754</v>
      </c>
      <c r="T1681" s="0" t="n">
        <f aca="false">P$1482-P1681</f>
        <v>7.92817999999997</v>
      </c>
    </row>
    <row r="1682" customFormat="false" ht="13.5" hidden="false" customHeight="false" outlineLevel="0" collapsed="false">
      <c r="A1682" s="0" t="n">
        <v>16800</v>
      </c>
      <c r="B1682" s="3" t="n">
        <f aca="false">A1682/3600</f>
        <v>4.66666666666667</v>
      </c>
      <c r="C1682" s="3" t="n">
        <f aca="false">A1682-A1681</f>
        <v>10</v>
      </c>
      <c r="D1682" s="5" t="n">
        <f aca="false">(((M1682-M1679)*1000)/(A1682-A1679))*0.310559</f>
        <v>0</v>
      </c>
      <c r="E1682" s="0" t="n">
        <v>101</v>
      </c>
      <c r="F1682" s="0" t="n">
        <v>27.67899</v>
      </c>
      <c r="G1682" s="0" t="n">
        <v>27.61303</v>
      </c>
      <c r="H1682" s="0" t="n">
        <v>30</v>
      </c>
      <c r="I1682" s="0" t="n">
        <v>63.38353</v>
      </c>
      <c r="J1682" s="0" t="n">
        <v>55.47311</v>
      </c>
      <c r="K1682" s="0" t="n">
        <f aca="false">J1682-N1682</f>
        <v>54.467262</v>
      </c>
      <c r="L1682" s="0" t="n">
        <v>30.64</v>
      </c>
      <c r="M1682" s="0" t="n">
        <v>0.5229</v>
      </c>
      <c r="N1682" s="0" t="n">
        <v>1.005848</v>
      </c>
      <c r="O1682" s="0" t="n">
        <f aca="false">A1682-A$3</f>
        <v>16790</v>
      </c>
      <c r="P1682" s="0" t="n">
        <f aca="false">(K$2-K1682)*10</f>
        <v>2.26784000000002</v>
      </c>
      <c r="Q1682" s="0" t="n">
        <f aca="false">A1682-A$1482</f>
        <v>2000</v>
      </c>
      <c r="R1682" s="0" t="n">
        <f aca="false">O1682/Q1682</f>
        <v>8.395</v>
      </c>
      <c r="S1682" s="0" t="n">
        <f aca="false">O$1482*Q1682/O1682/S$3/S$3</f>
        <v>465797.59511914</v>
      </c>
      <c r="T1682" s="0" t="n">
        <f aca="false">P$1482-P1682</f>
        <v>7.94457999999999</v>
      </c>
    </row>
    <row r="1683" customFormat="false" ht="13.5" hidden="false" customHeight="false" outlineLevel="0" collapsed="false">
      <c r="A1683" s="0" t="n">
        <v>16810</v>
      </c>
      <c r="B1683" s="3" t="n">
        <f aca="false">A1683/3600</f>
        <v>4.66944444444444</v>
      </c>
      <c r="C1683" s="3" t="n">
        <f aca="false">A1683-A1682</f>
        <v>10</v>
      </c>
      <c r="D1683" s="3"/>
      <c r="E1683" s="0" t="n">
        <v>101</v>
      </c>
      <c r="F1683" s="0" t="n">
        <v>27.67589</v>
      </c>
      <c r="G1683" s="0" t="n">
        <v>27.6099</v>
      </c>
      <c r="H1683" s="0" t="n">
        <v>30</v>
      </c>
      <c r="I1683" s="0" t="n">
        <v>63.38366</v>
      </c>
      <c r="J1683" s="0" t="n">
        <v>55.4746</v>
      </c>
      <c r="K1683" s="0" t="n">
        <f aca="false">J1683-N1683</f>
        <v>54.468752</v>
      </c>
      <c r="L1683" s="0" t="n">
        <v>30.65</v>
      </c>
      <c r="M1683" s="0" t="n">
        <v>0.5229</v>
      </c>
      <c r="N1683" s="0" t="n">
        <v>1.005848</v>
      </c>
      <c r="O1683" s="0" t="n">
        <f aca="false">A1683-A$3</f>
        <v>16800</v>
      </c>
      <c r="P1683" s="0" t="n">
        <f aca="false">(K$2-K1683)*10</f>
        <v>2.25293999999998</v>
      </c>
      <c r="Q1683" s="0" t="n">
        <f aca="false">A1683-A$1482</f>
        <v>2010</v>
      </c>
      <c r="R1683" s="0" t="n">
        <f aca="false">O1683/Q1683</f>
        <v>8.35820895522388</v>
      </c>
      <c r="S1683" s="0" t="n">
        <f aca="false">O$1482*Q1683/O1683/S$3/S$3</f>
        <v>467847.936319084</v>
      </c>
      <c r="T1683" s="0" t="n">
        <f aca="false">P$1482-P1683</f>
        <v>7.95948000000003</v>
      </c>
    </row>
    <row r="1684" customFormat="false" ht="13.5" hidden="false" customHeight="false" outlineLevel="0" collapsed="false">
      <c r="A1684" s="0" t="n">
        <v>16820</v>
      </c>
      <c r="B1684" s="3" t="n">
        <f aca="false">A1684/3600</f>
        <v>4.67222222222222</v>
      </c>
      <c r="C1684" s="3" t="n">
        <f aca="false">A1684-A1683</f>
        <v>10</v>
      </c>
      <c r="D1684" s="3"/>
      <c r="E1684" s="0" t="n">
        <v>101</v>
      </c>
      <c r="F1684" s="0" t="n">
        <v>27.67589</v>
      </c>
      <c r="G1684" s="0" t="n">
        <v>27.6099</v>
      </c>
      <c r="H1684" s="0" t="n">
        <v>30</v>
      </c>
      <c r="I1684" s="0" t="n">
        <v>63.38444</v>
      </c>
      <c r="J1684" s="0" t="n">
        <v>55.47635</v>
      </c>
      <c r="K1684" s="0" t="n">
        <f aca="false">J1684-N1684</f>
        <v>54.470502</v>
      </c>
      <c r="L1684" s="0" t="n">
        <v>30.67</v>
      </c>
      <c r="M1684" s="0" t="n">
        <v>0.5229</v>
      </c>
      <c r="N1684" s="0" t="n">
        <v>1.005848</v>
      </c>
      <c r="O1684" s="0" t="n">
        <f aca="false">A1684-A$3</f>
        <v>16810</v>
      </c>
      <c r="P1684" s="0" t="n">
        <f aca="false">(K$2-K1684)*10</f>
        <v>2.23544000000004</v>
      </c>
      <c r="Q1684" s="0" t="n">
        <f aca="false">A1684-A$1482</f>
        <v>2020</v>
      </c>
      <c r="R1684" s="0" t="n">
        <f aca="false">O1684/Q1684</f>
        <v>8.32178217821782</v>
      </c>
      <c r="S1684" s="0" t="n">
        <f aca="false">O$1482*Q1684/O1684/S$3/S$3</f>
        <v>469895.83808869</v>
      </c>
      <c r="T1684" s="0" t="n">
        <f aca="false">P$1482-P1684</f>
        <v>7.97697999999997</v>
      </c>
    </row>
    <row r="1685" customFormat="false" ht="13.5" hidden="false" customHeight="false" outlineLevel="0" collapsed="false">
      <c r="A1685" s="0" t="n">
        <v>16830</v>
      </c>
      <c r="B1685" s="3" t="n">
        <f aca="false">A1685/3600</f>
        <v>4.675</v>
      </c>
      <c r="C1685" s="3" t="n">
        <f aca="false">A1685-A1684</f>
        <v>10</v>
      </c>
      <c r="D1685" s="5" t="n">
        <f aca="false">(((M1685-M1682)*1000)/(A1685-A1682))*0.310559</f>
        <v>0.00103519666666655</v>
      </c>
      <c r="E1685" s="0" t="n">
        <v>101</v>
      </c>
      <c r="F1685" s="0" t="n">
        <v>27.67589</v>
      </c>
      <c r="G1685" s="0" t="n">
        <v>27.61303</v>
      </c>
      <c r="H1685" s="0" t="n">
        <v>30</v>
      </c>
      <c r="I1685" s="0" t="n">
        <v>63.38491</v>
      </c>
      <c r="J1685" s="0" t="n">
        <v>55.47808</v>
      </c>
      <c r="K1685" s="0" t="n">
        <f aca="false">J1685-N1685</f>
        <v>54.472232</v>
      </c>
      <c r="L1685" s="0" t="n">
        <v>30.68</v>
      </c>
      <c r="M1685" s="0" t="n">
        <v>0.523</v>
      </c>
      <c r="N1685" s="0" t="n">
        <v>1.005848</v>
      </c>
      <c r="O1685" s="0" t="n">
        <f aca="false">A1685-A$3</f>
        <v>16820</v>
      </c>
      <c r="P1685" s="0" t="n">
        <f aca="false">(K$2-K1685)*10</f>
        <v>2.21814000000002</v>
      </c>
      <c r="Q1685" s="0" t="n">
        <f aca="false">A1685-A$1482</f>
        <v>2030</v>
      </c>
      <c r="R1685" s="0" t="n">
        <f aca="false">O1685/Q1685</f>
        <v>8.28571428571429</v>
      </c>
      <c r="S1685" s="0" t="n">
        <f aca="false">O$1482*Q1685/O1685/S$3/S$3</f>
        <v>471941.304778901</v>
      </c>
      <c r="T1685" s="0" t="n">
        <f aca="false">P$1482-P1685</f>
        <v>7.99427999999999</v>
      </c>
    </row>
    <row r="1686" customFormat="false" ht="13.5" hidden="false" customHeight="false" outlineLevel="0" collapsed="false">
      <c r="A1686" s="0" t="n">
        <v>16840</v>
      </c>
      <c r="B1686" s="3" t="n">
        <f aca="false">A1686/3600</f>
        <v>4.67777777777778</v>
      </c>
      <c r="C1686" s="3" t="n">
        <f aca="false">A1686-A1685</f>
        <v>10</v>
      </c>
      <c r="D1686" s="3"/>
      <c r="E1686" s="0" t="n">
        <v>101</v>
      </c>
      <c r="F1686" s="0" t="n">
        <v>27.67899</v>
      </c>
      <c r="G1686" s="0" t="n">
        <v>27.6099</v>
      </c>
      <c r="H1686" s="0" t="n">
        <v>30</v>
      </c>
      <c r="I1686" s="0" t="n">
        <v>63.38556</v>
      </c>
      <c r="J1686" s="0" t="n">
        <v>55.47943</v>
      </c>
      <c r="K1686" s="0" t="n">
        <f aca="false">J1686-N1686</f>
        <v>54.473582</v>
      </c>
      <c r="L1686" s="0" t="n">
        <v>30.7</v>
      </c>
      <c r="M1686" s="0" t="n">
        <v>0.5231</v>
      </c>
      <c r="N1686" s="0" t="n">
        <v>1.005848</v>
      </c>
      <c r="O1686" s="0" t="n">
        <f aca="false">A1686-A$3</f>
        <v>16830</v>
      </c>
      <c r="P1686" s="0" t="n">
        <f aca="false">(K$2-K1686)*10</f>
        <v>2.20464</v>
      </c>
      <c r="Q1686" s="0" t="n">
        <f aca="false">A1686-A$1482</f>
        <v>2040</v>
      </c>
      <c r="R1686" s="0" t="n">
        <f aca="false">O1686/Q1686</f>
        <v>8.25</v>
      </c>
      <c r="S1686" s="0" t="n">
        <f aca="false">O$1482*Q1686/O1686/S$3/S$3</f>
        <v>473984.340730325</v>
      </c>
      <c r="T1686" s="0" t="n">
        <f aca="false">P$1482-P1686</f>
        <v>8.00778000000001</v>
      </c>
    </row>
    <row r="1687" customFormat="false" ht="13.5" hidden="false" customHeight="false" outlineLevel="0" collapsed="false">
      <c r="A1687" s="0" t="n">
        <v>16850</v>
      </c>
      <c r="B1687" s="3" t="n">
        <f aca="false">A1687/3600</f>
        <v>4.68055555555556</v>
      </c>
      <c r="C1687" s="3" t="n">
        <f aca="false">A1687-A1686</f>
        <v>10</v>
      </c>
      <c r="D1687" s="3"/>
      <c r="E1687" s="0" t="n">
        <v>101</v>
      </c>
      <c r="F1687" s="0" t="n">
        <v>27.67899</v>
      </c>
      <c r="G1687" s="0" t="n">
        <v>27.6099</v>
      </c>
      <c r="H1687" s="0" t="n">
        <v>30</v>
      </c>
      <c r="I1687" s="0" t="n">
        <v>63.38587</v>
      </c>
      <c r="J1687" s="0" t="n">
        <v>55.48104</v>
      </c>
      <c r="K1687" s="0" t="n">
        <f aca="false">J1687-N1687</f>
        <v>54.475192</v>
      </c>
      <c r="L1687" s="0" t="n">
        <v>30.72</v>
      </c>
      <c r="M1687" s="0" t="n">
        <v>0.523</v>
      </c>
      <c r="N1687" s="0" t="n">
        <v>1.005848</v>
      </c>
      <c r="O1687" s="0" t="n">
        <f aca="false">A1687-A$3</f>
        <v>16840</v>
      </c>
      <c r="P1687" s="0" t="n">
        <f aca="false">(K$2-K1687)*10</f>
        <v>2.18854</v>
      </c>
      <c r="Q1687" s="0" t="n">
        <f aca="false">A1687-A$1482</f>
        <v>2050</v>
      </c>
      <c r="R1687" s="0" t="n">
        <f aca="false">O1687/Q1687</f>
        <v>8.21463414634146</v>
      </c>
      <c r="S1687" s="0" t="n">
        <f aca="false">O$1482*Q1687/O1687/S$3/S$3</f>
        <v>476024.950273256</v>
      </c>
      <c r="T1687" s="0" t="n">
        <f aca="false">P$1482-P1687</f>
        <v>8.02388000000001</v>
      </c>
    </row>
    <row r="1688" customFormat="false" ht="13.5" hidden="false" customHeight="false" outlineLevel="0" collapsed="false">
      <c r="A1688" s="0" t="n">
        <v>16860</v>
      </c>
      <c r="B1688" s="3" t="n">
        <f aca="false">A1688/3600</f>
        <v>4.68333333333333</v>
      </c>
      <c r="C1688" s="3" t="n">
        <f aca="false">A1688-A1687</f>
        <v>10</v>
      </c>
      <c r="D1688" s="5" t="n">
        <f aca="false">(((M1688-M1685)*1000)/(A1688-A1685))*0.310559</f>
        <v>0</v>
      </c>
      <c r="E1688" s="0" t="n">
        <v>101</v>
      </c>
      <c r="F1688" s="0" t="n">
        <v>27.67899</v>
      </c>
      <c r="G1688" s="0" t="n">
        <v>27.6099</v>
      </c>
      <c r="H1688" s="0" t="n">
        <v>30</v>
      </c>
      <c r="I1688" s="0" t="n">
        <v>63.38634</v>
      </c>
      <c r="J1688" s="0" t="n">
        <v>55.4825</v>
      </c>
      <c r="K1688" s="0" t="n">
        <f aca="false">J1688-N1688</f>
        <v>54.476652</v>
      </c>
      <c r="L1688" s="0" t="n">
        <v>30.73</v>
      </c>
      <c r="M1688" s="0" t="n">
        <v>0.523</v>
      </c>
      <c r="N1688" s="0" t="n">
        <v>1.005848</v>
      </c>
      <c r="O1688" s="0" t="n">
        <f aca="false">A1688-A$3</f>
        <v>16850</v>
      </c>
      <c r="P1688" s="0" t="n">
        <f aca="false">(K$2-K1688)*10</f>
        <v>2.17393999999999</v>
      </c>
      <c r="Q1688" s="0" t="n">
        <f aca="false">A1688-A$1482</f>
        <v>2060</v>
      </c>
      <c r="R1688" s="0" t="n">
        <f aca="false">O1688/Q1688</f>
        <v>8.17961165048544</v>
      </c>
      <c r="S1688" s="0" t="n">
        <f aca="false">O$1482*Q1688/O1688/S$3/S$3</f>
        <v>478063.137727708</v>
      </c>
      <c r="T1688" s="0" t="n">
        <f aca="false">P$1482-P1688</f>
        <v>8.03848000000002</v>
      </c>
    </row>
    <row r="1689" customFormat="false" ht="13.5" hidden="false" customHeight="false" outlineLevel="0" collapsed="false">
      <c r="A1689" s="0" t="n">
        <v>16870</v>
      </c>
      <c r="B1689" s="3" t="n">
        <f aca="false">A1689/3600</f>
        <v>4.68611111111111</v>
      </c>
      <c r="C1689" s="3" t="n">
        <f aca="false">A1689-A1688</f>
        <v>10</v>
      </c>
      <c r="D1689" s="3"/>
      <c r="E1689" s="0" t="n">
        <v>101</v>
      </c>
      <c r="F1689" s="0" t="n">
        <v>27.67589</v>
      </c>
      <c r="G1689" s="0" t="n">
        <v>27.6099</v>
      </c>
      <c r="H1689" s="0" t="n">
        <v>30</v>
      </c>
      <c r="I1689" s="0" t="n">
        <v>63.38695</v>
      </c>
      <c r="J1689" s="0" t="n">
        <v>55.48411</v>
      </c>
      <c r="K1689" s="0" t="n">
        <f aca="false">J1689-N1689</f>
        <v>54.478262</v>
      </c>
      <c r="L1689" s="0" t="n">
        <v>30.75</v>
      </c>
      <c r="M1689" s="0" t="n">
        <v>0.523</v>
      </c>
      <c r="N1689" s="0" t="n">
        <v>1.005848</v>
      </c>
      <c r="O1689" s="0" t="n">
        <f aca="false">A1689-A$3</f>
        <v>16860</v>
      </c>
      <c r="P1689" s="0" t="n">
        <f aca="false">(K$2-K1689)*10</f>
        <v>2.15783999999999</v>
      </c>
      <c r="Q1689" s="0" t="n">
        <f aca="false">A1689-A$1482</f>
        <v>2070</v>
      </c>
      <c r="R1689" s="0" t="n">
        <f aca="false">O1689/Q1689</f>
        <v>8.14492753623189</v>
      </c>
      <c r="S1689" s="0" t="n">
        <f aca="false">O$1482*Q1689/O1689/S$3/S$3</f>
        <v>480098.907403448</v>
      </c>
      <c r="T1689" s="0" t="n">
        <f aca="false">P$1482-P1689</f>
        <v>8.05458000000002</v>
      </c>
    </row>
    <row r="1690" customFormat="false" ht="13.5" hidden="false" customHeight="false" outlineLevel="0" collapsed="false">
      <c r="A1690" s="0" t="n">
        <v>16880</v>
      </c>
      <c r="B1690" s="3" t="n">
        <f aca="false">A1690/3600</f>
        <v>4.68888888888889</v>
      </c>
      <c r="C1690" s="3" t="n">
        <f aca="false">A1690-A1689</f>
        <v>10</v>
      </c>
      <c r="D1690" s="3"/>
      <c r="E1690" s="0" t="n">
        <v>101</v>
      </c>
      <c r="F1690" s="0" t="n">
        <v>27.67589</v>
      </c>
      <c r="G1690" s="0" t="n">
        <v>27.6099</v>
      </c>
      <c r="H1690" s="0" t="n">
        <v>30</v>
      </c>
      <c r="I1690" s="0" t="n">
        <v>63.38742</v>
      </c>
      <c r="J1690" s="0" t="n">
        <v>55.48557</v>
      </c>
      <c r="K1690" s="0" t="n">
        <f aca="false">J1690-N1690</f>
        <v>54.479722</v>
      </c>
      <c r="L1690" s="0" t="n">
        <v>30.76</v>
      </c>
      <c r="M1690" s="0" t="n">
        <v>0.5229</v>
      </c>
      <c r="N1690" s="0" t="n">
        <v>1.005848</v>
      </c>
      <c r="O1690" s="0" t="n">
        <f aca="false">A1690-A$3</f>
        <v>16870</v>
      </c>
      <c r="P1690" s="0" t="n">
        <f aca="false">(K$2-K1690)*10</f>
        <v>2.14323999999998</v>
      </c>
      <c r="Q1690" s="0" t="n">
        <f aca="false">A1690-A$1482</f>
        <v>2080</v>
      </c>
      <c r="R1690" s="0" t="n">
        <f aca="false">O1690/Q1690</f>
        <v>8.11057692307692</v>
      </c>
      <c r="S1690" s="0" t="n">
        <f aca="false">O$1482*Q1690/O1690/S$3/S$3</f>
        <v>482132.263600023</v>
      </c>
      <c r="T1690" s="0" t="n">
        <f aca="false">P$1482-P1690</f>
        <v>8.06918000000003</v>
      </c>
    </row>
    <row r="1691" customFormat="false" ht="13.5" hidden="false" customHeight="false" outlineLevel="0" collapsed="false">
      <c r="A1691" s="0" t="n">
        <v>16890</v>
      </c>
      <c r="B1691" s="3" t="n">
        <f aca="false">A1691/3600</f>
        <v>4.69166666666667</v>
      </c>
      <c r="C1691" s="3" t="n">
        <f aca="false">A1691-A1690</f>
        <v>10</v>
      </c>
      <c r="D1691" s="5"/>
      <c r="E1691" s="0" t="n">
        <v>101</v>
      </c>
      <c r="F1691" s="0" t="n">
        <v>27.67589</v>
      </c>
      <c r="G1691" s="0" t="n">
        <v>27.61303</v>
      </c>
      <c r="H1691" s="0" t="n">
        <v>30</v>
      </c>
      <c r="I1691" s="0" t="n">
        <v>63.38789</v>
      </c>
      <c r="J1691" s="0" t="n">
        <v>55.48716</v>
      </c>
      <c r="K1691" s="0" t="n">
        <f aca="false">J1691-N1691</f>
        <v>54.481312</v>
      </c>
      <c r="L1691" s="0" t="n">
        <v>30.78</v>
      </c>
      <c r="M1691" s="0" t="n">
        <v>0.5229</v>
      </c>
      <c r="N1691" s="0" t="n">
        <v>1.005848</v>
      </c>
      <c r="O1691" s="0" t="n">
        <f aca="false">A1691-A$3</f>
        <v>16880</v>
      </c>
      <c r="P1691" s="0" t="n">
        <f aca="false">(K$2-K1691)*10</f>
        <v>2.12733999999998</v>
      </c>
      <c r="Q1691" s="0" t="n">
        <f aca="false">A1691-A$1482</f>
        <v>2090</v>
      </c>
      <c r="R1691" s="0" t="n">
        <f aca="false">O1691/Q1691</f>
        <v>8.07655502392345</v>
      </c>
      <c r="S1691" s="0" t="n">
        <f aca="false">O$1482*Q1691/O1691/S$3/S$3</f>
        <v>484163.210606791</v>
      </c>
      <c r="T1691" s="0" t="n">
        <f aca="false">P$1482-P1691</f>
        <v>8.08508000000003</v>
      </c>
    </row>
    <row r="1692" customFormat="false" ht="13.5" hidden="false" customHeight="false" outlineLevel="0" collapsed="false">
      <c r="A1692" s="0" t="n">
        <v>16900</v>
      </c>
      <c r="B1692" s="3" t="n">
        <f aca="false">A1692/3600</f>
        <v>4.69444444444445</v>
      </c>
      <c r="C1692" s="3" t="n">
        <f aca="false">A1692-A1691</f>
        <v>10</v>
      </c>
      <c r="D1692" s="3"/>
      <c r="E1692" s="0" t="n">
        <v>101</v>
      </c>
      <c r="F1692" s="0" t="n">
        <v>27.67589</v>
      </c>
      <c r="G1692" s="0" t="n">
        <v>27.6099</v>
      </c>
      <c r="H1692" s="0" t="n">
        <v>30</v>
      </c>
      <c r="I1692" s="0" t="n">
        <v>63.38836</v>
      </c>
      <c r="J1692" s="0" t="n">
        <v>55.4885</v>
      </c>
      <c r="K1692" s="0" t="n">
        <f aca="false">J1692-N1692</f>
        <v>54.482652</v>
      </c>
      <c r="L1692" s="0" t="n">
        <v>30.79</v>
      </c>
      <c r="M1692" s="0" t="n">
        <v>0.523</v>
      </c>
      <c r="N1692" s="0" t="n">
        <v>1.005848</v>
      </c>
      <c r="O1692" s="0" t="n">
        <f aca="false">A1692-A$3</f>
        <v>16890</v>
      </c>
      <c r="P1692" s="0" t="n">
        <f aca="false">(K$2-K1692)*10</f>
        <v>2.11393999999999</v>
      </c>
      <c r="Q1692" s="0" t="n">
        <f aca="false">A1692-A$1482</f>
        <v>2100</v>
      </c>
      <c r="R1692" s="0" t="n">
        <f aca="false">O1692/Q1692</f>
        <v>8.04285714285714</v>
      </c>
      <c r="S1692" s="0" t="n">
        <f aca="false">O$1482*Q1692/O1692/S$3/S$3</f>
        <v>486191.752702954</v>
      </c>
      <c r="T1692" s="0" t="n">
        <f aca="false">P$1482-P1692</f>
        <v>8.09848000000002</v>
      </c>
    </row>
    <row r="1693" customFormat="false" ht="13.5" hidden="false" customHeight="false" outlineLevel="0" collapsed="false">
      <c r="A1693" s="0" t="n">
        <v>16910</v>
      </c>
      <c r="B1693" s="3" t="n">
        <f aca="false">A1693/3600</f>
        <v>4.69722222222222</v>
      </c>
      <c r="C1693" s="3" t="n">
        <f aca="false">A1693-A1692</f>
        <v>10</v>
      </c>
      <c r="D1693" s="3"/>
      <c r="E1693" s="0" t="n">
        <v>101</v>
      </c>
      <c r="F1693" s="0" t="n">
        <v>27.67899</v>
      </c>
      <c r="G1693" s="0" t="n">
        <v>27.61303</v>
      </c>
      <c r="H1693" s="0" t="n">
        <v>30</v>
      </c>
      <c r="I1693" s="0" t="n">
        <v>63.38884</v>
      </c>
      <c r="J1693" s="0" t="n">
        <v>55.49023</v>
      </c>
      <c r="K1693" s="0" t="n">
        <f aca="false">J1693-N1693</f>
        <v>54.484382</v>
      </c>
      <c r="L1693" s="0" t="n">
        <v>30.81</v>
      </c>
      <c r="M1693" s="0" t="n">
        <v>0.5231</v>
      </c>
      <c r="N1693" s="0" t="n">
        <v>1.005848</v>
      </c>
      <c r="O1693" s="0" t="n">
        <f aca="false">A1693-A$3</f>
        <v>16900</v>
      </c>
      <c r="P1693" s="0" t="n">
        <f aca="false">(K$2-K1693)*10</f>
        <v>2.09664000000004</v>
      </c>
      <c r="Q1693" s="0" t="n">
        <f aca="false">A1693-A$1482</f>
        <v>2110</v>
      </c>
      <c r="R1693" s="0" t="n">
        <f aca="false">O1693/Q1693</f>
        <v>8.00947867298578</v>
      </c>
      <c r="S1693" s="0" t="n">
        <f aca="false">O$1482*Q1693/O1693/S$3/S$3</f>
        <v>488217.894157582</v>
      </c>
      <c r="T1693" s="0" t="n">
        <f aca="false">P$1482-P1693</f>
        <v>8.11577999999997</v>
      </c>
    </row>
    <row r="1694" customFormat="false" ht="13.5" hidden="false" customHeight="false" outlineLevel="0" collapsed="false">
      <c r="A1694" s="0" t="n">
        <v>16920</v>
      </c>
      <c r="B1694" s="3" t="n">
        <f aca="false">A1694/3600</f>
        <v>4.7</v>
      </c>
      <c r="C1694" s="3" t="n">
        <f aca="false">A1694-A1693</f>
        <v>10</v>
      </c>
      <c r="D1694" s="5" t="n">
        <f aca="false">(((M1694-M1691)*1000)/(A1694-A1691))*0.310559</f>
        <v>0.00103519666666655</v>
      </c>
      <c r="E1694" s="0" t="n">
        <v>101</v>
      </c>
      <c r="F1694" s="0" t="n">
        <v>27.67589</v>
      </c>
      <c r="G1694" s="0" t="n">
        <v>27.6099</v>
      </c>
      <c r="H1694" s="0" t="n">
        <v>30</v>
      </c>
      <c r="I1694" s="0" t="n">
        <v>63.38961</v>
      </c>
      <c r="J1694" s="0" t="n">
        <v>55.49157</v>
      </c>
      <c r="K1694" s="0" t="n">
        <f aca="false">J1694-N1694</f>
        <v>54.485722</v>
      </c>
      <c r="L1694" s="0" t="n">
        <v>30.82</v>
      </c>
      <c r="M1694" s="0" t="n">
        <v>0.523</v>
      </c>
      <c r="N1694" s="0" t="n">
        <v>1.005848</v>
      </c>
      <c r="O1694" s="0" t="n">
        <f aca="false">A1694-A$3</f>
        <v>16910</v>
      </c>
      <c r="P1694" s="0" t="n">
        <f aca="false">(K$2-K1694)*10</f>
        <v>2.08323999999998</v>
      </c>
      <c r="Q1694" s="0" t="n">
        <f aca="false">A1694-A$1482</f>
        <v>2120</v>
      </c>
      <c r="R1694" s="0" t="n">
        <f aca="false">O1694/Q1694</f>
        <v>7.97641509433962</v>
      </c>
      <c r="S1694" s="0" t="n">
        <f aca="false">O$1482*Q1694/O1694/S$3/S$3</f>
        <v>490241.63922965</v>
      </c>
      <c r="T1694" s="0" t="n">
        <f aca="false">P$1482-P1694</f>
        <v>8.12918000000003</v>
      </c>
    </row>
    <row r="1695" customFormat="false" ht="13.5" hidden="false" customHeight="false" outlineLevel="0" collapsed="false">
      <c r="A1695" s="0" t="n">
        <v>16930</v>
      </c>
      <c r="B1695" s="3" t="n">
        <f aca="false">A1695/3600</f>
        <v>4.70277777777778</v>
      </c>
      <c r="C1695" s="3" t="n">
        <f aca="false">A1695-A1694</f>
        <v>10</v>
      </c>
      <c r="D1695" s="3"/>
      <c r="E1695" s="0" t="n">
        <v>101</v>
      </c>
      <c r="F1695" s="0" t="n">
        <v>27.67899</v>
      </c>
      <c r="G1695" s="0" t="n">
        <v>27.61303</v>
      </c>
      <c r="H1695" s="0" t="n">
        <v>30</v>
      </c>
      <c r="I1695" s="0" t="n">
        <v>63.38978</v>
      </c>
      <c r="J1695" s="0" t="n">
        <v>55.49301</v>
      </c>
      <c r="K1695" s="0" t="n">
        <f aca="false">J1695-N1695</f>
        <v>54.487162</v>
      </c>
      <c r="L1695" s="0" t="n">
        <v>30.84</v>
      </c>
      <c r="M1695" s="0" t="n">
        <v>0.5231</v>
      </c>
      <c r="N1695" s="0" t="n">
        <v>1.005848</v>
      </c>
      <c r="O1695" s="0" t="n">
        <f aca="false">A1695-A$3</f>
        <v>16920</v>
      </c>
      <c r="P1695" s="0" t="n">
        <f aca="false">(K$2-K1695)*10</f>
        <v>2.06884000000002</v>
      </c>
      <c r="Q1695" s="0" t="n">
        <f aca="false">A1695-A$1482</f>
        <v>2130</v>
      </c>
      <c r="R1695" s="0" t="n">
        <f aca="false">O1695/Q1695</f>
        <v>7.94366197183099</v>
      </c>
      <c r="S1695" s="0" t="n">
        <f aca="false">O$1482*Q1695/O1695/S$3/S$3</f>
        <v>492262.992168064</v>
      </c>
      <c r="T1695" s="0" t="n">
        <f aca="false">P$1482-P1695</f>
        <v>8.14357999999999</v>
      </c>
    </row>
    <row r="1696" customFormat="false" ht="13.5" hidden="false" customHeight="false" outlineLevel="0" collapsed="false">
      <c r="A1696" s="0" t="n">
        <v>16940</v>
      </c>
      <c r="B1696" s="3" t="n">
        <f aca="false">A1696/3600</f>
        <v>4.70555555555556</v>
      </c>
      <c r="C1696" s="3" t="n">
        <f aca="false">A1696-A1695</f>
        <v>10</v>
      </c>
      <c r="D1696" s="3"/>
      <c r="E1696" s="0" t="n">
        <v>101</v>
      </c>
      <c r="F1696" s="0" t="n">
        <v>27.67899</v>
      </c>
      <c r="G1696" s="0" t="n">
        <v>27.6099</v>
      </c>
      <c r="H1696" s="0" t="n">
        <v>30</v>
      </c>
      <c r="I1696" s="0" t="n">
        <v>63.39025</v>
      </c>
      <c r="J1696" s="0" t="n">
        <v>55.49435</v>
      </c>
      <c r="K1696" s="0" t="n">
        <f aca="false">J1696-N1696</f>
        <v>54.488502</v>
      </c>
      <c r="L1696" s="0" t="n">
        <v>30.85</v>
      </c>
      <c r="M1696" s="0" t="n">
        <v>0.523</v>
      </c>
      <c r="N1696" s="0" t="n">
        <v>1.005848</v>
      </c>
      <c r="O1696" s="0" t="n">
        <f aca="false">A1696-A$3</f>
        <v>16930</v>
      </c>
      <c r="P1696" s="0" t="n">
        <f aca="false">(K$2-K1696)*10</f>
        <v>2.05544000000003</v>
      </c>
      <c r="Q1696" s="0" t="n">
        <f aca="false">A1696-A$1482</f>
        <v>2140</v>
      </c>
      <c r="R1696" s="0" t="n">
        <f aca="false">O1696/Q1696</f>
        <v>7.91121495327103</v>
      </c>
      <c r="S1696" s="0" t="n">
        <f aca="false">O$1482*Q1696/O1696/S$3/S$3</f>
        <v>494281.957211689</v>
      </c>
      <c r="T1696" s="0" t="n">
        <f aca="false">P$1482-P1696</f>
        <v>8.15697999999998</v>
      </c>
    </row>
    <row r="1697" customFormat="false" ht="13.5" hidden="false" customHeight="false" outlineLevel="0" collapsed="false">
      <c r="A1697" s="0" t="n">
        <v>16950</v>
      </c>
      <c r="B1697" s="3" t="n">
        <f aca="false">A1697/3600</f>
        <v>4.70833333333333</v>
      </c>
      <c r="C1697" s="3" t="n">
        <f aca="false">A1697-A1696</f>
        <v>10</v>
      </c>
      <c r="D1697" s="5" t="n">
        <f aca="false">(((M1697-M1694)*1000)/(A1697-A1694))*0.310559</f>
        <v>0.00207039333333311</v>
      </c>
      <c r="E1697" s="0" t="n">
        <v>101</v>
      </c>
      <c r="F1697" s="0" t="n">
        <v>27.67279</v>
      </c>
      <c r="G1697" s="0" t="n">
        <v>27.60676</v>
      </c>
      <c r="H1697" s="0" t="n">
        <v>30</v>
      </c>
      <c r="I1697" s="0" t="n">
        <v>63.39084</v>
      </c>
      <c r="J1697" s="0" t="n">
        <v>55.49614</v>
      </c>
      <c r="K1697" s="0" t="n">
        <f aca="false">J1697-N1697</f>
        <v>54.490292</v>
      </c>
      <c r="L1697" s="0" t="n">
        <v>30.87</v>
      </c>
      <c r="M1697" s="0" t="n">
        <v>0.5232</v>
      </c>
      <c r="N1697" s="0" t="n">
        <v>1.005848</v>
      </c>
      <c r="O1697" s="0" t="n">
        <f aca="false">A1697-A$3</f>
        <v>16940</v>
      </c>
      <c r="P1697" s="0" t="n">
        <f aca="false">(K$2-K1697)*10</f>
        <v>2.03754000000004</v>
      </c>
      <c r="Q1697" s="0" t="n">
        <f aca="false">A1697-A$1482</f>
        <v>2150</v>
      </c>
      <c r="R1697" s="0" t="n">
        <f aca="false">O1697/Q1697</f>
        <v>7.87906976744186</v>
      </c>
      <c r="S1697" s="0" t="n">
        <f aca="false">O$1482*Q1697/O1697/S$3/S$3</f>
        <v>496298.538589383</v>
      </c>
      <c r="T1697" s="0" t="n">
        <f aca="false">P$1482-P1697</f>
        <v>8.17487999999997</v>
      </c>
    </row>
    <row r="1698" customFormat="false" ht="13.5" hidden="false" customHeight="false" outlineLevel="0" collapsed="false">
      <c r="A1698" s="0" t="n">
        <v>16960</v>
      </c>
      <c r="B1698" s="3" t="n">
        <f aca="false">A1698/3600</f>
        <v>4.71111111111111</v>
      </c>
      <c r="C1698" s="3" t="n">
        <f aca="false">A1698-A1697</f>
        <v>10</v>
      </c>
      <c r="D1698" s="3"/>
      <c r="E1698" s="0" t="n">
        <v>101</v>
      </c>
      <c r="F1698" s="0" t="n">
        <v>27.67589</v>
      </c>
      <c r="G1698" s="0" t="n">
        <v>27.61303</v>
      </c>
      <c r="H1698" s="0" t="n">
        <v>30</v>
      </c>
      <c r="I1698" s="0" t="n">
        <v>63.39133</v>
      </c>
      <c r="J1698" s="0" t="n">
        <v>55.4974</v>
      </c>
      <c r="K1698" s="0" t="n">
        <f aca="false">J1698-N1698</f>
        <v>54.491552</v>
      </c>
      <c r="L1698" s="0" t="n">
        <v>30.88</v>
      </c>
      <c r="M1698" s="0" t="n">
        <v>0.523</v>
      </c>
      <c r="N1698" s="0" t="n">
        <v>1.005848</v>
      </c>
      <c r="O1698" s="0" t="n">
        <f aca="false">A1698-A$3</f>
        <v>16950</v>
      </c>
      <c r="P1698" s="0" t="n">
        <f aca="false">(K$2-K1698)*10</f>
        <v>2.02494000000002</v>
      </c>
      <c r="Q1698" s="0" t="n">
        <f aca="false">A1698-A$1482</f>
        <v>2160</v>
      </c>
      <c r="R1698" s="0" t="n">
        <f aca="false">O1698/Q1698</f>
        <v>7.84722222222222</v>
      </c>
      <c r="S1698" s="0" t="n">
        <f aca="false">O$1482*Q1698/O1698/S$3/S$3</f>
        <v>498312.740520023</v>
      </c>
      <c r="T1698" s="0" t="n">
        <f aca="false">P$1482-P1698</f>
        <v>8.18747999999999</v>
      </c>
    </row>
    <row r="1699" customFormat="false" ht="13.5" hidden="false" customHeight="false" outlineLevel="0" collapsed="false">
      <c r="A1699" s="0" t="n">
        <v>16970</v>
      </c>
      <c r="B1699" s="3" t="n">
        <f aca="false">A1699/3600</f>
        <v>4.71388888888889</v>
      </c>
      <c r="C1699" s="3" t="n">
        <f aca="false">A1699-A1698</f>
        <v>10</v>
      </c>
      <c r="D1699" s="3"/>
      <c r="E1699" s="0" t="n">
        <v>101</v>
      </c>
      <c r="F1699" s="0" t="n">
        <v>27.67589</v>
      </c>
      <c r="G1699" s="0" t="n">
        <v>27.6099</v>
      </c>
      <c r="H1699" s="0" t="n">
        <v>30</v>
      </c>
      <c r="I1699" s="0" t="n">
        <v>63.3918</v>
      </c>
      <c r="J1699" s="0" t="n">
        <v>55.49889</v>
      </c>
      <c r="K1699" s="0" t="n">
        <f aca="false">J1699-N1699</f>
        <v>54.493042</v>
      </c>
      <c r="L1699" s="0" t="n">
        <v>30.9</v>
      </c>
      <c r="M1699" s="0" t="n">
        <v>0.5229</v>
      </c>
      <c r="N1699" s="0" t="n">
        <v>1.005848</v>
      </c>
      <c r="O1699" s="0" t="n">
        <f aca="false">A1699-A$3</f>
        <v>16960</v>
      </c>
      <c r="P1699" s="0" t="n">
        <f aca="false">(K$2-K1699)*10</f>
        <v>2.01003999999998</v>
      </c>
      <c r="Q1699" s="0" t="n">
        <f aca="false">A1699-A$1482</f>
        <v>2170</v>
      </c>
      <c r="R1699" s="0" t="n">
        <f aca="false">O1699/Q1699</f>
        <v>7.81566820276498</v>
      </c>
      <c r="S1699" s="0" t="n">
        <f aca="false">O$1482*Q1699/O1699/S$3/S$3</f>
        <v>500324.567212538</v>
      </c>
      <c r="T1699" s="0" t="n">
        <f aca="false">P$1482-P1699</f>
        <v>8.20238000000003</v>
      </c>
    </row>
    <row r="1700" customFormat="false" ht="13.5" hidden="false" customHeight="false" outlineLevel="0" collapsed="false">
      <c r="A1700" s="0" t="n">
        <v>16980</v>
      </c>
      <c r="B1700" s="3" t="n">
        <f aca="false">A1700/3600</f>
        <v>4.71666666666667</v>
      </c>
      <c r="C1700" s="3" t="n">
        <f aca="false">A1700-A1699</f>
        <v>10</v>
      </c>
      <c r="D1700" s="5"/>
      <c r="E1700" s="0" t="n">
        <v>101</v>
      </c>
      <c r="F1700" s="0" t="n">
        <v>27.67589</v>
      </c>
      <c r="G1700" s="0" t="n">
        <v>27.60676</v>
      </c>
      <c r="H1700" s="0" t="n">
        <v>30</v>
      </c>
      <c r="I1700" s="0" t="n">
        <v>63.39211</v>
      </c>
      <c r="J1700" s="0" t="n">
        <v>55.50023</v>
      </c>
      <c r="K1700" s="0" t="n">
        <f aca="false">J1700-N1700</f>
        <v>54.494382</v>
      </c>
      <c r="L1700" s="0" t="n">
        <v>30.91</v>
      </c>
      <c r="M1700" s="0" t="n">
        <v>0.5231</v>
      </c>
      <c r="N1700" s="0" t="n">
        <v>1.005848</v>
      </c>
      <c r="O1700" s="0" t="n">
        <f aca="false">A1700-A$3</f>
        <v>16970</v>
      </c>
      <c r="P1700" s="0" t="n">
        <f aca="false">(K$2-K1700)*10</f>
        <v>1.99663999999999</v>
      </c>
      <c r="Q1700" s="0" t="n">
        <f aca="false">A1700-A$1482</f>
        <v>2180</v>
      </c>
      <c r="R1700" s="0" t="n">
        <f aca="false">O1700/Q1700</f>
        <v>7.78440366972477</v>
      </c>
      <c r="S1700" s="0" t="n">
        <f aca="false">O$1482*Q1700/O1700/S$3/S$3</f>
        <v>502334.022865934</v>
      </c>
      <c r="T1700" s="0" t="n">
        <f aca="false">P$1482-P1700</f>
        <v>8.21578000000002</v>
      </c>
    </row>
    <row r="1701" customFormat="false" ht="13.5" hidden="false" customHeight="false" outlineLevel="0" collapsed="false">
      <c r="A1701" s="0" t="n">
        <v>16990</v>
      </c>
      <c r="B1701" s="3" t="n">
        <f aca="false">A1701/3600</f>
        <v>4.71944444444444</v>
      </c>
      <c r="C1701" s="3" t="n">
        <f aca="false">A1701-A1700</f>
        <v>10</v>
      </c>
      <c r="D1701" s="3"/>
      <c r="E1701" s="0" t="n">
        <v>101</v>
      </c>
      <c r="F1701" s="0" t="n">
        <v>27.67899</v>
      </c>
      <c r="G1701" s="0" t="n">
        <v>27.6099</v>
      </c>
      <c r="H1701" s="0" t="n">
        <v>30</v>
      </c>
      <c r="I1701" s="0" t="n">
        <v>63.39275</v>
      </c>
      <c r="J1701" s="0" t="n">
        <v>55.50167</v>
      </c>
      <c r="K1701" s="0" t="n">
        <f aca="false">J1701-N1701</f>
        <v>54.495822</v>
      </c>
      <c r="L1701" s="0" t="n">
        <v>30.93</v>
      </c>
      <c r="M1701" s="0" t="n">
        <v>0.5229</v>
      </c>
      <c r="N1701" s="0" t="n">
        <v>1.005848</v>
      </c>
      <c r="O1701" s="0" t="n">
        <f aca="false">A1701-A$3</f>
        <v>16980</v>
      </c>
      <c r="P1701" s="0" t="n">
        <f aca="false">(K$2-K1701)*10</f>
        <v>1.98224000000003</v>
      </c>
      <c r="Q1701" s="0" t="n">
        <f aca="false">A1701-A$1482</f>
        <v>2190</v>
      </c>
      <c r="R1701" s="0" t="n">
        <f aca="false">O1701/Q1701</f>
        <v>7.75342465753425</v>
      </c>
      <c r="S1701" s="0" t="n">
        <f aca="false">O$1482*Q1701/O1701/S$3/S$3</f>
        <v>504341.111669326</v>
      </c>
      <c r="T1701" s="0" t="n">
        <f aca="false">P$1482-P1701</f>
        <v>8.23017999999998</v>
      </c>
    </row>
    <row r="1702" customFormat="false" ht="13.5" hidden="false" customHeight="false" outlineLevel="0" collapsed="false">
      <c r="A1702" s="0" t="n">
        <v>17000</v>
      </c>
      <c r="B1702" s="3" t="n">
        <f aca="false">A1702/3600</f>
        <v>4.72222222222222</v>
      </c>
      <c r="C1702" s="3" t="n">
        <f aca="false">A1702-A1701</f>
        <v>10</v>
      </c>
      <c r="D1702" s="3"/>
      <c r="E1702" s="0" t="n">
        <v>101</v>
      </c>
      <c r="F1702" s="0" t="n">
        <v>27.67279</v>
      </c>
      <c r="G1702" s="0" t="n">
        <v>27.6099</v>
      </c>
      <c r="H1702" s="0" t="n">
        <v>30</v>
      </c>
      <c r="I1702" s="0" t="n">
        <v>63.39287</v>
      </c>
      <c r="J1702" s="0" t="n">
        <v>55.50314</v>
      </c>
      <c r="K1702" s="0" t="n">
        <f aca="false">J1702-N1702</f>
        <v>54.497292</v>
      </c>
      <c r="L1702" s="0" t="n">
        <v>30.94</v>
      </c>
      <c r="M1702" s="0" t="n">
        <v>0.5228</v>
      </c>
      <c r="N1702" s="0" t="n">
        <v>1.005848</v>
      </c>
      <c r="O1702" s="0" t="n">
        <f aca="false">A1702-A$3</f>
        <v>16990</v>
      </c>
      <c r="P1702" s="0" t="n">
        <f aca="false">(K$2-K1702)*10</f>
        <v>1.96753999999999</v>
      </c>
      <c r="Q1702" s="0" t="n">
        <f aca="false">A1702-A$1482</f>
        <v>2200</v>
      </c>
      <c r="R1702" s="0" t="n">
        <f aca="false">O1702/Q1702</f>
        <v>7.72272727272727</v>
      </c>
      <c r="S1702" s="0" t="n">
        <f aca="false">O$1482*Q1702/O1702/S$3/S$3</f>
        <v>506345.837801966</v>
      </c>
      <c r="T1702" s="0" t="n">
        <f aca="false">P$1482-P1702</f>
        <v>8.24488000000002</v>
      </c>
    </row>
    <row r="1703" customFormat="false" ht="13.5" hidden="false" customHeight="false" outlineLevel="0" collapsed="false">
      <c r="A1703" s="0" t="n">
        <v>17010</v>
      </c>
      <c r="B1703" s="3" t="n">
        <f aca="false">A1703/3600</f>
        <v>4.725</v>
      </c>
      <c r="C1703" s="3" t="n">
        <f aca="false">A1703-A1702</f>
        <v>10</v>
      </c>
      <c r="D1703" s="5"/>
      <c r="E1703" s="0" t="n">
        <v>101</v>
      </c>
      <c r="F1703" s="0" t="n">
        <v>27.67279</v>
      </c>
      <c r="G1703" s="0" t="n">
        <v>27.6099</v>
      </c>
      <c r="H1703" s="0" t="n">
        <v>30</v>
      </c>
      <c r="I1703" s="0" t="n">
        <v>63.3935</v>
      </c>
      <c r="J1703" s="0" t="n">
        <v>55.50445</v>
      </c>
      <c r="K1703" s="0" t="n">
        <f aca="false">J1703-N1703</f>
        <v>54.498602</v>
      </c>
      <c r="L1703" s="0" t="n">
        <v>30.95</v>
      </c>
      <c r="M1703" s="0" t="n">
        <v>0.5229</v>
      </c>
      <c r="N1703" s="0" t="n">
        <v>1.005848</v>
      </c>
      <c r="O1703" s="0" t="n">
        <f aca="false">A1703-A$3</f>
        <v>17000</v>
      </c>
      <c r="P1703" s="0" t="n">
        <f aca="false">(K$2-K1703)*10</f>
        <v>1.95444000000002</v>
      </c>
      <c r="Q1703" s="0" t="n">
        <f aca="false">A1703-A$1482</f>
        <v>2210</v>
      </c>
      <c r="R1703" s="0" t="n">
        <f aca="false">O1703/Q1703</f>
        <v>7.69230769230769</v>
      </c>
      <c r="S1703" s="0" t="n">
        <f aca="false">O$1482*Q1703/O1703/S$3/S$3</f>
        <v>508348.205433274</v>
      </c>
      <c r="T1703" s="0" t="n">
        <f aca="false">P$1482-P1703</f>
        <v>8.25797999999999</v>
      </c>
    </row>
    <row r="1704" customFormat="false" ht="13.5" hidden="false" customHeight="false" outlineLevel="0" collapsed="false">
      <c r="A1704" s="0" t="n">
        <v>17020</v>
      </c>
      <c r="B1704" s="3" t="n">
        <f aca="false">A1704/3600</f>
        <v>4.72777777777778</v>
      </c>
      <c r="C1704" s="3" t="n">
        <f aca="false">A1704-A1703</f>
        <v>10</v>
      </c>
      <c r="D1704" s="3"/>
      <c r="E1704" s="0" t="n">
        <v>101</v>
      </c>
      <c r="F1704" s="0" t="n">
        <v>27.67589</v>
      </c>
      <c r="G1704" s="0" t="n">
        <v>27.60676</v>
      </c>
      <c r="H1704" s="0" t="n">
        <v>30</v>
      </c>
      <c r="I1704" s="0" t="n">
        <v>63.39383</v>
      </c>
      <c r="J1704" s="0" t="n">
        <v>55.5058</v>
      </c>
      <c r="K1704" s="0" t="n">
        <f aca="false">J1704-N1704</f>
        <v>54.499952</v>
      </c>
      <c r="L1704" s="0" t="n">
        <v>30.97</v>
      </c>
      <c r="M1704" s="0" t="n">
        <v>0.5228</v>
      </c>
      <c r="N1704" s="0" t="n">
        <v>1.005848</v>
      </c>
      <c r="O1704" s="0" t="n">
        <f aca="false">A1704-A$3</f>
        <v>17010</v>
      </c>
      <c r="P1704" s="0" t="n">
        <f aca="false">(K$2-K1704)*10</f>
        <v>1.94094</v>
      </c>
      <c r="Q1704" s="0" t="n">
        <f aca="false">A1704-A$1482</f>
        <v>2220</v>
      </c>
      <c r="R1704" s="0" t="n">
        <f aca="false">O1704/Q1704</f>
        <v>7.66216216216216</v>
      </c>
      <c r="S1704" s="0" t="n">
        <f aca="false">O$1482*Q1704/O1704/S$3/S$3</f>
        <v>510348.218722864</v>
      </c>
      <c r="T1704" s="0" t="n">
        <f aca="false">P$1482-P1704</f>
        <v>8.27148000000001</v>
      </c>
    </row>
    <row r="1705" customFormat="false" ht="13.5" hidden="false" customHeight="false" outlineLevel="0" collapsed="false">
      <c r="A1705" s="0" t="n">
        <v>17030</v>
      </c>
      <c r="B1705" s="3" t="n">
        <f aca="false">A1705/3600</f>
        <v>4.73055555555556</v>
      </c>
      <c r="C1705" s="3" t="n">
        <f aca="false">A1705-A1704</f>
        <v>10</v>
      </c>
      <c r="D1705" s="3"/>
      <c r="E1705" s="0" t="n">
        <v>101</v>
      </c>
      <c r="F1705" s="0" t="n">
        <v>27.67589</v>
      </c>
      <c r="G1705" s="0" t="n">
        <v>27.6099</v>
      </c>
      <c r="H1705" s="0" t="n">
        <v>30</v>
      </c>
      <c r="I1705" s="0" t="n">
        <v>63.3943</v>
      </c>
      <c r="J1705" s="0" t="n">
        <v>55.50723</v>
      </c>
      <c r="K1705" s="0" t="n">
        <f aca="false">J1705-N1705</f>
        <v>54.501382</v>
      </c>
      <c r="L1705" s="0" t="n">
        <v>30.98</v>
      </c>
      <c r="M1705" s="0" t="n">
        <v>0.5227</v>
      </c>
      <c r="N1705" s="0" t="n">
        <v>1.005848</v>
      </c>
      <c r="O1705" s="0" t="n">
        <f aca="false">A1705-A$3</f>
        <v>17020</v>
      </c>
      <c r="P1705" s="0" t="n">
        <f aca="false">(K$2-K1705)*10</f>
        <v>1.92664000000001</v>
      </c>
      <c r="Q1705" s="0" t="n">
        <f aca="false">A1705-A$1482</f>
        <v>2230</v>
      </c>
      <c r="R1705" s="0" t="n">
        <f aca="false">O1705/Q1705</f>
        <v>7.6322869955157</v>
      </c>
      <c r="S1705" s="0" t="n">
        <f aca="false">O$1482*Q1705/O1705/S$3/S$3</f>
        <v>512345.881820573</v>
      </c>
      <c r="T1705" s="0" t="n">
        <f aca="false">P$1482-P1705</f>
        <v>8.28578</v>
      </c>
    </row>
    <row r="1706" customFormat="false" ht="13.5" hidden="false" customHeight="false" outlineLevel="0" collapsed="false">
      <c r="A1706" s="0" t="n">
        <v>17040</v>
      </c>
      <c r="B1706" s="3" t="n">
        <f aca="false">A1706/3600</f>
        <v>4.73333333333333</v>
      </c>
      <c r="C1706" s="3" t="n">
        <f aca="false">A1706-A1705</f>
        <v>10</v>
      </c>
      <c r="D1706" s="5"/>
      <c r="E1706" s="0" t="n">
        <v>101</v>
      </c>
      <c r="F1706" s="0" t="n">
        <v>27.67589</v>
      </c>
      <c r="G1706" s="0" t="n">
        <v>27.6099</v>
      </c>
      <c r="H1706" s="0" t="n">
        <v>30</v>
      </c>
      <c r="I1706" s="0" t="n">
        <v>63.39477</v>
      </c>
      <c r="J1706" s="0" t="n">
        <v>55.50855</v>
      </c>
      <c r="K1706" s="0" t="n">
        <f aca="false">J1706-N1706</f>
        <v>54.502702</v>
      </c>
      <c r="L1706" s="0" t="n">
        <v>31</v>
      </c>
      <c r="M1706" s="0" t="n">
        <v>0.5227</v>
      </c>
      <c r="N1706" s="0" t="n">
        <v>1.005848</v>
      </c>
      <c r="O1706" s="0" t="n">
        <f aca="false">A1706-A$3</f>
        <v>17030</v>
      </c>
      <c r="P1706" s="0" t="n">
        <f aca="false">(K$2-K1706)*10</f>
        <v>1.91344000000001</v>
      </c>
      <c r="Q1706" s="0" t="n">
        <f aca="false">A1706-A$1482</f>
        <v>2240</v>
      </c>
      <c r="R1706" s="0" t="n">
        <f aca="false">O1706/Q1706</f>
        <v>7.60267857142857</v>
      </c>
      <c r="S1706" s="0" t="n">
        <f aca="false">O$1482*Q1706/O1706/S$3/S$3</f>
        <v>514341.198866495</v>
      </c>
      <c r="T1706" s="0" t="n">
        <f aca="false">P$1482-P1706</f>
        <v>8.29898</v>
      </c>
    </row>
    <row r="1707" customFormat="false" ht="13.5" hidden="false" customHeight="false" outlineLevel="0" collapsed="false">
      <c r="A1707" s="0" t="n">
        <v>17050</v>
      </c>
      <c r="B1707" s="3" t="n">
        <f aca="false">A1707/3600</f>
        <v>4.73611111111111</v>
      </c>
      <c r="C1707" s="3" t="n">
        <f aca="false">A1707-A1706</f>
        <v>10</v>
      </c>
      <c r="D1707" s="3"/>
      <c r="E1707" s="0" t="n">
        <v>101</v>
      </c>
      <c r="F1707" s="0" t="n">
        <v>27.67279</v>
      </c>
      <c r="G1707" s="0" t="n">
        <v>27.6099</v>
      </c>
      <c r="H1707" s="0" t="n">
        <v>30</v>
      </c>
      <c r="I1707" s="0" t="n">
        <v>63.39506</v>
      </c>
      <c r="J1707" s="0" t="n">
        <v>55.51002</v>
      </c>
      <c r="K1707" s="0" t="n">
        <f aca="false">J1707-N1707</f>
        <v>54.504172</v>
      </c>
      <c r="L1707" s="0" t="n">
        <v>31.01</v>
      </c>
      <c r="M1707" s="0" t="n">
        <v>0.5228</v>
      </c>
      <c r="N1707" s="0" t="n">
        <v>1.005848</v>
      </c>
      <c r="O1707" s="0" t="n">
        <f aca="false">A1707-A$3</f>
        <v>17040</v>
      </c>
      <c r="P1707" s="0" t="n">
        <f aca="false">(K$2-K1707)*10</f>
        <v>1.89874000000003</v>
      </c>
      <c r="Q1707" s="0" t="n">
        <f aca="false">A1707-A$1482</f>
        <v>2250</v>
      </c>
      <c r="R1707" s="0" t="n">
        <f aca="false">O1707/Q1707</f>
        <v>7.57333333333333</v>
      </c>
      <c r="S1707" s="0" t="n">
        <f aca="false">O$1482*Q1707/O1707/S$3/S$3</f>
        <v>516334.173991001</v>
      </c>
      <c r="T1707" s="0" t="n">
        <f aca="false">P$1482-P1707</f>
        <v>8.31367999999998</v>
      </c>
    </row>
    <row r="1708" customFormat="false" ht="13.5" hidden="false" customHeight="false" outlineLevel="0" collapsed="false">
      <c r="A1708" s="0" t="n">
        <v>17060</v>
      </c>
      <c r="B1708" s="3" t="n">
        <f aca="false">A1708/3600</f>
        <v>4.73888888888889</v>
      </c>
      <c r="C1708" s="3" t="n">
        <f aca="false">A1708-A1707</f>
        <v>10</v>
      </c>
      <c r="D1708" s="3"/>
      <c r="E1708" s="0" t="n">
        <v>101</v>
      </c>
      <c r="F1708" s="0" t="n">
        <v>27.67279</v>
      </c>
      <c r="G1708" s="0" t="n">
        <v>27.6099</v>
      </c>
      <c r="H1708" s="0" t="n">
        <v>30</v>
      </c>
      <c r="I1708" s="0" t="n">
        <v>63.39553</v>
      </c>
      <c r="J1708" s="0" t="n">
        <v>55.51133</v>
      </c>
      <c r="K1708" s="0" t="n">
        <f aca="false">J1708-N1708</f>
        <v>54.505482</v>
      </c>
      <c r="L1708" s="0" t="n">
        <v>31.02</v>
      </c>
      <c r="M1708" s="0" t="n">
        <v>0.5228</v>
      </c>
      <c r="N1708" s="0" t="n">
        <v>1.005848</v>
      </c>
      <c r="O1708" s="0" t="n">
        <f aca="false">A1708-A$3</f>
        <v>17050</v>
      </c>
      <c r="P1708" s="0" t="n">
        <f aca="false">(K$2-K1708)*10</f>
        <v>1.88564</v>
      </c>
      <c r="Q1708" s="0" t="n">
        <f aca="false">A1708-A$1482</f>
        <v>2260</v>
      </c>
      <c r="R1708" s="0" t="n">
        <f aca="false">O1708/Q1708</f>
        <v>7.54424778761062</v>
      </c>
      <c r="S1708" s="0" t="n">
        <f aca="false">O$1482*Q1708/O1708/S$3/S$3</f>
        <v>518324.811314775</v>
      </c>
      <c r="T1708" s="0" t="n">
        <f aca="false">P$1482-P1708</f>
        <v>8.32678000000001</v>
      </c>
    </row>
    <row r="1709" customFormat="false" ht="13.5" hidden="false" customHeight="false" outlineLevel="0" collapsed="false">
      <c r="A1709" s="0" t="n">
        <v>17070</v>
      </c>
      <c r="B1709" s="3" t="n">
        <f aca="false">A1709/3600</f>
        <v>4.74166666666667</v>
      </c>
      <c r="C1709" s="3" t="n">
        <f aca="false">A1709-A1708</f>
        <v>10</v>
      </c>
      <c r="D1709" s="5" t="n">
        <f aca="false">(((M1709-M1706)*1000)/(A1709-A1706))*0.310559</f>
        <v>0</v>
      </c>
      <c r="E1709" s="0" t="n">
        <v>101</v>
      </c>
      <c r="F1709" s="0" t="n">
        <v>27.67279</v>
      </c>
      <c r="G1709" s="0" t="n">
        <v>27.61303</v>
      </c>
      <c r="H1709" s="0" t="n">
        <v>30</v>
      </c>
      <c r="I1709" s="0" t="n">
        <v>63.39616</v>
      </c>
      <c r="J1709" s="0" t="n">
        <v>55.51248</v>
      </c>
      <c r="K1709" s="0" t="n">
        <f aca="false">J1709-N1709</f>
        <v>54.506632</v>
      </c>
      <c r="L1709" s="0" t="n">
        <v>31.04</v>
      </c>
      <c r="M1709" s="0" t="n">
        <v>0.5227</v>
      </c>
      <c r="N1709" s="0" t="n">
        <v>1.005848</v>
      </c>
      <c r="O1709" s="0" t="n">
        <f aca="false">A1709-A$3</f>
        <v>17060</v>
      </c>
      <c r="P1709" s="0" t="n">
        <f aca="false">(K$2-K1709)*10</f>
        <v>1.87414000000004</v>
      </c>
      <c r="Q1709" s="0" t="n">
        <f aca="false">A1709-A$1482</f>
        <v>2270</v>
      </c>
      <c r="R1709" s="0" t="n">
        <f aca="false">O1709/Q1709</f>
        <v>7.51541850220264</v>
      </c>
      <c r="S1709" s="0" t="n">
        <f aca="false">O$1482*Q1709/O1709/S$3/S$3</f>
        <v>520313.114948837</v>
      </c>
      <c r="T1709" s="0" t="n">
        <f aca="false">P$1482-P1709</f>
        <v>8.33827999999997</v>
      </c>
    </row>
    <row r="1710" customFormat="false" ht="13.5" hidden="false" customHeight="false" outlineLevel="0" collapsed="false">
      <c r="A1710" s="0" t="n">
        <v>17080</v>
      </c>
      <c r="B1710" s="3" t="n">
        <f aca="false">A1710/3600</f>
        <v>4.74444444444444</v>
      </c>
      <c r="C1710" s="3" t="n">
        <f aca="false">A1710-A1709</f>
        <v>10</v>
      </c>
      <c r="D1710" s="3"/>
      <c r="E1710" s="0" t="n">
        <v>101</v>
      </c>
      <c r="F1710" s="0" t="n">
        <v>27.66969</v>
      </c>
      <c r="G1710" s="0" t="n">
        <v>27.60676</v>
      </c>
      <c r="H1710" s="0" t="n">
        <v>30</v>
      </c>
      <c r="I1710" s="0" t="n">
        <v>63.39645</v>
      </c>
      <c r="J1710" s="0" t="n">
        <v>55.51399</v>
      </c>
      <c r="K1710" s="0" t="n">
        <f aca="false">J1710-N1710</f>
        <v>54.508142</v>
      </c>
      <c r="L1710" s="0" t="n">
        <v>31.05</v>
      </c>
      <c r="M1710" s="0" t="n">
        <v>0.5229</v>
      </c>
      <c r="N1710" s="0" t="n">
        <v>1.005848</v>
      </c>
      <c r="O1710" s="0" t="n">
        <f aca="false">A1710-A$3</f>
        <v>17070</v>
      </c>
      <c r="P1710" s="0" t="n">
        <f aca="false">(K$2-K1710)*10</f>
        <v>1.85904000000001</v>
      </c>
      <c r="Q1710" s="0" t="n">
        <f aca="false">A1710-A$1482</f>
        <v>2280</v>
      </c>
      <c r="R1710" s="0" t="n">
        <f aca="false">O1710/Q1710</f>
        <v>7.48684210526316</v>
      </c>
      <c r="S1710" s="0" t="n">
        <f aca="false">O$1482*Q1710/O1710/S$3/S$3</f>
        <v>522299.088994576</v>
      </c>
      <c r="T1710" s="0" t="n">
        <f aca="false">P$1482-P1710</f>
        <v>8.35338</v>
      </c>
    </row>
    <row r="1711" customFormat="false" ht="13.5" hidden="false" customHeight="false" outlineLevel="0" collapsed="false">
      <c r="A1711" s="0" t="n">
        <v>17090</v>
      </c>
      <c r="B1711" s="3" t="n">
        <f aca="false">A1711/3600</f>
        <v>4.74722222222222</v>
      </c>
      <c r="C1711" s="3" t="n">
        <f aca="false">A1711-A1710</f>
        <v>10</v>
      </c>
      <c r="D1711" s="3"/>
      <c r="E1711" s="0" t="n">
        <v>101</v>
      </c>
      <c r="F1711" s="0" t="n">
        <v>27.67279</v>
      </c>
      <c r="G1711" s="0" t="n">
        <v>27.60676</v>
      </c>
      <c r="H1711" s="0" t="n">
        <v>30</v>
      </c>
      <c r="I1711" s="0" t="n">
        <v>63.39694</v>
      </c>
      <c r="J1711" s="0" t="n">
        <v>55.51531</v>
      </c>
      <c r="K1711" s="0" t="n">
        <f aca="false">J1711-N1711</f>
        <v>54.509462</v>
      </c>
      <c r="L1711" s="0" t="n">
        <v>31.06</v>
      </c>
      <c r="M1711" s="0" t="n">
        <v>0.5229</v>
      </c>
      <c r="N1711" s="0" t="n">
        <v>1.005848</v>
      </c>
      <c r="O1711" s="0" t="n">
        <f aca="false">A1711-A$3</f>
        <v>17080</v>
      </c>
      <c r="P1711" s="0" t="n">
        <f aca="false">(K$2-K1711)*10</f>
        <v>1.84584000000001</v>
      </c>
      <c r="Q1711" s="0" t="n">
        <f aca="false">A1711-A$1482</f>
        <v>2290</v>
      </c>
      <c r="R1711" s="0" t="n">
        <f aca="false">O1711/Q1711</f>
        <v>7.4585152838428</v>
      </c>
      <c r="S1711" s="0" t="n">
        <f aca="false">O$1482*Q1711/O1711/S$3/S$3</f>
        <v>524282.737543775</v>
      </c>
      <c r="T1711" s="0" t="n">
        <f aca="false">P$1482-P1711</f>
        <v>8.36658</v>
      </c>
    </row>
    <row r="1712" customFormat="false" ht="13.5" hidden="false" customHeight="false" outlineLevel="0" collapsed="false">
      <c r="A1712" s="0" t="n">
        <v>17100</v>
      </c>
      <c r="B1712" s="3" t="n">
        <f aca="false">A1712/3600</f>
        <v>4.75</v>
      </c>
      <c r="C1712" s="3" t="n">
        <f aca="false">A1712-A1711</f>
        <v>10</v>
      </c>
      <c r="D1712" s="5" t="n">
        <f aca="false">(((M1712-M1709)*1000)/(A1712-A1709))*0.310559</f>
        <v>0.00103519666666655</v>
      </c>
      <c r="E1712" s="0" t="n">
        <v>101</v>
      </c>
      <c r="F1712" s="0" t="n">
        <v>27.67279</v>
      </c>
      <c r="G1712" s="0" t="n">
        <v>27.60676</v>
      </c>
      <c r="H1712" s="0" t="n">
        <v>30</v>
      </c>
      <c r="I1712" s="0" t="n">
        <v>63.39725</v>
      </c>
      <c r="J1712" s="0" t="n">
        <v>55.51663</v>
      </c>
      <c r="K1712" s="0" t="n">
        <f aca="false">J1712-N1712</f>
        <v>54.510782</v>
      </c>
      <c r="L1712" s="0" t="n">
        <v>31.08</v>
      </c>
      <c r="M1712" s="0" t="n">
        <v>0.5228</v>
      </c>
      <c r="N1712" s="0" t="n">
        <v>1.005848</v>
      </c>
      <c r="O1712" s="0" t="n">
        <f aca="false">A1712-A$3</f>
        <v>17090</v>
      </c>
      <c r="P1712" s="0" t="n">
        <f aca="false">(K$2-K1712)*10</f>
        <v>1.83264000000001</v>
      </c>
      <c r="Q1712" s="0" t="n">
        <f aca="false">A1712-A$1482</f>
        <v>2300</v>
      </c>
      <c r="R1712" s="0" t="n">
        <f aca="false">O1712/Q1712</f>
        <v>7.4304347826087</v>
      </c>
      <c r="S1712" s="0" t="n">
        <f aca="false">O$1482*Q1712/O1712/S$3/S$3</f>
        <v>526264.064678638</v>
      </c>
      <c r="T1712" s="0" t="n">
        <f aca="false">P$1482-P1712</f>
        <v>8.37978</v>
      </c>
    </row>
    <row r="1713" customFormat="false" ht="13.5" hidden="false" customHeight="false" outlineLevel="0" collapsed="false">
      <c r="A1713" s="0" t="n">
        <v>17110</v>
      </c>
      <c r="B1713" s="3" t="n">
        <f aca="false">A1713/3600</f>
        <v>4.75277777777778</v>
      </c>
      <c r="C1713" s="3" t="n">
        <f aca="false">A1713-A1712</f>
        <v>10</v>
      </c>
      <c r="D1713" s="3"/>
      <c r="E1713" s="0" t="n">
        <v>101</v>
      </c>
      <c r="F1713" s="0" t="n">
        <v>27.67279</v>
      </c>
      <c r="G1713" s="0" t="n">
        <v>27.60676</v>
      </c>
      <c r="H1713" s="0" t="n">
        <v>30</v>
      </c>
      <c r="I1713" s="0" t="n">
        <v>63.39772</v>
      </c>
      <c r="J1713" s="0" t="n">
        <v>55.51794</v>
      </c>
      <c r="K1713" s="0" t="n">
        <f aca="false">J1713-N1713</f>
        <v>54.512092</v>
      </c>
      <c r="L1713" s="0" t="n">
        <v>31.09</v>
      </c>
      <c r="M1713" s="0" t="n">
        <v>0.5229</v>
      </c>
      <c r="N1713" s="0" t="n">
        <v>1.005848</v>
      </c>
      <c r="O1713" s="0" t="n">
        <f aca="false">A1713-A$3</f>
        <v>17100</v>
      </c>
      <c r="P1713" s="0" t="n">
        <f aca="false">(K$2-K1713)*10</f>
        <v>1.81953999999998</v>
      </c>
      <c r="Q1713" s="0" t="n">
        <f aca="false">A1713-A$1482</f>
        <v>2310</v>
      </c>
      <c r="R1713" s="0" t="n">
        <f aca="false">O1713/Q1713</f>
        <v>7.4025974025974</v>
      </c>
      <c r="S1713" s="0" t="n">
        <f aca="false">O$1482*Q1713/O1713/S$3/S$3</f>
        <v>528243.074471823</v>
      </c>
      <c r="T1713" s="0" t="n">
        <f aca="false">P$1482-P1713</f>
        <v>8.39288000000003</v>
      </c>
    </row>
    <row r="1714" customFormat="false" ht="13.5" hidden="false" customHeight="false" outlineLevel="0" collapsed="false">
      <c r="A1714" s="0" t="n">
        <v>17120</v>
      </c>
      <c r="B1714" s="3" t="n">
        <f aca="false">A1714/3600</f>
        <v>4.75555555555556</v>
      </c>
      <c r="C1714" s="3" t="n">
        <f aca="false">A1714-A1713</f>
        <v>10</v>
      </c>
      <c r="D1714" s="3"/>
      <c r="E1714" s="0" t="n">
        <v>101</v>
      </c>
      <c r="F1714" s="0" t="n">
        <v>27.66969</v>
      </c>
      <c r="G1714" s="0" t="n">
        <v>27.6099</v>
      </c>
      <c r="H1714" s="0" t="n">
        <v>30</v>
      </c>
      <c r="I1714" s="0" t="n">
        <v>63.39833</v>
      </c>
      <c r="J1714" s="0" t="n">
        <v>55.51924</v>
      </c>
      <c r="K1714" s="0" t="n">
        <f aca="false">J1714-N1714</f>
        <v>54.513392</v>
      </c>
      <c r="L1714" s="0" t="n">
        <v>31.1</v>
      </c>
      <c r="M1714" s="0" t="n">
        <v>0.523</v>
      </c>
      <c r="N1714" s="0" t="n">
        <v>1.005848</v>
      </c>
      <c r="O1714" s="0" t="n">
        <f aca="false">A1714-A$3</f>
        <v>17110</v>
      </c>
      <c r="P1714" s="0" t="n">
        <f aca="false">(K$2-K1714)*10</f>
        <v>1.80653999999997</v>
      </c>
      <c r="Q1714" s="0" t="n">
        <f aca="false">A1714-A$1482</f>
        <v>2320</v>
      </c>
      <c r="R1714" s="0" t="n">
        <f aca="false">O1714/Q1714</f>
        <v>7.375</v>
      </c>
      <c r="S1714" s="0" t="n">
        <f aca="false">O$1482*Q1714/O1714/S$3/S$3</f>
        <v>530219.770986466</v>
      </c>
      <c r="T1714" s="0" t="n">
        <f aca="false">P$1482-P1714</f>
        <v>8.40588000000004</v>
      </c>
    </row>
    <row r="1715" customFormat="false" ht="13.5" hidden="false" customHeight="false" outlineLevel="0" collapsed="false">
      <c r="A1715" s="0" t="n">
        <v>17130</v>
      </c>
      <c r="B1715" s="3" t="n">
        <f aca="false">A1715/3600</f>
        <v>4.75833333333333</v>
      </c>
      <c r="C1715" s="3" t="n">
        <f aca="false">A1715-A1714</f>
        <v>10</v>
      </c>
      <c r="D1715" s="5" t="n">
        <f aca="false">(((M1715-M1712)*1000)/(A1715-A1712))*0.310559</f>
        <v>0.00414078666666621</v>
      </c>
      <c r="E1715" s="0" t="n">
        <v>101</v>
      </c>
      <c r="F1715" s="0" t="n">
        <v>27.67279</v>
      </c>
      <c r="G1715" s="0" t="n">
        <v>27.60676</v>
      </c>
      <c r="H1715" s="0" t="n">
        <v>30</v>
      </c>
      <c r="I1715" s="0" t="n">
        <v>63.3985</v>
      </c>
      <c r="J1715" s="0" t="n">
        <v>55.52043</v>
      </c>
      <c r="K1715" s="0" t="n">
        <f aca="false">J1715-N1715</f>
        <v>54.514582</v>
      </c>
      <c r="L1715" s="0" t="n">
        <v>31.12</v>
      </c>
      <c r="M1715" s="0" t="n">
        <v>0.5232</v>
      </c>
      <c r="N1715" s="0" t="n">
        <v>1.005848</v>
      </c>
      <c r="O1715" s="0" t="n">
        <f aca="false">A1715-A$3</f>
        <v>17120</v>
      </c>
      <c r="P1715" s="0" t="n">
        <f aca="false">(K$2-K1715)*10</f>
        <v>1.79464000000003</v>
      </c>
      <c r="Q1715" s="0" t="n">
        <f aca="false">A1715-A$1482</f>
        <v>2330</v>
      </c>
      <c r="R1715" s="0" t="n">
        <f aca="false">O1715/Q1715</f>
        <v>7.34763948497854</v>
      </c>
      <c r="S1715" s="0" t="n">
        <f aca="false">O$1482*Q1715/O1715/S$3/S$3</f>
        <v>532194.158276208</v>
      </c>
      <c r="T1715" s="0" t="n">
        <f aca="false">P$1482-P1715</f>
        <v>8.41777999999998</v>
      </c>
    </row>
    <row r="1716" customFormat="false" ht="13.5" hidden="false" customHeight="false" outlineLevel="0" collapsed="false">
      <c r="A1716" s="0" t="n">
        <v>17140</v>
      </c>
      <c r="B1716" s="3" t="n">
        <f aca="false">A1716/3600</f>
        <v>4.76111111111111</v>
      </c>
      <c r="C1716" s="3" t="n">
        <f aca="false">A1716-A1715</f>
        <v>10</v>
      </c>
      <c r="D1716" s="3"/>
      <c r="E1716" s="0" t="n">
        <v>101</v>
      </c>
      <c r="F1716" s="0" t="n">
        <v>27.67589</v>
      </c>
      <c r="G1716" s="0" t="n">
        <v>27.60676</v>
      </c>
      <c r="H1716" s="0" t="n">
        <v>30</v>
      </c>
      <c r="I1716" s="0" t="n">
        <v>63.39868</v>
      </c>
      <c r="J1716" s="0" t="n">
        <v>55.52175</v>
      </c>
      <c r="K1716" s="0" t="n">
        <f aca="false">J1716-N1716</f>
        <v>54.515902</v>
      </c>
      <c r="L1716" s="0" t="n">
        <v>31.13</v>
      </c>
      <c r="M1716" s="0" t="n">
        <v>0.5231</v>
      </c>
      <c r="N1716" s="0" t="n">
        <v>1.005848</v>
      </c>
      <c r="O1716" s="0" t="n">
        <f aca="false">A1716-A$3</f>
        <v>17130</v>
      </c>
      <c r="P1716" s="0" t="n">
        <f aca="false">(K$2-K1716)*10</f>
        <v>1.78144000000003</v>
      </c>
      <c r="Q1716" s="0" t="n">
        <f aca="false">A1716-A$1482</f>
        <v>2340</v>
      </c>
      <c r="R1716" s="0" t="n">
        <f aca="false">O1716/Q1716</f>
        <v>7.32051282051282</v>
      </c>
      <c r="S1716" s="0" t="n">
        <f aca="false">O$1482*Q1716/O1716/S$3/S$3</f>
        <v>534166.240385226</v>
      </c>
      <c r="T1716" s="0" t="n">
        <f aca="false">P$1482-P1716</f>
        <v>8.43097999999998</v>
      </c>
    </row>
    <row r="1717" customFormat="false" ht="13.5" hidden="false" customHeight="false" outlineLevel="0" collapsed="false">
      <c r="A1717" s="0" t="n">
        <v>17150</v>
      </c>
      <c r="B1717" s="3" t="n">
        <f aca="false">A1717/3600</f>
        <v>4.76388888888889</v>
      </c>
      <c r="C1717" s="3" t="n">
        <f aca="false">A1717-A1716</f>
        <v>10</v>
      </c>
      <c r="D1717" s="3"/>
      <c r="E1717" s="0" t="n">
        <v>101</v>
      </c>
      <c r="F1717" s="0" t="n">
        <v>27.67279</v>
      </c>
      <c r="G1717" s="0" t="n">
        <v>27.60676</v>
      </c>
      <c r="H1717" s="0" t="n">
        <v>30</v>
      </c>
      <c r="I1717" s="0" t="n">
        <v>63.39928</v>
      </c>
      <c r="J1717" s="0" t="n">
        <v>55.52292</v>
      </c>
      <c r="K1717" s="0" t="n">
        <f aca="false">J1717-N1717</f>
        <v>54.517072</v>
      </c>
      <c r="L1717" s="0" t="n">
        <v>31.14</v>
      </c>
      <c r="M1717" s="0" t="n">
        <v>0.5232</v>
      </c>
      <c r="N1717" s="0" t="n">
        <v>1.005848</v>
      </c>
      <c r="O1717" s="0" t="n">
        <f aca="false">A1717-A$3</f>
        <v>17140</v>
      </c>
      <c r="P1717" s="0" t="n">
        <f aca="false">(K$2-K1717)*10</f>
        <v>1.76974000000001</v>
      </c>
      <c r="Q1717" s="0" t="n">
        <f aca="false">A1717-A$1482</f>
        <v>2350</v>
      </c>
      <c r="R1717" s="0" t="n">
        <f aca="false">O1717/Q1717</f>
        <v>7.2936170212766</v>
      </c>
      <c r="S1717" s="0" t="n">
        <f aca="false">O$1482*Q1717/O1717/S$3/S$3</f>
        <v>536136.02134826</v>
      </c>
      <c r="T1717" s="0" t="n">
        <f aca="false">P$1482-P1717</f>
        <v>8.44268</v>
      </c>
    </row>
    <row r="1718" customFormat="false" ht="13.5" hidden="false" customHeight="false" outlineLevel="0" collapsed="false">
      <c r="A1718" s="0" t="n">
        <v>17160</v>
      </c>
      <c r="B1718" s="3" t="n">
        <f aca="false">A1718/3600</f>
        <v>4.76666666666667</v>
      </c>
      <c r="C1718" s="3" t="n">
        <f aca="false">A1718-A1717</f>
        <v>10</v>
      </c>
      <c r="D1718" s="5"/>
      <c r="E1718" s="0" t="n">
        <v>101</v>
      </c>
      <c r="F1718" s="0" t="n">
        <v>27.67279</v>
      </c>
      <c r="G1718" s="0" t="n">
        <v>27.6099</v>
      </c>
      <c r="H1718" s="0" t="n">
        <v>30</v>
      </c>
      <c r="I1718" s="0" t="n">
        <v>63.39944</v>
      </c>
      <c r="J1718" s="0" t="n">
        <v>55.52436</v>
      </c>
      <c r="K1718" s="0" t="n">
        <f aca="false">J1718-N1718</f>
        <v>54.518512</v>
      </c>
      <c r="L1718" s="0" t="n">
        <v>31.15</v>
      </c>
      <c r="M1718" s="0" t="n">
        <v>0.5229</v>
      </c>
      <c r="N1718" s="0" t="n">
        <v>1.005848</v>
      </c>
      <c r="O1718" s="0" t="n">
        <f aca="false">A1718-A$3</f>
        <v>17150</v>
      </c>
      <c r="P1718" s="0" t="n">
        <f aca="false">(K$2-K1718)*10</f>
        <v>1.75533999999999</v>
      </c>
      <c r="Q1718" s="0" t="n">
        <f aca="false">A1718-A$1482</f>
        <v>2360</v>
      </c>
      <c r="R1718" s="0" t="n">
        <f aca="false">O1718/Q1718</f>
        <v>7.26694915254237</v>
      </c>
      <c r="S1718" s="0" t="n">
        <f aca="false">O$1482*Q1718/O1718/S$3/S$3</f>
        <v>538103.505190637</v>
      </c>
      <c r="T1718" s="0" t="n">
        <f aca="false">P$1482-P1718</f>
        <v>8.45708000000002</v>
      </c>
    </row>
    <row r="1719" customFormat="false" ht="13.5" hidden="false" customHeight="false" outlineLevel="0" collapsed="false">
      <c r="A1719" s="0" t="n">
        <v>17170</v>
      </c>
      <c r="B1719" s="3" t="n">
        <f aca="false">A1719/3600</f>
        <v>4.76944444444445</v>
      </c>
      <c r="C1719" s="3" t="n">
        <f aca="false">A1719-A1718</f>
        <v>10</v>
      </c>
      <c r="D1719" s="3"/>
      <c r="E1719" s="0" t="n">
        <v>101</v>
      </c>
      <c r="F1719" s="0" t="n">
        <v>27.67279</v>
      </c>
      <c r="G1719" s="0" t="n">
        <v>27.60676</v>
      </c>
      <c r="H1719" s="0" t="n">
        <v>30</v>
      </c>
      <c r="I1719" s="0" t="n">
        <v>63.40007</v>
      </c>
      <c r="J1719" s="0" t="n">
        <v>55.52541</v>
      </c>
      <c r="K1719" s="0" t="n">
        <f aca="false">J1719-N1719</f>
        <v>54.519562</v>
      </c>
      <c r="L1719" s="0" t="n">
        <v>31.17</v>
      </c>
      <c r="M1719" s="0" t="n">
        <v>0.5231</v>
      </c>
      <c r="N1719" s="0" t="n">
        <v>1.005848</v>
      </c>
      <c r="O1719" s="0" t="n">
        <f aca="false">A1719-A$3</f>
        <v>17160</v>
      </c>
      <c r="P1719" s="0" t="n">
        <f aca="false">(K$2-K1719)*10</f>
        <v>1.74484</v>
      </c>
      <c r="Q1719" s="0" t="n">
        <f aca="false">A1719-A$1482</f>
        <v>2370</v>
      </c>
      <c r="R1719" s="0" t="n">
        <f aca="false">O1719/Q1719</f>
        <v>7.24050632911392</v>
      </c>
      <c r="S1719" s="0" t="n">
        <f aca="false">O$1482*Q1719/O1719/S$3/S$3</f>
        <v>540068.695928303</v>
      </c>
      <c r="T1719" s="0" t="n">
        <f aca="false">P$1482-P1719</f>
        <v>8.46758000000001</v>
      </c>
    </row>
    <row r="1720" customFormat="false" ht="13.5" hidden="false" customHeight="false" outlineLevel="0" collapsed="false">
      <c r="A1720" s="0" t="n">
        <v>17180</v>
      </c>
      <c r="B1720" s="3" t="n">
        <f aca="false">A1720/3600</f>
        <v>4.77222222222222</v>
      </c>
      <c r="C1720" s="3" t="n">
        <f aca="false">A1720-A1719</f>
        <v>10</v>
      </c>
      <c r="D1720" s="3"/>
      <c r="E1720" s="0" t="n">
        <v>101</v>
      </c>
      <c r="F1720" s="0" t="n">
        <v>27.67279</v>
      </c>
      <c r="G1720" s="0" t="n">
        <v>27.60676</v>
      </c>
      <c r="H1720" s="0" t="n">
        <v>30</v>
      </c>
      <c r="I1720" s="0" t="n">
        <v>63.40038</v>
      </c>
      <c r="J1720" s="0" t="n">
        <v>55.52673</v>
      </c>
      <c r="K1720" s="0" t="n">
        <f aca="false">J1720-N1720</f>
        <v>54.520882</v>
      </c>
      <c r="L1720" s="0" t="n">
        <v>31.18</v>
      </c>
      <c r="M1720" s="0" t="n">
        <v>0.523</v>
      </c>
      <c r="N1720" s="0" t="n">
        <v>1.005848</v>
      </c>
      <c r="O1720" s="0" t="n">
        <f aca="false">A1720-A$3</f>
        <v>17170</v>
      </c>
      <c r="P1720" s="0" t="n">
        <f aca="false">(K$2-K1720)*10</f>
        <v>1.73164</v>
      </c>
      <c r="Q1720" s="0" t="n">
        <f aca="false">A1720-A$1482</f>
        <v>2380</v>
      </c>
      <c r="R1720" s="0" t="n">
        <f aca="false">O1720/Q1720</f>
        <v>7.21428571428571</v>
      </c>
      <c r="S1720" s="0" t="n">
        <f aca="false">O$1482*Q1720/O1720/S$3/S$3</f>
        <v>542031.597567847</v>
      </c>
      <c r="T1720" s="0" t="n">
        <f aca="false">P$1482-P1720</f>
        <v>8.48078000000001</v>
      </c>
    </row>
    <row r="1721" customFormat="false" ht="13.5" hidden="false" customHeight="false" outlineLevel="0" collapsed="false">
      <c r="A1721" s="0" t="n">
        <v>17190</v>
      </c>
      <c r="B1721" s="3" t="n">
        <f aca="false">A1721/3600</f>
        <v>4.775</v>
      </c>
      <c r="C1721" s="3" t="n">
        <f aca="false">A1721-A1720</f>
        <v>10</v>
      </c>
      <c r="D1721" s="5" t="n">
        <f aca="false">(((M1721-M1718)*1000)/(A1721-A1718))*0.310559</f>
        <v>0.00310558999999966</v>
      </c>
      <c r="E1721" s="0" t="n">
        <v>101</v>
      </c>
      <c r="F1721" s="0" t="n">
        <v>27.67279</v>
      </c>
      <c r="G1721" s="0" t="n">
        <v>27.60676</v>
      </c>
      <c r="H1721" s="0" t="n">
        <v>30</v>
      </c>
      <c r="I1721" s="0" t="n">
        <v>63.40085</v>
      </c>
      <c r="J1721" s="0" t="n">
        <v>55.52804</v>
      </c>
      <c r="K1721" s="0" t="n">
        <f aca="false">J1721-N1721</f>
        <v>54.522192</v>
      </c>
      <c r="L1721" s="0" t="n">
        <v>31.19</v>
      </c>
      <c r="M1721" s="0" t="n">
        <v>0.5232</v>
      </c>
      <c r="N1721" s="0" t="n">
        <v>1.005848</v>
      </c>
      <c r="O1721" s="0" t="n">
        <f aca="false">A1721-A$3</f>
        <v>17180</v>
      </c>
      <c r="P1721" s="0" t="n">
        <f aca="false">(K$2-K1721)*10</f>
        <v>1.71854000000003</v>
      </c>
      <c r="Q1721" s="0" t="n">
        <f aca="false">A1721-A$1482</f>
        <v>2390</v>
      </c>
      <c r="R1721" s="0" t="n">
        <f aca="false">O1721/Q1721</f>
        <v>7.18828451882845</v>
      </c>
      <c r="S1721" s="0" t="n">
        <f aca="false">O$1482*Q1721/O1721/S$3/S$3</f>
        <v>543992.21410653</v>
      </c>
      <c r="T1721" s="0" t="n">
        <f aca="false">P$1482-P1721</f>
        <v>8.49387999999998</v>
      </c>
    </row>
    <row r="1722" customFormat="false" ht="13.5" hidden="false" customHeight="false" outlineLevel="0" collapsed="false">
      <c r="A1722" s="0" t="n">
        <v>17200</v>
      </c>
      <c r="B1722" s="3" t="n">
        <f aca="false">A1722/3600</f>
        <v>4.77777777777778</v>
      </c>
      <c r="C1722" s="3" t="n">
        <f aca="false">A1722-A1721</f>
        <v>10</v>
      </c>
      <c r="D1722" s="3"/>
      <c r="E1722" s="0" t="n">
        <v>101</v>
      </c>
      <c r="F1722" s="0" t="n">
        <v>27.67279</v>
      </c>
      <c r="G1722" s="0" t="n">
        <v>27.6099</v>
      </c>
      <c r="H1722" s="0" t="n">
        <v>30</v>
      </c>
      <c r="I1722" s="0" t="n">
        <v>63.40116</v>
      </c>
      <c r="J1722" s="0" t="n">
        <v>55.52919</v>
      </c>
      <c r="K1722" s="0" t="n">
        <f aca="false">J1722-N1722</f>
        <v>54.523342</v>
      </c>
      <c r="L1722" s="0" t="n">
        <v>31.2</v>
      </c>
      <c r="M1722" s="0" t="n">
        <v>0.5231</v>
      </c>
      <c r="N1722" s="0" t="n">
        <v>1.005848</v>
      </c>
      <c r="O1722" s="0" t="n">
        <f aca="false">A1722-A$3</f>
        <v>17190</v>
      </c>
      <c r="P1722" s="0" t="n">
        <f aca="false">(K$2-K1722)*10</f>
        <v>1.70704000000001</v>
      </c>
      <c r="Q1722" s="0" t="n">
        <f aca="false">A1722-A$1482</f>
        <v>2400</v>
      </c>
      <c r="R1722" s="0" t="n">
        <f aca="false">O1722/Q1722</f>
        <v>7.1625</v>
      </c>
      <c r="S1722" s="0" t="n">
        <f aca="false">O$1482*Q1722/O1722/S$3/S$3</f>
        <v>545950.549532312</v>
      </c>
      <c r="T1722" s="0" t="n">
        <f aca="false">P$1482-P1722</f>
        <v>8.50538</v>
      </c>
    </row>
    <row r="1723" customFormat="false" ht="13.5" hidden="false" customHeight="false" outlineLevel="0" collapsed="false">
      <c r="A1723" s="0" t="n">
        <v>17210</v>
      </c>
      <c r="B1723" s="3" t="n">
        <f aca="false">A1723/3600</f>
        <v>4.78055555555556</v>
      </c>
      <c r="C1723" s="3" t="n">
        <f aca="false">A1723-A1722</f>
        <v>10</v>
      </c>
      <c r="D1723" s="3"/>
      <c r="E1723" s="0" t="n">
        <v>101</v>
      </c>
      <c r="F1723" s="0" t="n">
        <v>27.67589</v>
      </c>
      <c r="G1723" s="0" t="n">
        <v>27.6099</v>
      </c>
      <c r="H1723" s="0" t="n">
        <v>30</v>
      </c>
      <c r="I1723" s="0" t="n">
        <v>63.40149</v>
      </c>
      <c r="J1723" s="0" t="n">
        <v>55.53036</v>
      </c>
      <c r="K1723" s="0" t="n">
        <f aca="false">J1723-N1723</f>
        <v>54.524512</v>
      </c>
      <c r="L1723" s="0" t="n">
        <v>31.22</v>
      </c>
      <c r="M1723" s="0" t="n">
        <v>0.5232</v>
      </c>
      <c r="N1723" s="0" t="n">
        <v>1.005848</v>
      </c>
      <c r="O1723" s="0" t="n">
        <f aca="false">A1723-A$3</f>
        <v>17200</v>
      </c>
      <c r="P1723" s="0" t="n">
        <f aca="false">(K$2-K1723)*10</f>
        <v>1.69533999999999</v>
      </c>
      <c r="Q1723" s="0" t="n">
        <f aca="false">A1723-A$1482</f>
        <v>2410</v>
      </c>
      <c r="R1723" s="0" t="n">
        <f aca="false">O1723/Q1723</f>
        <v>7.13692946058091</v>
      </c>
      <c r="S1723" s="0" t="n">
        <f aca="false">O$1482*Q1723/O1723/S$3/S$3</f>
        <v>547906.607823878</v>
      </c>
      <c r="T1723" s="0" t="n">
        <f aca="false">P$1482-P1723</f>
        <v>8.51708000000002</v>
      </c>
    </row>
    <row r="1724" customFormat="false" ht="13.5" hidden="false" customHeight="false" outlineLevel="0" collapsed="false">
      <c r="A1724" s="0" t="n">
        <v>17220</v>
      </c>
      <c r="B1724" s="3" t="n">
        <f aca="false">A1724/3600</f>
        <v>4.78333333333333</v>
      </c>
      <c r="C1724" s="3" t="n">
        <f aca="false">A1724-A1723</f>
        <v>10</v>
      </c>
      <c r="D1724" s="5"/>
      <c r="E1724" s="0" t="n">
        <v>101</v>
      </c>
      <c r="F1724" s="0" t="n">
        <v>27.67279</v>
      </c>
      <c r="G1724" s="0" t="n">
        <v>27.60676</v>
      </c>
      <c r="H1724" s="0" t="n">
        <v>30</v>
      </c>
      <c r="I1724" s="0" t="n">
        <v>63.40179</v>
      </c>
      <c r="J1724" s="0" t="n">
        <v>55.5317</v>
      </c>
      <c r="K1724" s="0" t="n">
        <f aca="false">J1724-N1724</f>
        <v>54.525852</v>
      </c>
      <c r="L1724" s="0" t="n">
        <v>31.23</v>
      </c>
      <c r="M1724" s="0" t="n">
        <v>0.523</v>
      </c>
      <c r="N1724" s="0" t="n">
        <v>1.005848</v>
      </c>
      <c r="O1724" s="0" t="n">
        <f aca="false">A1724-A$3</f>
        <v>17210</v>
      </c>
      <c r="P1724" s="0" t="n">
        <f aca="false">(K$2-K1724)*10</f>
        <v>1.68194</v>
      </c>
      <c r="Q1724" s="0" t="n">
        <f aca="false">A1724-A$1482</f>
        <v>2420</v>
      </c>
      <c r="R1724" s="0" t="n">
        <f aca="false">O1724/Q1724</f>
        <v>7.11157024793388</v>
      </c>
      <c r="S1724" s="0" t="n">
        <f aca="false">O$1482*Q1724/O1724/S$3/S$3</f>
        <v>549860.392950665</v>
      </c>
      <c r="T1724" s="0" t="n">
        <f aca="false">P$1482-P1724</f>
        <v>8.53048000000001</v>
      </c>
    </row>
    <row r="1725" customFormat="false" ht="13.5" hidden="false" customHeight="false" outlineLevel="0" collapsed="false">
      <c r="A1725" s="0" t="n">
        <v>17230</v>
      </c>
      <c r="B1725" s="3" t="n">
        <f aca="false">A1725/3600</f>
        <v>4.78611111111111</v>
      </c>
      <c r="C1725" s="3" t="n">
        <f aca="false">A1725-A1724</f>
        <v>10</v>
      </c>
      <c r="D1725" s="3"/>
      <c r="E1725" s="0" t="n">
        <v>101</v>
      </c>
      <c r="F1725" s="0" t="n">
        <v>27.66969</v>
      </c>
      <c r="G1725" s="0" t="n">
        <v>27.6099</v>
      </c>
      <c r="H1725" s="0" t="n">
        <v>30</v>
      </c>
      <c r="I1725" s="0" t="n">
        <v>63.40239</v>
      </c>
      <c r="J1725" s="0" t="n">
        <v>55.53285</v>
      </c>
      <c r="K1725" s="0" t="n">
        <f aca="false">J1725-N1725</f>
        <v>54.527002</v>
      </c>
      <c r="L1725" s="0" t="n">
        <v>31.24</v>
      </c>
      <c r="M1725" s="0" t="n">
        <v>0.523</v>
      </c>
      <c r="N1725" s="0" t="n">
        <v>1.005848</v>
      </c>
      <c r="O1725" s="0" t="n">
        <f aca="false">A1725-A$3</f>
        <v>17220</v>
      </c>
      <c r="P1725" s="0" t="n">
        <f aca="false">(K$2-K1725)*10</f>
        <v>1.67043999999997</v>
      </c>
      <c r="Q1725" s="0" t="n">
        <f aca="false">A1725-A$1482</f>
        <v>2430</v>
      </c>
      <c r="R1725" s="0" t="n">
        <f aca="false">O1725/Q1725</f>
        <v>7.08641975308642</v>
      </c>
      <c r="S1725" s="0" t="n">
        <f aca="false">O$1482*Q1725/O1725/S$3/S$3</f>
        <v>551811.908872892</v>
      </c>
      <c r="T1725" s="0" t="n">
        <f aca="false">P$1482-P1725</f>
        <v>8.54198000000004</v>
      </c>
    </row>
    <row r="1726" customFormat="false" ht="13.5" hidden="false" customHeight="false" outlineLevel="0" collapsed="false">
      <c r="A1726" s="0" t="n">
        <v>17240</v>
      </c>
      <c r="B1726" s="3" t="n">
        <f aca="false">A1726/3600</f>
        <v>4.78888888888889</v>
      </c>
      <c r="C1726" s="3" t="n">
        <f aca="false">A1726-A1725</f>
        <v>10</v>
      </c>
      <c r="D1726" s="3"/>
      <c r="E1726" s="0" t="n">
        <v>101</v>
      </c>
      <c r="F1726" s="0" t="n">
        <v>27.66969</v>
      </c>
      <c r="G1726" s="0" t="n">
        <v>27.60676</v>
      </c>
      <c r="H1726" s="0" t="n">
        <v>30</v>
      </c>
      <c r="I1726" s="0" t="n">
        <v>63.40239</v>
      </c>
      <c r="J1726" s="0" t="n">
        <v>55.5339</v>
      </c>
      <c r="K1726" s="0" t="n">
        <f aca="false">J1726-N1726</f>
        <v>54.528052</v>
      </c>
      <c r="L1726" s="0" t="n">
        <v>31.25</v>
      </c>
      <c r="M1726" s="0" t="n">
        <v>0.5229</v>
      </c>
      <c r="N1726" s="0" t="n">
        <v>1.005848</v>
      </c>
      <c r="O1726" s="0" t="n">
        <f aca="false">A1726-A$3</f>
        <v>17230</v>
      </c>
      <c r="P1726" s="0" t="n">
        <f aca="false">(K$2-K1726)*10</f>
        <v>1.65993999999998</v>
      </c>
      <c r="Q1726" s="0" t="n">
        <f aca="false">A1726-A$1482</f>
        <v>2440</v>
      </c>
      <c r="R1726" s="0" t="n">
        <f aca="false">O1726/Q1726</f>
        <v>7.06147540983607</v>
      </c>
      <c r="S1726" s="0" t="n">
        <f aca="false">O$1482*Q1726/O1726/S$3/S$3</f>
        <v>553761.159541581</v>
      </c>
      <c r="T1726" s="0" t="n">
        <f aca="false">P$1482-P1726</f>
        <v>8.55248000000003</v>
      </c>
    </row>
    <row r="1727" customFormat="false" ht="13.5" hidden="false" customHeight="false" outlineLevel="0" collapsed="false">
      <c r="A1727" s="0" t="n">
        <v>17250</v>
      </c>
      <c r="B1727" s="3" t="n">
        <f aca="false">A1727/3600</f>
        <v>4.79166666666667</v>
      </c>
      <c r="C1727" s="3" t="n">
        <f aca="false">A1727-A1726</f>
        <v>10</v>
      </c>
      <c r="D1727" s="5"/>
      <c r="E1727" s="0" t="n">
        <v>101</v>
      </c>
      <c r="F1727" s="0" t="n">
        <v>27.66969</v>
      </c>
      <c r="G1727" s="0" t="n">
        <v>27.6099</v>
      </c>
      <c r="H1727" s="0" t="n">
        <v>30</v>
      </c>
      <c r="I1727" s="0" t="n">
        <v>63.40286</v>
      </c>
      <c r="J1727" s="0" t="n">
        <v>55.53519</v>
      </c>
      <c r="K1727" s="0" t="n">
        <f aca="false">J1727-N1727</f>
        <v>54.529342</v>
      </c>
      <c r="L1727" s="0" t="n">
        <v>31.26</v>
      </c>
      <c r="M1727" s="0" t="n">
        <v>0.5227</v>
      </c>
      <c r="N1727" s="0" t="n">
        <v>1.005848</v>
      </c>
      <c r="O1727" s="0" t="n">
        <f aca="false">A1727-A$3</f>
        <v>17240</v>
      </c>
      <c r="P1727" s="0" t="n">
        <f aca="false">(K$2-K1727)*10</f>
        <v>1.64704</v>
      </c>
      <c r="Q1727" s="0" t="n">
        <f aca="false">A1727-A$1482</f>
        <v>2450</v>
      </c>
      <c r="R1727" s="0" t="n">
        <f aca="false">O1727/Q1727</f>
        <v>7.03673469387755</v>
      </c>
      <c r="S1727" s="0" t="n">
        <f aca="false">O$1482*Q1727/O1727/S$3/S$3</f>
        <v>555708.148898591</v>
      </c>
      <c r="T1727" s="0" t="n">
        <f aca="false">P$1482-P1727</f>
        <v>8.56538000000001</v>
      </c>
    </row>
    <row r="1728" customFormat="false" ht="13.5" hidden="false" customHeight="false" outlineLevel="0" collapsed="false">
      <c r="A1728" s="0" t="n">
        <v>17260</v>
      </c>
      <c r="B1728" s="3" t="n">
        <f aca="false">A1728/3600</f>
        <v>4.79444444444444</v>
      </c>
      <c r="C1728" s="3" t="n">
        <f aca="false">A1728-A1727</f>
        <v>10</v>
      </c>
      <c r="D1728" s="3"/>
      <c r="E1728" s="0" t="n">
        <v>101</v>
      </c>
      <c r="F1728" s="0" t="n">
        <v>27.66969</v>
      </c>
      <c r="G1728" s="0" t="n">
        <v>27.60676</v>
      </c>
      <c r="H1728" s="0" t="n">
        <v>30</v>
      </c>
      <c r="I1728" s="0" t="n">
        <v>63.40333</v>
      </c>
      <c r="J1728" s="0" t="n">
        <v>55.53624</v>
      </c>
      <c r="K1728" s="0" t="n">
        <f aca="false">J1728-N1728</f>
        <v>54.530392</v>
      </c>
      <c r="L1728" s="0" t="n">
        <v>31.28</v>
      </c>
      <c r="M1728" s="0" t="n">
        <v>0.5228</v>
      </c>
      <c r="N1728" s="0" t="n">
        <v>1.005848</v>
      </c>
      <c r="O1728" s="0" t="n">
        <f aca="false">A1728-A$3</f>
        <v>17250</v>
      </c>
      <c r="P1728" s="0" t="n">
        <f aca="false">(K$2-K1728)*10</f>
        <v>1.63654000000001</v>
      </c>
      <c r="Q1728" s="0" t="n">
        <f aca="false">A1728-A$1482</f>
        <v>2460</v>
      </c>
      <c r="R1728" s="0" t="n">
        <f aca="false">O1728/Q1728</f>
        <v>7.01219512195122</v>
      </c>
      <c r="S1728" s="0" t="n">
        <f aca="false">O$1482*Q1728/O1728/S$3/S$3</f>
        <v>557652.880876635</v>
      </c>
      <c r="T1728" s="0" t="n">
        <f aca="false">P$1482-P1728</f>
        <v>8.57588</v>
      </c>
    </row>
    <row r="1729" customFormat="false" ht="13.5" hidden="false" customHeight="false" outlineLevel="0" collapsed="false">
      <c r="A1729" s="0" t="n">
        <v>17270</v>
      </c>
      <c r="B1729" s="3" t="n">
        <f aca="false">A1729/3600</f>
        <v>4.79722222222222</v>
      </c>
      <c r="C1729" s="3" t="n">
        <f aca="false">A1729-A1728</f>
        <v>10</v>
      </c>
      <c r="D1729" s="3"/>
      <c r="E1729" s="0" t="n">
        <v>101</v>
      </c>
      <c r="F1729" s="0" t="n">
        <v>27.66969</v>
      </c>
      <c r="G1729" s="0" t="n">
        <v>27.60676</v>
      </c>
      <c r="H1729" s="0" t="n">
        <v>30</v>
      </c>
      <c r="I1729" s="0" t="n">
        <v>63.40364</v>
      </c>
      <c r="J1729" s="0" t="n">
        <v>55.53756</v>
      </c>
      <c r="K1729" s="0" t="n">
        <f aca="false">J1729-N1729</f>
        <v>54.531712</v>
      </c>
      <c r="L1729" s="0" t="n">
        <v>31.29</v>
      </c>
      <c r="M1729" s="0" t="n">
        <v>0.5227</v>
      </c>
      <c r="N1729" s="0" t="n">
        <v>1.005848</v>
      </c>
      <c r="O1729" s="0" t="n">
        <f aca="false">A1729-A$3</f>
        <v>17260</v>
      </c>
      <c r="P1729" s="0" t="n">
        <f aca="false">(K$2-K1729)*10</f>
        <v>1.62334000000001</v>
      </c>
      <c r="Q1729" s="0" t="n">
        <f aca="false">A1729-A$1482</f>
        <v>2470</v>
      </c>
      <c r="R1729" s="0" t="n">
        <f aca="false">O1729/Q1729</f>
        <v>6.98785425101215</v>
      </c>
      <c r="S1729" s="0" t="n">
        <f aca="false">O$1482*Q1729/O1729/S$3/S$3</f>
        <v>559595.359399317</v>
      </c>
      <c r="T1729" s="0" t="n">
        <f aca="false">P$1482-P1729</f>
        <v>8.58908</v>
      </c>
    </row>
    <row r="1730" customFormat="false" ht="13.5" hidden="false" customHeight="false" outlineLevel="0" collapsed="false">
      <c r="A1730" s="0" t="n">
        <v>17280</v>
      </c>
      <c r="B1730" s="3" t="n">
        <f aca="false">A1730/3600</f>
        <v>4.8</v>
      </c>
      <c r="C1730" s="3" t="n">
        <f aca="false">A1730-A1729</f>
        <v>10</v>
      </c>
      <c r="D1730" s="5" t="n">
        <f aca="false">(((M1730-M1727)*1000)/(A1730-A1727))*0.310559</f>
        <v>0.00103519666666655</v>
      </c>
      <c r="E1730" s="0" t="n">
        <v>101</v>
      </c>
      <c r="F1730" s="0" t="n">
        <v>27.66969</v>
      </c>
      <c r="G1730" s="0" t="n">
        <v>27.6099</v>
      </c>
      <c r="H1730" s="0" t="n">
        <v>30</v>
      </c>
      <c r="I1730" s="0" t="n">
        <v>63.40396</v>
      </c>
      <c r="J1730" s="0" t="n">
        <v>55.53841</v>
      </c>
      <c r="K1730" s="0" t="n">
        <f aca="false">J1730-N1730</f>
        <v>54.532562</v>
      </c>
      <c r="L1730" s="0" t="n">
        <v>31.3</v>
      </c>
      <c r="M1730" s="0" t="n">
        <v>0.5228</v>
      </c>
      <c r="N1730" s="0" t="n">
        <v>1.005848</v>
      </c>
      <c r="O1730" s="0" t="n">
        <f aca="false">A1730-A$3</f>
        <v>17270</v>
      </c>
      <c r="P1730" s="0" t="n">
        <f aca="false">(K$2-K1730)*10</f>
        <v>1.61484000000002</v>
      </c>
      <c r="Q1730" s="0" t="n">
        <f aca="false">A1730-A$1482</f>
        <v>2480</v>
      </c>
      <c r="R1730" s="0" t="n">
        <f aca="false">O1730/Q1730</f>
        <v>6.96370967741936</v>
      </c>
      <c r="S1730" s="0" t="n">
        <f aca="false">O$1482*Q1730/O1730/S$3/S$3</f>
        <v>561535.58838115</v>
      </c>
      <c r="T1730" s="0" t="n">
        <f aca="false">P$1482-P1730</f>
        <v>8.59757999999999</v>
      </c>
    </row>
    <row r="1731" customFormat="false" ht="13.5" hidden="false" customHeight="false" outlineLevel="0" collapsed="false">
      <c r="A1731" s="0" t="n">
        <v>17290</v>
      </c>
      <c r="B1731" s="3" t="n">
        <f aca="false">A1731/3600</f>
        <v>4.80277777777778</v>
      </c>
      <c r="C1731" s="3" t="n">
        <f aca="false">A1731-A1730</f>
        <v>10</v>
      </c>
      <c r="D1731" s="3"/>
      <c r="E1731" s="0" t="n">
        <v>101</v>
      </c>
      <c r="F1731" s="0" t="n">
        <v>27.67279</v>
      </c>
      <c r="G1731" s="0" t="n">
        <v>27.6099</v>
      </c>
      <c r="H1731" s="0" t="n">
        <v>30</v>
      </c>
      <c r="I1731" s="0" t="n">
        <v>63.40429</v>
      </c>
      <c r="J1731" s="0" t="n">
        <v>55.53973</v>
      </c>
      <c r="K1731" s="0" t="n">
        <f aca="false">J1731-N1731</f>
        <v>54.533882</v>
      </c>
      <c r="L1731" s="0" t="n">
        <v>31.31</v>
      </c>
      <c r="M1731" s="0" t="n">
        <v>0.5227</v>
      </c>
      <c r="N1731" s="0" t="n">
        <v>1.005848</v>
      </c>
      <c r="O1731" s="0" t="n">
        <f aca="false">A1731-A$3</f>
        <v>17280</v>
      </c>
      <c r="P1731" s="0" t="n">
        <f aca="false">(K$2-K1731)*10</f>
        <v>1.60164000000002</v>
      </c>
      <c r="Q1731" s="0" t="n">
        <f aca="false">A1731-A$1482</f>
        <v>2490</v>
      </c>
      <c r="R1731" s="0" t="n">
        <f aca="false">O1731/Q1731</f>
        <v>6.93975903614458</v>
      </c>
      <c r="S1731" s="0" t="n">
        <f aca="false">O$1482*Q1731/O1731/S$3/S$3</f>
        <v>563473.571727587</v>
      </c>
      <c r="T1731" s="0" t="n">
        <f aca="false">P$1482-P1731</f>
        <v>8.61077999999999</v>
      </c>
    </row>
    <row r="1732" customFormat="false" ht="13.5" hidden="false" customHeight="false" outlineLevel="0" collapsed="false">
      <c r="A1732" s="0" t="n">
        <v>17300</v>
      </c>
      <c r="B1732" s="3" t="n">
        <f aca="false">A1732/3600</f>
        <v>4.80555555555556</v>
      </c>
      <c r="C1732" s="3" t="n">
        <f aca="false">A1732-A1731</f>
        <v>10</v>
      </c>
      <c r="D1732" s="3"/>
      <c r="E1732" s="0" t="n">
        <v>101</v>
      </c>
      <c r="F1732" s="0" t="n">
        <v>27.67279</v>
      </c>
      <c r="G1732" s="0" t="n">
        <v>27.60363</v>
      </c>
      <c r="H1732" s="0" t="n">
        <v>30</v>
      </c>
      <c r="I1732" s="0" t="n">
        <v>63.40476</v>
      </c>
      <c r="J1732" s="0" t="n">
        <v>55.54095</v>
      </c>
      <c r="K1732" s="0" t="n">
        <f aca="false">J1732-N1732</f>
        <v>54.535102</v>
      </c>
      <c r="L1732" s="0" t="n">
        <v>31.32</v>
      </c>
      <c r="M1732" s="0" t="n">
        <v>0.5227</v>
      </c>
      <c r="N1732" s="0" t="n">
        <v>1.005848</v>
      </c>
      <c r="O1732" s="0" t="n">
        <f aca="false">A1732-A$3</f>
        <v>17290</v>
      </c>
      <c r="P1732" s="0" t="n">
        <f aca="false">(K$2-K1732)*10</f>
        <v>1.58943999999998</v>
      </c>
      <c r="Q1732" s="0" t="n">
        <f aca="false">A1732-A$1482</f>
        <v>2500</v>
      </c>
      <c r="R1732" s="0" t="n">
        <f aca="false">O1732/Q1732</f>
        <v>6.916</v>
      </c>
      <c r="S1732" s="0" t="n">
        <f aca="false">O$1482*Q1732/O1732/S$3/S$3</f>
        <v>565409.313335047</v>
      </c>
      <c r="T1732" s="0" t="n">
        <f aca="false">P$1482-P1732</f>
        <v>8.62298000000003</v>
      </c>
    </row>
    <row r="1733" customFormat="false" ht="13.5" hidden="false" customHeight="false" outlineLevel="0" collapsed="false">
      <c r="A1733" s="0" t="n">
        <v>17310</v>
      </c>
      <c r="B1733" s="3" t="n">
        <f aca="false">A1733/3600</f>
        <v>4.80833333333333</v>
      </c>
      <c r="C1733" s="3" t="n">
        <f aca="false">A1733-A1732</f>
        <v>10</v>
      </c>
      <c r="D1733" s="5"/>
      <c r="E1733" s="0" t="n">
        <v>101</v>
      </c>
      <c r="F1733" s="0" t="n">
        <v>27.67279</v>
      </c>
      <c r="G1733" s="0" t="n">
        <v>27.60676</v>
      </c>
      <c r="H1733" s="0" t="n">
        <v>30</v>
      </c>
      <c r="I1733" s="0" t="n">
        <v>63.40507</v>
      </c>
      <c r="J1733" s="0" t="n">
        <v>55.54195</v>
      </c>
      <c r="K1733" s="0" t="n">
        <f aca="false">J1733-N1733</f>
        <v>54.536102</v>
      </c>
      <c r="L1733" s="0" t="n">
        <v>31.33</v>
      </c>
      <c r="M1733" s="0" t="n">
        <v>0.5227</v>
      </c>
      <c r="N1733" s="0" t="n">
        <v>1.005848</v>
      </c>
      <c r="O1733" s="0" t="n">
        <f aca="false">A1733-A$3</f>
        <v>17300</v>
      </c>
      <c r="P1733" s="0" t="n">
        <f aca="false">(K$2-K1733)*10</f>
        <v>1.57944000000001</v>
      </c>
      <c r="Q1733" s="0" t="n">
        <f aca="false">A1733-A$1482</f>
        <v>2510</v>
      </c>
      <c r="R1733" s="0" t="n">
        <f aca="false">O1733/Q1733</f>
        <v>6.89243027888446</v>
      </c>
      <c r="S1733" s="0" t="n">
        <f aca="false">O$1482*Q1733/O1733/S$3/S$3</f>
        <v>567342.817090937</v>
      </c>
      <c r="T1733" s="0" t="n">
        <f aca="false">P$1482-P1733</f>
        <v>8.63298</v>
      </c>
    </row>
    <row r="1734" customFormat="false" ht="13.5" hidden="false" customHeight="false" outlineLevel="0" collapsed="false">
      <c r="A1734" s="0" t="n">
        <v>17320</v>
      </c>
      <c r="B1734" s="3" t="n">
        <f aca="false">A1734/3600</f>
        <v>4.81111111111111</v>
      </c>
      <c r="C1734" s="3" t="n">
        <f aca="false">A1734-A1733</f>
        <v>10</v>
      </c>
      <c r="D1734" s="3"/>
      <c r="E1734" s="0" t="n">
        <v>101</v>
      </c>
      <c r="F1734" s="0" t="n">
        <v>27.66969</v>
      </c>
      <c r="G1734" s="0" t="n">
        <v>27.60676</v>
      </c>
      <c r="H1734" s="0" t="n">
        <v>30</v>
      </c>
      <c r="I1734" s="0" t="n">
        <v>63.40537</v>
      </c>
      <c r="J1734" s="0" t="n">
        <v>55.54312</v>
      </c>
      <c r="K1734" s="0" t="n">
        <f aca="false">J1734-N1734</f>
        <v>54.537272</v>
      </c>
      <c r="L1734" s="0" t="n">
        <v>31.35</v>
      </c>
      <c r="M1734" s="0" t="n">
        <v>0.5228</v>
      </c>
      <c r="N1734" s="0" t="n">
        <v>1.005848</v>
      </c>
      <c r="O1734" s="0" t="n">
        <f aca="false">A1734-A$3</f>
        <v>17310</v>
      </c>
      <c r="P1734" s="0" t="n">
        <f aca="false">(K$2-K1734)*10</f>
        <v>1.56773999999999</v>
      </c>
      <c r="Q1734" s="0" t="n">
        <f aca="false">A1734-A$1482</f>
        <v>2520</v>
      </c>
      <c r="R1734" s="0" t="n">
        <f aca="false">O1734/Q1734</f>
        <v>6.86904761904762</v>
      </c>
      <c r="S1734" s="0" t="n">
        <f aca="false">O$1482*Q1734/O1734/S$3/S$3</f>
        <v>569274.086873684</v>
      </c>
      <c r="T1734" s="0" t="n">
        <f aca="false">P$1482-P1734</f>
        <v>8.64468000000002</v>
      </c>
    </row>
    <row r="1735" customFormat="false" ht="13.5" hidden="false" customHeight="false" outlineLevel="0" collapsed="false">
      <c r="A1735" s="0" t="n">
        <v>17330</v>
      </c>
      <c r="B1735" s="3" t="n">
        <f aca="false">A1735/3600</f>
        <v>4.81388888888889</v>
      </c>
      <c r="C1735" s="3" t="n">
        <f aca="false">A1735-A1734</f>
        <v>10</v>
      </c>
      <c r="D1735" s="3"/>
      <c r="E1735" s="0" t="n">
        <v>101</v>
      </c>
      <c r="F1735" s="0" t="n">
        <v>27.66969</v>
      </c>
      <c r="G1735" s="0" t="n">
        <v>27.60676</v>
      </c>
      <c r="H1735" s="0" t="n">
        <v>30</v>
      </c>
      <c r="I1735" s="0" t="n">
        <v>63.40568</v>
      </c>
      <c r="J1735" s="0" t="n">
        <v>55.54429</v>
      </c>
      <c r="K1735" s="0" t="n">
        <f aca="false">J1735-N1735</f>
        <v>54.538442</v>
      </c>
      <c r="L1735" s="0" t="n">
        <v>31.36</v>
      </c>
      <c r="M1735" s="0" t="n">
        <v>0.5228</v>
      </c>
      <c r="N1735" s="0" t="n">
        <v>1.005848</v>
      </c>
      <c r="O1735" s="0" t="n">
        <f aca="false">A1735-A$3</f>
        <v>17320</v>
      </c>
      <c r="P1735" s="0" t="n">
        <f aca="false">(K$2-K1735)*10</f>
        <v>1.55604000000004</v>
      </c>
      <c r="Q1735" s="0" t="n">
        <f aca="false">A1735-A$1482</f>
        <v>2530</v>
      </c>
      <c r="R1735" s="0" t="n">
        <f aca="false">O1735/Q1735</f>
        <v>6.84584980237154</v>
      </c>
      <c r="S1735" s="0" t="n">
        <f aca="false">O$1482*Q1735/O1735/S$3/S$3</f>
        <v>571203.126552755</v>
      </c>
      <c r="T1735" s="0" t="n">
        <f aca="false">P$1482-P1735</f>
        <v>8.65637999999997</v>
      </c>
    </row>
    <row r="1736" customFormat="false" ht="13.5" hidden="false" customHeight="false" outlineLevel="0" collapsed="false">
      <c r="A1736" s="0" t="n">
        <v>17340</v>
      </c>
      <c r="B1736" s="3" t="n">
        <f aca="false">A1736/3600</f>
        <v>4.81666666666667</v>
      </c>
      <c r="C1736" s="3" t="n">
        <f aca="false">A1736-A1735</f>
        <v>10</v>
      </c>
      <c r="D1736" s="5" t="n">
        <f aca="false">(((M1736-M1733)*1000)/(A1736-A1733))*0.310559</f>
        <v>0.00103519666666655</v>
      </c>
      <c r="E1736" s="0" t="n">
        <v>101</v>
      </c>
      <c r="F1736" s="0" t="n">
        <v>27.66969</v>
      </c>
      <c r="G1736" s="0" t="n">
        <v>27.60676</v>
      </c>
      <c r="H1736" s="0" t="n">
        <v>30</v>
      </c>
      <c r="I1736" s="0" t="n">
        <v>63.40599</v>
      </c>
      <c r="J1736" s="0" t="n">
        <v>55.54532</v>
      </c>
      <c r="K1736" s="0" t="n">
        <f aca="false">J1736-N1736</f>
        <v>54.539472</v>
      </c>
      <c r="L1736" s="0" t="n">
        <v>31.37</v>
      </c>
      <c r="M1736" s="0" t="n">
        <v>0.5228</v>
      </c>
      <c r="N1736" s="0" t="n">
        <v>1.005848</v>
      </c>
      <c r="O1736" s="0" t="n">
        <f aca="false">A1736-A$3</f>
        <v>17330</v>
      </c>
      <c r="P1736" s="0" t="n">
        <f aca="false">(K$2-K1736)*10</f>
        <v>1.54574000000004</v>
      </c>
      <c r="Q1736" s="0" t="n">
        <f aca="false">A1736-A$1482</f>
        <v>2540</v>
      </c>
      <c r="R1736" s="0" t="n">
        <f aca="false">O1736/Q1736</f>
        <v>6.82283464566929</v>
      </c>
      <c r="S1736" s="0" t="n">
        <f aca="false">O$1482*Q1736/O1736/S$3/S$3</f>
        <v>573129.939988688</v>
      </c>
      <c r="T1736" s="0" t="n">
        <f aca="false">P$1482-P1736</f>
        <v>8.66667999999997</v>
      </c>
    </row>
    <row r="1737" customFormat="false" ht="13.5" hidden="false" customHeight="false" outlineLevel="0" collapsed="false">
      <c r="A1737" s="0" t="n">
        <v>17350</v>
      </c>
      <c r="B1737" s="3" t="n">
        <f aca="false">A1737/3600</f>
        <v>4.81944444444445</v>
      </c>
      <c r="C1737" s="3" t="n">
        <f aca="false">A1737-A1736</f>
        <v>10</v>
      </c>
      <c r="D1737" s="3"/>
      <c r="E1737" s="0" t="n">
        <v>101</v>
      </c>
      <c r="F1737" s="0" t="n">
        <v>27.66969</v>
      </c>
      <c r="G1737" s="0" t="n">
        <v>27.60676</v>
      </c>
      <c r="H1737" s="0" t="n">
        <v>30</v>
      </c>
      <c r="I1737" s="0" t="n">
        <v>63.4063</v>
      </c>
      <c r="J1737" s="0" t="n">
        <v>55.54634</v>
      </c>
      <c r="K1737" s="0" t="n">
        <f aca="false">J1737-N1737</f>
        <v>54.540492</v>
      </c>
      <c r="L1737" s="0" t="n">
        <v>31.38</v>
      </c>
      <c r="M1737" s="0" t="n">
        <v>0.5228</v>
      </c>
      <c r="N1737" s="0" t="n">
        <v>1.005848</v>
      </c>
      <c r="O1737" s="0" t="n">
        <f aca="false">A1737-A$3</f>
        <v>17340</v>
      </c>
      <c r="P1737" s="0" t="n">
        <f aca="false">(K$2-K1737)*10</f>
        <v>1.53554</v>
      </c>
      <c r="Q1737" s="0" t="n">
        <f aca="false">A1737-A$1482</f>
        <v>2550</v>
      </c>
      <c r="R1737" s="0" t="n">
        <f aca="false">O1737/Q1737</f>
        <v>6.8</v>
      </c>
      <c r="S1737" s="0" t="n">
        <f aca="false">O$1482*Q1737/O1737/S$3/S$3</f>
        <v>575054.531033115</v>
      </c>
      <c r="T1737" s="0" t="n">
        <f aca="false">P$1482-P1737</f>
        <v>8.67688000000001</v>
      </c>
    </row>
    <row r="1738" customFormat="false" ht="13.5" hidden="false" customHeight="false" outlineLevel="0" collapsed="false">
      <c r="A1738" s="0" t="n">
        <v>17360</v>
      </c>
      <c r="B1738" s="3" t="n">
        <f aca="false">A1738/3600</f>
        <v>4.82222222222222</v>
      </c>
      <c r="C1738" s="3" t="n">
        <f aca="false">A1738-A1737</f>
        <v>10</v>
      </c>
      <c r="D1738" s="3"/>
      <c r="E1738" s="0" t="n">
        <v>101</v>
      </c>
      <c r="F1738" s="0" t="n">
        <v>27.66969</v>
      </c>
      <c r="G1738" s="0" t="n">
        <v>27.60363</v>
      </c>
      <c r="H1738" s="0" t="n">
        <v>30</v>
      </c>
      <c r="I1738" s="0" t="n">
        <v>63.40646</v>
      </c>
      <c r="J1738" s="0" t="n">
        <v>55.54754</v>
      </c>
      <c r="K1738" s="0" t="n">
        <f aca="false">J1738-N1738</f>
        <v>54.541692</v>
      </c>
      <c r="L1738" s="0" t="n">
        <v>31.39</v>
      </c>
      <c r="M1738" s="0" t="n">
        <v>0.5228</v>
      </c>
      <c r="N1738" s="0" t="n">
        <v>1.005848</v>
      </c>
      <c r="O1738" s="0" t="n">
        <f aca="false">A1738-A$3</f>
        <v>17350</v>
      </c>
      <c r="P1738" s="0" t="n">
        <f aca="false">(K$2-K1738)*10</f>
        <v>1.52354000000003</v>
      </c>
      <c r="Q1738" s="0" t="n">
        <f aca="false">A1738-A$1482</f>
        <v>2560</v>
      </c>
      <c r="R1738" s="0" t="n">
        <f aca="false">O1738/Q1738</f>
        <v>6.77734375</v>
      </c>
      <c r="S1738" s="0" t="n">
        <f aca="false">O$1482*Q1738/O1738/S$3/S$3</f>
        <v>576976.903528788</v>
      </c>
      <c r="T1738" s="0" t="n">
        <f aca="false">P$1482-P1738</f>
        <v>8.68887999999998</v>
      </c>
    </row>
    <row r="1739" customFormat="false" ht="13.5" hidden="false" customHeight="false" outlineLevel="0" collapsed="false">
      <c r="A1739" s="0" t="n">
        <v>17370</v>
      </c>
      <c r="B1739" s="3" t="n">
        <f aca="false">A1739/3600</f>
        <v>4.825</v>
      </c>
      <c r="C1739" s="3" t="n">
        <f aca="false">A1739-A1738</f>
        <v>10</v>
      </c>
      <c r="D1739" s="5" t="n">
        <f aca="false">(((M1739-M1736)*1000)/(A1739-A1736))*0.310559</f>
        <v>0</v>
      </c>
      <c r="E1739" s="0" t="n">
        <v>101</v>
      </c>
      <c r="F1739" s="0" t="n">
        <v>27.66659</v>
      </c>
      <c r="G1739" s="0" t="n">
        <v>27.60676</v>
      </c>
      <c r="H1739" s="0" t="n">
        <v>30</v>
      </c>
      <c r="I1739" s="0" t="n">
        <v>63.40707</v>
      </c>
      <c r="J1739" s="0" t="n">
        <v>55.54883</v>
      </c>
      <c r="K1739" s="0" t="n">
        <f aca="false">J1739-N1739</f>
        <v>54.542982</v>
      </c>
      <c r="L1739" s="0" t="n">
        <v>31.4</v>
      </c>
      <c r="M1739" s="0" t="n">
        <v>0.5228</v>
      </c>
      <c r="N1739" s="0" t="n">
        <v>1.005848</v>
      </c>
      <c r="O1739" s="0" t="n">
        <f aca="false">A1739-A$3</f>
        <v>17360</v>
      </c>
      <c r="P1739" s="0" t="n">
        <f aca="false">(K$2-K1739)*10</f>
        <v>1.51063999999998</v>
      </c>
      <c r="Q1739" s="0" t="n">
        <f aca="false">A1739-A$1482</f>
        <v>2570</v>
      </c>
      <c r="R1739" s="0" t="n">
        <f aca="false">O1739/Q1739</f>
        <v>6.75486381322957</v>
      </c>
      <c r="S1739" s="0" t="n">
        <f aca="false">O$1482*Q1739/O1739/S$3/S$3</f>
        <v>578897.061309604</v>
      </c>
      <c r="T1739" s="0" t="n">
        <f aca="false">P$1482-P1739</f>
        <v>8.70178000000003</v>
      </c>
    </row>
    <row r="1740" customFormat="false" ht="13.5" hidden="false" customHeight="false" outlineLevel="0" collapsed="false">
      <c r="A1740" s="0" t="n">
        <v>17380</v>
      </c>
      <c r="B1740" s="3" t="n">
        <f aca="false">A1740/3600</f>
        <v>4.82777777777778</v>
      </c>
      <c r="C1740" s="3" t="n">
        <f aca="false">A1740-A1739</f>
        <v>10</v>
      </c>
      <c r="D1740" s="3"/>
      <c r="E1740" s="0" t="n">
        <v>101</v>
      </c>
      <c r="F1740" s="0" t="n">
        <v>27.66659</v>
      </c>
      <c r="G1740" s="0" t="n">
        <v>27.6099</v>
      </c>
      <c r="H1740" s="0" t="n">
        <v>30</v>
      </c>
      <c r="I1740" s="0" t="n">
        <v>63.40722</v>
      </c>
      <c r="J1740" s="0" t="n">
        <v>55.54968</v>
      </c>
      <c r="K1740" s="0" t="n">
        <f aca="false">J1740-N1740</f>
        <v>54.543832</v>
      </c>
      <c r="L1740" s="0" t="n">
        <v>31.41</v>
      </c>
      <c r="M1740" s="0" t="n">
        <v>0.5228</v>
      </c>
      <c r="N1740" s="0" t="n">
        <v>1.005848</v>
      </c>
      <c r="O1740" s="0" t="n">
        <f aca="false">A1740-A$3</f>
        <v>17370</v>
      </c>
      <c r="P1740" s="0" t="n">
        <f aca="false">(K$2-K1740)*10</f>
        <v>1.50213999999998</v>
      </c>
      <c r="Q1740" s="0" t="n">
        <f aca="false">A1740-A$1482</f>
        <v>2580</v>
      </c>
      <c r="R1740" s="0" t="n">
        <f aca="false">O1740/Q1740</f>
        <v>6.73255813953488</v>
      </c>
      <c r="S1740" s="0" t="n">
        <f aca="false">O$1482*Q1740/O1740/S$3/S$3</f>
        <v>580815.008200632</v>
      </c>
      <c r="T1740" s="0" t="n">
        <f aca="false">P$1482-P1740</f>
        <v>8.71028000000003</v>
      </c>
    </row>
    <row r="1741" customFormat="false" ht="13.5" hidden="false" customHeight="false" outlineLevel="0" collapsed="false">
      <c r="A1741" s="0" t="n">
        <v>17390</v>
      </c>
      <c r="B1741" s="3" t="n">
        <f aca="false">A1741/3600</f>
        <v>4.83055555555556</v>
      </c>
      <c r="C1741" s="3" t="n">
        <f aca="false">A1741-A1740</f>
        <v>10</v>
      </c>
      <c r="D1741" s="3"/>
      <c r="E1741" s="0" t="n">
        <v>101</v>
      </c>
      <c r="F1741" s="0" t="n">
        <v>27.66659</v>
      </c>
      <c r="G1741" s="0" t="n">
        <v>27.60676</v>
      </c>
      <c r="H1741" s="0" t="n">
        <v>30</v>
      </c>
      <c r="I1741" s="0" t="n">
        <v>63.40754</v>
      </c>
      <c r="J1741" s="0" t="n">
        <v>55.55073</v>
      </c>
      <c r="K1741" s="0" t="n">
        <f aca="false">J1741-N1741</f>
        <v>54.544882</v>
      </c>
      <c r="L1741" s="0" t="n">
        <v>31.42</v>
      </c>
      <c r="M1741" s="0" t="n">
        <v>0.5227</v>
      </c>
      <c r="N1741" s="0" t="n">
        <v>1.005848</v>
      </c>
      <c r="O1741" s="0" t="n">
        <f aca="false">A1741-A$3</f>
        <v>17380</v>
      </c>
      <c r="P1741" s="0" t="n">
        <f aca="false">(K$2-K1741)*10</f>
        <v>1.49163999999999</v>
      </c>
      <c r="Q1741" s="0" t="n">
        <f aca="false">A1741-A$1482</f>
        <v>2590</v>
      </c>
      <c r="R1741" s="0" t="n">
        <f aca="false">O1741/Q1741</f>
        <v>6.71042471042471</v>
      </c>
      <c r="S1741" s="0" t="n">
        <f aca="false">O$1482*Q1741/O1741/S$3/S$3</f>
        <v>582730.748018137</v>
      </c>
      <c r="T1741" s="0" t="n">
        <f aca="false">P$1482-P1741</f>
        <v>8.72078000000002</v>
      </c>
    </row>
    <row r="1742" customFormat="false" ht="13.5" hidden="false" customHeight="false" outlineLevel="0" collapsed="false">
      <c r="A1742" s="0" t="n">
        <v>17400</v>
      </c>
      <c r="B1742" s="3" t="n">
        <f aca="false">A1742/3600</f>
        <v>4.83333333333333</v>
      </c>
      <c r="C1742" s="3" t="n">
        <f aca="false">A1742-A1741</f>
        <v>10</v>
      </c>
      <c r="D1742" s="5"/>
      <c r="E1742" s="0" t="n">
        <v>101</v>
      </c>
      <c r="F1742" s="0" t="n">
        <v>27.66659</v>
      </c>
      <c r="G1742" s="0" t="n">
        <v>27.60676</v>
      </c>
      <c r="H1742" s="0" t="n">
        <v>30</v>
      </c>
      <c r="I1742" s="0" t="n">
        <v>63.40785</v>
      </c>
      <c r="J1742" s="0" t="n">
        <v>55.5519</v>
      </c>
      <c r="K1742" s="0" t="n">
        <f aca="false">J1742-N1742</f>
        <v>54.546052</v>
      </c>
      <c r="L1742" s="0" t="n">
        <v>31.43</v>
      </c>
      <c r="M1742" s="0" t="n">
        <v>0.5227</v>
      </c>
      <c r="N1742" s="0" t="n">
        <v>1.005848</v>
      </c>
      <c r="O1742" s="0" t="n">
        <f aca="false">A1742-A$3</f>
        <v>17390</v>
      </c>
      <c r="P1742" s="0" t="n">
        <f aca="false">(K$2-K1742)*10</f>
        <v>1.47993999999997</v>
      </c>
      <c r="Q1742" s="0" t="n">
        <f aca="false">A1742-A$1482</f>
        <v>2600</v>
      </c>
      <c r="R1742" s="0" t="n">
        <f aca="false">O1742/Q1742</f>
        <v>6.68846153846154</v>
      </c>
      <c r="S1742" s="0" t="n">
        <f aca="false">O$1482*Q1742/O1742/S$3/S$3</f>
        <v>584644.284569608</v>
      </c>
      <c r="T1742" s="0" t="n">
        <f aca="false">P$1482-P1742</f>
        <v>8.73248000000004</v>
      </c>
    </row>
    <row r="1743" customFormat="false" ht="13.5" hidden="false" customHeight="false" outlineLevel="0" collapsed="false">
      <c r="A1743" s="0" t="n">
        <v>17410</v>
      </c>
      <c r="B1743" s="3" t="n">
        <f aca="false">A1743/3600</f>
        <v>4.83611111111111</v>
      </c>
      <c r="C1743" s="3" t="n">
        <f aca="false">A1743-A1742</f>
        <v>10</v>
      </c>
      <c r="D1743" s="3"/>
      <c r="E1743" s="0" t="n">
        <v>101</v>
      </c>
      <c r="F1743" s="0" t="n">
        <v>27.67279</v>
      </c>
      <c r="G1743" s="0" t="n">
        <v>27.60363</v>
      </c>
      <c r="H1743" s="0" t="n">
        <v>30</v>
      </c>
      <c r="I1743" s="0" t="n">
        <v>63.4082</v>
      </c>
      <c r="J1743" s="0" t="n">
        <v>55.5531</v>
      </c>
      <c r="K1743" s="0" t="n">
        <f aca="false">J1743-N1743</f>
        <v>54.547252</v>
      </c>
      <c r="L1743" s="0" t="n">
        <v>31.44</v>
      </c>
      <c r="M1743" s="0" t="n">
        <v>0.5227</v>
      </c>
      <c r="N1743" s="0" t="n">
        <v>1.005848</v>
      </c>
      <c r="O1743" s="0" t="n">
        <f aca="false">A1743-A$3</f>
        <v>17400</v>
      </c>
      <c r="P1743" s="0" t="n">
        <f aca="false">(K$2-K1743)*10</f>
        <v>1.46794</v>
      </c>
      <c r="Q1743" s="0" t="n">
        <f aca="false">A1743-A$1482</f>
        <v>2610</v>
      </c>
      <c r="R1743" s="0" t="n">
        <f aca="false">O1743/Q1743</f>
        <v>6.66666666666667</v>
      </c>
      <c r="S1743" s="0" t="n">
        <f aca="false">O$1482*Q1743/O1743/S$3/S$3</f>
        <v>586555.621653778</v>
      </c>
      <c r="T1743" s="0" t="n">
        <f aca="false">P$1482-P1743</f>
        <v>8.74448000000001</v>
      </c>
    </row>
    <row r="1744" customFormat="false" ht="13.5" hidden="false" customHeight="false" outlineLevel="0" collapsed="false">
      <c r="A1744" s="0" t="n">
        <v>17420</v>
      </c>
      <c r="B1744" s="3" t="n">
        <f aca="false">A1744/3600</f>
        <v>4.83888888888889</v>
      </c>
      <c r="C1744" s="3" t="n">
        <f aca="false">A1744-A1743</f>
        <v>10</v>
      </c>
      <c r="D1744" s="3"/>
      <c r="E1744" s="0" t="n">
        <v>101</v>
      </c>
      <c r="F1744" s="0" t="n">
        <v>27.66969</v>
      </c>
      <c r="G1744" s="0" t="n">
        <v>27.60676</v>
      </c>
      <c r="H1744" s="0" t="n">
        <v>30</v>
      </c>
      <c r="I1744" s="0" t="n">
        <v>63.40834</v>
      </c>
      <c r="J1744" s="0" t="n">
        <v>55.55395</v>
      </c>
      <c r="K1744" s="0" t="n">
        <f aca="false">J1744-N1744</f>
        <v>54.548102</v>
      </c>
      <c r="L1744" s="0" t="n">
        <v>31.45</v>
      </c>
      <c r="M1744" s="0" t="n">
        <v>0.5228</v>
      </c>
      <c r="N1744" s="0" t="n">
        <v>1.005848</v>
      </c>
      <c r="O1744" s="0" t="n">
        <f aca="false">A1744-A$3</f>
        <v>17410</v>
      </c>
      <c r="P1744" s="0" t="n">
        <f aca="false">(K$2-K1744)*10</f>
        <v>1.45944</v>
      </c>
      <c r="Q1744" s="0" t="n">
        <f aca="false">A1744-A$1482</f>
        <v>2620</v>
      </c>
      <c r="R1744" s="0" t="n">
        <f aca="false">O1744/Q1744</f>
        <v>6.64503816793893</v>
      </c>
      <c r="S1744" s="0" t="n">
        <f aca="false">O$1482*Q1744/O1744/S$3/S$3</f>
        <v>588464.763060654</v>
      </c>
      <c r="T1744" s="0" t="n">
        <f aca="false">P$1482-P1744</f>
        <v>8.75298000000001</v>
      </c>
    </row>
    <row r="1745" customFormat="false" ht="13.5" hidden="false" customHeight="false" outlineLevel="0" collapsed="false">
      <c r="A1745" s="0" t="n">
        <v>17430</v>
      </c>
      <c r="B1745" s="3" t="n">
        <f aca="false">A1745/3600</f>
        <v>4.84166666666667</v>
      </c>
      <c r="C1745" s="3" t="n">
        <f aca="false">A1745-A1744</f>
        <v>10</v>
      </c>
      <c r="D1745" s="5" t="n">
        <f aca="false">(((M1745-M1742)*1000)/(A1745-A1742))*0.310559</f>
        <v>0.00103519666666655</v>
      </c>
      <c r="E1745" s="0" t="n">
        <v>101</v>
      </c>
      <c r="F1745" s="0" t="n">
        <v>27.66659</v>
      </c>
      <c r="G1745" s="0" t="n">
        <v>27.60363</v>
      </c>
      <c r="H1745" s="0" t="n">
        <v>30</v>
      </c>
      <c r="I1745" s="0" t="n">
        <v>63.40879</v>
      </c>
      <c r="J1745" s="0" t="n">
        <v>55.555</v>
      </c>
      <c r="K1745" s="0" t="n">
        <f aca="false">J1745-N1745</f>
        <v>54.549152</v>
      </c>
      <c r="L1745" s="0" t="n">
        <v>31.46</v>
      </c>
      <c r="M1745" s="0" t="n">
        <v>0.5228</v>
      </c>
      <c r="N1745" s="0" t="n">
        <v>1.005848</v>
      </c>
      <c r="O1745" s="0" t="n">
        <f aca="false">A1745-A$3</f>
        <v>17420</v>
      </c>
      <c r="P1745" s="0" t="n">
        <f aca="false">(K$2-K1745)*10</f>
        <v>1.44894000000001</v>
      </c>
      <c r="Q1745" s="0" t="n">
        <f aca="false">A1745-A$1482</f>
        <v>2630</v>
      </c>
      <c r="R1745" s="0" t="n">
        <f aca="false">O1745/Q1745</f>
        <v>6.62357414448669</v>
      </c>
      <c r="S1745" s="0" t="n">
        <f aca="false">O$1482*Q1745/O1745/S$3/S$3</f>
        <v>590371.71257154</v>
      </c>
      <c r="T1745" s="0" t="n">
        <f aca="false">P$1482-P1745</f>
        <v>8.76348</v>
      </c>
    </row>
    <row r="1746" customFormat="false" ht="13.5" hidden="false" customHeight="false" outlineLevel="0" collapsed="false">
      <c r="A1746" s="0" t="n">
        <v>17440</v>
      </c>
      <c r="B1746" s="3" t="n">
        <f aca="false">A1746/3600</f>
        <v>4.84444444444444</v>
      </c>
      <c r="C1746" s="3" t="n">
        <f aca="false">A1746-A1745</f>
        <v>10</v>
      </c>
      <c r="D1746" s="3"/>
      <c r="E1746" s="0" t="n">
        <v>101</v>
      </c>
      <c r="F1746" s="0" t="n">
        <v>27.66659</v>
      </c>
      <c r="G1746" s="0" t="n">
        <v>27.60363</v>
      </c>
      <c r="H1746" s="0" t="n">
        <v>30</v>
      </c>
      <c r="I1746" s="0" t="n">
        <v>63.4091</v>
      </c>
      <c r="J1746" s="0" t="n">
        <v>55.55617</v>
      </c>
      <c r="K1746" s="0" t="n">
        <f aca="false">J1746-N1746</f>
        <v>54.550322</v>
      </c>
      <c r="L1746" s="0" t="n">
        <v>31.47</v>
      </c>
      <c r="M1746" s="0" t="n">
        <v>0.5228</v>
      </c>
      <c r="N1746" s="0" t="n">
        <v>1.005848</v>
      </c>
      <c r="O1746" s="0" t="n">
        <f aca="false">A1746-A$3</f>
        <v>17430</v>
      </c>
      <c r="P1746" s="0" t="n">
        <f aca="false">(K$2-K1746)*10</f>
        <v>1.43723999999999</v>
      </c>
      <c r="Q1746" s="0" t="n">
        <f aca="false">A1746-A$1482</f>
        <v>2640</v>
      </c>
      <c r="R1746" s="0" t="n">
        <f aca="false">O1746/Q1746</f>
        <v>6.60227272727273</v>
      </c>
      <c r="S1746" s="0" t="n">
        <f aca="false">O$1482*Q1746/O1746/S$3/S$3</f>
        <v>592276.473959064</v>
      </c>
      <c r="T1746" s="0" t="n">
        <f aca="false">P$1482-P1746</f>
        <v>8.77518000000002</v>
      </c>
    </row>
    <row r="1747" customFormat="false" ht="13.5" hidden="false" customHeight="false" outlineLevel="0" collapsed="false">
      <c r="A1747" s="0" t="n">
        <v>17450</v>
      </c>
      <c r="B1747" s="3" t="n">
        <f aca="false">A1747/3600</f>
        <v>4.84722222222222</v>
      </c>
      <c r="C1747" s="3" t="n">
        <f aca="false">A1747-A1746</f>
        <v>10</v>
      </c>
      <c r="D1747" s="3"/>
      <c r="E1747" s="0" t="n">
        <v>101</v>
      </c>
      <c r="F1747" s="0" t="n">
        <v>27.66969</v>
      </c>
      <c r="G1747" s="0" t="n">
        <v>27.60676</v>
      </c>
      <c r="H1747" s="0" t="n">
        <v>30</v>
      </c>
      <c r="I1747" s="0" t="n">
        <v>63.40943</v>
      </c>
      <c r="J1747" s="0" t="n">
        <v>55.55703</v>
      </c>
      <c r="K1747" s="0" t="n">
        <f aca="false">J1747-N1747</f>
        <v>54.551182</v>
      </c>
      <c r="L1747" s="0" t="n">
        <v>31.48</v>
      </c>
      <c r="M1747" s="0" t="n">
        <v>0.5228</v>
      </c>
      <c r="N1747" s="0" t="n">
        <v>1.005848</v>
      </c>
      <c r="O1747" s="0" t="n">
        <f aca="false">A1747-A$3</f>
        <v>17440</v>
      </c>
      <c r="P1747" s="0" t="n">
        <f aca="false">(K$2-K1747)*10</f>
        <v>1.42864000000003</v>
      </c>
      <c r="Q1747" s="0" t="n">
        <f aca="false">A1747-A$1482</f>
        <v>2650</v>
      </c>
      <c r="R1747" s="0" t="n">
        <f aca="false">O1747/Q1747</f>
        <v>6.5811320754717</v>
      </c>
      <c r="S1747" s="0" t="n">
        <f aca="false">O$1482*Q1747/O1747/S$3/S$3</f>
        <v>594179.050987198</v>
      </c>
      <c r="T1747" s="0" t="n">
        <f aca="false">P$1482-P1747</f>
        <v>8.78377999999998</v>
      </c>
    </row>
    <row r="1748" customFormat="false" ht="13.5" hidden="false" customHeight="false" outlineLevel="0" collapsed="false">
      <c r="A1748" s="0" t="n">
        <v>17460</v>
      </c>
      <c r="B1748" s="3" t="n">
        <f aca="false">A1748/3600</f>
        <v>4.85</v>
      </c>
      <c r="C1748" s="3" t="n">
        <f aca="false">A1748-A1747</f>
        <v>10</v>
      </c>
      <c r="D1748" s="5" t="n">
        <f aca="false">(((M1748-M1745)*1000)/(A1748-A1745))*0.310559</f>
        <v>0</v>
      </c>
      <c r="E1748" s="0" t="n">
        <v>101</v>
      </c>
      <c r="F1748" s="0" t="n">
        <v>27.66969</v>
      </c>
      <c r="G1748" s="0" t="n">
        <v>27.60363</v>
      </c>
      <c r="H1748" s="0" t="n">
        <v>30</v>
      </c>
      <c r="I1748" s="0" t="n">
        <v>63.40959</v>
      </c>
      <c r="J1748" s="0" t="n">
        <v>55.55808</v>
      </c>
      <c r="K1748" s="0" t="n">
        <f aca="false">J1748-N1748</f>
        <v>54.552232</v>
      </c>
      <c r="L1748" s="0" t="n">
        <v>31.5</v>
      </c>
      <c r="M1748" s="0" t="n">
        <v>0.5228</v>
      </c>
      <c r="N1748" s="0" t="n">
        <v>1.005848</v>
      </c>
      <c r="O1748" s="0" t="n">
        <f aca="false">A1748-A$3</f>
        <v>17450</v>
      </c>
      <c r="P1748" s="0" t="n">
        <f aca="false">(K$2-K1748)*10</f>
        <v>1.41814000000004</v>
      </c>
      <c r="Q1748" s="0" t="n">
        <f aca="false">A1748-A$1482</f>
        <v>2660</v>
      </c>
      <c r="R1748" s="0" t="n">
        <f aca="false">O1748/Q1748</f>
        <v>6.56015037593985</v>
      </c>
      <c r="S1748" s="0" t="n">
        <f aca="false">O$1482*Q1748/O1748/S$3/S$3</f>
        <v>596079.447411289</v>
      </c>
      <c r="T1748" s="0" t="n">
        <f aca="false">P$1482-P1748</f>
        <v>8.79427999999997</v>
      </c>
    </row>
    <row r="1749" customFormat="false" ht="13.5" hidden="false" customHeight="false" outlineLevel="0" collapsed="false">
      <c r="A1749" s="0" t="n">
        <v>17470</v>
      </c>
      <c r="B1749" s="3" t="n">
        <f aca="false">A1749/3600</f>
        <v>4.85277777777778</v>
      </c>
      <c r="C1749" s="3" t="n">
        <f aca="false">A1749-A1748</f>
        <v>10</v>
      </c>
      <c r="D1749" s="3"/>
      <c r="E1749" s="0" t="n">
        <v>101</v>
      </c>
      <c r="F1749" s="0" t="n">
        <v>27.67279</v>
      </c>
      <c r="G1749" s="0" t="n">
        <v>27.60676</v>
      </c>
      <c r="H1749" s="0" t="n">
        <v>30</v>
      </c>
      <c r="I1749" s="0" t="n">
        <v>63.40992</v>
      </c>
      <c r="J1749" s="0" t="n">
        <v>55.55893</v>
      </c>
      <c r="K1749" s="0" t="n">
        <f aca="false">J1749-N1749</f>
        <v>54.553082</v>
      </c>
      <c r="L1749" s="0" t="n">
        <v>31.51</v>
      </c>
      <c r="M1749" s="0" t="n">
        <v>0.5228</v>
      </c>
      <c r="N1749" s="0" t="n">
        <v>1.005848</v>
      </c>
      <c r="O1749" s="0" t="n">
        <f aca="false">A1749-A$3</f>
        <v>17460</v>
      </c>
      <c r="P1749" s="0" t="n">
        <f aca="false">(K$2-K1749)*10</f>
        <v>1.40964000000004</v>
      </c>
      <c r="Q1749" s="0" t="n">
        <f aca="false">A1749-A$1482</f>
        <v>2670</v>
      </c>
      <c r="R1749" s="0" t="n">
        <f aca="false">O1749/Q1749</f>
        <v>6.53932584269663</v>
      </c>
      <c r="S1749" s="0" t="n">
        <f aca="false">O$1482*Q1749/O1749/S$3/S$3</f>
        <v>597977.666978078</v>
      </c>
      <c r="T1749" s="0" t="n">
        <f aca="false">P$1482-P1749</f>
        <v>8.80277999999997</v>
      </c>
    </row>
    <row r="1750" customFormat="false" ht="13.5" hidden="false" customHeight="false" outlineLevel="0" collapsed="false">
      <c r="A1750" s="0" t="n">
        <v>17480</v>
      </c>
      <c r="B1750" s="3" t="n">
        <f aca="false">A1750/3600</f>
        <v>4.85555555555556</v>
      </c>
      <c r="C1750" s="3" t="n">
        <f aca="false">A1750-A1749</f>
        <v>10</v>
      </c>
      <c r="D1750" s="3"/>
      <c r="E1750" s="0" t="n">
        <v>101</v>
      </c>
      <c r="F1750" s="0" t="n">
        <v>27.66659</v>
      </c>
      <c r="G1750" s="0" t="n">
        <v>27.60363</v>
      </c>
      <c r="H1750" s="0" t="n">
        <v>30</v>
      </c>
      <c r="I1750" s="0" t="n">
        <v>63.4102</v>
      </c>
      <c r="J1750" s="0" t="n">
        <v>55.56013</v>
      </c>
      <c r="K1750" s="0" t="n">
        <f aca="false">J1750-N1750</f>
        <v>54.554282</v>
      </c>
      <c r="L1750" s="0" t="n">
        <v>31.51</v>
      </c>
      <c r="M1750" s="0" t="n">
        <v>0.5228</v>
      </c>
      <c r="N1750" s="0" t="n">
        <v>1.005848</v>
      </c>
      <c r="O1750" s="0" t="n">
        <f aca="false">A1750-A$3</f>
        <v>17470</v>
      </c>
      <c r="P1750" s="0" t="n">
        <f aca="false">(K$2-K1750)*10</f>
        <v>1.39764</v>
      </c>
      <c r="Q1750" s="0" t="n">
        <f aca="false">A1750-A$1482</f>
        <v>2680</v>
      </c>
      <c r="R1750" s="0" t="n">
        <f aca="false">O1750/Q1750</f>
        <v>6.51865671641791</v>
      </c>
      <c r="S1750" s="0" t="n">
        <f aca="false">O$1482*Q1750/O1750/S$3/S$3</f>
        <v>599873.713425729</v>
      </c>
      <c r="T1750" s="0" t="n">
        <f aca="false">P$1482-P1750</f>
        <v>8.81478000000001</v>
      </c>
    </row>
    <row r="1751" customFormat="false" ht="13.5" hidden="false" customHeight="false" outlineLevel="0" collapsed="false">
      <c r="A1751" s="0" t="n">
        <v>17490</v>
      </c>
      <c r="B1751" s="3" t="n">
        <f aca="false">A1751/3600</f>
        <v>4.85833333333333</v>
      </c>
      <c r="C1751" s="3" t="n">
        <f aca="false">A1751-A1750</f>
        <v>10</v>
      </c>
      <c r="D1751" s="5" t="n">
        <f aca="false">(((M1751-M1748)*1000)/(A1751-A1748))*0.310559</f>
        <v>0.00103519666666655</v>
      </c>
      <c r="E1751" s="0" t="n">
        <v>101</v>
      </c>
      <c r="F1751" s="0" t="n">
        <v>27.66969</v>
      </c>
      <c r="G1751" s="0" t="n">
        <v>27.60363</v>
      </c>
      <c r="H1751" s="0" t="n">
        <v>30</v>
      </c>
      <c r="I1751" s="0" t="n">
        <v>63.41053</v>
      </c>
      <c r="J1751" s="0" t="n">
        <v>55.56115</v>
      </c>
      <c r="K1751" s="0" t="n">
        <f aca="false">J1751-N1751</f>
        <v>54.555302</v>
      </c>
      <c r="L1751" s="0" t="n">
        <v>31.53</v>
      </c>
      <c r="M1751" s="0" t="n">
        <v>0.5229</v>
      </c>
      <c r="N1751" s="0" t="n">
        <v>1.005848</v>
      </c>
      <c r="O1751" s="0" t="n">
        <f aca="false">A1751-A$3</f>
        <v>17480</v>
      </c>
      <c r="P1751" s="0" t="n">
        <f aca="false">(K$2-K1751)*10</f>
        <v>1.38744000000003</v>
      </c>
      <c r="Q1751" s="0" t="n">
        <f aca="false">A1751-A$1482</f>
        <v>2690</v>
      </c>
      <c r="R1751" s="0" t="n">
        <f aca="false">O1751/Q1751</f>
        <v>6.49814126394052</v>
      </c>
      <c r="S1751" s="0" t="n">
        <f aca="false">O$1482*Q1751/O1751/S$3/S$3</f>
        <v>601767.590483853</v>
      </c>
      <c r="T1751" s="0" t="n">
        <f aca="false">P$1482-P1751</f>
        <v>8.82497999999998</v>
      </c>
    </row>
    <row r="1752" customFormat="false" ht="13.5" hidden="false" customHeight="false" outlineLevel="0" collapsed="false">
      <c r="A1752" s="0" t="n">
        <v>17500</v>
      </c>
      <c r="B1752" s="3" t="n">
        <f aca="false">A1752/3600</f>
        <v>4.86111111111111</v>
      </c>
      <c r="C1752" s="3" t="n">
        <f aca="false">A1752-A1751</f>
        <v>10</v>
      </c>
      <c r="D1752" s="3"/>
      <c r="E1752" s="0" t="n">
        <v>101</v>
      </c>
      <c r="F1752" s="0" t="n">
        <v>27.66969</v>
      </c>
      <c r="G1752" s="0" t="n">
        <v>27.60676</v>
      </c>
      <c r="H1752" s="0" t="n">
        <v>30</v>
      </c>
      <c r="I1752" s="0" t="n">
        <v>63.41084</v>
      </c>
      <c r="J1752" s="0" t="n">
        <v>55.562</v>
      </c>
      <c r="K1752" s="0" t="n">
        <f aca="false">J1752-N1752</f>
        <v>54.556152</v>
      </c>
      <c r="L1752" s="0" t="n">
        <v>31.53</v>
      </c>
      <c r="M1752" s="0" t="n">
        <v>0.5229</v>
      </c>
      <c r="N1752" s="0" t="n">
        <v>1.005848</v>
      </c>
      <c r="O1752" s="0" t="n">
        <f aca="false">A1752-A$3</f>
        <v>17490</v>
      </c>
      <c r="P1752" s="0" t="n">
        <f aca="false">(K$2-K1752)*10</f>
        <v>1.37894000000003</v>
      </c>
      <c r="Q1752" s="0" t="n">
        <f aca="false">A1752-A$1482</f>
        <v>2700</v>
      </c>
      <c r="R1752" s="0" t="n">
        <f aca="false">O1752/Q1752</f>
        <v>6.47777777777778</v>
      </c>
      <c r="S1752" s="0" t="n">
        <f aca="false">O$1482*Q1752/O1752/S$3/S$3</f>
        <v>603659.301873528</v>
      </c>
      <c r="T1752" s="0" t="n">
        <f aca="false">P$1482-P1752</f>
        <v>8.83347999999998</v>
      </c>
    </row>
    <row r="1753" customFormat="false" ht="13.5" hidden="false" customHeight="false" outlineLevel="0" collapsed="false">
      <c r="A1753" s="0" t="n">
        <v>17510</v>
      </c>
      <c r="B1753" s="3" t="n">
        <f aca="false">A1753/3600</f>
        <v>4.86388888888889</v>
      </c>
      <c r="C1753" s="3" t="n">
        <f aca="false">A1753-A1752</f>
        <v>10</v>
      </c>
      <c r="D1753" s="3"/>
      <c r="E1753" s="0" t="n">
        <v>101</v>
      </c>
      <c r="F1753" s="0" t="n">
        <v>27.66659</v>
      </c>
      <c r="G1753" s="0" t="n">
        <v>27.60363</v>
      </c>
      <c r="H1753" s="0" t="n">
        <v>30</v>
      </c>
      <c r="I1753" s="0" t="n">
        <v>63.41098</v>
      </c>
      <c r="J1753" s="0" t="n">
        <v>55.56305</v>
      </c>
      <c r="K1753" s="0" t="n">
        <f aca="false">J1753-N1753</f>
        <v>54.557202</v>
      </c>
      <c r="L1753" s="0" t="n">
        <v>31.54</v>
      </c>
      <c r="M1753" s="0" t="n">
        <v>0.523</v>
      </c>
      <c r="N1753" s="0" t="n">
        <v>1.005848</v>
      </c>
      <c r="O1753" s="0" t="n">
        <f aca="false">A1753-A$3</f>
        <v>17500</v>
      </c>
      <c r="P1753" s="0" t="n">
        <f aca="false">(K$2-K1753)*10</f>
        <v>1.36844000000004</v>
      </c>
      <c r="Q1753" s="0" t="n">
        <f aca="false">A1753-A$1482</f>
        <v>2710</v>
      </c>
      <c r="R1753" s="0" t="n">
        <f aca="false">O1753/Q1753</f>
        <v>6.45756457564576</v>
      </c>
      <c r="S1753" s="0" t="n">
        <f aca="false">O$1482*Q1753/O1753/S$3/S$3</f>
        <v>605548.851307328</v>
      </c>
      <c r="T1753" s="0" t="n">
        <f aca="false">P$1482-P1753</f>
        <v>8.84397999999997</v>
      </c>
    </row>
    <row r="1754" customFormat="false" ht="13.5" hidden="false" customHeight="false" outlineLevel="0" collapsed="false">
      <c r="A1754" s="0" t="n">
        <v>17520</v>
      </c>
      <c r="B1754" s="3" t="n">
        <f aca="false">A1754/3600</f>
        <v>4.86666666666667</v>
      </c>
      <c r="C1754" s="3" t="n">
        <f aca="false">A1754-A1753</f>
        <v>10</v>
      </c>
      <c r="D1754" s="5" t="n">
        <f aca="false">(((M1754-M1751)*1000)/(A1754-A1751))*0.310559</f>
        <v>0.00103519666666655</v>
      </c>
      <c r="E1754" s="0" t="n">
        <v>101</v>
      </c>
      <c r="F1754" s="0" t="n">
        <v>27.66969</v>
      </c>
      <c r="G1754" s="0" t="n">
        <v>27.6005</v>
      </c>
      <c r="H1754" s="0" t="n">
        <v>30</v>
      </c>
      <c r="I1754" s="0" t="n">
        <v>63.41131</v>
      </c>
      <c r="J1754" s="0" t="n">
        <v>55.5641</v>
      </c>
      <c r="K1754" s="0" t="n">
        <f aca="false">J1754-N1754</f>
        <v>54.558252</v>
      </c>
      <c r="L1754" s="0" t="n">
        <v>31.55</v>
      </c>
      <c r="M1754" s="0" t="n">
        <v>0.523</v>
      </c>
      <c r="N1754" s="0" t="n">
        <v>1.005848</v>
      </c>
      <c r="O1754" s="0" t="n">
        <f aca="false">A1754-A$3</f>
        <v>17510</v>
      </c>
      <c r="P1754" s="0" t="n">
        <f aca="false">(K$2-K1754)*10</f>
        <v>1.35793999999997</v>
      </c>
      <c r="Q1754" s="0" t="n">
        <f aca="false">A1754-A$1482</f>
        <v>2720</v>
      </c>
      <c r="R1754" s="0" t="n">
        <f aca="false">O1754/Q1754</f>
        <v>6.4375</v>
      </c>
      <c r="S1754" s="0" t="n">
        <f aca="false">O$1482*Q1754/O1754/S$3/S$3</f>
        <v>607436.242489349</v>
      </c>
      <c r="T1754" s="0" t="n">
        <f aca="false">P$1482-P1754</f>
        <v>8.85448000000004</v>
      </c>
    </row>
    <row r="1755" customFormat="false" ht="13.5" hidden="false" customHeight="false" outlineLevel="0" collapsed="false">
      <c r="A1755" s="0" t="n">
        <v>17530</v>
      </c>
      <c r="B1755" s="3" t="n">
        <f aca="false">A1755/3600</f>
        <v>4.86944444444444</v>
      </c>
      <c r="C1755" s="3" t="n">
        <f aca="false">A1755-A1754</f>
        <v>10</v>
      </c>
      <c r="D1755" s="3"/>
      <c r="E1755" s="0" t="n">
        <v>101</v>
      </c>
      <c r="F1755" s="0" t="n">
        <v>27.66969</v>
      </c>
      <c r="G1755" s="0" t="n">
        <v>27.60676</v>
      </c>
      <c r="H1755" s="0" t="n">
        <v>30</v>
      </c>
      <c r="I1755" s="0" t="n">
        <v>63.41147</v>
      </c>
      <c r="J1755" s="0" t="n">
        <v>55.56493</v>
      </c>
      <c r="K1755" s="0" t="n">
        <f aca="false">J1755-N1755</f>
        <v>54.559082</v>
      </c>
      <c r="L1755" s="0" t="n">
        <v>31.56</v>
      </c>
      <c r="M1755" s="0" t="n">
        <v>0.523</v>
      </c>
      <c r="N1755" s="0" t="n">
        <v>1.005848</v>
      </c>
      <c r="O1755" s="0" t="n">
        <f aca="false">A1755-A$3</f>
        <v>17520</v>
      </c>
      <c r="P1755" s="0" t="n">
        <f aca="false">(K$2-K1755)*10</f>
        <v>1.34964000000004</v>
      </c>
      <c r="Q1755" s="0" t="n">
        <f aca="false">A1755-A$1482</f>
        <v>2730</v>
      </c>
      <c r="R1755" s="0" t="n">
        <f aca="false">O1755/Q1755</f>
        <v>6.41758241758242</v>
      </c>
      <c r="S1755" s="0" t="n">
        <f aca="false">O$1482*Q1755/O1755/S$3/S$3</f>
        <v>609321.479115226</v>
      </c>
      <c r="T1755" s="0" t="n">
        <f aca="false">P$1482-P1755</f>
        <v>8.86277999999997</v>
      </c>
    </row>
    <row r="1756" customFormat="false" ht="13.5" hidden="false" customHeight="false" outlineLevel="0" collapsed="false">
      <c r="A1756" s="0" t="n">
        <v>17540</v>
      </c>
      <c r="B1756" s="3" t="n">
        <f aca="false">A1756/3600</f>
        <v>4.87222222222222</v>
      </c>
      <c r="C1756" s="3" t="n">
        <f aca="false">A1756-A1755</f>
        <v>10</v>
      </c>
      <c r="D1756" s="3"/>
      <c r="E1756" s="0" t="n">
        <v>101</v>
      </c>
      <c r="F1756" s="0" t="n">
        <v>27.66659</v>
      </c>
      <c r="G1756" s="0" t="n">
        <v>27.6005</v>
      </c>
      <c r="H1756" s="0" t="n">
        <v>30</v>
      </c>
      <c r="I1756" s="0" t="n">
        <v>63.41176</v>
      </c>
      <c r="J1756" s="0" t="n">
        <v>55.56615</v>
      </c>
      <c r="K1756" s="0" t="n">
        <f aca="false">J1756-N1756</f>
        <v>54.560302</v>
      </c>
      <c r="L1756" s="0" t="n">
        <v>31.57</v>
      </c>
      <c r="M1756" s="0" t="n">
        <v>0.523</v>
      </c>
      <c r="N1756" s="0" t="n">
        <v>1.005848</v>
      </c>
      <c r="O1756" s="0" t="n">
        <f aca="false">A1756-A$3</f>
        <v>17530</v>
      </c>
      <c r="P1756" s="0" t="n">
        <f aca="false">(K$2-K1756)*10</f>
        <v>1.33744</v>
      </c>
      <c r="Q1756" s="0" t="n">
        <f aca="false">A1756-A$1482</f>
        <v>2740</v>
      </c>
      <c r="R1756" s="0" t="n">
        <f aca="false">O1756/Q1756</f>
        <v>6.3978102189781</v>
      </c>
      <c r="S1756" s="0" t="n">
        <f aca="false">O$1482*Q1756/O1756/S$3/S$3</f>
        <v>611204.564872162</v>
      </c>
      <c r="T1756" s="0" t="n">
        <f aca="false">P$1482-P1756</f>
        <v>8.87498000000001</v>
      </c>
    </row>
    <row r="1757" customFormat="false" ht="13.5" hidden="false" customHeight="false" outlineLevel="0" collapsed="false">
      <c r="A1757" s="0" t="n">
        <v>17550</v>
      </c>
      <c r="B1757" s="3" t="n">
        <f aca="false">A1757/3600</f>
        <v>4.875</v>
      </c>
      <c r="C1757" s="3" t="n">
        <f aca="false">A1757-A1756</f>
        <v>10</v>
      </c>
      <c r="D1757" s="5"/>
      <c r="E1757" s="0" t="n">
        <v>101</v>
      </c>
      <c r="F1757" s="0" t="n">
        <v>27.66659</v>
      </c>
      <c r="G1757" s="0" t="n">
        <v>27.60363</v>
      </c>
      <c r="H1757" s="0" t="n">
        <v>30</v>
      </c>
      <c r="I1757" s="0" t="n">
        <v>63.41192</v>
      </c>
      <c r="J1757" s="0" t="n">
        <v>55.56701</v>
      </c>
      <c r="K1757" s="0" t="n">
        <f aca="false">J1757-N1757</f>
        <v>54.561162</v>
      </c>
      <c r="L1757" s="0" t="n">
        <v>31.58</v>
      </c>
      <c r="M1757" s="0" t="n">
        <v>0.5229</v>
      </c>
      <c r="N1757" s="0" t="n">
        <v>1.005848</v>
      </c>
      <c r="O1757" s="0" t="n">
        <f aca="false">A1757-A$3</f>
        <v>17540</v>
      </c>
      <c r="P1757" s="0" t="n">
        <f aca="false">(K$2-K1757)*10</f>
        <v>1.32883999999997</v>
      </c>
      <c r="Q1757" s="0" t="n">
        <f aca="false">A1757-A$1482</f>
        <v>2750</v>
      </c>
      <c r="R1757" s="0" t="n">
        <f aca="false">O1757/Q1757</f>
        <v>6.37818181818182</v>
      </c>
      <c r="S1757" s="0" t="n">
        <f aca="false">O$1482*Q1757/O1757/S$3/S$3</f>
        <v>613085.503438954</v>
      </c>
      <c r="T1757" s="0" t="n">
        <f aca="false">P$1482-P1757</f>
        <v>8.88358000000004</v>
      </c>
    </row>
    <row r="1758" customFormat="false" ht="13.5" hidden="false" customHeight="false" outlineLevel="0" collapsed="false">
      <c r="A1758" s="0" t="n">
        <v>17560</v>
      </c>
      <c r="B1758" s="3" t="n">
        <f aca="false">A1758/3600</f>
        <v>4.87777777777778</v>
      </c>
      <c r="C1758" s="3" t="n">
        <f aca="false">A1758-A1757</f>
        <v>10</v>
      </c>
      <c r="D1758" s="3"/>
      <c r="E1758" s="0" t="n">
        <v>101</v>
      </c>
      <c r="F1758" s="0" t="n">
        <v>27.66349</v>
      </c>
      <c r="G1758" s="0" t="n">
        <v>27.60363</v>
      </c>
      <c r="H1758" s="0" t="n">
        <v>30</v>
      </c>
      <c r="I1758" s="0" t="n">
        <v>63.41237</v>
      </c>
      <c r="J1758" s="0" t="n">
        <v>55.56788</v>
      </c>
      <c r="K1758" s="0" t="n">
        <f aca="false">J1758-N1758</f>
        <v>54.56193</v>
      </c>
      <c r="L1758" s="0" t="n">
        <v>31.59</v>
      </c>
      <c r="M1758" s="0" t="n">
        <v>0.523</v>
      </c>
      <c r="N1758" s="0" t="n">
        <v>1.00595</v>
      </c>
      <c r="O1758" s="0" t="n">
        <f aca="false">A1758-A$3</f>
        <v>17550</v>
      </c>
      <c r="P1758" s="0" t="n">
        <f aca="false">(K$2-K1758)*10</f>
        <v>1.32115999999996</v>
      </c>
      <c r="Q1758" s="0" t="n">
        <f aca="false">A1758-A$1482</f>
        <v>2760</v>
      </c>
      <c r="R1758" s="0" t="n">
        <f aca="false">O1758/Q1758</f>
        <v>6.35869565217391</v>
      </c>
      <c r="S1758" s="0" t="n">
        <f aca="false">O$1482*Q1758/O1758/S$3/S$3</f>
        <v>614964.298486012</v>
      </c>
      <c r="T1758" s="0" t="n">
        <f aca="false">P$1482-P1758</f>
        <v>8.89126000000005</v>
      </c>
    </row>
    <row r="1759" customFormat="false" ht="13.5" hidden="false" customHeight="false" outlineLevel="0" collapsed="false">
      <c r="A1759" s="0" t="n">
        <v>17570</v>
      </c>
      <c r="B1759" s="3" t="n">
        <f aca="false">A1759/3600</f>
        <v>4.88055555555556</v>
      </c>
      <c r="C1759" s="3" t="n">
        <f aca="false">A1759-A1758</f>
        <v>10</v>
      </c>
      <c r="D1759" s="3"/>
      <c r="E1759" s="0" t="n">
        <v>101</v>
      </c>
      <c r="F1759" s="0" t="n">
        <v>27.66659</v>
      </c>
      <c r="G1759" s="0" t="n">
        <v>27.6005</v>
      </c>
      <c r="H1759" s="0" t="n">
        <v>30</v>
      </c>
      <c r="I1759" s="0" t="n">
        <v>63.4127</v>
      </c>
      <c r="J1759" s="0" t="n">
        <v>55.56879</v>
      </c>
      <c r="K1759" s="0" t="n">
        <f aca="false">J1759-N1759</f>
        <v>54.562942</v>
      </c>
      <c r="L1759" s="0" t="n">
        <v>31.6</v>
      </c>
      <c r="M1759" s="0" t="n">
        <v>0.523</v>
      </c>
      <c r="N1759" s="0" t="n">
        <v>1.005848</v>
      </c>
      <c r="O1759" s="0" t="n">
        <f aca="false">A1759-A$3</f>
        <v>17560</v>
      </c>
      <c r="P1759" s="0" t="n">
        <f aca="false">(K$2-K1759)*10</f>
        <v>1.31104000000001</v>
      </c>
      <c r="Q1759" s="0" t="n">
        <f aca="false">A1759-A$1482</f>
        <v>2770</v>
      </c>
      <c r="R1759" s="0" t="n">
        <f aca="false">O1759/Q1759</f>
        <v>6.33935018050542</v>
      </c>
      <c r="S1759" s="0" t="n">
        <f aca="false">O$1482*Q1759/O1759/S$3/S$3</f>
        <v>616840.953675385</v>
      </c>
      <c r="T1759" s="0" t="n">
        <f aca="false">P$1482-P1759</f>
        <v>8.90138</v>
      </c>
    </row>
    <row r="1760" customFormat="false" ht="13.5" hidden="false" customHeight="false" outlineLevel="0" collapsed="false">
      <c r="A1760" s="0" t="n">
        <v>17580</v>
      </c>
      <c r="B1760" s="3" t="n">
        <f aca="false">A1760/3600</f>
        <v>4.88333333333333</v>
      </c>
      <c r="C1760" s="3" t="n">
        <f aca="false">A1760-A1759</f>
        <v>10</v>
      </c>
      <c r="D1760" s="5" t="n">
        <f aca="false">(((M1760-M1757)*1000)/(A1760-A1757))*0.310559</f>
        <v>0.00207039333333311</v>
      </c>
      <c r="E1760" s="0" t="n">
        <v>101</v>
      </c>
      <c r="F1760" s="0" t="n">
        <v>27.66969</v>
      </c>
      <c r="G1760" s="0" t="n">
        <v>27.60363</v>
      </c>
      <c r="H1760" s="0" t="n">
        <v>30</v>
      </c>
      <c r="I1760" s="0" t="n">
        <v>63.41287</v>
      </c>
      <c r="J1760" s="0" t="n">
        <v>55.56964</v>
      </c>
      <c r="K1760" s="0" t="n">
        <f aca="false">J1760-N1760</f>
        <v>54.563792</v>
      </c>
      <c r="L1760" s="0" t="n">
        <v>31.61</v>
      </c>
      <c r="M1760" s="0" t="n">
        <v>0.5231</v>
      </c>
      <c r="N1760" s="0" t="n">
        <v>1.005848</v>
      </c>
      <c r="O1760" s="0" t="n">
        <f aca="false">A1760-A$3</f>
        <v>17570</v>
      </c>
      <c r="P1760" s="0" t="n">
        <f aca="false">(K$2-K1760)*10</f>
        <v>1.30254000000001</v>
      </c>
      <c r="Q1760" s="0" t="n">
        <f aca="false">A1760-A$1482</f>
        <v>2780</v>
      </c>
      <c r="R1760" s="0" t="n">
        <f aca="false">O1760/Q1760</f>
        <v>6.32014388489209</v>
      </c>
      <c r="S1760" s="0" t="n">
        <f aca="false">O$1482*Q1760/O1760/S$3/S$3</f>
        <v>618715.472660786</v>
      </c>
      <c r="T1760" s="0" t="n">
        <f aca="false">P$1482-P1760</f>
        <v>8.90988</v>
      </c>
    </row>
    <row r="1761" customFormat="false" ht="13.5" hidden="false" customHeight="false" outlineLevel="0" collapsed="false">
      <c r="A1761" s="0" t="n">
        <v>17590</v>
      </c>
      <c r="B1761" s="3" t="n">
        <f aca="false">A1761/3600</f>
        <v>4.88611111111111</v>
      </c>
      <c r="C1761" s="3" t="n">
        <f aca="false">A1761-A1760</f>
        <v>10</v>
      </c>
      <c r="D1761" s="3"/>
      <c r="E1761" s="0" t="n">
        <v>101</v>
      </c>
      <c r="F1761" s="0" t="n">
        <v>27.66969</v>
      </c>
      <c r="G1761" s="0" t="n">
        <v>27.60676</v>
      </c>
      <c r="H1761" s="0" t="n">
        <v>30</v>
      </c>
      <c r="I1761" s="0" t="n">
        <v>63.41303</v>
      </c>
      <c r="J1761" s="0" t="n">
        <v>55.57079</v>
      </c>
      <c r="K1761" s="0" t="n">
        <f aca="false">J1761-N1761</f>
        <v>54.564942</v>
      </c>
      <c r="L1761" s="0" t="n">
        <v>31.62</v>
      </c>
      <c r="M1761" s="0" t="n">
        <v>0.523</v>
      </c>
      <c r="N1761" s="0" t="n">
        <v>1.005848</v>
      </c>
      <c r="O1761" s="0" t="n">
        <f aca="false">A1761-A$3</f>
        <v>17580</v>
      </c>
      <c r="P1761" s="0" t="n">
        <f aca="false">(K$2-K1761)*10</f>
        <v>1.29103999999998</v>
      </c>
      <c r="Q1761" s="0" t="n">
        <f aca="false">A1761-A$1482</f>
        <v>2790</v>
      </c>
      <c r="R1761" s="0" t="n">
        <f aca="false">O1761/Q1761</f>
        <v>6.3010752688172</v>
      </c>
      <c r="S1761" s="0" t="n">
        <f aca="false">O$1482*Q1761/O1761/S$3/S$3</f>
        <v>620587.859087615</v>
      </c>
      <c r="T1761" s="0" t="n">
        <f aca="false">P$1482-P1761</f>
        <v>8.92138000000003</v>
      </c>
    </row>
    <row r="1762" customFormat="false" ht="13.5" hidden="false" customHeight="false" outlineLevel="0" collapsed="false">
      <c r="A1762" s="0" t="n">
        <v>17600</v>
      </c>
      <c r="B1762" s="3" t="n">
        <f aca="false">A1762/3600</f>
        <v>4.88888888888889</v>
      </c>
      <c r="C1762" s="3" t="n">
        <f aca="false">A1762-A1761</f>
        <v>10</v>
      </c>
      <c r="D1762" s="3"/>
      <c r="E1762" s="0" t="n">
        <v>101</v>
      </c>
      <c r="F1762" s="0" t="n">
        <v>27.66659</v>
      </c>
      <c r="G1762" s="0" t="n">
        <v>27.60363</v>
      </c>
      <c r="H1762" s="0" t="n">
        <v>30</v>
      </c>
      <c r="I1762" s="0" t="n">
        <v>63.41332</v>
      </c>
      <c r="J1762" s="0" t="n">
        <v>55.57154</v>
      </c>
      <c r="K1762" s="0" t="n">
        <f aca="false">J1762-N1762</f>
        <v>54.56559</v>
      </c>
      <c r="L1762" s="0" t="n">
        <v>31.63</v>
      </c>
      <c r="M1762" s="0" t="n">
        <v>0.5229</v>
      </c>
      <c r="N1762" s="0" t="n">
        <v>1.00595</v>
      </c>
      <c r="O1762" s="0" t="n">
        <f aca="false">A1762-A$3</f>
        <v>17590</v>
      </c>
      <c r="P1762" s="0" t="n">
        <f aca="false">(K$2-K1762)*10</f>
        <v>1.28456</v>
      </c>
      <c r="Q1762" s="0" t="n">
        <f aca="false">A1762-A$1482</f>
        <v>2800</v>
      </c>
      <c r="R1762" s="0" t="n">
        <f aca="false">O1762/Q1762</f>
        <v>6.28214285714286</v>
      </c>
      <c r="S1762" s="0" t="n">
        <f aca="false">O$1482*Q1762/O1762/S$3/S$3</f>
        <v>622458.11659298</v>
      </c>
      <c r="T1762" s="0" t="n">
        <f aca="false">P$1482-P1762</f>
        <v>8.92786000000001</v>
      </c>
    </row>
    <row r="1763" customFormat="false" ht="13.5" hidden="false" customHeight="false" outlineLevel="0" collapsed="false">
      <c r="A1763" s="0" t="n">
        <v>17610</v>
      </c>
      <c r="B1763" s="3" t="n">
        <f aca="false">A1763/3600</f>
        <v>4.89166666666667</v>
      </c>
      <c r="C1763" s="3" t="n">
        <f aca="false">A1763-A1762</f>
        <v>10</v>
      </c>
      <c r="D1763" s="5"/>
      <c r="E1763" s="0" t="n">
        <v>101</v>
      </c>
      <c r="F1763" s="0" t="n">
        <v>27.66969</v>
      </c>
      <c r="G1763" s="0" t="n">
        <v>27.60363</v>
      </c>
      <c r="H1763" s="0" t="n">
        <v>30</v>
      </c>
      <c r="I1763" s="0" t="n">
        <v>63.41366</v>
      </c>
      <c r="J1763" s="0" t="n">
        <v>55.57242</v>
      </c>
      <c r="K1763" s="0" t="n">
        <f aca="false">J1763-N1763</f>
        <v>54.56647</v>
      </c>
      <c r="L1763" s="0" t="n">
        <v>31.64</v>
      </c>
      <c r="M1763" s="0" t="n">
        <v>0.523</v>
      </c>
      <c r="N1763" s="0" t="n">
        <v>1.00595</v>
      </c>
      <c r="O1763" s="0" t="n">
        <f aca="false">A1763-A$3</f>
        <v>17600</v>
      </c>
      <c r="P1763" s="0" t="n">
        <f aca="false">(K$2-K1763)*10</f>
        <v>1.27575999999998</v>
      </c>
      <c r="Q1763" s="0" t="n">
        <f aca="false">A1763-A$1482</f>
        <v>2810</v>
      </c>
      <c r="R1763" s="0" t="n">
        <f aca="false">O1763/Q1763</f>
        <v>6.26334519572954</v>
      </c>
      <c r="S1763" s="0" t="n">
        <f aca="false">O$1482*Q1763/O1763/S$3/S$3</f>
        <v>624326.248805725</v>
      </c>
      <c r="T1763" s="0" t="n">
        <f aca="false">P$1482-P1763</f>
        <v>8.93666000000003</v>
      </c>
    </row>
    <row r="1764" customFormat="false" ht="13.5" hidden="false" customHeight="false" outlineLevel="0" collapsed="false">
      <c r="A1764" s="0" t="n">
        <v>17620</v>
      </c>
      <c r="B1764" s="3" t="n">
        <f aca="false">A1764/3600</f>
        <v>4.89444444444445</v>
      </c>
      <c r="C1764" s="3" t="n">
        <f aca="false">A1764-A1763</f>
        <v>10</v>
      </c>
      <c r="D1764" s="3"/>
      <c r="E1764" s="0" t="n">
        <v>101</v>
      </c>
      <c r="F1764" s="0" t="n">
        <v>27.66659</v>
      </c>
      <c r="G1764" s="0" t="n">
        <v>27.60363</v>
      </c>
      <c r="H1764" s="0" t="n">
        <v>30</v>
      </c>
      <c r="I1764" s="0" t="n">
        <v>63.41379</v>
      </c>
      <c r="J1764" s="0" t="n">
        <v>55.57345</v>
      </c>
      <c r="K1764" s="0" t="n">
        <f aca="false">J1764-N1764</f>
        <v>54.5675</v>
      </c>
      <c r="L1764" s="0" t="n">
        <v>31.65</v>
      </c>
      <c r="M1764" s="0" t="n">
        <v>0.5229</v>
      </c>
      <c r="N1764" s="0" t="n">
        <v>1.00595</v>
      </c>
      <c r="O1764" s="0" t="n">
        <f aca="false">A1764-A$3</f>
        <v>17610</v>
      </c>
      <c r="P1764" s="0" t="n">
        <f aca="false">(K$2-K1764)*10</f>
        <v>1.26545999999998</v>
      </c>
      <c r="Q1764" s="0" t="n">
        <f aca="false">A1764-A$1482</f>
        <v>2820</v>
      </c>
      <c r="R1764" s="0" t="n">
        <f aca="false">O1764/Q1764</f>
        <v>6.24468085106383</v>
      </c>
      <c r="S1764" s="0" t="n">
        <f aca="false">O$1482*Q1764/O1764/S$3/S$3</f>
        <v>626192.259346452</v>
      </c>
      <c r="T1764" s="0" t="n">
        <f aca="false">P$1482-P1764</f>
        <v>8.94696000000003</v>
      </c>
    </row>
    <row r="1765" customFormat="false" ht="13.5" hidden="false" customHeight="false" outlineLevel="0" collapsed="false">
      <c r="A1765" s="0" t="n">
        <v>17630</v>
      </c>
      <c r="B1765" s="3" t="n">
        <f aca="false">A1765/3600</f>
        <v>4.89722222222222</v>
      </c>
      <c r="C1765" s="3" t="n">
        <f aca="false">A1765-A1764</f>
        <v>10</v>
      </c>
      <c r="D1765" s="3"/>
      <c r="E1765" s="0" t="n">
        <v>101</v>
      </c>
      <c r="F1765" s="0" t="n">
        <v>27.66349</v>
      </c>
      <c r="G1765" s="0" t="n">
        <v>27.60676</v>
      </c>
      <c r="H1765" s="0" t="n">
        <v>30</v>
      </c>
      <c r="I1765" s="0" t="n">
        <v>63.41409</v>
      </c>
      <c r="J1765" s="0" t="n">
        <v>55.57445</v>
      </c>
      <c r="K1765" s="0" t="n">
        <f aca="false">J1765-N1765</f>
        <v>54.5685</v>
      </c>
      <c r="L1765" s="0" t="n">
        <v>31.66</v>
      </c>
      <c r="M1765" s="0" t="n">
        <v>0.5229</v>
      </c>
      <c r="N1765" s="0" t="n">
        <v>1.00595</v>
      </c>
      <c r="O1765" s="0" t="n">
        <f aca="false">A1765-A$3</f>
        <v>17620</v>
      </c>
      <c r="P1765" s="0" t="n">
        <f aca="false">(K$2-K1765)*10</f>
        <v>1.25546</v>
      </c>
      <c r="Q1765" s="0" t="n">
        <f aca="false">A1765-A$1482</f>
        <v>2830</v>
      </c>
      <c r="R1765" s="0" t="n">
        <f aca="false">O1765/Q1765</f>
        <v>6.22614840989399</v>
      </c>
      <c r="S1765" s="0" t="n">
        <f aca="false">O$1482*Q1765/O1765/S$3/S$3</f>
        <v>628056.151827541</v>
      </c>
      <c r="T1765" s="0" t="n">
        <f aca="false">P$1482-P1765</f>
        <v>8.95696000000001</v>
      </c>
    </row>
    <row r="1766" customFormat="false" ht="13.5" hidden="false" customHeight="false" outlineLevel="0" collapsed="false">
      <c r="A1766" s="0" t="n">
        <v>17640</v>
      </c>
      <c r="B1766" s="3" t="n">
        <f aca="false">A1766/3600</f>
        <v>4.9</v>
      </c>
      <c r="C1766" s="3" t="n">
        <f aca="false">A1766-A1765</f>
        <v>10</v>
      </c>
      <c r="D1766" s="5"/>
      <c r="E1766" s="0" t="n">
        <v>101</v>
      </c>
      <c r="F1766" s="0" t="n">
        <v>27.66349</v>
      </c>
      <c r="G1766" s="0" t="n">
        <v>27.6005</v>
      </c>
      <c r="H1766" s="0" t="n">
        <v>30</v>
      </c>
      <c r="I1766" s="0" t="n">
        <v>63.41424</v>
      </c>
      <c r="J1766" s="0" t="n">
        <v>55.57523</v>
      </c>
      <c r="K1766" s="0" t="n">
        <f aca="false">J1766-N1766</f>
        <v>54.56928</v>
      </c>
      <c r="L1766" s="0" t="n">
        <v>31.67</v>
      </c>
      <c r="M1766" s="0" t="n">
        <v>0.5229</v>
      </c>
      <c r="N1766" s="0" t="n">
        <v>1.00595</v>
      </c>
      <c r="O1766" s="0" t="n">
        <f aca="false">A1766-A$3</f>
        <v>17630</v>
      </c>
      <c r="P1766" s="0" t="n">
        <f aca="false">(K$2-K1766)*10</f>
        <v>1.24766000000001</v>
      </c>
      <c r="Q1766" s="0" t="n">
        <f aca="false">A1766-A$1482</f>
        <v>2840</v>
      </c>
      <c r="R1766" s="0" t="n">
        <f aca="false">O1766/Q1766</f>
        <v>6.20774647887324</v>
      </c>
      <c r="S1766" s="0" t="n">
        <f aca="false">O$1482*Q1766/O1766/S$3/S$3</f>
        <v>629917.929853178</v>
      </c>
      <c r="T1766" s="0" t="n">
        <f aca="false">P$1482-P1766</f>
        <v>8.96476</v>
      </c>
    </row>
    <row r="1767" customFormat="false" ht="13.5" hidden="false" customHeight="false" outlineLevel="0" collapsed="false">
      <c r="A1767" s="0" t="n">
        <v>17650</v>
      </c>
      <c r="B1767" s="3" t="n">
        <f aca="false">A1767/3600</f>
        <v>4.90277777777778</v>
      </c>
      <c r="C1767" s="3" t="n">
        <f aca="false">A1767-A1766</f>
        <v>10</v>
      </c>
      <c r="D1767" s="3"/>
      <c r="E1767" s="0" t="n">
        <v>101</v>
      </c>
      <c r="F1767" s="0" t="n">
        <v>27.66659</v>
      </c>
      <c r="G1767" s="0" t="n">
        <v>27.60363</v>
      </c>
      <c r="H1767" s="0" t="n">
        <v>30</v>
      </c>
      <c r="I1767" s="0" t="n">
        <v>63.41457</v>
      </c>
      <c r="J1767" s="0" t="n">
        <v>55.57608</v>
      </c>
      <c r="K1767" s="0" t="n">
        <f aca="false">J1767-N1767</f>
        <v>54.57013</v>
      </c>
      <c r="L1767" s="0" t="n">
        <v>31.67</v>
      </c>
      <c r="M1767" s="0" t="n">
        <v>0.5229</v>
      </c>
      <c r="N1767" s="0" t="n">
        <v>1.00595</v>
      </c>
      <c r="O1767" s="0" t="n">
        <f aca="false">A1767-A$3</f>
        <v>17640</v>
      </c>
      <c r="P1767" s="0" t="n">
        <f aca="false">(K$2-K1767)*10</f>
        <v>1.23916000000001</v>
      </c>
      <c r="Q1767" s="0" t="n">
        <f aca="false">A1767-A$1482</f>
        <v>2850</v>
      </c>
      <c r="R1767" s="0" t="n">
        <f aca="false">O1767/Q1767</f>
        <v>6.18947368421053</v>
      </c>
      <c r="S1767" s="0" t="n">
        <f aca="false">O$1482*Q1767/O1767/S$3/S$3</f>
        <v>631777.597019375</v>
      </c>
      <c r="T1767" s="0" t="n">
        <f aca="false">P$1482-P1767</f>
        <v>8.97326</v>
      </c>
    </row>
    <row r="1768" customFormat="false" ht="13.5" hidden="false" customHeight="false" outlineLevel="0" collapsed="false">
      <c r="A1768" s="0" t="n">
        <v>17660</v>
      </c>
      <c r="B1768" s="3" t="n">
        <f aca="false">A1768/3600</f>
        <v>4.90555555555556</v>
      </c>
      <c r="C1768" s="3" t="n">
        <f aca="false">A1768-A1767</f>
        <v>10</v>
      </c>
      <c r="D1768" s="3"/>
      <c r="E1768" s="0" t="n">
        <v>101</v>
      </c>
      <c r="F1768" s="0" t="n">
        <v>27.66659</v>
      </c>
      <c r="G1768" s="0" t="n">
        <v>27.60363</v>
      </c>
      <c r="H1768" s="0" t="n">
        <v>30</v>
      </c>
      <c r="I1768" s="0" t="n">
        <v>63.41457</v>
      </c>
      <c r="J1768" s="0" t="n">
        <v>55.57696</v>
      </c>
      <c r="K1768" s="0" t="n">
        <f aca="false">J1768-N1768</f>
        <v>54.57101</v>
      </c>
      <c r="L1768" s="0" t="n">
        <v>31.68</v>
      </c>
      <c r="M1768" s="0" t="n">
        <v>0.5228</v>
      </c>
      <c r="N1768" s="0" t="n">
        <v>1.00595</v>
      </c>
      <c r="O1768" s="0" t="n">
        <f aca="false">A1768-A$3</f>
        <v>17650</v>
      </c>
      <c r="P1768" s="0" t="n">
        <f aca="false">(K$2-K1768)*10</f>
        <v>1.23035999999999</v>
      </c>
      <c r="Q1768" s="0" t="n">
        <f aca="false">A1768-A$1482</f>
        <v>2860</v>
      </c>
      <c r="R1768" s="0" t="n">
        <f aca="false">O1768/Q1768</f>
        <v>6.17132867132867</v>
      </c>
      <c r="S1768" s="0" t="n">
        <f aca="false">O$1482*Q1768/O1768/S$3/S$3</f>
        <v>633635.156913996</v>
      </c>
      <c r="T1768" s="0" t="n">
        <f aca="false">P$1482-P1768</f>
        <v>8.98206000000002</v>
      </c>
    </row>
    <row r="1769" customFormat="false" ht="13.5" hidden="false" customHeight="false" outlineLevel="0" collapsed="false">
      <c r="A1769" s="0" t="n">
        <v>17670</v>
      </c>
      <c r="B1769" s="3" t="n">
        <f aca="false">A1769/3600</f>
        <v>4.90833333333333</v>
      </c>
      <c r="C1769" s="3" t="n">
        <f aca="false">A1769-A1768</f>
        <v>10</v>
      </c>
      <c r="D1769" s="5" t="n">
        <f aca="false">(((M1769-M1766)*1000)/(A1769-A1766))*0.310559</f>
        <v>0</v>
      </c>
      <c r="E1769" s="0" t="n">
        <v>101</v>
      </c>
      <c r="F1769" s="0" t="n">
        <v>27.66969</v>
      </c>
      <c r="G1769" s="0" t="n">
        <v>27.6005</v>
      </c>
      <c r="H1769" s="0" t="n">
        <v>30</v>
      </c>
      <c r="I1769" s="0" t="n">
        <v>63.41491</v>
      </c>
      <c r="J1769" s="0" t="n">
        <v>55.57786</v>
      </c>
      <c r="K1769" s="0" t="n">
        <f aca="false">J1769-N1769</f>
        <v>54.57191</v>
      </c>
      <c r="L1769" s="0" t="n">
        <v>31.69</v>
      </c>
      <c r="M1769" s="0" t="n">
        <v>0.5229</v>
      </c>
      <c r="N1769" s="0" t="n">
        <v>1.00595</v>
      </c>
      <c r="O1769" s="0" t="n">
        <f aca="false">A1769-A$3</f>
        <v>17660</v>
      </c>
      <c r="P1769" s="0" t="n">
        <f aca="false">(K$2-K1769)*10</f>
        <v>1.22135999999998</v>
      </c>
      <c r="Q1769" s="0" t="n">
        <f aca="false">A1769-A$1482</f>
        <v>2870</v>
      </c>
      <c r="R1769" s="0" t="n">
        <f aca="false">O1769/Q1769</f>
        <v>6.15331010452962</v>
      </c>
      <c r="S1769" s="0" t="n">
        <f aca="false">O$1482*Q1769/O1769/S$3/S$3</f>
        <v>635490.613116777</v>
      </c>
      <c r="T1769" s="0" t="n">
        <f aca="false">P$1482-P1769</f>
        <v>8.99106000000003</v>
      </c>
    </row>
    <row r="1770" customFormat="false" ht="13.5" hidden="false" customHeight="false" outlineLevel="0" collapsed="false">
      <c r="A1770" s="0" t="n">
        <v>17680</v>
      </c>
      <c r="B1770" s="3" t="n">
        <f aca="false">A1770/3600</f>
        <v>4.91111111111111</v>
      </c>
      <c r="C1770" s="3" t="n">
        <f aca="false">A1770-A1769</f>
        <v>10</v>
      </c>
      <c r="D1770" s="3"/>
      <c r="E1770" s="0" t="n">
        <v>101</v>
      </c>
      <c r="F1770" s="0" t="n">
        <v>27.66659</v>
      </c>
      <c r="G1770" s="0" t="n">
        <v>27.6005</v>
      </c>
      <c r="H1770" s="0" t="n">
        <v>30</v>
      </c>
      <c r="I1770" s="0" t="n">
        <v>63.4152</v>
      </c>
      <c r="J1770" s="0" t="n">
        <v>55.57874</v>
      </c>
      <c r="K1770" s="0" t="n">
        <f aca="false">J1770-N1770</f>
        <v>54.57279</v>
      </c>
      <c r="L1770" s="0" t="n">
        <v>31.7</v>
      </c>
      <c r="M1770" s="0" t="n">
        <v>0.5229</v>
      </c>
      <c r="N1770" s="0" t="n">
        <v>1.00595</v>
      </c>
      <c r="O1770" s="0" t="n">
        <f aca="false">A1770-A$3</f>
        <v>17670</v>
      </c>
      <c r="P1770" s="0" t="n">
        <f aca="false">(K$2-K1770)*10</f>
        <v>1.21255999999995</v>
      </c>
      <c r="Q1770" s="0" t="n">
        <f aca="false">A1770-A$1482</f>
        <v>2880</v>
      </c>
      <c r="R1770" s="0" t="n">
        <f aca="false">O1770/Q1770</f>
        <v>6.13541666666667</v>
      </c>
      <c r="S1770" s="0" t="n">
        <f aca="false">O$1482*Q1770/O1770/S$3/S$3</f>
        <v>637343.969199351</v>
      </c>
      <c r="T1770" s="0" t="n">
        <f aca="false">P$1482-P1770</f>
        <v>8.99986000000006</v>
      </c>
    </row>
    <row r="1771" customFormat="false" ht="13.5" hidden="false" customHeight="false" outlineLevel="0" collapsed="false">
      <c r="A1771" s="0" t="n">
        <v>17690</v>
      </c>
      <c r="B1771" s="3" t="n">
        <f aca="false">A1771/3600</f>
        <v>4.91388888888889</v>
      </c>
      <c r="C1771" s="3" t="n">
        <f aca="false">A1771-A1770</f>
        <v>10</v>
      </c>
      <c r="D1771" s="3"/>
      <c r="E1771" s="0" t="n">
        <v>101</v>
      </c>
      <c r="F1771" s="0" t="n">
        <v>27.66659</v>
      </c>
      <c r="G1771" s="0" t="n">
        <v>27.6005</v>
      </c>
      <c r="H1771" s="0" t="n">
        <v>30</v>
      </c>
      <c r="I1771" s="0" t="n">
        <v>63.41551</v>
      </c>
      <c r="J1771" s="0" t="n">
        <v>55.57947</v>
      </c>
      <c r="K1771" s="0" t="n">
        <f aca="false">J1771-N1771</f>
        <v>54.57352</v>
      </c>
      <c r="L1771" s="0" t="n">
        <v>31.71</v>
      </c>
      <c r="M1771" s="0" t="n">
        <v>0.5229</v>
      </c>
      <c r="N1771" s="0" t="n">
        <v>1.00595</v>
      </c>
      <c r="O1771" s="0" t="n">
        <f aca="false">A1771-A$3</f>
        <v>17680</v>
      </c>
      <c r="P1771" s="0" t="n">
        <f aca="false">(K$2-K1771)*10</f>
        <v>1.20525999999998</v>
      </c>
      <c r="Q1771" s="0" t="n">
        <f aca="false">A1771-A$1482</f>
        <v>2890</v>
      </c>
      <c r="R1771" s="0" t="n">
        <f aca="false">O1771/Q1771</f>
        <v>6.11764705882353</v>
      </c>
      <c r="S1771" s="0" t="n">
        <f aca="false">O$1482*Q1771/O1771/S$3/S$3</f>
        <v>639195.22872527</v>
      </c>
      <c r="T1771" s="0" t="n">
        <f aca="false">P$1482-P1771</f>
        <v>9.00716000000003</v>
      </c>
    </row>
    <row r="1772" customFormat="false" ht="13.5" hidden="false" customHeight="false" outlineLevel="0" collapsed="false">
      <c r="A1772" s="0" t="n">
        <v>17700</v>
      </c>
      <c r="B1772" s="3" t="n">
        <f aca="false">A1772/3600</f>
        <v>4.91666666666667</v>
      </c>
      <c r="C1772" s="3" t="n">
        <f aca="false">A1772-A1771</f>
        <v>10</v>
      </c>
      <c r="D1772" s="5" t="n">
        <f aca="false">(((M1772-M1769)*1000)/(A1772-A1769))*0.310559</f>
        <v>0</v>
      </c>
      <c r="E1772" s="0" t="n">
        <v>101</v>
      </c>
      <c r="F1772" s="0" t="n">
        <v>27.66659</v>
      </c>
      <c r="G1772" s="0" t="n">
        <v>27.6005</v>
      </c>
      <c r="H1772" s="0" t="n">
        <v>30</v>
      </c>
      <c r="I1772" s="0" t="n">
        <v>63.41567</v>
      </c>
      <c r="J1772" s="0" t="n">
        <v>55.58035</v>
      </c>
      <c r="K1772" s="0" t="n">
        <f aca="false">J1772-N1772</f>
        <v>54.5744</v>
      </c>
      <c r="L1772" s="0" t="n">
        <v>31.72</v>
      </c>
      <c r="M1772" s="0" t="n">
        <v>0.5229</v>
      </c>
      <c r="N1772" s="0" t="n">
        <v>1.00595</v>
      </c>
      <c r="O1772" s="0" t="n">
        <f aca="false">A1772-A$3</f>
        <v>17690</v>
      </c>
      <c r="P1772" s="0" t="n">
        <f aca="false">(K$2-K1772)*10</f>
        <v>1.19645999999996</v>
      </c>
      <c r="Q1772" s="0" t="n">
        <f aca="false">A1772-A$1482</f>
        <v>2900</v>
      </c>
      <c r="R1772" s="0" t="n">
        <f aca="false">O1772/Q1772</f>
        <v>6.1</v>
      </c>
      <c r="S1772" s="0" t="n">
        <f aca="false">O$1482*Q1772/O1772/S$3/S$3</f>
        <v>641044.39525003</v>
      </c>
      <c r="T1772" s="0" t="n">
        <f aca="false">P$1482-P1772</f>
        <v>9.01596000000005</v>
      </c>
    </row>
    <row r="1773" customFormat="false" ht="13.5" hidden="false" customHeight="false" outlineLevel="0" collapsed="false">
      <c r="A1773" s="0" t="n">
        <v>17710</v>
      </c>
      <c r="B1773" s="3" t="n">
        <f aca="false">A1773/3600</f>
        <v>4.91944444444444</v>
      </c>
      <c r="C1773" s="3" t="n">
        <f aca="false">A1773-A1772</f>
        <v>10</v>
      </c>
      <c r="D1773" s="3"/>
      <c r="E1773" s="0" t="n">
        <v>101</v>
      </c>
      <c r="F1773" s="0" t="n">
        <v>27.66349</v>
      </c>
      <c r="G1773" s="0" t="n">
        <v>27.60363</v>
      </c>
      <c r="H1773" s="0" t="n">
        <v>30</v>
      </c>
      <c r="I1773" s="0" t="n">
        <v>63.41581</v>
      </c>
      <c r="J1773" s="0" t="n">
        <v>55.5812</v>
      </c>
      <c r="K1773" s="0" t="n">
        <f aca="false">J1773-N1773</f>
        <v>54.57525</v>
      </c>
      <c r="L1773" s="0" t="n">
        <v>31.73</v>
      </c>
      <c r="M1773" s="0" t="n">
        <v>0.523</v>
      </c>
      <c r="N1773" s="0" t="n">
        <v>1.00595</v>
      </c>
      <c r="O1773" s="0" t="n">
        <f aca="false">A1773-A$3</f>
        <v>17700</v>
      </c>
      <c r="P1773" s="0" t="n">
        <f aca="false">(K$2-K1773)*10</f>
        <v>1.18795999999996</v>
      </c>
      <c r="Q1773" s="0" t="n">
        <f aca="false">A1773-A$1482</f>
        <v>2910</v>
      </c>
      <c r="R1773" s="0" t="n">
        <f aca="false">O1773/Q1773</f>
        <v>6.08247422680412</v>
      </c>
      <c r="S1773" s="0" t="n">
        <f aca="false">O$1482*Q1773/O1773/S$3/S$3</f>
        <v>642891.47232109</v>
      </c>
      <c r="T1773" s="0" t="n">
        <f aca="false">P$1482-P1773</f>
        <v>9.02446000000005</v>
      </c>
    </row>
    <row r="1774" customFormat="false" ht="13.5" hidden="false" customHeight="false" outlineLevel="0" collapsed="false">
      <c r="A1774" s="0" t="n">
        <v>17720</v>
      </c>
      <c r="B1774" s="3" t="n">
        <f aca="false">A1774/3600</f>
        <v>4.92222222222222</v>
      </c>
      <c r="C1774" s="3" t="n">
        <f aca="false">A1774-A1773</f>
        <v>10</v>
      </c>
      <c r="D1774" s="3"/>
      <c r="E1774" s="0" t="n">
        <v>101</v>
      </c>
      <c r="F1774" s="0" t="n">
        <v>27.66659</v>
      </c>
      <c r="G1774" s="0" t="n">
        <v>27.6005</v>
      </c>
      <c r="H1774" s="0" t="n">
        <v>30</v>
      </c>
      <c r="I1774" s="0" t="n">
        <v>63.41598</v>
      </c>
      <c r="J1774" s="0" t="n">
        <v>55.58211</v>
      </c>
      <c r="K1774" s="0" t="n">
        <f aca="false">J1774-N1774</f>
        <v>54.57616</v>
      </c>
      <c r="L1774" s="0" t="n">
        <v>31.73</v>
      </c>
      <c r="M1774" s="0" t="n">
        <v>0.523</v>
      </c>
      <c r="N1774" s="0" t="n">
        <v>1.00595</v>
      </c>
      <c r="O1774" s="0" t="n">
        <f aca="false">A1774-A$3</f>
        <v>17710</v>
      </c>
      <c r="P1774" s="0" t="n">
        <f aca="false">(K$2-K1774)*10</f>
        <v>1.17885999999999</v>
      </c>
      <c r="Q1774" s="0" t="n">
        <f aca="false">A1774-A$1482</f>
        <v>2920</v>
      </c>
      <c r="R1774" s="0" t="n">
        <f aca="false">O1774/Q1774</f>
        <v>6.06506849315069</v>
      </c>
      <c r="S1774" s="0" t="n">
        <f aca="false">O$1482*Q1774/O1774/S$3/S$3</f>
        <v>644736.463477896</v>
      </c>
      <c r="T1774" s="0" t="n">
        <f aca="false">P$1482-P1774</f>
        <v>9.03356000000002</v>
      </c>
    </row>
    <row r="1775" customFormat="false" ht="13.5" hidden="false" customHeight="false" outlineLevel="0" collapsed="false">
      <c r="A1775" s="0" t="n">
        <v>17730</v>
      </c>
      <c r="B1775" s="3" t="n">
        <f aca="false">A1775/3600</f>
        <v>4.925</v>
      </c>
      <c r="C1775" s="3" t="n">
        <f aca="false">A1775-A1774</f>
        <v>10</v>
      </c>
      <c r="D1775" s="5" t="n">
        <f aca="false">(((M1775-M1772)*1000)/(A1775-A1772))*0.310559</f>
        <v>0</v>
      </c>
      <c r="E1775" s="0" t="n">
        <v>101</v>
      </c>
      <c r="F1775" s="0" t="n">
        <v>27.66349</v>
      </c>
      <c r="G1775" s="0" t="n">
        <v>27.6005</v>
      </c>
      <c r="H1775" s="0" t="n">
        <v>30</v>
      </c>
      <c r="I1775" s="0" t="n">
        <v>63.41628</v>
      </c>
      <c r="J1775" s="0" t="n">
        <v>55.58284</v>
      </c>
      <c r="K1775" s="0" t="n">
        <f aca="false">J1775-N1775</f>
        <v>54.57689</v>
      </c>
      <c r="L1775" s="0" t="n">
        <v>31.74</v>
      </c>
      <c r="M1775" s="0" t="n">
        <v>0.5229</v>
      </c>
      <c r="N1775" s="0" t="n">
        <v>1.00595</v>
      </c>
      <c r="O1775" s="0" t="n">
        <f aca="false">A1775-A$3</f>
        <v>17720</v>
      </c>
      <c r="P1775" s="0" t="n">
        <f aca="false">(K$2-K1775)*10</f>
        <v>1.17156000000001</v>
      </c>
      <c r="Q1775" s="0" t="n">
        <f aca="false">A1775-A$1482</f>
        <v>2930</v>
      </c>
      <c r="R1775" s="0" t="n">
        <f aca="false">O1775/Q1775</f>
        <v>6.04778156996587</v>
      </c>
      <c r="S1775" s="0" t="n">
        <f aca="false">O$1482*Q1775/O1775/S$3/S$3</f>
        <v>646579.372251907</v>
      </c>
      <c r="T1775" s="0" t="n">
        <f aca="false">P$1482-P1775</f>
        <v>9.04086</v>
      </c>
    </row>
    <row r="1776" customFormat="false" ht="13.5" hidden="false" customHeight="false" outlineLevel="0" collapsed="false">
      <c r="A1776" s="0" t="n">
        <v>17740</v>
      </c>
      <c r="B1776" s="3" t="n">
        <f aca="false">A1776/3600</f>
        <v>4.92777777777778</v>
      </c>
      <c r="C1776" s="3" t="n">
        <f aca="false">A1776-A1775</f>
        <v>10</v>
      </c>
      <c r="D1776" s="3"/>
      <c r="E1776" s="0" t="n">
        <v>101</v>
      </c>
      <c r="F1776" s="0" t="n">
        <v>27.66349</v>
      </c>
      <c r="G1776" s="0" t="n">
        <v>27.6005</v>
      </c>
      <c r="H1776" s="0" t="n">
        <v>30</v>
      </c>
      <c r="I1776" s="0" t="n">
        <v>63.41659</v>
      </c>
      <c r="J1776" s="0" t="n">
        <v>55.58372</v>
      </c>
      <c r="K1776" s="0" t="n">
        <f aca="false">J1776-N1776</f>
        <v>54.57777</v>
      </c>
      <c r="L1776" s="0" t="n">
        <v>31.75</v>
      </c>
      <c r="M1776" s="0" t="n">
        <v>0.5229</v>
      </c>
      <c r="N1776" s="0" t="n">
        <v>1.00595</v>
      </c>
      <c r="O1776" s="0" t="n">
        <f aca="false">A1776-A$3</f>
        <v>17730</v>
      </c>
      <c r="P1776" s="0" t="n">
        <f aca="false">(K$2-K1776)*10</f>
        <v>1.16275999999999</v>
      </c>
      <c r="Q1776" s="0" t="n">
        <f aca="false">A1776-A$1482</f>
        <v>2940</v>
      </c>
      <c r="R1776" s="0" t="n">
        <f aca="false">O1776/Q1776</f>
        <v>6.03061224489796</v>
      </c>
      <c r="S1776" s="0" t="n">
        <f aca="false">O$1482*Q1776/O1776/S$3/S$3</f>
        <v>648420.202166613</v>
      </c>
      <c r="T1776" s="0" t="n">
        <f aca="false">P$1482-P1776</f>
        <v>9.04966000000002</v>
      </c>
    </row>
    <row r="1777" customFormat="false" ht="13.5" hidden="false" customHeight="false" outlineLevel="0" collapsed="false">
      <c r="A1777" s="0" t="n">
        <v>17750</v>
      </c>
      <c r="B1777" s="3" t="n">
        <f aca="false">A1777/3600</f>
        <v>4.93055555555556</v>
      </c>
      <c r="C1777" s="3" t="n">
        <f aca="false">A1777-A1776</f>
        <v>10</v>
      </c>
      <c r="D1777" s="3"/>
      <c r="E1777" s="0" t="n">
        <v>101</v>
      </c>
      <c r="F1777" s="0" t="n">
        <v>27.66349</v>
      </c>
      <c r="G1777" s="0" t="n">
        <v>27.60363</v>
      </c>
      <c r="H1777" s="0" t="n">
        <v>30</v>
      </c>
      <c r="I1777" s="0" t="n">
        <v>63.41675</v>
      </c>
      <c r="J1777" s="0" t="n">
        <v>55.58457</v>
      </c>
      <c r="K1777" s="0" t="n">
        <f aca="false">J1777-N1777</f>
        <v>54.57862</v>
      </c>
      <c r="L1777" s="0" t="n">
        <v>31.76</v>
      </c>
      <c r="M1777" s="0" t="n">
        <v>0.5229</v>
      </c>
      <c r="N1777" s="0" t="n">
        <v>1.00595</v>
      </c>
      <c r="O1777" s="0" t="n">
        <f aca="false">A1777-A$3</f>
        <v>17740</v>
      </c>
      <c r="P1777" s="0" t="n">
        <f aca="false">(K$2-K1777)*10</f>
        <v>1.15425999999999</v>
      </c>
      <c r="Q1777" s="0" t="n">
        <f aca="false">A1777-A$1482</f>
        <v>2950</v>
      </c>
      <c r="R1777" s="0" t="n">
        <f aca="false">O1777/Q1777</f>
        <v>6.0135593220339</v>
      </c>
      <c r="S1777" s="0" t="n">
        <f aca="false">O$1482*Q1777/O1777/S$3/S$3</f>
        <v>650258.956737559</v>
      </c>
      <c r="T1777" s="0" t="n">
        <f aca="false">P$1482-P1777</f>
        <v>9.05816000000002</v>
      </c>
    </row>
    <row r="1778" customFormat="false" ht="13.5" hidden="false" customHeight="false" outlineLevel="0" collapsed="false">
      <c r="A1778" s="0" t="n">
        <v>17760</v>
      </c>
      <c r="B1778" s="3" t="n">
        <f aca="false">A1778/3600</f>
        <v>4.93333333333333</v>
      </c>
      <c r="C1778" s="3" t="n">
        <f aca="false">A1778-A1777</f>
        <v>10</v>
      </c>
      <c r="D1778" s="5" t="n">
        <f aca="false">(((M1778-M1775)*1000)/(A1778-A1775))*0.310559</f>
        <v>0</v>
      </c>
      <c r="E1778" s="0" t="n">
        <v>101</v>
      </c>
      <c r="F1778" s="0" t="n">
        <v>27.66039</v>
      </c>
      <c r="G1778" s="0" t="n">
        <v>27.59737</v>
      </c>
      <c r="H1778" s="0" t="n">
        <v>30</v>
      </c>
      <c r="I1778" s="0" t="n">
        <v>63.41704</v>
      </c>
      <c r="J1778" s="0" t="n">
        <v>55.58535</v>
      </c>
      <c r="K1778" s="0" t="n">
        <f aca="false">J1778-N1778</f>
        <v>54.5794</v>
      </c>
      <c r="L1778" s="0" t="n">
        <v>31.77</v>
      </c>
      <c r="M1778" s="0" t="n">
        <v>0.5229</v>
      </c>
      <c r="N1778" s="0" t="n">
        <v>1.00595</v>
      </c>
      <c r="O1778" s="0" t="n">
        <f aca="false">A1778-A$3</f>
        <v>17750</v>
      </c>
      <c r="P1778" s="0" t="n">
        <f aca="false">(K$2-K1778)*10</f>
        <v>1.14646</v>
      </c>
      <c r="Q1778" s="0" t="n">
        <f aca="false">A1778-A$1482</f>
        <v>2960</v>
      </c>
      <c r="R1778" s="0" t="n">
        <f aca="false">O1778/Q1778</f>
        <v>5.99662162162162</v>
      </c>
      <c r="S1778" s="0" t="n">
        <f aca="false">O$1482*Q1778/O1778/S$3/S$3</f>
        <v>652095.639472369</v>
      </c>
      <c r="T1778" s="0" t="n">
        <f aca="false">P$1482-P1778</f>
        <v>9.06596</v>
      </c>
    </row>
    <row r="1779" customFormat="false" ht="13.5" hidden="false" customHeight="false" outlineLevel="0" collapsed="false">
      <c r="A1779" s="0" t="n">
        <v>17770</v>
      </c>
      <c r="B1779" s="3" t="n">
        <f aca="false">A1779/3600</f>
        <v>4.93611111111111</v>
      </c>
      <c r="C1779" s="3" t="n">
        <f aca="false">A1779-A1778</f>
        <v>10</v>
      </c>
      <c r="D1779" s="3"/>
      <c r="E1779" s="0" t="n">
        <v>101</v>
      </c>
      <c r="F1779" s="0" t="n">
        <v>27.66349</v>
      </c>
      <c r="G1779" s="0" t="n">
        <v>27.6005</v>
      </c>
      <c r="H1779" s="0" t="n">
        <v>30</v>
      </c>
      <c r="I1779" s="0" t="n">
        <v>63.41706</v>
      </c>
      <c r="J1779" s="0" t="n">
        <v>55.58606</v>
      </c>
      <c r="K1779" s="0" t="n">
        <f aca="false">J1779-N1779</f>
        <v>54.58011</v>
      </c>
      <c r="L1779" s="0" t="n">
        <v>31.78</v>
      </c>
      <c r="M1779" s="0" t="n">
        <v>0.5228</v>
      </c>
      <c r="N1779" s="0" t="n">
        <v>1.00595</v>
      </c>
      <c r="O1779" s="0" t="n">
        <f aca="false">A1779-A$3</f>
        <v>17760</v>
      </c>
      <c r="P1779" s="0" t="n">
        <f aca="false">(K$2-K1779)*10</f>
        <v>1.13935999999995</v>
      </c>
      <c r="Q1779" s="0" t="n">
        <f aca="false">A1779-A$1482</f>
        <v>2970</v>
      </c>
      <c r="R1779" s="0" t="n">
        <f aca="false">O1779/Q1779</f>
        <v>5.97979797979798</v>
      </c>
      <c r="S1779" s="0" t="n">
        <f aca="false">O$1482*Q1779/O1779/S$3/S$3</f>
        <v>653930.253870765</v>
      </c>
      <c r="T1779" s="0" t="n">
        <f aca="false">P$1482-P1779</f>
        <v>9.07306000000006</v>
      </c>
    </row>
    <row r="1780" customFormat="false" ht="13.5" hidden="false" customHeight="false" outlineLevel="0" collapsed="false">
      <c r="A1780" s="0" t="n">
        <v>17780</v>
      </c>
      <c r="B1780" s="3" t="n">
        <f aca="false">A1780/3600</f>
        <v>4.93888888888889</v>
      </c>
      <c r="C1780" s="3" t="n">
        <f aca="false">A1780-A1779</f>
        <v>10</v>
      </c>
      <c r="D1780" s="3"/>
      <c r="E1780" s="0" t="n">
        <v>101</v>
      </c>
      <c r="F1780" s="0" t="n">
        <v>27.66659</v>
      </c>
      <c r="G1780" s="0" t="n">
        <v>27.6005</v>
      </c>
      <c r="H1780" s="0" t="n">
        <v>30</v>
      </c>
      <c r="I1780" s="0" t="n">
        <v>63.41723</v>
      </c>
      <c r="J1780" s="0" t="n">
        <v>55.58709</v>
      </c>
      <c r="K1780" s="0" t="n">
        <f aca="false">J1780-N1780</f>
        <v>54.58114</v>
      </c>
      <c r="L1780" s="0" t="n">
        <v>31.78</v>
      </c>
      <c r="M1780" s="0" t="n">
        <v>0.5227</v>
      </c>
      <c r="N1780" s="0" t="n">
        <v>1.00595</v>
      </c>
      <c r="O1780" s="0" t="n">
        <f aca="false">A1780-A$3</f>
        <v>17770</v>
      </c>
      <c r="P1780" s="0" t="n">
        <f aca="false">(K$2-K1780)*10</f>
        <v>1.12905999999995</v>
      </c>
      <c r="Q1780" s="0" t="n">
        <f aca="false">A1780-A$1482</f>
        <v>2980</v>
      </c>
      <c r="R1780" s="0" t="n">
        <f aca="false">O1780/Q1780</f>
        <v>5.96308724832215</v>
      </c>
      <c r="S1780" s="0" t="n">
        <f aca="false">O$1482*Q1780/O1780/S$3/S$3</f>
        <v>655762.803424595</v>
      </c>
      <c r="T1780" s="0" t="n">
        <f aca="false">P$1482-P1780</f>
        <v>9.08336000000006</v>
      </c>
    </row>
    <row r="1781" customFormat="false" ht="13.5" hidden="false" customHeight="false" outlineLevel="0" collapsed="false">
      <c r="A1781" s="0" t="n">
        <v>17790</v>
      </c>
      <c r="B1781" s="3" t="n">
        <f aca="false">A1781/3600</f>
        <v>4.94166666666667</v>
      </c>
      <c r="C1781" s="3" t="n">
        <f aca="false">A1781-A1780</f>
        <v>10</v>
      </c>
      <c r="D1781" s="5"/>
      <c r="E1781" s="0" t="n">
        <v>101</v>
      </c>
      <c r="F1781" s="0" t="n">
        <v>27.66349</v>
      </c>
      <c r="G1781" s="0" t="n">
        <v>27.6005</v>
      </c>
      <c r="H1781" s="0" t="n">
        <v>30</v>
      </c>
      <c r="I1781" s="0" t="n">
        <v>63.41753</v>
      </c>
      <c r="J1781" s="0" t="n">
        <v>55.58767</v>
      </c>
      <c r="K1781" s="0" t="n">
        <f aca="false">J1781-N1781</f>
        <v>54.58172</v>
      </c>
      <c r="L1781" s="0" t="n">
        <v>31.79</v>
      </c>
      <c r="M1781" s="0" t="n">
        <v>0.5227</v>
      </c>
      <c r="N1781" s="0" t="n">
        <v>1.00595</v>
      </c>
      <c r="O1781" s="0" t="n">
        <f aca="false">A1781-A$3</f>
        <v>17780</v>
      </c>
      <c r="P1781" s="0" t="n">
        <f aca="false">(K$2-K1781)*10</f>
        <v>1.12325999999996</v>
      </c>
      <c r="Q1781" s="0" t="n">
        <f aca="false">A1781-A$1482</f>
        <v>2990</v>
      </c>
      <c r="R1781" s="0" t="n">
        <f aca="false">O1781/Q1781</f>
        <v>5.94648829431438</v>
      </c>
      <c r="S1781" s="0" t="n">
        <f aca="false">O$1482*Q1781/O1781/S$3/S$3</f>
        <v>657593.291617846</v>
      </c>
      <c r="T1781" s="0" t="n">
        <f aca="false">P$1482-P1781</f>
        <v>9.08916000000005</v>
      </c>
    </row>
    <row r="1782" customFormat="false" ht="13.5" hidden="false" customHeight="false" outlineLevel="0" collapsed="false">
      <c r="A1782" s="0" t="n">
        <v>17800</v>
      </c>
      <c r="B1782" s="3" t="n">
        <f aca="false">A1782/3600</f>
        <v>4.94444444444445</v>
      </c>
      <c r="C1782" s="3" t="n">
        <f aca="false">A1782-A1781</f>
        <v>10</v>
      </c>
      <c r="D1782" s="3"/>
      <c r="E1782" s="0" t="n">
        <v>101</v>
      </c>
      <c r="F1782" s="0" t="n">
        <v>27.66349</v>
      </c>
      <c r="G1782" s="0" t="n">
        <v>27.6005</v>
      </c>
      <c r="H1782" s="0" t="n">
        <v>30</v>
      </c>
      <c r="I1782" s="0" t="n">
        <v>63.41768</v>
      </c>
      <c r="J1782" s="0" t="n">
        <v>55.58855</v>
      </c>
      <c r="K1782" s="0" t="n">
        <f aca="false">J1782-N1782</f>
        <v>54.5826</v>
      </c>
      <c r="L1782" s="0" t="n">
        <v>31.8</v>
      </c>
      <c r="M1782" s="0" t="n">
        <v>0.5228</v>
      </c>
      <c r="N1782" s="0" t="n">
        <v>1.00595</v>
      </c>
      <c r="O1782" s="0" t="n">
        <f aca="false">A1782-A$3</f>
        <v>17790</v>
      </c>
      <c r="P1782" s="0" t="n">
        <f aca="false">(K$2-K1782)*10</f>
        <v>1.11446000000001</v>
      </c>
      <c r="Q1782" s="0" t="n">
        <f aca="false">A1782-A$1482</f>
        <v>3000</v>
      </c>
      <c r="R1782" s="0" t="n">
        <f aca="false">O1782/Q1782</f>
        <v>5.93</v>
      </c>
      <c r="S1782" s="0" t="n">
        <f aca="false">O$1482*Q1782/O1782/S$3/S$3</f>
        <v>659421.721926675</v>
      </c>
      <c r="T1782" s="0" t="n">
        <f aca="false">P$1482-P1782</f>
        <v>9.09796</v>
      </c>
    </row>
    <row r="1783" customFormat="false" ht="13.5" hidden="false" customHeight="false" outlineLevel="0" collapsed="false">
      <c r="A1783" s="0" t="n">
        <v>17810</v>
      </c>
      <c r="B1783" s="3" t="n">
        <f aca="false">A1783/3600</f>
        <v>4.94722222222222</v>
      </c>
      <c r="C1783" s="3" t="n">
        <f aca="false">A1783-A1782</f>
        <v>10</v>
      </c>
      <c r="D1783" s="3"/>
      <c r="E1783" s="0" t="n">
        <v>101</v>
      </c>
      <c r="F1783" s="0" t="n">
        <v>27.66349</v>
      </c>
      <c r="G1783" s="0" t="n">
        <v>27.59737</v>
      </c>
      <c r="H1783" s="0" t="n">
        <v>30</v>
      </c>
      <c r="I1783" s="0" t="n">
        <v>63.41784</v>
      </c>
      <c r="J1783" s="0" t="n">
        <v>55.58945</v>
      </c>
      <c r="K1783" s="0" t="n">
        <f aca="false">J1783-N1783</f>
        <v>54.5835</v>
      </c>
      <c r="L1783" s="0" t="n">
        <v>31.81</v>
      </c>
      <c r="M1783" s="0" t="n">
        <v>0.5228</v>
      </c>
      <c r="N1783" s="0" t="n">
        <v>1.00595</v>
      </c>
      <c r="O1783" s="0" t="n">
        <f aca="false">A1783-A$3</f>
        <v>17800</v>
      </c>
      <c r="P1783" s="0" t="n">
        <f aca="false">(K$2-K1783)*10</f>
        <v>1.10545999999999</v>
      </c>
      <c r="Q1783" s="0" t="n">
        <f aca="false">A1783-A$1482</f>
        <v>3010</v>
      </c>
      <c r="R1783" s="0" t="n">
        <f aca="false">O1783/Q1783</f>
        <v>5.91362126245847</v>
      </c>
      <c r="S1783" s="0" t="n">
        <f aca="false">O$1482*Q1783/O1783/S$3/S$3</f>
        <v>661248.097819427</v>
      </c>
      <c r="T1783" s="0" t="n">
        <f aca="false">P$1482-P1783</f>
        <v>9.10696000000002</v>
      </c>
    </row>
    <row r="1784" customFormat="false" ht="13.5" hidden="false" customHeight="false" outlineLevel="0" collapsed="false">
      <c r="A1784" s="0" t="n">
        <v>17820</v>
      </c>
      <c r="B1784" s="3" t="n">
        <f aca="false">A1784/3600</f>
        <v>4.95</v>
      </c>
      <c r="C1784" s="3" t="n">
        <f aca="false">A1784-A1783</f>
        <v>10</v>
      </c>
      <c r="D1784" s="5" t="n">
        <f aca="false">(((M1784-M1781)*1000)/(A1784-A1781))*0.310559</f>
        <v>0.00207039333333311</v>
      </c>
      <c r="E1784" s="0" t="n">
        <v>101</v>
      </c>
      <c r="F1784" s="0" t="n">
        <v>27.66349</v>
      </c>
      <c r="G1784" s="0" t="n">
        <v>27.6005</v>
      </c>
      <c r="H1784" s="0" t="n">
        <v>30</v>
      </c>
      <c r="I1784" s="0" t="n">
        <v>63.418</v>
      </c>
      <c r="J1784" s="0" t="n">
        <v>55.59016</v>
      </c>
      <c r="K1784" s="0" t="n">
        <f aca="false">J1784-N1784</f>
        <v>54.58421</v>
      </c>
      <c r="L1784" s="0" t="n">
        <v>31.82</v>
      </c>
      <c r="M1784" s="0" t="n">
        <v>0.5229</v>
      </c>
      <c r="N1784" s="0" t="n">
        <v>1.00595</v>
      </c>
      <c r="O1784" s="0" t="n">
        <f aca="false">A1784-A$3</f>
        <v>17810</v>
      </c>
      <c r="P1784" s="0" t="n">
        <f aca="false">(K$2-K1784)*10</f>
        <v>1.09836000000001</v>
      </c>
      <c r="Q1784" s="0" t="n">
        <f aca="false">A1784-A$1482</f>
        <v>3020</v>
      </c>
      <c r="R1784" s="0" t="n">
        <f aca="false">O1784/Q1784</f>
        <v>5.89735099337748</v>
      </c>
      <c r="S1784" s="0" t="n">
        <f aca="false">O$1482*Q1784/O1784/S$3/S$3</f>
        <v>663072.422756657</v>
      </c>
      <c r="T1784" s="0" t="n">
        <f aca="false">P$1482-P1784</f>
        <v>9.11406</v>
      </c>
    </row>
    <row r="1785" customFormat="false" ht="13.5" hidden="false" customHeight="false" outlineLevel="0" collapsed="false">
      <c r="A1785" s="0" t="n">
        <v>17830</v>
      </c>
      <c r="B1785" s="3" t="n">
        <f aca="false">A1785/3600</f>
        <v>4.95277777777778</v>
      </c>
      <c r="C1785" s="3" t="n">
        <f aca="false">A1785-A1784</f>
        <v>10</v>
      </c>
      <c r="D1785" s="3"/>
      <c r="E1785" s="0" t="n">
        <v>101</v>
      </c>
      <c r="F1785" s="0" t="n">
        <v>27.66039</v>
      </c>
      <c r="G1785" s="0" t="n">
        <v>27.59737</v>
      </c>
      <c r="H1785" s="0" t="n">
        <v>30</v>
      </c>
      <c r="I1785" s="0" t="n">
        <v>63.41829</v>
      </c>
      <c r="J1785" s="0" t="n">
        <v>55.59092</v>
      </c>
      <c r="K1785" s="0" t="n">
        <f aca="false">J1785-N1785</f>
        <v>54.58497</v>
      </c>
      <c r="L1785" s="0" t="n">
        <v>31.82</v>
      </c>
      <c r="M1785" s="0" t="n">
        <v>0.5228</v>
      </c>
      <c r="N1785" s="0" t="n">
        <v>1.00595</v>
      </c>
      <c r="O1785" s="0" t="n">
        <f aca="false">A1785-A$3</f>
        <v>17820</v>
      </c>
      <c r="P1785" s="0" t="n">
        <f aca="false">(K$2-K1785)*10</f>
        <v>1.09076000000002</v>
      </c>
      <c r="Q1785" s="0" t="n">
        <f aca="false">A1785-A$1482</f>
        <v>3030</v>
      </c>
      <c r="R1785" s="0" t="n">
        <f aca="false">O1785/Q1785</f>
        <v>5.88118811881188</v>
      </c>
      <c r="S1785" s="0" t="n">
        <f aca="false">O$1482*Q1785/O1785/S$3/S$3</f>
        <v>664894.700191151</v>
      </c>
      <c r="T1785" s="0" t="n">
        <f aca="false">P$1482-P1785</f>
        <v>9.12165999999999</v>
      </c>
    </row>
    <row r="1786" customFormat="false" ht="13.5" hidden="false" customHeight="false" outlineLevel="0" collapsed="false">
      <c r="A1786" s="0" t="n">
        <v>17840</v>
      </c>
      <c r="B1786" s="3" t="n">
        <f aca="false">A1786/3600</f>
        <v>4.95555555555556</v>
      </c>
      <c r="C1786" s="3" t="n">
        <f aca="false">A1786-A1785</f>
        <v>10</v>
      </c>
      <c r="D1786" s="3"/>
      <c r="E1786" s="0" t="n">
        <v>101</v>
      </c>
      <c r="F1786" s="0" t="n">
        <v>27.66349</v>
      </c>
      <c r="G1786" s="0" t="n">
        <v>27.59737</v>
      </c>
      <c r="H1786" s="0" t="n">
        <v>30</v>
      </c>
      <c r="I1786" s="0" t="n">
        <v>63.41847</v>
      </c>
      <c r="J1786" s="0" t="n">
        <v>55.59165</v>
      </c>
      <c r="K1786" s="0" t="n">
        <f aca="false">J1786-N1786</f>
        <v>54.5857</v>
      </c>
      <c r="L1786" s="0" t="n">
        <v>31.83</v>
      </c>
      <c r="M1786" s="0" t="n">
        <v>0.5228</v>
      </c>
      <c r="N1786" s="0" t="n">
        <v>1.00595</v>
      </c>
      <c r="O1786" s="0" t="n">
        <f aca="false">A1786-A$3</f>
        <v>17830</v>
      </c>
      <c r="P1786" s="0" t="n">
        <f aca="false">(K$2-K1786)*10</f>
        <v>1.08345999999997</v>
      </c>
      <c r="Q1786" s="0" t="n">
        <f aca="false">A1786-A$1482</f>
        <v>3040</v>
      </c>
      <c r="R1786" s="0" t="n">
        <f aca="false">O1786/Q1786</f>
        <v>5.86513157894737</v>
      </c>
      <c r="S1786" s="0" t="n">
        <f aca="false">O$1482*Q1786/O1786/S$3/S$3</f>
        <v>666714.933567951</v>
      </c>
      <c r="T1786" s="0" t="n">
        <f aca="false">P$1482-P1786</f>
        <v>9.12896000000004</v>
      </c>
    </row>
    <row r="1787" customFormat="false" ht="13.5" hidden="false" customHeight="false" outlineLevel="0" collapsed="false">
      <c r="A1787" s="0" t="n">
        <v>17850</v>
      </c>
      <c r="B1787" s="3" t="n">
        <f aca="false">A1787/3600</f>
        <v>4.95833333333333</v>
      </c>
      <c r="C1787" s="3" t="n">
        <f aca="false">A1787-A1786</f>
        <v>10</v>
      </c>
      <c r="D1787" s="5"/>
      <c r="E1787" s="0" t="n">
        <v>101</v>
      </c>
      <c r="F1787" s="0" t="n">
        <v>27.66349</v>
      </c>
      <c r="G1787" s="0" t="n">
        <v>27.59737</v>
      </c>
      <c r="H1787" s="0" t="n">
        <v>30</v>
      </c>
      <c r="I1787" s="0" t="n">
        <v>63.41862</v>
      </c>
      <c r="J1787" s="0" t="n">
        <v>55.59253</v>
      </c>
      <c r="K1787" s="0" t="n">
        <f aca="false">J1787-N1787</f>
        <v>54.58658</v>
      </c>
      <c r="L1787" s="0" t="n">
        <v>31.84</v>
      </c>
      <c r="M1787" s="0" t="n">
        <v>0.5228</v>
      </c>
      <c r="N1787" s="0" t="n">
        <v>1.00595</v>
      </c>
      <c r="O1787" s="0" t="n">
        <f aca="false">A1787-A$3</f>
        <v>17840</v>
      </c>
      <c r="P1787" s="0" t="n">
        <f aca="false">(K$2-K1787)*10</f>
        <v>1.07466000000002</v>
      </c>
      <c r="Q1787" s="0" t="n">
        <f aca="false">A1787-A$1482</f>
        <v>3050</v>
      </c>
      <c r="R1787" s="0" t="n">
        <f aca="false">O1787/Q1787</f>
        <v>5.84918032786885</v>
      </c>
      <c r="S1787" s="0" t="n">
        <f aca="false">O$1482*Q1787/O1787/S$3/S$3</f>
        <v>668533.126324373</v>
      </c>
      <c r="T1787" s="0" t="n">
        <f aca="false">P$1482-P1787</f>
        <v>9.13775999999999</v>
      </c>
    </row>
    <row r="1788" customFormat="false" ht="13.5" hidden="false" customHeight="false" outlineLevel="0" collapsed="false">
      <c r="A1788" s="0" t="n">
        <v>17860</v>
      </c>
      <c r="B1788" s="3" t="n">
        <f aca="false">A1788/3600</f>
        <v>4.96111111111111</v>
      </c>
      <c r="C1788" s="3" t="n">
        <f aca="false">A1788-A1787</f>
        <v>10</v>
      </c>
      <c r="D1788" s="3"/>
      <c r="E1788" s="0" t="n">
        <v>101</v>
      </c>
      <c r="F1788" s="0" t="n">
        <v>27.66349</v>
      </c>
      <c r="G1788" s="0" t="n">
        <v>27.59737</v>
      </c>
      <c r="H1788" s="0" t="n">
        <v>30</v>
      </c>
      <c r="I1788" s="0" t="n">
        <v>63.41878</v>
      </c>
      <c r="J1788" s="0" t="n">
        <v>55.59326</v>
      </c>
      <c r="K1788" s="0" t="n">
        <f aca="false">J1788-N1788</f>
        <v>54.58731</v>
      </c>
      <c r="L1788" s="0" t="n">
        <v>31.85</v>
      </c>
      <c r="M1788" s="0" t="n">
        <v>0.5229</v>
      </c>
      <c r="N1788" s="0" t="n">
        <v>1.00595</v>
      </c>
      <c r="O1788" s="0" t="n">
        <f aca="false">A1788-A$3</f>
        <v>17850</v>
      </c>
      <c r="P1788" s="0" t="n">
        <f aca="false">(K$2-K1788)*10</f>
        <v>1.06735999999998</v>
      </c>
      <c r="Q1788" s="0" t="n">
        <f aca="false">A1788-A$1482</f>
        <v>3060</v>
      </c>
      <c r="R1788" s="0" t="n">
        <f aca="false">O1788/Q1788</f>
        <v>5.83333333333333</v>
      </c>
      <c r="S1788" s="0" t="n">
        <f aca="false">O$1482*Q1788/O1788/S$3/S$3</f>
        <v>670349.281890032</v>
      </c>
      <c r="T1788" s="0" t="n">
        <f aca="false">P$1482-P1788</f>
        <v>9.14506000000003</v>
      </c>
    </row>
    <row r="1789" customFormat="false" ht="13.5" hidden="false" customHeight="false" outlineLevel="0" collapsed="false">
      <c r="A1789" s="0" t="n">
        <v>17870</v>
      </c>
      <c r="B1789" s="3" t="n">
        <f aca="false">A1789/3600</f>
        <v>4.96388888888889</v>
      </c>
      <c r="C1789" s="3" t="n">
        <f aca="false">A1789-A1788</f>
        <v>10</v>
      </c>
      <c r="D1789" s="3"/>
      <c r="E1789" s="0" t="n">
        <v>101</v>
      </c>
      <c r="F1789" s="0" t="n">
        <v>27.66349</v>
      </c>
      <c r="G1789" s="0" t="n">
        <v>27.59737</v>
      </c>
      <c r="H1789" s="0" t="n">
        <v>30</v>
      </c>
      <c r="I1789" s="0" t="n">
        <v>63.41909</v>
      </c>
      <c r="J1789" s="0" t="n">
        <v>55.59399</v>
      </c>
      <c r="K1789" s="0" t="n">
        <f aca="false">J1789-N1789</f>
        <v>54.58804</v>
      </c>
      <c r="L1789" s="0" t="n">
        <v>31.85</v>
      </c>
      <c r="M1789" s="0" t="n">
        <v>0.5229</v>
      </c>
      <c r="N1789" s="0" t="n">
        <v>1.00595</v>
      </c>
      <c r="O1789" s="0" t="n">
        <f aca="false">A1789-A$3</f>
        <v>17860</v>
      </c>
      <c r="P1789" s="0" t="n">
        <f aca="false">(K$2-K1789)*10</f>
        <v>1.06006000000001</v>
      </c>
      <c r="Q1789" s="0" t="n">
        <f aca="false">A1789-A$1482</f>
        <v>3070</v>
      </c>
      <c r="R1789" s="0" t="n">
        <f aca="false">O1789/Q1789</f>
        <v>5.81758957654723</v>
      </c>
      <c r="S1789" s="0" t="n">
        <f aca="false">O$1482*Q1789/O1789/S$3/S$3</f>
        <v>672163.40368686</v>
      </c>
      <c r="T1789" s="0" t="n">
        <f aca="false">P$1482-P1789</f>
        <v>9.15236</v>
      </c>
    </row>
    <row r="1790" customFormat="false" ht="13.5" hidden="false" customHeight="false" outlineLevel="0" collapsed="false">
      <c r="A1790" s="0" t="n">
        <v>17880</v>
      </c>
      <c r="B1790" s="3" t="n">
        <f aca="false">A1790/3600</f>
        <v>4.96666666666667</v>
      </c>
      <c r="C1790" s="3" t="n">
        <f aca="false">A1790-A1789</f>
        <v>10</v>
      </c>
      <c r="D1790" s="5" t="n">
        <f aca="false">(((M1790-M1787)*1000)/(A1790-A1787))*0.310559</f>
        <v>0</v>
      </c>
      <c r="E1790" s="0" t="n">
        <v>101</v>
      </c>
      <c r="F1790" s="0" t="n">
        <v>27.66039</v>
      </c>
      <c r="G1790" s="0" t="n">
        <v>27.59737</v>
      </c>
      <c r="H1790" s="0" t="n">
        <v>30</v>
      </c>
      <c r="I1790" s="0" t="n">
        <v>63.41907</v>
      </c>
      <c r="J1790" s="0" t="n">
        <v>55.59472</v>
      </c>
      <c r="K1790" s="0" t="n">
        <f aca="false">J1790-N1790</f>
        <v>54.58877</v>
      </c>
      <c r="L1790" s="0" t="n">
        <v>31.86</v>
      </c>
      <c r="M1790" s="0" t="n">
        <v>0.5228</v>
      </c>
      <c r="N1790" s="0" t="n">
        <v>1.00595</v>
      </c>
      <c r="O1790" s="0" t="n">
        <f aca="false">A1790-A$3</f>
        <v>17870</v>
      </c>
      <c r="P1790" s="0" t="n">
        <f aca="false">(K$2-K1790)*10</f>
        <v>1.05275999999996</v>
      </c>
      <c r="Q1790" s="0" t="n">
        <f aca="false">A1790-A$1482</f>
        <v>3080</v>
      </c>
      <c r="R1790" s="0" t="n">
        <f aca="false">O1790/Q1790</f>
        <v>5.80194805194805</v>
      </c>
      <c r="S1790" s="0" t="n">
        <f aca="false">O$1482*Q1790/O1790/S$3/S$3</f>
        <v>673975.495129131</v>
      </c>
      <c r="T1790" s="0" t="n">
        <f aca="false">P$1482-P1790</f>
        <v>9.15966000000005</v>
      </c>
    </row>
    <row r="1791" customFormat="false" ht="13.5" hidden="false" customHeight="false" outlineLevel="0" collapsed="false">
      <c r="A1791" s="0" t="n">
        <v>17890</v>
      </c>
      <c r="B1791" s="3" t="n">
        <f aca="false">A1791/3600</f>
        <v>4.96944444444444</v>
      </c>
      <c r="C1791" s="3" t="n">
        <f aca="false">A1791-A1790</f>
        <v>10</v>
      </c>
      <c r="D1791" s="3"/>
      <c r="E1791" s="0" t="n">
        <v>101</v>
      </c>
      <c r="F1791" s="0" t="n">
        <v>27.66349</v>
      </c>
      <c r="G1791" s="0" t="n">
        <v>27.59423</v>
      </c>
      <c r="H1791" s="0" t="n">
        <v>30</v>
      </c>
      <c r="I1791" s="0" t="n">
        <v>63.41925</v>
      </c>
      <c r="J1791" s="0" t="n">
        <v>55.59563</v>
      </c>
      <c r="K1791" s="0" t="n">
        <f aca="false">J1791-N1791</f>
        <v>54.58968</v>
      </c>
      <c r="L1791" s="0" t="n">
        <v>31.87</v>
      </c>
      <c r="M1791" s="0" t="n">
        <v>0.5229</v>
      </c>
      <c r="N1791" s="0" t="n">
        <v>1.00595</v>
      </c>
      <c r="O1791" s="0" t="n">
        <f aca="false">A1791-A$3</f>
        <v>17880</v>
      </c>
      <c r="P1791" s="0" t="n">
        <f aca="false">(K$2-K1791)*10</f>
        <v>1.04365999999999</v>
      </c>
      <c r="Q1791" s="0" t="n">
        <f aca="false">A1791-A$1482</f>
        <v>3090</v>
      </c>
      <c r="R1791" s="0" t="n">
        <f aca="false">O1791/Q1791</f>
        <v>5.78640776699029</v>
      </c>
      <c r="S1791" s="0" t="n">
        <f aca="false">O$1482*Q1791/O1791/S$3/S$3</f>
        <v>675785.55962348</v>
      </c>
      <c r="T1791" s="0" t="n">
        <f aca="false">P$1482-P1791</f>
        <v>9.16876000000002</v>
      </c>
    </row>
    <row r="1792" customFormat="false" ht="13.5" hidden="false" customHeight="false" outlineLevel="0" collapsed="false">
      <c r="A1792" s="0" t="n">
        <v>17900</v>
      </c>
      <c r="B1792" s="3" t="n">
        <f aca="false">A1792/3600</f>
        <v>4.97222222222222</v>
      </c>
      <c r="C1792" s="3" t="n">
        <f aca="false">A1792-A1791</f>
        <v>10</v>
      </c>
      <c r="D1792" s="3"/>
      <c r="E1792" s="0" t="n">
        <v>101</v>
      </c>
      <c r="F1792" s="0" t="n">
        <v>27.66349</v>
      </c>
      <c r="G1792" s="0" t="n">
        <v>27.59423</v>
      </c>
      <c r="H1792" s="0" t="n">
        <v>30</v>
      </c>
      <c r="I1792" s="0" t="n">
        <v>63.41956</v>
      </c>
      <c r="J1792" s="0" t="n">
        <v>55.59636</v>
      </c>
      <c r="K1792" s="0" t="n">
        <f aca="false">J1792-N1792</f>
        <v>54.59041</v>
      </c>
      <c r="L1792" s="0" t="n">
        <v>31.88</v>
      </c>
      <c r="M1792" s="0" t="n">
        <v>0.5229</v>
      </c>
      <c r="N1792" s="0" t="n">
        <v>1.00595</v>
      </c>
      <c r="O1792" s="0" t="n">
        <f aca="false">A1792-A$3</f>
        <v>17890</v>
      </c>
      <c r="P1792" s="0" t="n">
        <f aca="false">(K$2-K1792)*10</f>
        <v>1.03636000000002</v>
      </c>
      <c r="Q1792" s="0" t="n">
        <f aca="false">A1792-A$1482</f>
        <v>3100</v>
      </c>
      <c r="R1792" s="0" t="n">
        <f aca="false">O1792/Q1792</f>
        <v>5.77096774193548</v>
      </c>
      <c r="S1792" s="0" t="n">
        <f aca="false">O$1482*Q1792/O1792/S$3/S$3</f>
        <v>677593.600568925</v>
      </c>
      <c r="T1792" s="0" t="n">
        <f aca="false">P$1482-P1792</f>
        <v>9.17605999999999</v>
      </c>
    </row>
    <row r="1793" customFormat="false" ht="13.5" hidden="false" customHeight="false" outlineLevel="0" collapsed="false">
      <c r="A1793" s="0" t="n">
        <v>17910</v>
      </c>
      <c r="B1793" s="3" t="n">
        <f aca="false">A1793/3600</f>
        <v>4.975</v>
      </c>
      <c r="C1793" s="3" t="n">
        <f aca="false">A1793-A1792</f>
        <v>10</v>
      </c>
      <c r="D1793" s="5" t="n">
        <f aca="false">(((M1793-M1790)*1000)/(A1793-A1790))*0.310559</f>
        <v>0.00103519666666655</v>
      </c>
      <c r="E1793" s="0" t="n">
        <v>101</v>
      </c>
      <c r="F1793" s="0" t="n">
        <v>27.66039</v>
      </c>
      <c r="G1793" s="0" t="n">
        <v>27.59737</v>
      </c>
      <c r="H1793" s="0" t="n">
        <v>30</v>
      </c>
      <c r="I1793" s="0" t="n">
        <v>63.41985</v>
      </c>
      <c r="J1793" s="0" t="n">
        <v>55.59692</v>
      </c>
      <c r="K1793" s="0" t="n">
        <f aca="false">J1793-N1793</f>
        <v>54.59097</v>
      </c>
      <c r="L1793" s="0" t="n">
        <v>31.88</v>
      </c>
      <c r="M1793" s="0" t="n">
        <v>0.5229</v>
      </c>
      <c r="N1793" s="0" t="n">
        <v>1.00595</v>
      </c>
      <c r="O1793" s="0" t="n">
        <f aca="false">A1793-A$3</f>
        <v>17900</v>
      </c>
      <c r="P1793" s="0" t="n">
        <f aca="false">(K$2-K1793)*10</f>
        <v>1.03076000000002</v>
      </c>
      <c r="Q1793" s="0" t="n">
        <f aca="false">A1793-A$1482</f>
        <v>3110</v>
      </c>
      <c r="R1793" s="0" t="n">
        <f aca="false">O1793/Q1793</f>
        <v>5.7556270096463</v>
      </c>
      <c r="S1793" s="0" t="n">
        <f aca="false">O$1482*Q1793/O1793/S$3/S$3</f>
        <v>679399.621356889</v>
      </c>
      <c r="T1793" s="0" t="n">
        <f aca="false">P$1482-P1793</f>
        <v>9.18165999999999</v>
      </c>
    </row>
    <row r="1794" customFormat="false" ht="13.5" hidden="false" customHeight="false" outlineLevel="0" collapsed="false">
      <c r="A1794" s="0" t="n">
        <v>17920</v>
      </c>
      <c r="B1794" s="3" t="n">
        <f aca="false">A1794/3600</f>
        <v>4.97777777777778</v>
      </c>
      <c r="C1794" s="3" t="n">
        <f aca="false">A1794-A1793</f>
        <v>10</v>
      </c>
      <c r="D1794" s="3"/>
      <c r="E1794" s="0" t="n">
        <v>101</v>
      </c>
      <c r="F1794" s="0" t="n">
        <v>27.66039</v>
      </c>
      <c r="G1794" s="0" t="n">
        <v>27.59737</v>
      </c>
      <c r="H1794" s="0" t="n">
        <v>30</v>
      </c>
      <c r="I1794" s="0" t="n">
        <v>63.42001</v>
      </c>
      <c r="J1794" s="0" t="n">
        <v>55.59765</v>
      </c>
      <c r="K1794" s="0" t="n">
        <f aca="false">J1794-N1794</f>
        <v>54.5917</v>
      </c>
      <c r="L1794" s="0" t="n">
        <v>31.89</v>
      </c>
      <c r="M1794" s="0" t="n">
        <v>0.5228</v>
      </c>
      <c r="N1794" s="0" t="n">
        <v>1.00595</v>
      </c>
      <c r="O1794" s="0" t="n">
        <f aca="false">A1794-A$3</f>
        <v>17910</v>
      </c>
      <c r="P1794" s="0" t="n">
        <f aca="false">(K$2-K1794)*10</f>
        <v>1.02345999999997</v>
      </c>
      <c r="Q1794" s="0" t="n">
        <f aca="false">A1794-A$1482</f>
        <v>3120</v>
      </c>
      <c r="R1794" s="0" t="n">
        <f aca="false">O1794/Q1794</f>
        <v>5.74038461538462</v>
      </c>
      <c r="S1794" s="0" t="n">
        <f aca="false">O$1482*Q1794/O1794/S$3/S$3</f>
        <v>681203.625371221</v>
      </c>
      <c r="T1794" s="0" t="n">
        <f aca="false">P$1482-P1794</f>
        <v>9.18896000000004</v>
      </c>
    </row>
    <row r="1795" customFormat="false" ht="13.5" hidden="false" customHeight="false" outlineLevel="0" collapsed="false">
      <c r="A1795" s="0" t="n">
        <v>17930</v>
      </c>
      <c r="B1795" s="3" t="n">
        <f aca="false">A1795/3600</f>
        <v>4.98055555555556</v>
      </c>
      <c r="C1795" s="3" t="n">
        <f aca="false">A1795-A1794</f>
        <v>10</v>
      </c>
      <c r="D1795" s="3"/>
      <c r="E1795" s="0" t="n">
        <v>101</v>
      </c>
      <c r="F1795" s="0" t="n">
        <v>27.66039</v>
      </c>
      <c r="G1795" s="0" t="n">
        <v>27.59423</v>
      </c>
      <c r="H1795" s="0" t="n">
        <v>30</v>
      </c>
      <c r="I1795" s="0" t="n">
        <v>63.42001</v>
      </c>
      <c r="J1795" s="0" t="n">
        <v>55.59841</v>
      </c>
      <c r="K1795" s="0" t="n">
        <f aca="false">J1795-N1795</f>
        <v>54.59246</v>
      </c>
      <c r="L1795" s="0" t="n">
        <v>31.9</v>
      </c>
      <c r="M1795" s="0" t="n">
        <v>0.5229</v>
      </c>
      <c r="N1795" s="0" t="n">
        <v>1.00595</v>
      </c>
      <c r="O1795" s="0" t="n">
        <f aca="false">A1795-A$3</f>
        <v>17920</v>
      </c>
      <c r="P1795" s="0" t="n">
        <f aca="false">(K$2-K1795)*10</f>
        <v>1.01585999999998</v>
      </c>
      <c r="Q1795" s="0" t="n">
        <f aca="false">A1795-A$1482</f>
        <v>3130</v>
      </c>
      <c r="R1795" s="0" t="n">
        <f aca="false">O1795/Q1795</f>
        <v>5.72523961661342</v>
      </c>
      <c r="S1795" s="0" t="n">
        <f aca="false">O$1482*Q1795/O1795/S$3/S$3</f>
        <v>683005.615988216</v>
      </c>
      <c r="T1795" s="0" t="n">
        <f aca="false">P$1482-P1795</f>
        <v>9.19656000000003</v>
      </c>
    </row>
    <row r="1796" customFormat="false" ht="13.5" hidden="false" customHeight="false" outlineLevel="0" collapsed="false">
      <c r="A1796" s="0" t="n">
        <v>17940</v>
      </c>
      <c r="B1796" s="3" t="n">
        <f aca="false">A1796/3600</f>
        <v>4.98333333333333</v>
      </c>
      <c r="C1796" s="3" t="n">
        <f aca="false">A1796-A1795</f>
        <v>10</v>
      </c>
      <c r="D1796" s="5"/>
      <c r="E1796" s="0" t="n">
        <v>101</v>
      </c>
      <c r="F1796" s="0" t="n">
        <v>27.66349</v>
      </c>
      <c r="G1796" s="0" t="n">
        <v>27.59423</v>
      </c>
      <c r="H1796" s="0" t="n">
        <v>30</v>
      </c>
      <c r="I1796" s="0" t="n">
        <v>63.42019</v>
      </c>
      <c r="J1796" s="0" t="n">
        <v>55.59914</v>
      </c>
      <c r="K1796" s="0" t="n">
        <f aca="false">J1796-N1796</f>
        <v>54.59319</v>
      </c>
      <c r="L1796" s="0" t="n">
        <v>31.91</v>
      </c>
      <c r="M1796" s="0" t="n">
        <v>0.5228</v>
      </c>
      <c r="N1796" s="0" t="n">
        <v>1.00595</v>
      </c>
      <c r="O1796" s="0" t="n">
        <f aca="false">A1796-A$3</f>
        <v>17930</v>
      </c>
      <c r="P1796" s="0" t="n">
        <f aca="false">(K$2-K1796)*10</f>
        <v>1.00856</v>
      </c>
      <c r="Q1796" s="0" t="n">
        <f aca="false">A1796-A$1482</f>
        <v>3140</v>
      </c>
      <c r="R1796" s="0" t="n">
        <f aca="false">O1796/Q1796</f>
        <v>5.71019108280255</v>
      </c>
      <c r="S1796" s="0" t="n">
        <f aca="false">O$1482*Q1796/O1796/S$3/S$3</f>
        <v>684805.596576636</v>
      </c>
      <c r="T1796" s="0" t="n">
        <f aca="false">P$1482-P1796</f>
        <v>9.20386000000001</v>
      </c>
    </row>
    <row r="1797" customFormat="false" ht="13.5" hidden="false" customHeight="false" outlineLevel="0" collapsed="false">
      <c r="A1797" s="0" t="n">
        <v>17950</v>
      </c>
      <c r="B1797" s="3" t="n">
        <f aca="false">A1797/3600</f>
        <v>4.98611111111111</v>
      </c>
      <c r="C1797" s="3" t="n">
        <f aca="false">A1797-A1796</f>
        <v>10</v>
      </c>
      <c r="D1797" s="3"/>
      <c r="E1797" s="0" t="n">
        <v>101</v>
      </c>
      <c r="F1797" s="0" t="n">
        <v>27.66039</v>
      </c>
      <c r="G1797" s="0" t="n">
        <v>27.59423</v>
      </c>
      <c r="H1797" s="0" t="n">
        <v>30</v>
      </c>
      <c r="I1797" s="0" t="n">
        <v>63.42048</v>
      </c>
      <c r="J1797" s="0" t="n">
        <v>55.59987</v>
      </c>
      <c r="K1797" s="0" t="n">
        <f aca="false">J1797-N1797</f>
        <v>54.59392</v>
      </c>
      <c r="L1797" s="0" t="n">
        <v>31.91</v>
      </c>
      <c r="M1797" s="0" t="n">
        <v>0.5228</v>
      </c>
      <c r="N1797" s="0" t="n">
        <v>1.00595</v>
      </c>
      <c r="O1797" s="0" t="n">
        <f aca="false">A1797-A$3</f>
        <v>17940</v>
      </c>
      <c r="P1797" s="0" t="n">
        <f aca="false">(K$2-K1797)*10</f>
        <v>1.00125999999996</v>
      </c>
      <c r="Q1797" s="0" t="n">
        <f aca="false">A1797-A$1482</f>
        <v>3150</v>
      </c>
      <c r="R1797" s="0" t="n">
        <f aca="false">O1797/Q1797</f>
        <v>5.6952380952381</v>
      </c>
      <c r="S1797" s="0" t="n">
        <f aca="false">O$1482*Q1797/O1797/S$3/S$3</f>
        <v>686603.570497733</v>
      </c>
      <c r="T1797" s="0" t="n">
        <f aca="false">P$1482-P1797</f>
        <v>9.21116000000005</v>
      </c>
    </row>
    <row r="1798" customFormat="false" ht="13.5" hidden="false" customHeight="false" outlineLevel="0" collapsed="false">
      <c r="A1798" s="0" t="n">
        <v>17960</v>
      </c>
      <c r="B1798" s="3" t="n">
        <f aca="false">A1798/3600</f>
        <v>4.98888888888889</v>
      </c>
      <c r="C1798" s="3" t="n">
        <f aca="false">A1798-A1797</f>
        <v>10</v>
      </c>
      <c r="D1798" s="3"/>
      <c r="E1798" s="0" t="n">
        <v>101</v>
      </c>
      <c r="F1798" s="0" t="n">
        <v>27.65729</v>
      </c>
      <c r="G1798" s="0" t="n">
        <v>27.59423</v>
      </c>
      <c r="H1798" s="0" t="n">
        <v>30</v>
      </c>
      <c r="I1798" s="0" t="n">
        <v>63.42062</v>
      </c>
      <c r="J1798" s="0" t="n">
        <v>55.6006</v>
      </c>
      <c r="K1798" s="0" t="n">
        <f aca="false">J1798-N1798</f>
        <v>54.59465</v>
      </c>
      <c r="L1798" s="0" t="n">
        <v>31.92</v>
      </c>
      <c r="M1798" s="0" t="n">
        <v>0.5229</v>
      </c>
      <c r="N1798" s="0" t="n">
        <v>1.00595</v>
      </c>
      <c r="O1798" s="0" t="n">
        <f aca="false">A1798-A$3</f>
        <v>17950</v>
      </c>
      <c r="P1798" s="0" t="n">
        <f aca="false">(K$2-K1798)*10</f>
        <v>0.993959999999987</v>
      </c>
      <c r="Q1798" s="0" t="n">
        <f aca="false">A1798-A$1482</f>
        <v>3160</v>
      </c>
      <c r="R1798" s="0" t="n">
        <f aca="false">O1798/Q1798</f>
        <v>5.68037974683544</v>
      </c>
      <c r="S1798" s="0" t="n">
        <f aca="false">O$1482*Q1798/O1798/S$3/S$3</f>
        <v>688399.541105269</v>
      </c>
      <c r="T1798" s="0" t="n">
        <f aca="false">P$1482-P1798</f>
        <v>9.21846000000002</v>
      </c>
    </row>
    <row r="1799" customFormat="false" ht="13.5" hidden="false" customHeight="false" outlineLevel="0" collapsed="false">
      <c r="A1799" s="0" t="n">
        <v>17970</v>
      </c>
      <c r="B1799" s="3" t="n">
        <f aca="false">A1799/3600</f>
        <v>4.99166666666667</v>
      </c>
      <c r="C1799" s="3" t="n">
        <f aca="false">A1799-A1798</f>
        <v>10</v>
      </c>
      <c r="D1799" s="5" t="n">
        <f aca="false">(((M1799-M1796)*1000)/(A1799-A1796))*0.310559</f>
        <v>0.00207039333333311</v>
      </c>
      <c r="E1799" s="0" t="n">
        <v>101</v>
      </c>
      <c r="F1799" s="0" t="n">
        <v>27.66039</v>
      </c>
      <c r="G1799" s="0" t="n">
        <v>27.59737</v>
      </c>
      <c r="H1799" s="0" t="n">
        <v>30</v>
      </c>
      <c r="I1799" s="0" t="n">
        <v>63.42048</v>
      </c>
      <c r="J1799" s="0" t="n">
        <v>55.60131</v>
      </c>
      <c r="K1799" s="0" t="n">
        <f aca="false">J1799-N1799</f>
        <v>54.59536</v>
      </c>
      <c r="L1799" s="0" t="n">
        <v>31.92</v>
      </c>
      <c r="M1799" s="0" t="n">
        <v>0.523</v>
      </c>
      <c r="N1799" s="0" t="n">
        <v>1.00595</v>
      </c>
      <c r="O1799" s="0" t="n">
        <f aca="false">A1799-A$3</f>
        <v>17960</v>
      </c>
      <c r="P1799" s="0" t="n">
        <f aca="false">(K$2-K1799)*10</f>
        <v>0.986860000000007</v>
      </c>
      <c r="Q1799" s="0" t="n">
        <f aca="false">A1799-A$1482</f>
        <v>3170</v>
      </c>
      <c r="R1799" s="0" t="n">
        <f aca="false">O1799/Q1799</f>
        <v>5.66561514195584</v>
      </c>
      <c r="S1799" s="0" t="n">
        <f aca="false">O$1482*Q1799/O1799/S$3/S$3</f>
        <v>690193.511745536</v>
      </c>
      <c r="T1799" s="0" t="n">
        <f aca="false">P$1482-P1799</f>
        <v>9.22556</v>
      </c>
    </row>
    <row r="1800" customFormat="false" ht="13.5" hidden="false" customHeight="false" outlineLevel="0" collapsed="false">
      <c r="A1800" s="0" t="n">
        <v>17980</v>
      </c>
      <c r="B1800" s="3" t="n">
        <f aca="false">A1800/3600</f>
        <v>4.99444444444444</v>
      </c>
      <c r="C1800" s="3" t="n">
        <f aca="false">A1800-A1799</f>
        <v>10</v>
      </c>
      <c r="D1800" s="3"/>
      <c r="E1800" s="0" t="n">
        <v>101</v>
      </c>
      <c r="F1800" s="0" t="n">
        <v>27.66039</v>
      </c>
      <c r="G1800" s="0" t="n">
        <v>27.59737</v>
      </c>
      <c r="H1800" s="0" t="n">
        <v>30</v>
      </c>
      <c r="I1800" s="0" t="n">
        <v>63.42079</v>
      </c>
      <c r="J1800" s="0" t="n">
        <v>55.60175</v>
      </c>
      <c r="K1800" s="0" t="n">
        <f aca="false">J1800-N1800</f>
        <v>54.5958</v>
      </c>
      <c r="L1800" s="0" t="n">
        <v>31.93</v>
      </c>
      <c r="M1800" s="0" t="n">
        <v>0.523</v>
      </c>
      <c r="N1800" s="0" t="n">
        <v>1.00595</v>
      </c>
      <c r="O1800" s="0" t="n">
        <f aca="false">A1800-A$3</f>
        <v>17970</v>
      </c>
      <c r="P1800" s="0" t="n">
        <f aca="false">(K$2-K1800)*10</f>
        <v>0.982459999999961</v>
      </c>
      <c r="Q1800" s="0" t="n">
        <f aca="false">A1800-A$1482</f>
        <v>3180</v>
      </c>
      <c r="R1800" s="0" t="n">
        <f aca="false">O1800/Q1800</f>
        <v>5.65094339622642</v>
      </c>
      <c r="S1800" s="0" t="n">
        <f aca="false">O$1482*Q1800/O1800/S$3/S$3</f>
        <v>691985.485757378</v>
      </c>
      <c r="T1800" s="0" t="n">
        <f aca="false">P$1482-P1800</f>
        <v>9.22996000000005</v>
      </c>
    </row>
    <row r="1801" customFormat="false" ht="13.5" hidden="false" customHeight="false" outlineLevel="0" collapsed="false">
      <c r="A1801" s="0" t="n">
        <v>17990</v>
      </c>
      <c r="B1801" s="3" t="n">
        <f aca="false">A1801/3600</f>
        <v>4.99722222222222</v>
      </c>
      <c r="C1801" s="3" t="n">
        <f aca="false">A1801-A1800</f>
        <v>10</v>
      </c>
      <c r="D1801" s="3"/>
      <c r="E1801" s="0" t="n">
        <v>101</v>
      </c>
      <c r="F1801" s="0" t="n">
        <v>27.66039</v>
      </c>
      <c r="G1801" s="0" t="n">
        <v>27.59423</v>
      </c>
      <c r="H1801" s="0" t="n">
        <v>30</v>
      </c>
      <c r="I1801" s="0" t="n">
        <v>63.42111</v>
      </c>
      <c r="J1801" s="0" t="n">
        <v>55.60265</v>
      </c>
      <c r="K1801" s="0" t="n">
        <f aca="false">J1801-N1801</f>
        <v>54.5967</v>
      </c>
      <c r="L1801" s="0" t="n">
        <v>31.94</v>
      </c>
      <c r="M1801" s="0" t="n">
        <v>0.5229</v>
      </c>
      <c r="N1801" s="0" t="n">
        <v>1.00595</v>
      </c>
      <c r="O1801" s="0" t="n">
        <f aca="false">A1801-A$3</f>
        <v>17980</v>
      </c>
      <c r="P1801" s="0" t="n">
        <f aca="false">(K$2-K1801)*10</f>
        <v>0.973460000000017</v>
      </c>
      <c r="Q1801" s="0" t="n">
        <f aca="false">A1801-A$1482</f>
        <v>3190</v>
      </c>
      <c r="R1801" s="0" t="n">
        <f aca="false">O1801/Q1801</f>
        <v>5.63636363636364</v>
      </c>
      <c r="S1801" s="0" t="n">
        <f aca="false">O$1482*Q1801/O1801/S$3/S$3</f>
        <v>693775.46647221</v>
      </c>
      <c r="T1801" s="0" t="n">
        <f aca="false">P$1482-P1801</f>
        <v>9.23895999999999</v>
      </c>
    </row>
    <row r="1802" customFormat="false" ht="13.5" hidden="false" customHeight="false" outlineLevel="0" collapsed="false">
      <c r="A1802" s="0" t="n">
        <v>18000</v>
      </c>
      <c r="B1802" s="3" t="n">
        <f aca="false">A1802/3600</f>
        <v>5</v>
      </c>
      <c r="C1802" s="3" t="n">
        <f aca="false">A1802-A1801</f>
        <v>10</v>
      </c>
      <c r="D1802" s="5" t="n">
        <f aca="false">(((M1802-M1799)*1000)/(A1802-A1799))*0.310559</f>
        <v>0.00103519666666655</v>
      </c>
      <c r="E1802" s="0" t="n">
        <v>101</v>
      </c>
      <c r="F1802" s="0" t="n">
        <v>27.66349</v>
      </c>
      <c r="G1802" s="0" t="n">
        <v>27.59737</v>
      </c>
      <c r="H1802" s="0" t="n">
        <v>30</v>
      </c>
      <c r="I1802" s="0" t="n">
        <v>63.42128</v>
      </c>
      <c r="J1802" s="0" t="n">
        <v>55.60321</v>
      </c>
      <c r="K1802" s="0" t="n">
        <f aca="false">J1802-N1802</f>
        <v>54.59726</v>
      </c>
      <c r="L1802" s="0" t="n">
        <v>31.94</v>
      </c>
      <c r="M1802" s="0" t="n">
        <v>0.5231</v>
      </c>
      <c r="N1802" s="0" t="n">
        <v>1.00595</v>
      </c>
      <c r="O1802" s="0" t="n">
        <f aca="false">A1802-A$3</f>
        <v>17990</v>
      </c>
      <c r="P1802" s="0" t="n">
        <f aca="false">(K$2-K1802)*10</f>
        <v>0.967860000000016</v>
      </c>
      <c r="Q1802" s="0" t="n">
        <f aca="false">A1802-A$1482</f>
        <v>3200</v>
      </c>
      <c r="R1802" s="0" t="n">
        <f aca="false">O1802/Q1802</f>
        <v>5.621875</v>
      </c>
      <c r="S1802" s="0" t="n">
        <f aca="false">O$1482*Q1802/O1802/S$3/S$3</f>
        <v>695563.45721404</v>
      </c>
      <c r="T1802" s="0" t="n">
        <f aca="false">P$1482-P1802</f>
        <v>9.24455999999999</v>
      </c>
    </row>
    <row r="1803" customFormat="false" ht="13.5" hidden="false" customHeight="false" outlineLevel="0" collapsed="false">
      <c r="A1803" s="0" t="n">
        <v>18010</v>
      </c>
      <c r="B1803" s="3" t="n">
        <f aca="false">A1803/3600</f>
        <v>5.00277777777778</v>
      </c>
      <c r="C1803" s="3" t="n">
        <f aca="false">A1803-A1802</f>
        <v>10</v>
      </c>
      <c r="D1803" s="3"/>
      <c r="E1803" s="0" t="n">
        <v>101</v>
      </c>
      <c r="F1803" s="0" t="n">
        <v>27.66039</v>
      </c>
      <c r="G1803" s="0" t="n">
        <v>27.59423</v>
      </c>
      <c r="H1803" s="0" t="n">
        <v>30</v>
      </c>
      <c r="I1803" s="0" t="n">
        <v>63.42126</v>
      </c>
      <c r="J1803" s="0" t="n">
        <v>55.60397</v>
      </c>
      <c r="K1803" s="0" t="n">
        <f aca="false">J1803-N1803</f>
        <v>54.59802</v>
      </c>
      <c r="L1803" s="0" t="n">
        <v>31.95</v>
      </c>
      <c r="M1803" s="0" t="n">
        <v>0.5231</v>
      </c>
      <c r="N1803" s="0" t="n">
        <v>1.00595</v>
      </c>
      <c r="O1803" s="0" t="n">
        <f aca="false">A1803-A$3</f>
        <v>18000</v>
      </c>
      <c r="P1803" s="0" t="n">
        <f aca="false">(K$2-K1803)*10</f>
        <v>0.960260000000019</v>
      </c>
      <c r="Q1803" s="0" t="n">
        <f aca="false">A1803-A$1482</f>
        <v>3210</v>
      </c>
      <c r="R1803" s="0" t="n">
        <f aca="false">O1803/Q1803</f>
        <v>5.60747663551402</v>
      </c>
      <c r="S1803" s="0" t="n">
        <f aca="false">O$1482*Q1803/O1803/S$3/S$3</f>
        <v>697349.461299491</v>
      </c>
      <c r="T1803" s="0" t="n">
        <f aca="false">P$1482-P1803</f>
        <v>9.25215999999999</v>
      </c>
    </row>
    <row r="1804" customFormat="false" ht="13.5" hidden="false" customHeight="false" outlineLevel="0" collapsed="false">
      <c r="A1804" s="0" t="n">
        <v>18020</v>
      </c>
      <c r="B1804" s="3" t="n">
        <f aca="false">A1804/3600</f>
        <v>5.00555555555556</v>
      </c>
      <c r="C1804" s="3" t="n">
        <f aca="false">A1804-A1803</f>
        <v>10</v>
      </c>
      <c r="D1804" s="3"/>
      <c r="E1804" s="0" t="n">
        <v>101</v>
      </c>
      <c r="F1804" s="0" t="n">
        <v>27.65729</v>
      </c>
      <c r="G1804" s="0" t="n">
        <v>27.5911</v>
      </c>
      <c r="H1804" s="0" t="n">
        <v>30</v>
      </c>
      <c r="I1804" s="0" t="n">
        <v>63.42156</v>
      </c>
      <c r="J1804" s="0" t="n">
        <v>55.60458</v>
      </c>
      <c r="K1804" s="0" t="n">
        <f aca="false">J1804-N1804</f>
        <v>54.59863</v>
      </c>
      <c r="L1804" s="0" t="n">
        <v>31.96</v>
      </c>
      <c r="M1804" s="0" t="n">
        <v>0.523</v>
      </c>
      <c r="N1804" s="0" t="n">
        <v>1.00595</v>
      </c>
      <c r="O1804" s="0" t="n">
        <f aca="false">A1804-A$3</f>
        <v>18010</v>
      </c>
      <c r="P1804" s="0" t="n">
        <f aca="false">(K$2-K1804)*10</f>
        <v>0.954160000000002</v>
      </c>
      <c r="Q1804" s="0" t="n">
        <f aca="false">A1804-A$1482</f>
        <v>3220</v>
      </c>
      <c r="R1804" s="0" t="n">
        <f aca="false">O1804/Q1804</f>
        <v>5.59316770186335</v>
      </c>
      <c r="S1804" s="0" t="n">
        <f aca="false">O$1482*Q1804/O1804/S$3/S$3</f>
        <v>699133.482037817</v>
      </c>
      <c r="T1804" s="0" t="n">
        <f aca="false">P$1482-P1804</f>
        <v>9.25826000000001</v>
      </c>
    </row>
    <row r="1805" customFormat="false" ht="13.5" hidden="false" customHeight="false" outlineLevel="0" collapsed="false">
      <c r="A1805" s="0" t="n">
        <v>18030</v>
      </c>
      <c r="B1805" s="3" t="n">
        <f aca="false">A1805/3600</f>
        <v>5.00833333333333</v>
      </c>
      <c r="C1805" s="3" t="n">
        <f aca="false">A1805-A1804</f>
        <v>10</v>
      </c>
      <c r="D1805" s="5"/>
      <c r="E1805" s="0" t="n">
        <v>101</v>
      </c>
      <c r="F1805" s="0" t="n">
        <v>27.66039</v>
      </c>
      <c r="G1805" s="0" t="n">
        <v>27.59423</v>
      </c>
      <c r="H1805" s="0" t="n">
        <v>30</v>
      </c>
      <c r="I1805" s="0" t="n">
        <v>63.42157</v>
      </c>
      <c r="J1805" s="0" t="n">
        <v>55.60529</v>
      </c>
      <c r="K1805" s="0" t="n">
        <f aca="false">J1805-N1805</f>
        <v>54.59934</v>
      </c>
      <c r="L1805" s="0" t="n">
        <v>31.97</v>
      </c>
      <c r="M1805" s="0" t="n">
        <v>0.523</v>
      </c>
      <c r="N1805" s="0" t="n">
        <v>1.00595</v>
      </c>
      <c r="O1805" s="0" t="n">
        <f aca="false">A1805-A$3</f>
        <v>18020</v>
      </c>
      <c r="P1805" s="0" t="n">
        <f aca="false">(K$2-K1805)*10</f>
        <v>0.947060000000022</v>
      </c>
      <c r="Q1805" s="0" t="n">
        <f aca="false">A1805-A$1482</f>
        <v>3230</v>
      </c>
      <c r="R1805" s="0" t="n">
        <f aca="false">O1805/Q1805</f>
        <v>5.57894736842105</v>
      </c>
      <c r="S1805" s="0" t="n">
        <f aca="false">O$1482*Q1805/O1805/S$3/S$3</f>
        <v>700915.522730929</v>
      </c>
      <c r="T1805" s="0" t="n">
        <f aca="false">P$1482-P1805</f>
        <v>9.26535999999999</v>
      </c>
    </row>
    <row r="1806" customFormat="false" ht="13.5" hidden="false" customHeight="false" outlineLevel="0" collapsed="false">
      <c r="A1806" s="0" t="n">
        <v>18040</v>
      </c>
      <c r="B1806" s="3" t="n">
        <f aca="false">A1806/3600</f>
        <v>5.01111111111111</v>
      </c>
      <c r="C1806" s="3" t="n">
        <f aca="false">A1806-A1805</f>
        <v>10</v>
      </c>
      <c r="D1806" s="3"/>
      <c r="E1806" s="0" t="n">
        <v>101</v>
      </c>
      <c r="F1806" s="0" t="n">
        <v>27.66349</v>
      </c>
      <c r="G1806" s="0" t="n">
        <v>27.59423</v>
      </c>
      <c r="H1806" s="0" t="n">
        <v>30</v>
      </c>
      <c r="I1806" s="0" t="n">
        <v>63.42175</v>
      </c>
      <c r="J1806" s="0" t="n">
        <v>55.60602</v>
      </c>
      <c r="K1806" s="0" t="n">
        <f aca="false">J1806-N1806</f>
        <v>54.60007</v>
      </c>
      <c r="L1806" s="0" t="n">
        <v>31.97</v>
      </c>
      <c r="M1806" s="0" t="n">
        <v>0.523</v>
      </c>
      <c r="N1806" s="0" t="n">
        <v>1.00595</v>
      </c>
      <c r="O1806" s="0" t="n">
        <f aca="false">A1806-A$3</f>
        <v>18030</v>
      </c>
      <c r="P1806" s="0" t="n">
        <f aca="false">(K$2-K1806)*10</f>
        <v>0.939759999999978</v>
      </c>
      <c r="Q1806" s="0" t="n">
        <f aca="false">A1806-A$1482</f>
        <v>3240</v>
      </c>
      <c r="R1806" s="0" t="n">
        <f aca="false">O1806/Q1806</f>
        <v>5.56481481481482</v>
      </c>
      <c r="S1806" s="0" t="n">
        <f aca="false">O$1482*Q1806/O1806/S$3/S$3</f>
        <v>702695.586673411</v>
      </c>
      <c r="T1806" s="0" t="n">
        <f aca="false">P$1482-P1806</f>
        <v>9.27266000000003</v>
      </c>
    </row>
    <row r="1807" customFormat="false" ht="13.5" hidden="false" customHeight="false" outlineLevel="0" collapsed="false">
      <c r="A1807" s="0" t="n">
        <v>18050</v>
      </c>
      <c r="B1807" s="3" t="n">
        <f aca="false">A1807/3600</f>
        <v>5.01388888888889</v>
      </c>
      <c r="C1807" s="3" t="n">
        <f aca="false">A1807-A1806</f>
        <v>10</v>
      </c>
      <c r="D1807" s="3"/>
      <c r="E1807" s="0" t="n">
        <v>101</v>
      </c>
      <c r="F1807" s="0" t="n">
        <v>27.65729</v>
      </c>
      <c r="G1807" s="0" t="n">
        <v>27.59423</v>
      </c>
      <c r="H1807" s="0" t="n">
        <v>30</v>
      </c>
      <c r="I1807" s="0" t="n">
        <v>63.42187</v>
      </c>
      <c r="J1807" s="0" t="n">
        <v>55.60661</v>
      </c>
      <c r="K1807" s="0" t="n">
        <f aca="false">J1807-N1807</f>
        <v>54.60066</v>
      </c>
      <c r="L1807" s="0" t="n">
        <v>31.98</v>
      </c>
      <c r="M1807" s="0" t="n">
        <v>0.523</v>
      </c>
      <c r="N1807" s="0" t="n">
        <v>1.00595</v>
      </c>
      <c r="O1807" s="0" t="n">
        <f aca="false">A1807-A$3</f>
        <v>18040</v>
      </c>
      <c r="P1807" s="0" t="n">
        <f aca="false">(K$2-K1807)*10</f>
        <v>0.933859999999953</v>
      </c>
      <c r="Q1807" s="0" t="n">
        <f aca="false">A1807-A$1482</f>
        <v>3250</v>
      </c>
      <c r="R1807" s="0" t="n">
        <f aca="false">O1807/Q1807</f>
        <v>5.55076923076923</v>
      </c>
      <c r="S1807" s="0" t="n">
        <f aca="false">O$1482*Q1807/O1807/S$3/S$3</f>
        <v>704473.677152541</v>
      </c>
      <c r="T1807" s="0" t="n">
        <f aca="false">P$1482-P1807</f>
        <v>9.27856000000006</v>
      </c>
    </row>
    <row r="1808" customFormat="false" ht="13.5" hidden="false" customHeight="false" outlineLevel="0" collapsed="false">
      <c r="A1808" s="0" t="n">
        <v>18060</v>
      </c>
      <c r="B1808" s="3" t="n">
        <f aca="false">A1808/3600</f>
        <v>5.01666666666667</v>
      </c>
      <c r="C1808" s="3" t="n">
        <f aca="false">A1808-A1807</f>
        <v>10</v>
      </c>
      <c r="D1808" s="5" t="n">
        <f aca="false">(((M1808-M1805)*1000)/(A1808-A1805))*0.310559</f>
        <v>0</v>
      </c>
      <c r="E1808" s="0" t="n">
        <v>101</v>
      </c>
      <c r="F1808" s="0" t="n">
        <v>27.65729</v>
      </c>
      <c r="G1808" s="0" t="n">
        <v>27.59423</v>
      </c>
      <c r="H1808" s="0" t="n">
        <v>30</v>
      </c>
      <c r="I1808" s="0" t="n">
        <v>63.42202</v>
      </c>
      <c r="J1808" s="0" t="n">
        <v>55.60734</v>
      </c>
      <c r="K1808" s="0" t="n">
        <f aca="false">J1808-N1808</f>
        <v>54.60139</v>
      </c>
      <c r="L1808" s="0" t="n">
        <v>31.99</v>
      </c>
      <c r="M1808" s="0" t="n">
        <v>0.523</v>
      </c>
      <c r="N1808" s="0" t="n">
        <v>1.00595</v>
      </c>
      <c r="O1808" s="0" t="n">
        <f aca="false">A1808-A$3</f>
        <v>18050</v>
      </c>
      <c r="P1808" s="0" t="n">
        <f aca="false">(K$2-K1808)*10</f>
        <v>0.926559999999981</v>
      </c>
      <c r="Q1808" s="0" t="n">
        <f aca="false">A1808-A$1482</f>
        <v>3260</v>
      </c>
      <c r="R1808" s="0" t="n">
        <f aca="false">O1808/Q1808</f>
        <v>5.53680981595092</v>
      </c>
      <c r="S1808" s="0" t="n">
        <f aca="false">O$1482*Q1808/O1808/S$3/S$3</f>
        <v>706249.797448316</v>
      </c>
      <c r="T1808" s="0" t="n">
        <f aca="false">P$1482-P1808</f>
        <v>9.28586000000003</v>
      </c>
    </row>
    <row r="1809" customFormat="false" ht="13.5" hidden="false" customHeight="false" outlineLevel="0" collapsed="false">
      <c r="A1809" s="0" t="n">
        <v>18070</v>
      </c>
      <c r="B1809" s="3" t="n">
        <f aca="false">A1809/3600</f>
        <v>5.01944444444445</v>
      </c>
      <c r="C1809" s="3" t="n">
        <f aca="false">A1809-A1808</f>
        <v>10</v>
      </c>
      <c r="D1809" s="3"/>
      <c r="E1809" s="0" t="n">
        <v>101</v>
      </c>
      <c r="F1809" s="0" t="n">
        <v>27.65729</v>
      </c>
      <c r="G1809" s="0" t="n">
        <v>27.59737</v>
      </c>
      <c r="H1809" s="0" t="n">
        <v>30</v>
      </c>
      <c r="I1809" s="0" t="n">
        <v>63.42218</v>
      </c>
      <c r="J1809" s="0" t="n">
        <v>55.60805</v>
      </c>
      <c r="K1809" s="0" t="n">
        <f aca="false">J1809-N1809</f>
        <v>54.6021</v>
      </c>
      <c r="L1809" s="0" t="n">
        <v>31.99</v>
      </c>
      <c r="M1809" s="0" t="n">
        <v>0.523</v>
      </c>
      <c r="N1809" s="0" t="n">
        <v>1.00595</v>
      </c>
      <c r="O1809" s="0" t="n">
        <f aca="false">A1809-A$3</f>
        <v>18060</v>
      </c>
      <c r="P1809" s="0" t="n">
        <f aca="false">(K$2-K1809)*10</f>
        <v>0.919460000000001</v>
      </c>
      <c r="Q1809" s="0" t="n">
        <f aca="false">A1809-A$1482</f>
        <v>3270</v>
      </c>
      <c r="R1809" s="0" t="n">
        <f aca="false">O1809/Q1809</f>
        <v>5.52293577981651</v>
      </c>
      <c r="S1809" s="0" t="n">
        <f aca="false">O$1482*Q1809/O1809/S$3/S$3</f>
        <v>708023.950833463</v>
      </c>
      <c r="T1809" s="0" t="n">
        <f aca="false">P$1482-P1809</f>
        <v>9.29296000000001</v>
      </c>
    </row>
    <row r="1810" customFormat="false" ht="13.5" hidden="false" customHeight="false" outlineLevel="0" collapsed="false">
      <c r="A1810" s="0" t="n">
        <v>18080</v>
      </c>
      <c r="B1810" s="3" t="n">
        <f aca="false">A1810/3600</f>
        <v>5.02222222222222</v>
      </c>
      <c r="C1810" s="3" t="n">
        <f aca="false">A1810-A1809</f>
        <v>10</v>
      </c>
      <c r="D1810" s="3"/>
      <c r="E1810" s="0" t="n">
        <v>101</v>
      </c>
      <c r="F1810" s="0" t="n">
        <v>27.65729</v>
      </c>
      <c r="G1810" s="0" t="n">
        <v>27.59423</v>
      </c>
      <c r="H1810" s="0" t="n">
        <v>30</v>
      </c>
      <c r="I1810" s="0" t="n">
        <v>63.42218</v>
      </c>
      <c r="J1810" s="0" t="n">
        <v>55.60851</v>
      </c>
      <c r="K1810" s="0" t="n">
        <f aca="false">J1810-N1810</f>
        <v>54.60256</v>
      </c>
      <c r="L1810" s="0" t="n">
        <v>32</v>
      </c>
      <c r="M1810" s="0" t="n">
        <v>0.5229</v>
      </c>
      <c r="N1810" s="0" t="n">
        <v>1.00595</v>
      </c>
      <c r="O1810" s="0" t="n">
        <f aca="false">A1810-A$3</f>
        <v>18070</v>
      </c>
      <c r="P1810" s="0" t="n">
        <f aca="false">(K$2-K1810)*10</f>
        <v>0.914859999999962</v>
      </c>
      <c r="Q1810" s="0" t="n">
        <f aca="false">A1810-A$1482</f>
        <v>3280</v>
      </c>
      <c r="R1810" s="0" t="n">
        <f aca="false">O1810/Q1810</f>
        <v>5.50914634146341</v>
      </c>
      <c r="S1810" s="0" t="n">
        <f aca="false">O$1482*Q1810/O1810/S$3/S$3</f>
        <v>709796.14057347</v>
      </c>
      <c r="T1810" s="0" t="n">
        <f aca="false">P$1482-P1810</f>
        <v>9.29756000000005</v>
      </c>
    </row>
    <row r="1811" customFormat="false" ht="13.5" hidden="false" customHeight="false" outlineLevel="0" collapsed="false">
      <c r="A1811" s="0" t="n">
        <v>18090</v>
      </c>
      <c r="B1811" s="3" t="n">
        <f aca="false">A1811/3600</f>
        <v>5.025</v>
      </c>
      <c r="C1811" s="3" t="n">
        <f aca="false">A1811-A1810</f>
        <v>10</v>
      </c>
      <c r="D1811" s="5"/>
      <c r="E1811" s="0" t="n">
        <v>101</v>
      </c>
      <c r="F1811" s="0" t="n">
        <v>27.66039</v>
      </c>
      <c r="G1811" s="0" t="n">
        <v>27.5911</v>
      </c>
      <c r="H1811" s="0" t="n">
        <v>30</v>
      </c>
      <c r="I1811" s="0" t="n">
        <v>63.42251</v>
      </c>
      <c r="J1811" s="0" t="n">
        <v>55.60912</v>
      </c>
      <c r="K1811" s="0" t="n">
        <f aca="false">J1811-N1811</f>
        <v>54.60317</v>
      </c>
      <c r="L1811" s="0" t="n">
        <v>32.01</v>
      </c>
      <c r="M1811" s="0" t="n">
        <v>0.5229</v>
      </c>
      <c r="N1811" s="0" t="n">
        <v>1.00595</v>
      </c>
      <c r="O1811" s="0" t="n">
        <f aca="false">A1811-A$3</f>
        <v>18080</v>
      </c>
      <c r="P1811" s="0" t="n">
        <f aca="false">(K$2-K1811)*10</f>
        <v>0.908760000000015</v>
      </c>
      <c r="Q1811" s="0" t="n">
        <f aca="false">A1811-A$1482</f>
        <v>3290</v>
      </c>
      <c r="R1811" s="0" t="n">
        <f aca="false">O1811/Q1811</f>
        <v>5.49544072948328</v>
      </c>
      <c r="S1811" s="0" t="n">
        <f aca="false">O$1482*Q1811/O1811/S$3/S$3</f>
        <v>711566.369926596</v>
      </c>
      <c r="T1811" s="0" t="n">
        <f aca="false">P$1482-P1811</f>
        <v>9.30365999999999</v>
      </c>
    </row>
    <row r="1812" customFormat="false" ht="13.5" hidden="false" customHeight="false" outlineLevel="0" collapsed="false">
      <c r="A1812" s="0" t="n">
        <v>18100</v>
      </c>
      <c r="B1812" s="3" t="n">
        <f aca="false">A1812/3600</f>
        <v>5.02777777777778</v>
      </c>
      <c r="C1812" s="3" t="n">
        <f aca="false">A1812-A1811</f>
        <v>10</v>
      </c>
      <c r="D1812" s="3"/>
      <c r="E1812" s="0" t="n">
        <v>101</v>
      </c>
      <c r="F1812" s="0" t="n">
        <v>27.65729</v>
      </c>
      <c r="G1812" s="0" t="n">
        <v>27.5911</v>
      </c>
      <c r="H1812" s="0" t="n">
        <v>30</v>
      </c>
      <c r="I1812" s="0" t="n">
        <v>63.42249</v>
      </c>
      <c r="J1812" s="0" t="n">
        <v>55.61</v>
      </c>
      <c r="K1812" s="0" t="n">
        <f aca="false">J1812-N1812</f>
        <v>54.60405</v>
      </c>
      <c r="L1812" s="0" t="n">
        <v>32.01</v>
      </c>
      <c r="M1812" s="0" t="n">
        <v>0.5229</v>
      </c>
      <c r="N1812" s="0" t="n">
        <v>1.00595</v>
      </c>
      <c r="O1812" s="0" t="n">
        <f aca="false">A1812-A$3</f>
        <v>18090</v>
      </c>
      <c r="P1812" s="0" t="n">
        <f aca="false">(K$2-K1812)*10</f>
        <v>0.899959999999993</v>
      </c>
      <c r="Q1812" s="0" t="n">
        <f aca="false">A1812-A$1482</f>
        <v>3300</v>
      </c>
      <c r="R1812" s="0" t="n">
        <f aca="false">O1812/Q1812</f>
        <v>5.48181818181818</v>
      </c>
      <c r="S1812" s="0" t="n">
        <f aca="false">O$1482*Q1812/O1812/S$3/S$3</f>
        <v>713334.642143898</v>
      </c>
      <c r="T1812" s="0" t="n">
        <f aca="false">P$1482-P1812</f>
        <v>9.31246000000002</v>
      </c>
    </row>
    <row r="1813" customFormat="false" ht="13.5" hidden="false" customHeight="false" outlineLevel="0" collapsed="false">
      <c r="A1813" s="0" t="n">
        <v>18110</v>
      </c>
      <c r="B1813" s="3" t="n">
        <f aca="false">A1813/3600</f>
        <v>5.03055555555556</v>
      </c>
      <c r="C1813" s="3" t="n">
        <f aca="false">A1813-A1812</f>
        <v>10</v>
      </c>
      <c r="D1813" s="3"/>
      <c r="E1813" s="0" t="n">
        <v>101</v>
      </c>
      <c r="F1813" s="0" t="n">
        <v>27.65729</v>
      </c>
      <c r="G1813" s="0" t="n">
        <v>27.59423</v>
      </c>
      <c r="H1813" s="0" t="n">
        <v>30</v>
      </c>
      <c r="I1813" s="0" t="n">
        <v>63.42265</v>
      </c>
      <c r="J1813" s="0" t="n">
        <v>55.61041</v>
      </c>
      <c r="K1813" s="0" t="n">
        <f aca="false">J1813-N1813</f>
        <v>54.60446</v>
      </c>
      <c r="L1813" s="0" t="n">
        <v>32.02</v>
      </c>
      <c r="M1813" s="0" t="n">
        <v>0.5229</v>
      </c>
      <c r="N1813" s="0" t="n">
        <v>1.00595</v>
      </c>
      <c r="O1813" s="0" t="n">
        <f aca="false">A1813-A$3</f>
        <v>18100</v>
      </c>
      <c r="P1813" s="0" t="n">
        <f aca="false">(K$2-K1813)*10</f>
        <v>0.895859999999971</v>
      </c>
      <c r="Q1813" s="0" t="n">
        <f aca="false">A1813-A$1482</f>
        <v>3310</v>
      </c>
      <c r="R1813" s="0" t="n">
        <f aca="false">O1813/Q1813</f>
        <v>5.46827794561934</v>
      </c>
      <c r="S1813" s="0" t="n">
        <f aca="false">O$1482*Q1813/O1813/S$3/S$3</f>
        <v>715100.960469246</v>
      </c>
      <c r="T1813" s="0" t="n">
        <f aca="false">P$1482-P1813</f>
        <v>9.31656000000004</v>
      </c>
    </row>
    <row r="1814" customFormat="false" ht="13.5" hidden="false" customHeight="false" outlineLevel="0" collapsed="false">
      <c r="A1814" s="0" t="n">
        <v>18120</v>
      </c>
      <c r="B1814" s="3" t="n">
        <f aca="false">A1814/3600</f>
        <v>5.03333333333333</v>
      </c>
      <c r="C1814" s="3" t="n">
        <f aca="false">A1814-A1813</f>
        <v>10</v>
      </c>
      <c r="D1814" s="5" t="n">
        <f aca="false">(((M1814-M1811)*1000)/(A1814-A1811))*0.310559</f>
        <v>0</v>
      </c>
      <c r="E1814" s="0" t="n">
        <v>101</v>
      </c>
      <c r="F1814" s="0" t="n">
        <v>27.65729</v>
      </c>
      <c r="G1814" s="0" t="n">
        <v>27.5911</v>
      </c>
      <c r="H1814" s="0" t="n">
        <v>30</v>
      </c>
      <c r="I1814" s="0" t="n">
        <v>63.42281</v>
      </c>
      <c r="J1814" s="0" t="n">
        <v>55.61117</v>
      </c>
      <c r="K1814" s="0" t="n">
        <f aca="false">J1814-N1814</f>
        <v>54.60522</v>
      </c>
      <c r="L1814" s="0" t="n">
        <v>32.03</v>
      </c>
      <c r="M1814" s="0" t="n">
        <v>0.5229</v>
      </c>
      <c r="N1814" s="0" t="n">
        <v>1.00595</v>
      </c>
      <c r="O1814" s="0" t="n">
        <f aca="false">A1814-A$3</f>
        <v>18110</v>
      </c>
      <c r="P1814" s="0" t="n">
        <f aca="false">(K$2-K1814)*10</f>
        <v>0.888259999999974</v>
      </c>
      <c r="Q1814" s="0" t="n">
        <f aca="false">A1814-A$1482</f>
        <v>3320</v>
      </c>
      <c r="R1814" s="0" t="n">
        <f aca="false">O1814/Q1814</f>
        <v>5.45481927710843</v>
      </c>
      <c r="S1814" s="0" t="n">
        <f aca="false">O$1482*Q1814/O1814/S$3/S$3</f>
        <v>716865.328139349</v>
      </c>
      <c r="T1814" s="0" t="n">
        <f aca="false">P$1482-P1814</f>
        <v>9.32416000000004</v>
      </c>
    </row>
    <row r="1815" customFormat="false" ht="13.5" hidden="false" customHeight="false" outlineLevel="0" collapsed="false">
      <c r="A1815" s="0" t="n">
        <v>18130</v>
      </c>
      <c r="B1815" s="3" t="n">
        <f aca="false">A1815/3600</f>
        <v>5.03611111111111</v>
      </c>
      <c r="C1815" s="3" t="n">
        <f aca="false">A1815-A1814</f>
        <v>10</v>
      </c>
      <c r="D1815" s="3"/>
      <c r="E1815" s="0" t="n">
        <v>101</v>
      </c>
      <c r="F1815" s="0" t="n">
        <v>27.66039</v>
      </c>
      <c r="G1815" s="0" t="n">
        <v>27.59423</v>
      </c>
      <c r="H1815" s="0" t="n">
        <v>30</v>
      </c>
      <c r="I1815" s="0" t="n">
        <v>63.42298</v>
      </c>
      <c r="J1815" s="0" t="n">
        <v>55.61173</v>
      </c>
      <c r="K1815" s="0" t="n">
        <f aca="false">J1815-N1815</f>
        <v>54.60578</v>
      </c>
      <c r="L1815" s="0" t="n">
        <v>32.03</v>
      </c>
      <c r="M1815" s="0" t="n">
        <v>0.5229</v>
      </c>
      <c r="N1815" s="0" t="n">
        <v>1.00595</v>
      </c>
      <c r="O1815" s="0" t="n">
        <f aca="false">A1815-A$3</f>
        <v>18120</v>
      </c>
      <c r="P1815" s="0" t="n">
        <f aca="false">(K$2-K1815)*10</f>
        <v>0.882659999999973</v>
      </c>
      <c r="Q1815" s="0" t="n">
        <f aca="false">A1815-A$1482</f>
        <v>3330</v>
      </c>
      <c r="R1815" s="0" t="n">
        <f aca="false">O1815/Q1815</f>
        <v>5.44144144144144</v>
      </c>
      <c r="S1815" s="0" t="n">
        <f aca="false">O$1482*Q1815/O1815/S$3/S$3</f>
        <v>718627.748383767</v>
      </c>
      <c r="T1815" s="0" t="n">
        <f aca="false">P$1482-P1815</f>
        <v>9.32976000000004</v>
      </c>
    </row>
    <row r="1816" customFormat="false" ht="13.5" hidden="false" customHeight="false" outlineLevel="0" collapsed="false">
      <c r="A1816" s="0" t="n">
        <v>18140</v>
      </c>
      <c r="B1816" s="3" t="n">
        <f aca="false">A1816/3600</f>
        <v>5.03888888888889</v>
      </c>
      <c r="C1816" s="3" t="n">
        <f aca="false">A1816-A1815</f>
        <v>10</v>
      </c>
      <c r="D1816" s="3"/>
      <c r="E1816" s="0" t="n">
        <v>101</v>
      </c>
      <c r="F1816" s="0" t="n">
        <v>27.65419</v>
      </c>
      <c r="G1816" s="0" t="n">
        <v>27.5911</v>
      </c>
      <c r="H1816" s="0" t="n">
        <v>30</v>
      </c>
      <c r="I1816" s="0" t="n">
        <v>63.4231</v>
      </c>
      <c r="J1816" s="0" t="n">
        <v>55.61234</v>
      </c>
      <c r="K1816" s="0" t="n">
        <f aca="false">J1816-N1816</f>
        <v>54.60639</v>
      </c>
      <c r="L1816" s="0" t="n">
        <v>32.04</v>
      </c>
      <c r="M1816" s="0" t="n">
        <v>0.5228</v>
      </c>
      <c r="N1816" s="0" t="n">
        <v>1.00595</v>
      </c>
      <c r="O1816" s="0" t="n">
        <f aca="false">A1816-A$3</f>
        <v>18130</v>
      </c>
      <c r="P1816" s="0" t="n">
        <f aca="false">(K$2-K1816)*10</f>
        <v>0.876559999999955</v>
      </c>
      <c r="Q1816" s="0" t="n">
        <f aca="false">A1816-A$1482</f>
        <v>3340</v>
      </c>
      <c r="R1816" s="0" t="n">
        <f aca="false">O1816/Q1816</f>
        <v>5.42814371257485</v>
      </c>
      <c r="S1816" s="0" t="n">
        <f aca="false">O$1482*Q1816/O1816/S$3/S$3</f>
        <v>720388.224424937</v>
      </c>
      <c r="T1816" s="0" t="n">
        <f aca="false">P$1482-P1816</f>
        <v>9.33586000000005</v>
      </c>
    </row>
    <row r="1817" customFormat="false" ht="13.5" hidden="false" customHeight="false" outlineLevel="0" collapsed="false">
      <c r="A1817" s="0" t="n">
        <v>18150</v>
      </c>
      <c r="B1817" s="3" t="n">
        <f aca="false">A1817/3600</f>
        <v>5.04166666666667</v>
      </c>
      <c r="C1817" s="3" t="n">
        <f aca="false">A1817-A1816</f>
        <v>10</v>
      </c>
      <c r="D1817" s="5" t="n">
        <f aca="false">(((M1817-M1814)*1000)/(A1817-A1814))*0.310559</f>
        <v>0</v>
      </c>
      <c r="E1817" s="0" t="n">
        <v>101</v>
      </c>
      <c r="F1817" s="0" t="n">
        <v>27.66039</v>
      </c>
      <c r="G1817" s="0" t="n">
        <v>27.5911</v>
      </c>
      <c r="H1817" s="0" t="n">
        <v>30</v>
      </c>
      <c r="I1817" s="0" t="n">
        <v>63.4233</v>
      </c>
      <c r="J1817" s="0" t="n">
        <v>55.61293</v>
      </c>
      <c r="K1817" s="0" t="n">
        <f aca="false">J1817-N1817</f>
        <v>54.60698</v>
      </c>
      <c r="L1817" s="0" t="n">
        <v>32.04</v>
      </c>
      <c r="M1817" s="0" t="n">
        <v>0.5229</v>
      </c>
      <c r="N1817" s="0" t="n">
        <v>1.00595</v>
      </c>
      <c r="O1817" s="0" t="n">
        <f aca="false">A1817-A$3</f>
        <v>18140</v>
      </c>
      <c r="P1817" s="0" t="n">
        <f aca="false">(K$2-K1817)*10</f>
        <v>0.870660000000001</v>
      </c>
      <c r="Q1817" s="0" t="n">
        <f aca="false">A1817-A$1482</f>
        <v>3350</v>
      </c>
      <c r="R1817" s="0" t="n">
        <f aca="false">O1817/Q1817</f>
        <v>5.41492537313433</v>
      </c>
      <c r="S1817" s="0" t="n">
        <f aca="false">O$1482*Q1817/O1817/S$3/S$3</f>
        <v>722146.75947819</v>
      </c>
      <c r="T1817" s="0" t="n">
        <f aca="false">P$1482-P1817</f>
        <v>9.34176000000001</v>
      </c>
    </row>
    <row r="1818" customFormat="false" ht="13.5" hidden="false" customHeight="false" outlineLevel="0" collapsed="false">
      <c r="A1818" s="0" t="n">
        <v>18160</v>
      </c>
      <c r="B1818" s="3" t="n">
        <f aca="false">A1818/3600</f>
        <v>5.04444444444444</v>
      </c>
      <c r="C1818" s="3" t="n">
        <f aca="false">A1818-A1817</f>
        <v>10</v>
      </c>
      <c r="D1818" s="3"/>
      <c r="E1818" s="0" t="n">
        <v>101</v>
      </c>
      <c r="F1818" s="0" t="n">
        <v>27.65729</v>
      </c>
      <c r="G1818" s="0" t="n">
        <v>27.59423</v>
      </c>
      <c r="H1818" s="0" t="n">
        <v>30</v>
      </c>
      <c r="I1818" s="0" t="n">
        <v>63.42328</v>
      </c>
      <c r="J1818" s="0" t="n">
        <v>55.61349</v>
      </c>
      <c r="K1818" s="0" t="n">
        <f aca="false">J1818-N1818</f>
        <v>54.60754</v>
      </c>
      <c r="L1818" s="0" t="n">
        <v>32.05</v>
      </c>
      <c r="M1818" s="0" t="n">
        <v>0.5229</v>
      </c>
      <c r="N1818" s="0" t="n">
        <v>1.00595</v>
      </c>
      <c r="O1818" s="0" t="n">
        <f aca="false">A1818-A$3</f>
        <v>18150</v>
      </c>
      <c r="P1818" s="0" t="n">
        <f aca="false">(K$2-K1818)*10</f>
        <v>0.86506</v>
      </c>
      <c r="Q1818" s="0" t="n">
        <f aca="false">A1818-A$1482</f>
        <v>3360</v>
      </c>
      <c r="R1818" s="0" t="n">
        <f aca="false">O1818/Q1818</f>
        <v>5.40178571428571</v>
      </c>
      <c r="S1818" s="0" t="n">
        <f aca="false">O$1482*Q1818/O1818/S$3/S$3</f>
        <v>723903.35675177</v>
      </c>
      <c r="T1818" s="0" t="n">
        <f aca="false">P$1482-P1818</f>
        <v>9.34736000000001</v>
      </c>
    </row>
    <row r="1819" customFormat="false" ht="13.5" hidden="false" customHeight="false" outlineLevel="0" collapsed="false">
      <c r="A1819" s="0" t="n">
        <v>18170</v>
      </c>
      <c r="B1819" s="3" t="n">
        <f aca="false">A1819/3600</f>
        <v>5.04722222222222</v>
      </c>
      <c r="C1819" s="3" t="n">
        <f aca="false">A1819-A1818</f>
        <v>10</v>
      </c>
      <c r="D1819" s="3"/>
      <c r="E1819" s="0" t="n">
        <v>101</v>
      </c>
      <c r="F1819" s="0" t="n">
        <v>27.65729</v>
      </c>
      <c r="G1819" s="0" t="n">
        <v>27.5911</v>
      </c>
      <c r="H1819" s="0" t="n">
        <v>30</v>
      </c>
      <c r="I1819" s="0" t="n">
        <v>63.42343</v>
      </c>
      <c r="J1819" s="0" t="n">
        <v>55.61425</v>
      </c>
      <c r="K1819" s="0" t="n">
        <f aca="false">J1819-N1819</f>
        <v>54.6083</v>
      </c>
      <c r="L1819" s="0" t="n">
        <v>32.06</v>
      </c>
      <c r="M1819" s="0" t="n">
        <v>0.523</v>
      </c>
      <c r="N1819" s="0" t="n">
        <v>1.00595</v>
      </c>
      <c r="O1819" s="0" t="n">
        <f aca="false">A1819-A$3</f>
        <v>18160</v>
      </c>
      <c r="P1819" s="0" t="n">
        <f aca="false">(K$2-K1819)*10</f>
        <v>0.857460000000003</v>
      </c>
      <c r="Q1819" s="0" t="n">
        <f aca="false">A1819-A$1482</f>
        <v>3370</v>
      </c>
      <c r="R1819" s="0" t="n">
        <f aca="false">O1819/Q1819</f>
        <v>5.38872403560831</v>
      </c>
      <c r="S1819" s="0" t="n">
        <f aca="false">O$1482*Q1819/O1819/S$3/S$3</f>
        <v>725658.019446854</v>
      </c>
      <c r="T1819" s="0" t="n">
        <f aca="false">P$1482-P1819</f>
        <v>9.35496000000001</v>
      </c>
    </row>
    <row r="1820" customFormat="false" ht="13.5" hidden="false" customHeight="false" outlineLevel="0" collapsed="false">
      <c r="A1820" s="0" t="n">
        <v>18180</v>
      </c>
      <c r="B1820" s="3" t="n">
        <f aca="false">A1820/3600</f>
        <v>5.05</v>
      </c>
      <c r="C1820" s="3" t="n">
        <f aca="false">A1820-A1819</f>
        <v>10</v>
      </c>
      <c r="D1820" s="5" t="n">
        <f aca="false">(((M1820-M1817)*1000)/(A1820-A1817))*0.310559</f>
        <v>0.00103519666666655</v>
      </c>
      <c r="E1820" s="0" t="n">
        <v>101</v>
      </c>
      <c r="F1820" s="0" t="n">
        <v>27.65729</v>
      </c>
      <c r="G1820" s="0" t="n">
        <v>27.5911</v>
      </c>
      <c r="H1820" s="0" t="n">
        <v>30</v>
      </c>
      <c r="I1820" s="0" t="n">
        <v>63.42359</v>
      </c>
      <c r="J1820" s="0" t="n">
        <v>55.61483</v>
      </c>
      <c r="K1820" s="0" t="n">
        <f aca="false">J1820-N1820</f>
        <v>54.60888</v>
      </c>
      <c r="L1820" s="0" t="n">
        <v>32.06</v>
      </c>
      <c r="M1820" s="0" t="n">
        <v>0.523</v>
      </c>
      <c r="N1820" s="0" t="n">
        <v>1.00595</v>
      </c>
      <c r="O1820" s="0" t="n">
        <f aca="false">A1820-A$3</f>
        <v>18170</v>
      </c>
      <c r="P1820" s="0" t="n">
        <f aca="false">(K$2-K1820)*10</f>
        <v>0.85166000000001</v>
      </c>
      <c r="Q1820" s="0" t="n">
        <f aca="false">A1820-A$1482</f>
        <v>3380</v>
      </c>
      <c r="R1820" s="0" t="n">
        <f aca="false">O1820/Q1820</f>
        <v>5.37573964497041</v>
      </c>
      <c r="S1820" s="0" t="n">
        <f aca="false">O$1482*Q1820/O1820/S$3/S$3</f>
        <v>727410.750757574</v>
      </c>
      <c r="T1820" s="0" t="n">
        <f aca="false">P$1482-P1820</f>
        <v>9.36076</v>
      </c>
    </row>
    <row r="1821" customFormat="false" ht="13.5" hidden="false" customHeight="false" outlineLevel="0" collapsed="false">
      <c r="A1821" s="0" t="n">
        <v>18190</v>
      </c>
      <c r="B1821" s="3" t="n">
        <f aca="false">A1821/3600</f>
        <v>5.05277777777778</v>
      </c>
      <c r="C1821" s="3" t="n">
        <f aca="false">A1821-A1820</f>
        <v>10</v>
      </c>
      <c r="D1821" s="3"/>
      <c r="E1821" s="0" t="n">
        <v>101</v>
      </c>
      <c r="F1821" s="0" t="n">
        <v>27.66039</v>
      </c>
      <c r="G1821" s="0" t="n">
        <v>27.5911</v>
      </c>
      <c r="H1821" s="0" t="n">
        <v>30</v>
      </c>
      <c r="I1821" s="0" t="n">
        <v>63.42361</v>
      </c>
      <c r="J1821" s="0" t="n">
        <v>55.61527</v>
      </c>
      <c r="K1821" s="0" t="n">
        <f aca="false">J1821-N1821</f>
        <v>54.60932</v>
      </c>
      <c r="L1821" s="0" t="n">
        <v>32.07</v>
      </c>
      <c r="M1821" s="0" t="n">
        <v>0.5229</v>
      </c>
      <c r="N1821" s="0" t="n">
        <v>1.00595</v>
      </c>
      <c r="O1821" s="0" t="n">
        <f aca="false">A1821-A$3</f>
        <v>18180</v>
      </c>
      <c r="P1821" s="0" t="n">
        <f aca="false">(K$2-K1821)*10</f>
        <v>0.847259999999963</v>
      </c>
      <c r="Q1821" s="0" t="n">
        <f aca="false">A1821-A$1482</f>
        <v>3390</v>
      </c>
      <c r="R1821" s="0" t="n">
        <f aca="false">O1821/Q1821</f>
        <v>5.36283185840708</v>
      </c>
      <c r="S1821" s="0" t="n">
        <f aca="false">O$1482*Q1821/O1821/S$3/S$3</f>
        <v>729161.553871033</v>
      </c>
      <c r="T1821" s="0" t="n">
        <f aca="false">P$1482-P1821</f>
        <v>9.36516000000005</v>
      </c>
    </row>
    <row r="1822" customFormat="false" ht="13.5" hidden="false" customHeight="false" outlineLevel="0" collapsed="false">
      <c r="A1822" s="0" t="n">
        <v>18200</v>
      </c>
      <c r="B1822" s="3" t="n">
        <f aca="false">A1822/3600</f>
        <v>5.05555555555556</v>
      </c>
      <c r="C1822" s="3" t="n">
        <f aca="false">A1822-A1821</f>
        <v>10</v>
      </c>
      <c r="D1822" s="3"/>
      <c r="E1822" s="0" t="n">
        <v>101</v>
      </c>
      <c r="F1822" s="0" t="n">
        <v>27.65419</v>
      </c>
      <c r="G1822" s="0" t="n">
        <v>27.58797</v>
      </c>
      <c r="H1822" s="0" t="n">
        <v>30</v>
      </c>
      <c r="I1822" s="0" t="n">
        <v>63.42373</v>
      </c>
      <c r="J1822" s="0" t="n">
        <v>55.61588</v>
      </c>
      <c r="K1822" s="0" t="n">
        <f aca="false">J1822-N1822</f>
        <v>54.60993</v>
      </c>
      <c r="L1822" s="0" t="n">
        <v>32.07</v>
      </c>
      <c r="M1822" s="0" t="n">
        <v>0.5229</v>
      </c>
      <c r="N1822" s="0" t="n">
        <v>1.00595</v>
      </c>
      <c r="O1822" s="0" t="n">
        <f aca="false">A1822-A$3</f>
        <v>18190</v>
      </c>
      <c r="P1822" s="0" t="n">
        <f aca="false">(K$2-K1822)*10</f>
        <v>0.841160000000016</v>
      </c>
      <c r="Q1822" s="0" t="n">
        <f aca="false">A1822-A$1482</f>
        <v>3400</v>
      </c>
      <c r="R1822" s="0" t="n">
        <f aca="false">O1822/Q1822</f>
        <v>5.35</v>
      </c>
      <c r="S1822" s="0" t="n">
        <f aca="false">O$1482*Q1822/O1822/S$3/S$3</f>
        <v>730910.431967324</v>
      </c>
      <c r="T1822" s="0" t="n">
        <f aca="false">P$1482-P1822</f>
        <v>9.37125999999999</v>
      </c>
    </row>
    <row r="1823" customFormat="false" ht="13.5" hidden="false" customHeight="false" outlineLevel="0" collapsed="false">
      <c r="A1823" s="0" t="n">
        <v>18210</v>
      </c>
      <c r="B1823" s="3" t="n">
        <f aca="false">A1823/3600</f>
        <v>5.05833333333333</v>
      </c>
      <c r="C1823" s="3" t="n">
        <f aca="false">A1823-A1822</f>
        <v>10</v>
      </c>
      <c r="D1823" s="5"/>
      <c r="E1823" s="0" t="n">
        <v>101</v>
      </c>
      <c r="F1823" s="0" t="n">
        <v>27.65729</v>
      </c>
      <c r="G1823" s="0" t="n">
        <v>27.5911</v>
      </c>
      <c r="H1823" s="0" t="n">
        <v>30</v>
      </c>
      <c r="I1823" s="0" t="n">
        <v>63.4239</v>
      </c>
      <c r="J1823" s="0" t="n">
        <v>55.61644</v>
      </c>
      <c r="K1823" s="0" t="n">
        <f aca="false">J1823-N1823</f>
        <v>54.61049</v>
      </c>
      <c r="L1823" s="0" t="n">
        <v>32.08</v>
      </c>
      <c r="M1823" s="0" t="n">
        <v>0.5229</v>
      </c>
      <c r="N1823" s="0" t="n">
        <v>1.00595</v>
      </c>
      <c r="O1823" s="0" t="n">
        <f aca="false">A1823-A$3</f>
        <v>18200</v>
      </c>
      <c r="P1823" s="0" t="n">
        <f aca="false">(K$2-K1823)*10</f>
        <v>0.835560000000015</v>
      </c>
      <c r="Q1823" s="0" t="n">
        <f aca="false">A1823-A$1482</f>
        <v>3410</v>
      </c>
      <c r="R1823" s="0" t="n">
        <f aca="false">O1823/Q1823</f>
        <v>5.33724340175953</v>
      </c>
      <c r="S1823" s="0" t="n">
        <f aca="false">O$1482*Q1823/O1823/S$3/S$3</f>
        <v>732657.388219554</v>
      </c>
      <c r="T1823" s="0" t="n">
        <f aca="false">P$1482-P1823</f>
        <v>9.37685999999999</v>
      </c>
    </row>
    <row r="1824" customFormat="false" ht="13.5" hidden="false" customHeight="false" outlineLevel="0" collapsed="false">
      <c r="A1824" s="0" t="n">
        <v>18220</v>
      </c>
      <c r="B1824" s="3" t="n">
        <f aca="false">A1824/3600</f>
        <v>5.06111111111111</v>
      </c>
      <c r="C1824" s="3" t="n">
        <f aca="false">A1824-A1823</f>
        <v>10</v>
      </c>
      <c r="D1824" s="3"/>
      <c r="E1824" s="0" t="n">
        <v>101</v>
      </c>
      <c r="F1824" s="0" t="n">
        <v>27.65419</v>
      </c>
      <c r="G1824" s="0" t="n">
        <v>27.5911</v>
      </c>
      <c r="H1824" s="0" t="n">
        <v>30</v>
      </c>
      <c r="I1824" s="0" t="n">
        <v>63.42388</v>
      </c>
      <c r="J1824" s="0" t="n">
        <v>55.61717</v>
      </c>
      <c r="K1824" s="0" t="n">
        <f aca="false">J1824-N1824</f>
        <v>54.61122</v>
      </c>
      <c r="L1824" s="0" t="n">
        <v>32.09</v>
      </c>
      <c r="M1824" s="0" t="n">
        <v>0.523</v>
      </c>
      <c r="N1824" s="0" t="n">
        <v>1.00595</v>
      </c>
      <c r="O1824" s="0" t="n">
        <f aca="false">A1824-A$3</f>
        <v>18210</v>
      </c>
      <c r="P1824" s="0" t="n">
        <f aca="false">(K$2-K1824)*10</f>
        <v>0.828259999999972</v>
      </c>
      <c r="Q1824" s="0" t="n">
        <f aca="false">A1824-A$1482</f>
        <v>3420</v>
      </c>
      <c r="R1824" s="0" t="n">
        <f aca="false">O1824/Q1824</f>
        <v>5.32456140350877</v>
      </c>
      <c r="S1824" s="0" t="n">
        <f aca="false">O$1482*Q1824/O1824/S$3/S$3</f>
        <v>734402.425793857</v>
      </c>
      <c r="T1824" s="0" t="n">
        <f aca="false">P$1482-P1824</f>
        <v>9.38416000000004</v>
      </c>
    </row>
    <row r="1825" customFormat="false" ht="13.5" hidden="false" customHeight="false" outlineLevel="0" collapsed="false">
      <c r="A1825" s="0" t="n">
        <v>18230</v>
      </c>
      <c r="B1825" s="3" t="n">
        <f aca="false">A1825/3600</f>
        <v>5.06388888888889</v>
      </c>
      <c r="C1825" s="3" t="n">
        <f aca="false">A1825-A1824</f>
        <v>10</v>
      </c>
      <c r="D1825" s="3"/>
      <c r="E1825" s="0" t="n">
        <v>101</v>
      </c>
      <c r="F1825" s="0" t="n">
        <v>27.65729</v>
      </c>
      <c r="G1825" s="0" t="n">
        <v>27.59423</v>
      </c>
      <c r="H1825" s="0" t="n">
        <v>30</v>
      </c>
      <c r="I1825" s="0" t="n">
        <v>63.42421</v>
      </c>
      <c r="J1825" s="0" t="n">
        <v>55.61773</v>
      </c>
      <c r="K1825" s="0" t="n">
        <f aca="false">J1825-N1825</f>
        <v>54.61178</v>
      </c>
      <c r="L1825" s="0" t="n">
        <v>32.09</v>
      </c>
      <c r="M1825" s="0" t="n">
        <v>0.523</v>
      </c>
      <c r="N1825" s="0" t="n">
        <v>1.00595</v>
      </c>
      <c r="O1825" s="0" t="n">
        <f aca="false">A1825-A$3</f>
        <v>18220</v>
      </c>
      <c r="P1825" s="0" t="n">
        <f aca="false">(K$2-K1825)*10</f>
        <v>0.822659999999971</v>
      </c>
      <c r="Q1825" s="0" t="n">
        <f aca="false">A1825-A$1482</f>
        <v>3430</v>
      </c>
      <c r="R1825" s="0" t="n">
        <f aca="false">O1825/Q1825</f>
        <v>5.31195335276968</v>
      </c>
      <c r="S1825" s="0" t="n">
        <f aca="false">O$1482*Q1825/O1825/S$3/S$3</f>
        <v>736145.547849417</v>
      </c>
      <c r="T1825" s="0" t="n">
        <f aca="false">P$1482-P1825</f>
        <v>9.38976000000004</v>
      </c>
    </row>
    <row r="1826" customFormat="false" ht="13.5" hidden="false" customHeight="false" outlineLevel="0" collapsed="false">
      <c r="A1826" s="0" t="n">
        <v>18240</v>
      </c>
      <c r="B1826" s="3" t="n">
        <f aca="false">A1826/3600</f>
        <v>5.06666666666667</v>
      </c>
      <c r="C1826" s="3" t="n">
        <f aca="false">A1826-A1825</f>
        <v>10</v>
      </c>
      <c r="D1826" s="5" t="n">
        <f aca="false">(((M1826-M1823)*1000)/(A1826-A1823))*0.310559</f>
        <v>0.00103519666666655</v>
      </c>
      <c r="E1826" s="0" t="n">
        <v>101</v>
      </c>
      <c r="F1826" s="0" t="n">
        <v>27.66039</v>
      </c>
      <c r="G1826" s="0" t="n">
        <v>27.5911</v>
      </c>
      <c r="H1826" s="0" t="n">
        <v>30</v>
      </c>
      <c r="I1826" s="0" t="n">
        <v>63.42423</v>
      </c>
      <c r="J1826" s="0" t="n">
        <v>55.6182</v>
      </c>
      <c r="K1826" s="0" t="n">
        <f aca="false">J1826-N1826</f>
        <v>54.61225</v>
      </c>
      <c r="L1826" s="0" t="n">
        <v>32.1</v>
      </c>
      <c r="M1826" s="0" t="n">
        <v>0.523</v>
      </c>
      <c r="N1826" s="0" t="n">
        <v>1.00595</v>
      </c>
      <c r="O1826" s="0" t="n">
        <f aca="false">A1826-A$3</f>
        <v>18230</v>
      </c>
      <c r="P1826" s="0" t="n">
        <f aca="false">(K$2-K1826)*10</f>
        <v>0.817959999999971</v>
      </c>
      <c r="Q1826" s="0" t="n">
        <f aca="false">A1826-A$1482</f>
        <v>3440</v>
      </c>
      <c r="R1826" s="0" t="n">
        <f aca="false">O1826/Q1826</f>
        <v>5.29941860465116</v>
      </c>
      <c r="S1826" s="0" t="n">
        <f aca="false">O$1482*Q1826/O1826/S$3/S$3</f>
        <v>737886.757538488</v>
      </c>
      <c r="T1826" s="0" t="n">
        <f aca="false">P$1482-P1826</f>
        <v>9.39446000000004</v>
      </c>
    </row>
    <row r="1827" customFormat="false" ht="13.5" hidden="false" customHeight="false" outlineLevel="0" collapsed="false">
      <c r="A1827" s="0" t="n">
        <v>18250</v>
      </c>
      <c r="B1827" s="3" t="n">
        <f aca="false">A1827/3600</f>
        <v>5.06944444444445</v>
      </c>
      <c r="C1827" s="3" t="n">
        <f aca="false">A1827-A1826</f>
        <v>10</v>
      </c>
      <c r="D1827" s="3"/>
      <c r="E1827" s="0" t="n">
        <v>101</v>
      </c>
      <c r="F1827" s="0" t="n">
        <v>27.65419</v>
      </c>
      <c r="G1827" s="0" t="n">
        <v>27.58797</v>
      </c>
      <c r="H1827" s="0" t="n">
        <v>30</v>
      </c>
      <c r="I1827" s="0" t="n">
        <v>63.42435</v>
      </c>
      <c r="J1827" s="0" t="n">
        <v>55.61881</v>
      </c>
      <c r="K1827" s="0" t="n">
        <f aca="false">J1827-N1827</f>
        <v>54.61286</v>
      </c>
      <c r="L1827" s="0" t="n">
        <v>32.1</v>
      </c>
      <c r="M1827" s="0" t="n">
        <v>0.5229</v>
      </c>
      <c r="N1827" s="0" t="n">
        <v>1.00595</v>
      </c>
      <c r="O1827" s="0" t="n">
        <f aca="false">A1827-A$3</f>
        <v>18240</v>
      </c>
      <c r="P1827" s="0" t="n">
        <f aca="false">(K$2-K1827)*10</f>
        <v>0.811859999999953</v>
      </c>
      <c r="Q1827" s="0" t="n">
        <f aca="false">A1827-A$1482</f>
        <v>3450</v>
      </c>
      <c r="R1827" s="0" t="n">
        <f aca="false">O1827/Q1827</f>
        <v>5.28695652173913</v>
      </c>
      <c r="S1827" s="0" t="n">
        <f aca="false">O$1482*Q1827/O1827/S$3/S$3</f>
        <v>739626.058006408</v>
      </c>
      <c r="T1827" s="0" t="n">
        <f aca="false">P$1482-P1827</f>
        <v>9.40056000000006</v>
      </c>
    </row>
    <row r="1828" customFormat="false" ht="13.5" hidden="false" customHeight="false" outlineLevel="0" collapsed="false">
      <c r="A1828" s="0" t="n">
        <v>18260</v>
      </c>
      <c r="B1828" s="3" t="n">
        <f aca="false">A1828/3600</f>
        <v>5.07222222222222</v>
      </c>
      <c r="C1828" s="3" t="n">
        <f aca="false">A1828-A1827</f>
        <v>10</v>
      </c>
      <c r="D1828" s="3"/>
      <c r="E1828" s="0" t="n">
        <v>101</v>
      </c>
      <c r="F1828" s="0" t="n">
        <v>27.65729</v>
      </c>
      <c r="G1828" s="0" t="n">
        <v>27.58797</v>
      </c>
      <c r="H1828" s="0" t="n">
        <v>30</v>
      </c>
      <c r="I1828" s="0" t="n">
        <v>63.42437</v>
      </c>
      <c r="J1828" s="0" t="n">
        <v>55.61925</v>
      </c>
      <c r="K1828" s="0" t="n">
        <f aca="false">J1828-N1828</f>
        <v>54.6133</v>
      </c>
      <c r="L1828" s="0" t="n">
        <v>32.11</v>
      </c>
      <c r="M1828" s="0" t="n">
        <v>0.5229</v>
      </c>
      <c r="N1828" s="0" t="n">
        <v>1.00595</v>
      </c>
      <c r="O1828" s="0" t="n">
        <f aca="false">A1828-A$3</f>
        <v>18250</v>
      </c>
      <c r="P1828" s="0" t="n">
        <f aca="false">(K$2-K1828)*10</f>
        <v>0.807459999999978</v>
      </c>
      <c r="Q1828" s="0" t="n">
        <f aca="false">A1828-A$1482</f>
        <v>3460</v>
      </c>
      <c r="R1828" s="0" t="n">
        <f aca="false">O1828/Q1828</f>
        <v>5.27456647398844</v>
      </c>
      <c r="S1828" s="0" t="n">
        <f aca="false">O$1482*Q1828/O1828/S$3/S$3</f>
        <v>741363.452391624</v>
      </c>
      <c r="T1828" s="0" t="n">
        <f aca="false">P$1482-P1828</f>
        <v>9.40496000000003</v>
      </c>
    </row>
    <row r="1829" customFormat="false" ht="13.5" hidden="false" customHeight="false" outlineLevel="0" collapsed="false">
      <c r="A1829" s="0" t="n">
        <v>18270</v>
      </c>
      <c r="B1829" s="3" t="n">
        <f aca="false">A1829/3600</f>
        <v>5.075</v>
      </c>
      <c r="C1829" s="3" t="n">
        <f aca="false">A1829-A1828</f>
        <v>10</v>
      </c>
      <c r="D1829" s="5" t="n">
        <f aca="false">(((M1829-M1826)*1000)/(A1829-A1826))*0.310559</f>
        <v>0.00103519666666655</v>
      </c>
      <c r="E1829" s="0" t="n">
        <v>101</v>
      </c>
      <c r="F1829" s="0" t="n">
        <v>27.65729</v>
      </c>
      <c r="G1829" s="0" t="n">
        <v>27.5911</v>
      </c>
      <c r="H1829" s="0" t="n">
        <v>30</v>
      </c>
      <c r="I1829" s="0" t="n">
        <v>63.42453</v>
      </c>
      <c r="J1829" s="0" t="n">
        <v>55.61981</v>
      </c>
      <c r="K1829" s="0" t="n">
        <f aca="false">J1829-N1829</f>
        <v>54.61386</v>
      </c>
      <c r="L1829" s="0" t="n">
        <v>32.11</v>
      </c>
      <c r="M1829" s="0" t="n">
        <v>0.5231</v>
      </c>
      <c r="N1829" s="0" t="n">
        <v>1.00595</v>
      </c>
      <c r="O1829" s="0" t="n">
        <f aca="false">A1829-A$3</f>
        <v>18260</v>
      </c>
      <c r="P1829" s="0" t="n">
        <f aca="false">(K$2-K1829)*10</f>
        <v>0.801859999999977</v>
      </c>
      <c r="Q1829" s="0" t="n">
        <f aca="false">A1829-A$1482</f>
        <v>3470</v>
      </c>
      <c r="R1829" s="0" t="n">
        <f aca="false">O1829/Q1829</f>
        <v>5.26224783861672</v>
      </c>
      <c r="S1829" s="0" t="n">
        <f aca="false">O$1482*Q1829/O1829/S$3/S$3</f>
        <v>743098.943825706</v>
      </c>
      <c r="T1829" s="0" t="n">
        <f aca="false">P$1482-P1829</f>
        <v>9.41056000000003</v>
      </c>
    </row>
    <row r="1830" customFormat="false" ht="13.5" hidden="false" customHeight="false" outlineLevel="0" collapsed="false">
      <c r="A1830" s="0" t="n">
        <v>18280</v>
      </c>
      <c r="B1830" s="3" t="n">
        <f aca="false">A1830/3600</f>
        <v>5.07777777777778</v>
      </c>
      <c r="C1830" s="3" t="n">
        <f aca="false">A1830-A1829</f>
        <v>10</v>
      </c>
      <c r="D1830" s="3"/>
      <c r="E1830" s="0" t="n">
        <v>101</v>
      </c>
      <c r="F1830" s="0" t="n">
        <v>27.65419</v>
      </c>
      <c r="G1830" s="0" t="n">
        <v>27.59423</v>
      </c>
      <c r="H1830" s="0" t="n">
        <v>30</v>
      </c>
      <c r="I1830" s="0" t="n">
        <v>63.42466</v>
      </c>
      <c r="J1830" s="0" t="n">
        <v>55.62037</v>
      </c>
      <c r="K1830" s="0" t="n">
        <f aca="false">J1830-N1830</f>
        <v>54.61442</v>
      </c>
      <c r="L1830" s="0" t="n">
        <v>32.12</v>
      </c>
      <c r="M1830" s="0" t="n">
        <v>0.5231</v>
      </c>
      <c r="N1830" s="0" t="n">
        <v>1.00595</v>
      </c>
      <c r="O1830" s="0" t="n">
        <f aca="false">A1830-A$3</f>
        <v>18270</v>
      </c>
      <c r="P1830" s="0" t="n">
        <f aca="false">(K$2-K1830)*10</f>
        <v>0.796259999999975</v>
      </c>
      <c r="Q1830" s="0" t="n">
        <f aca="false">A1830-A$1482</f>
        <v>3480</v>
      </c>
      <c r="R1830" s="0" t="n">
        <f aca="false">O1830/Q1830</f>
        <v>5.25</v>
      </c>
      <c r="S1830" s="0" t="n">
        <f aca="false">O$1482*Q1830/O1830/S$3/S$3</f>
        <v>744832.535433368</v>
      </c>
      <c r="T1830" s="0" t="n">
        <f aca="false">P$1482-P1830</f>
        <v>9.41616000000003</v>
      </c>
    </row>
    <row r="1831" customFormat="false" ht="13.5" hidden="false" customHeight="false" outlineLevel="0" collapsed="false">
      <c r="A1831" s="0" t="n">
        <v>18290</v>
      </c>
      <c r="B1831" s="3" t="n">
        <f aca="false">A1831/3600</f>
        <v>5.08055555555556</v>
      </c>
      <c r="C1831" s="3" t="n">
        <f aca="false">A1831-A1830</f>
        <v>10</v>
      </c>
      <c r="D1831" s="3"/>
      <c r="E1831" s="0" t="n">
        <v>101</v>
      </c>
      <c r="F1831" s="0" t="n">
        <v>27.65729</v>
      </c>
      <c r="G1831" s="0" t="n">
        <v>27.58797</v>
      </c>
      <c r="H1831" s="0" t="n">
        <v>30</v>
      </c>
      <c r="I1831" s="0" t="n">
        <v>63.42484</v>
      </c>
      <c r="J1831" s="0" t="n">
        <v>55.62086</v>
      </c>
      <c r="K1831" s="0" t="n">
        <f aca="false">J1831-N1831</f>
        <v>54.61491</v>
      </c>
      <c r="L1831" s="0" t="n">
        <v>32.12</v>
      </c>
      <c r="M1831" s="0" t="n">
        <v>0.5232</v>
      </c>
      <c r="N1831" s="0" t="n">
        <v>1.00595</v>
      </c>
      <c r="O1831" s="0" t="n">
        <f aca="false">A1831-A$3</f>
        <v>18280</v>
      </c>
      <c r="P1831" s="0" t="n">
        <f aca="false">(K$2-K1831)*10</f>
        <v>0.791359999999983</v>
      </c>
      <c r="Q1831" s="0" t="n">
        <f aca="false">A1831-A$1482</f>
        <v>3490</v>
      </c>
      <c r="R1831" s="0" t="n">
        <f aca="false">O1831/Q1831</f>
        <v>5.2378223495702</v>
      </c>
      <c r="S1831" s="0" t="n">
        <f aca="false">O$1482*Q1831/O1831/S$3/S$3</f>
        <v>746564.230332488</v>
      </c>
      <c r="T1831" s="0" t="n">
        <f aca="false">P$1482-P1831</f>
        <v>9.42106000000003</v>
      </c>
    </row>
    <row r="1832" customFormat="false" ht="13.5" hidden="false" customHeight="false" outlineLevel="0" collapsed="false">
      <c r="A1832" s="0" t="n">
        <v>18300</v>
      </c>
      <c r="B1832" s="3" t="n">
        <f aca="false">A1832/3600</f>
        <v>5.08333333333333</v>
      </c>
      <c r="C1832" s="3" t="n">
        <f aca="false">A1832-A1831</f>
        <v>10</v>
      </c>
      <c r="D1832" s="5"/>
      <c r="E1832" s="0" t="n">
        <v>101</v>
      </c>
      <c r="F1832" s="0" t="n">
        <v>27.65109</v>
      </c>
      <c r="G1832" s="0" t="n">
        <v>27.58797</v>
      </c>
      <c r="H1832" s="0" t="n">
        <v>30</v>
      </c>
      <c r="I1832" s="0" t="n">
        <v>63.42496</v>
      </c>
      <c r="J1832" s="0" t="n">
        <v>55.62144</v>
      </c>
      <c r="K1832" s="0" t="n">
        <f aca="false">J1832-N1832</f>
        <v>54.61549</v>
      </c>
      <c r="L1832" s="0" t="n">
        <v>32.13</v>
      </c>
      <c r="M1832" s="0" t="n">
        <v>0.523</v>
      </c>
      <c r="N1832" s="0" t="n">
        <v>1.00595</v>
      </c>
      <c r="O1832" s="0" t="n">
        <f aca="false">A1832-A$3</f>
        <v>18290</v>
      </c>
      <c r="P1832" s="0" t="n">
        <f aca="false">(K$2-K1832)*10</f>
        <v>0.78555999999999</v>
      </c>
      <c r="Q1832" s="0" t="n">
        <f aca="false">A1832-A$1482</f>
        <v>3500</v>
      </c>
      <c r="R1832" s="0" t="n">
        <f aca="false">O1832/Q1832</f>
        <v>5.22571428571429</v>
      </c>
      <c r="S1832" s="0" t="n">
        <f aca="false">O$1482*Q1832/O1832/S$3/S$3</f>
        <v>748294.031634125</v>
      </c>
      <c r="T1832" s="0" t="n">
        <f aca="false">P$1482-P1832</f>
        <v>9.42686000000002</v>
      </c>
    </row>
    <row r="1833" customFormat="false" ht="13.5" hidden="false" customHeight="false" outlineLevel="0" collapsed="false">
      <c r="A1833" s="0" t="n">
        <v>18310</v>
      </c>
      <c r="B1833" s="3" t="n">
        <f aca="false">A1833/3600</f>
        <v>5.08611111111111</v>
      </c>
      <c r="C1833" s="3" t="n">
        <f aca="false">A1833-A1832</f>
        <v>10</v>
      </c>
      <c r="D1833" s="3"/>
      <c r="E1833" s="0" t="n">
        <v>101</v>
      </c>
      <c r="F1833" s="0" t="n">
        <v>27.65729</v>
      </c>
      <c r="G1833" s="0" t="n">
        <v>27.5911</v>
      </c>
      <c r="H1833" s="0" t="n">
        <v>30</v>
      </c>
      <c r="I1833" s="0" t="n">
        <v>63.42484</v>
      </c>
      <c r="J1833" s="0" t="n">
        <v>55.62215</v>
      </c>
      <c r="K1833" s="0" t="n">
        <f aca="false">J1833-N1833</f>
        <v>54.6162</v>
      </c>
      <c r="L1833" s="0" t="n">
        <v>32.14</v>
      </c>
      <c r="M1833" s="0" t="n">
        <v>0.5232</v>
      </c>
      <c r="N1833" s="0" t="n">
        <v>1.00595</v>
      </c>
      <c r="O1833" s="0" t="n">
        <f aca="false">A1833-A$3</f>
        <v>18300</v>
      </c>
      <c r="P1833" s="0" t="n">
        <f aca="false">(K$2-K1833)*10</f>
        <v>0.77846000000001</v>
      </c>
      <c r="Q1833" s="0" t="n">
        <f aca="false">A1833-A$1482</f>
        <v>3510</v>
      </c>
      <c r="R1833" s="0" t="n">
        <f aca="false">O1833/Q1833</f>
        <v>5.21367521367521</v>
      </c>
      <c r="S1833" s="0" t="n">
        <f aca="false">O$1482*Q1833/O1833/S$3/S$3</f>
        <v>750021.942442535</v>
      </c>
      <c r="T1833" s="0" t="n">
        <f aca="false">P$1482-P1833</f>
        <v>9.43396</v>
      </c>
    </row>
    <row r="1834" customFormat="false" ht="13.5" hidden="false" customHeight="false" outlineLevel="0" collapsed="false">
      <c r="A1834" s="0" t="n">
        <v>18320</v>
      </c>
      <c r="B1834" s="3" t="n">
        <f aca="false">A1834/3600</f>
        <v>5.08888888888889</v>
      </c>
      <c r="C1834" s="3" t="n">
        <f aca="false">A1834-A1833</f>
        <v>10</v>
      </c>
      <c r="D1834" s="3"/>
      <c r="E1834" s="0" t="n">
        <v>101</v>
      </c>
      <c r="F1834" s="0" t="n">
        <v>27.65729</v>
      </c>
      <c r="G1834" s="0" t="n">
        <v>27.5911</v>
      </c>
      <c r="H1834" s="0" t="n">
        <v>30</v>
      </c>
      <c r="I1834" s="0" t="n">
        <v>63.425</v>
      </c>
      <c r="J1834" s="0" t="n">
        <v>55.62274</v>
      </c>
      <c r="K1834" s="0" t="n">
        <f aca="false">J1834-N1834</f>
        <v>54.61679</v>
      </c>
      <c r="L1834" s="0" t="n">
        <v>32.14</v>
      </c>
      <c r="M1834" s="0" t="n">
        <v>0.5233</v>
      </c>
      <c r="N1834" s="0" t="n">
        <v>1.00595</v>
      </c>
      <c r="O1834" s="0" t="n">
        <f aca="false">A1834-A$3</f>
        <v>18310</v>
      </c>
      <c r="P1834" s="0" t="n">
        <f aca="false">(K$2-K1834)*10</f>
        <v>0.772559999999984</v>
      </c>
      <c r="Q1834" s="0" t="n">
        <f aca="false">A1834-A$1482</f>
        <v>3520</v>
      </c>
      <c r="R1834" s="0" t="n">
        <f aca="false">O1834/Q1834</f>
        <v>5.20170454545455</v>
      </c>
      <c r="S1834" s="0" t="n">
        <f aca="false">O$1482*Q1834/O1834/S$3/S$3</f>
        <v>751747.965855197</v>
      </c>
      <c r="T1834" s="0" t="n">
        <f aca="false">P$1482-P1834</f>
        <v>9.43986000000002</v>
      </c>
    </row>
    <row r="1835" customFormat="false" ht="13.5" hidden="false" customHeight="false" outlineLevel="0" collapsed="false">
      <c r="A1835" s="0" t="n">
        <v>18330</v>
      </c>
      <c r="B1835" s="3" t="n">
        <f aca="false">A1835/3600</f>
        <v>5.09166666666667</v>
      </c>
      <c r="C1835" s="3" t="n">
        <f aca="false">A1835-A1834</f>
        <v>10</v>
      </c>
      <c r="D1835" s="5" t="n">
        <f aca="false">(((M1835-M1832)*1000)/(A1835-A1832))*0.310559</f>
        <v>0.00207039333333311</v>
      </c>
      <c r="E1835" s="0" t="n">
        <v>101</v>
      </c>
      <c r="F1835" s="0" t="n">
        <v>27.65419</v>
      </c>
      <c r="G1835" s="0" t="n">
        <v>27.5911</v>
      </c>
      <c r="H1835" s="0" t="n">
        <v>30</v>
      </c>
      <c r="I1835" s="0" t="n">
        <v>63.42498</v>
      </c>
      <c r="J1835" s="0" t="n">
        <v>55.62303</v>
      </c>
      <c r="K1835" s="0" t="n">
        <f aca="false">J1835-N1835</f>
        <v>54.61708</v>
      </c>
      <c r="L1835" s="0" t="n">
        <v>32.15</v>
      </c>
      <c r="M1835" s="0" t="n">
        <v>0.5232</v>
      </c>
      <c r="N1835" s="0" t="n">
        <v>1.00595</v>
      </c>
      <c r="O1835" s="0" t="n">
        <f aca="false">A1835-A$3</f>
        <v>18320</v>
      </c>
      <c r="P1835" s="0" t="n">
        <f aca="false">(K$2-K1835)*10</f>
        <v>0.769659999999988</v>
      </c>
      <c r="Q1835" s="0" t="n">
        <f aca="false">A1835-A$1482</f>
        <v>3530</v>
      </c>
      <c r="R1835" s="0" t="n">
        <f aca="false">O1835/Q1835</f>
        <v>5.18980169971671</v>
      </c>
      <c r="S1835" s="0" t="n">
        <f aca="false">O$1482*Q1835/O1835/S$3/S$3</f>
        <v>753472.104962822</v>
      </c>
      <c r="T1835" s="0" t="n">
        <f aca="false">P$1482-P1835</f>
        <v>9.44276000000002</v>
      </c>
    </row>
    <row r="1836" customFormat="false" ht="13.5" hidden="false" customHeight="false" outlineLevel="0" collapsed="false">
      <c r="A1836" s="0" t="n">
        <v>18340</v>
      </c>
      <c r="B1836" s="3" t="n">
        <f aca="false">A1836/3600</f>
        <v>5.09444444444444</v>
      </c>
      <c r="C1836" s="3" t="n">
        <f aca="false">A1836-A1835</f>
        <v>10</v>
      </c>
      <c r="D1836" s="3"/>
      <c r="E1836" s="0" t="n">
        <v>101</v>
      </c>
      <c r="F1836" s="0" t="n">
        <v>27.65109</v>
      </c>
      <c r="G1836" s="0" t="n">
        <v>27.58797</v>
      </c>
      <c r="H1836" s="0" t="n">
        <v>30</v>
      </c>
      <c r="I1836" s="0" t="n">
        <v>63.42511</v>
      </c>
      <c r="J1836" s="0" t="n">
        <v>55.62349</v>
      </c>
      <c r="K1836" s="0" t="n">
        <f aca="false">J1836-N1836</f>
        <v>54.61754</v>
      </c>
      <c r="L1836" s="0" t="n">
        <v>32.15</v>
      </c>
      <c r="M1836" s="0" t="n">
        <v>0.5232</v>
      </c>
      <c r="N1836" s="0" t="n">
        <v>1.00595</v>
      </c>
      <c r="O1836" s="0" t="n">
        <f aca="false">A1836-A$3</f>
        <v>18330</v>
      </c>
      <c r="P1836" s="0" t="n">
        <f aca="false">(K$2-K1836)*10</f>
        <v>0.76506000000002</v>
      </c>
      <c r="Q1836" s="0" t="n">
        <f aca="false">A1836-A$1482</f>
        <v>3540</v>
      </c>
      <c r="R1836" s="0" t="n">
        <f aca="false">O1836/Q1836</f>
        <v>5.17796610169492</v>
      </c>
      <c r="S1836" s="0" t="n">
        <f aca="false">O$1482*Q1836/O1836/S$3/S$3</f>
        <v>755194.362849381</v>
      </c>
      <c r="T1836" s="0" t="n">
        <f aca="false">P$1482-P1836</f>
        <v>9.44735999999999</v>
      </c>
    </row>
    <row r="1837" customFormat="false" ht="13.5" hidden="false" customHeight="false" outlineLevel="0" collapsed="false">
      <c r="A1837" s="0" t="n">
        <v>18350</v>
      </c>
      <c r="B1837" s="3" t="n">
        <f aca="false">A1837/3600</f>
        <v>5.09722222222222</v>
      </c>
      <c r="C1837" s="3" t="n">
        <f aca="false">A1837-A1836</f>
        <v>10</v>
      </c>
      <c r="D1837" s="3"/>
      <c r="E1837" s="0" t="n">
        <v>101</v>
      </c>
      <c r="F1837" s="0" t="n">
        <v>27.65419</v>
      </c>
      <c r="G1837" s="0" t="n">
        <v>27.58484</v>
      </c>
      <c r="H1837" s="0" t="n">
        <v>30</v>
      </c>
      <c r="I1837" s="0" t="n">
        <v>63.42529</v>
      </c>
      <c r="J1837" s="0" t="n">
        <v>55.62425</v>
      </c>
      <c r="K1837" s="0" t="n">
        <f aca="false">J1837-N1837</f>
        <v>54.6183</v>
      </c>
      <c r="L1837" s="0" t="n">
        <v>32.16</v>
      </c>
      <c r="M1837" s="0" t="n">
        <v>0.5231</v>
      </c>
      <c r="N1837" s="0" t="n">
        <v>1.00595</v>
      </c>
      <c r="O1837" s="0" t="n">
        <f aca="false">A1837-A$3</f>
        <v>18340</v>
      </c>
      <c r="P1837" s="0" t="n">
        <f aca="false">(K$2-K1837)*10</f>
        <v>0.757459999999952</v>
      </c>
      <c r="Q1837" s="0" t="n">
        <f aca="false">A1837-A$1482</f>
        <v>3550</v>
      </c>
      <c r="R1837" s="0" t="n">
        <f aca="false">O1837/Q1837</f>
        <v>5.16619718309859</v>
      </c>
      <c r="S1837" s="0" t="n">
        <f aca="false">O$1482*Q1837/O1837/S$3/S$3</f>
        <v>756914.742592116</v>
      </c>
      <c r="T1837" s="0" t="n">
        <f aca="false">P$1482-P1837</f>
        <v>9.45496000000006</v>
      </c>
    </row>
    <row r="1838" customFormat="false" ht="13.5" hidden="false" customHeight="false" outlineLevel="0" collapsed="false">
      <c r="A1838" s="0" t="n">
        <v>18360</v>
      </c>
      <c r="B1838" s="3" t="n">
        <f aca="false">A1838/3600</f>
        <v>5.1</v>
      </c>
      <c r="C1838" s="3" t="n">
        <f aca="false">A1838-A1837</f>
        <v>10</v>
      </c>
      <c r="D1838" s="5"/>
      <c r="E1838" s="0" t="n">
        <v>101</v>
      </c>
      <c r="F1838" s="0" t="n">
        <v>27.65109</v>
      </c>
      <c r="G1838" s="0" t="n">
        <v>27.58797</v>
      </c>
      <c r="H1838" s="0" t="n">
        <v>30</v>
      </c>
      <c r="I1838" s="0" t="n">
        <v>63.42543</v>
      </c>
      <c r="J1838" s="0" t="n">
        <v>55.62467</v>
      </c>
      <c r="K1838" s="0" t="n">
        <f aca="false">J1838-N1838</f>
        <v>54.61872</v>
      </c>
      <c r="L1838" s="0" t="n">
        <v>32.16</v>
      </c>
      <c r="M1838" s="0" t="n">
        <v>0.523</v>
      </c>
      <c r="N1838" s="0" t="n">
        <v>1.00595</v>
      </c>
      <c r="O1838" s="0" t="n">
        <f aca="false">A1838-A$3</f>
        <v>18350</v>
      </c>
      <c r="P1838" s="0" t="n">
        <f aca="false">(K$2-K1838)*10</f>
        <v>0.753259999999969</v>
      </c>
      <c r="Q1838" s="0" t="n">
        <f aca="false">A1838-A$1482</f>
        <v>3560</v>
      </c>
      <c r="R1838" s="0" t="n">
        <f aca="false">O1838/Q1838</f>
        <v>5.15449438202247</v>
      </c>
      <c r="S1838" s="0" t="n">
        <f aca="false">O$1482*Q1838/O1838/S$3/S$3</f>
        <v>758633.247261562</v>
      </c>
      <c r="T1838" s="0" t="n">
        <f aca="false">P$1482-P1838</f>
        <v>9.45916000000004</v>
      </c>
    </row>
    <row r="1839" customFormat="false" ht="13.5" hidden="false" customHeight="false" outlineLevel="0" collapsed="false">
      <c r="A1839" s="0" t="n">
        <v>18370</v>
      </c>
      <c r="B1839" s="3" t="n">
        <f aca="false">A1839/3600</f>
        <v>5.10277777777778</v>
      </c>
      <c r="C1839" s="3" t="n">
        <f aca="false">A1839-A1838</f>
        <v>10</v>
      </c>
      <c r="D1839" s="3"/>
      <c r="E1839" s="0" t="n">
        <v>101</v>
      </c>
      <c r="F1839" s="0" t="n">
        <v>27.65729</v>
      </c>
      <c r="G1839" s="0" t="n">
        <v>27.5911</v>
      </c>
      <c r="H1839" s="0" t="n">
        <v>30</v>
      </c>
      <c r="I1839" s="0" t="n">
        <v>63.42547</v>
      </c>
      <c r="J1839" s="0" t="n">
        <v>55.62523</v>
      </c>
      <c r="K1839" s="0" t="n">
        <f aca="false">J1839-N1839</f>
        <v>54.61928</v>
      </c>
      <c r="L1839" s="0" t="n">
        <v>32.17</v>
      </c>
      <c r="M1839" s="0" t="n">
        <v>0.523</v>
      </c>
      <c r="N1839" s="0" t="n">
        <v>1.00595</v>
      </c>
      <c r="O1839" s="0" t="n">
        <f aca="false">A1839-A$3</f>
        <v>18360</v>
      </c>
      <c r="P1839" s="0" t="n">
        <f aca="false">(K$2-K1839)*10</f>
        <v>0.747659999999968</v>
      </c>
      <c r="Q1839" s="0" t="n">
        <f aca="false">A1839-A$1482</f>
        <v>3570</v>
      </c>
      <c r="R1839" s="0" t="n">
        <f aca="false">O1839/Q1839</f>
        <v>5.14285714285714</v>
      </c>
      <c r="S1839" s="0" t="n">
        <f aca="false">O$1482*Q1839/O1839/S$3/S$3</f>
        <v>760349.879921564</v>
      </c>
      <c r="T1839" s="0" t="n">
        <f aca="false">P$1482-P1839</f>
        <v>9.46476000000004</v>
      </c>
    </row>
    <row r="1840" customFormat="false" ht="13.5" hidden="false" customHeight="false" outlineLevel="0" collapsed="false">
      <c r="A1840" s="0" t="n">
        <v>18380</v>
      </c>
      <c r="B1840" s="3" t="n">
        <f aca="false">A1840/3600</f>
        <v>5.10555555555556</v>
      </c>
      <c r="C1840" s="3" t="n">
        <f aca="false">A1840-A1839</f>
        <v>10</v>
      </c>
      <c r="D1840" s="3"/>
      <c r="E1840" s="0" t="n">
        <v>101</v>
      </c>
      <c r="F1840" s="0" t="n">
        <v>27.65729</v>
      </c>
      <c r="G1840" s="0" t="n">
        <v>27.58484</v>
      </c>
      <c r="H1840" s="0" t="n">
        <v>30</v>
      </c>
      <c r="I1840" s="0" t="n">
        <v>63.42547</v>
      </c>
      <c r="J1840" s="0" t="n">
        <v>55.62572</v>
      </c>
      <c r="K1840" s="0" t="n">
        <f aca="false">J1840-N1840</f>
        <v>54.61977</v>
      </c>
      <c r="L1840" s="0" t="n">
        <v>32.17</v>
      </c>
      <c r="M1840" s="0" t="n">
        <v>0.523</v>
      </c>
      <c r="N1840" s="0" t="n">
        <v>1.00595</v>
      </c>
      <c r="O1840" s="0" t="n">
        <f aca="false">A1840-A$3</f>
        <v>18370</v>
      </c>
      <c r="P1840" s="0" t="n">
        <f aca="false">(K$2-K1840)*10</f>
        <v>0.742759999999976</v>
      </c>
      <c r="Q1840" s="0" t="n">
        <f aca="false">A1840-A$1482</f>
        <v>3580</v>
      </c>
      <c r="R1840" s="0" t="n">
        <f aca="false">O1840/Q1840</f>
        <v>5.13128491620112</v>
      </c>
      <c r="S1840" s="0" t="n">
        <f aca="false">O$1482*Q1840/O1840/S$3/S$3</f>
        <v>762064.643629295</v>
      </c>
      <c r="T1840" s="0" t="n">
        <f aca="false">P$1482-P1840</f>
        <v>9.46966000000003</v>
      </c>
    </row>
    <row r="1841" customFormat="false" ht="13.5" hidden="false" customHeight="false" outlineLevel="0" collapsed="false">
      <c r="A1841" s="0" t="n">
        <v>18390</v>
      </c>
      <c r="B1841" s="3" t="n">
        <f aca="false">A1841/3600</f>
        <v>5.10833333333333</v>
      </c>
      <c r="C1841" s="3" t="n">
        <f aca="false">A1841-A1840</f>
        <v>10</v>
      </c>
      <c r="D1841" s="5" t="n">
        <f aca="false">(((M1841-M1838)*1000)/(A1841-A1838))*0.310559</f>
        <v>0.00103519666666655</v>
      </c>
      <c r="E1841" s="0" t="n">
        <v>101</v>
      </c>
      <c r="F1841" s="0" t="n">
        <v>27.65109</v>
      </c>
      <c r="G1841" s="0" t="n">
        <v>27.58797</v>
      </c>
      <c r="H1841" s="0" t="n">
        <v>30</v>
      </c>
      <c r="I1841" s="0" t="n">
        <v>63.42558</v>
      </c>
      <c r="J1841" s="0" t="n">
        <v>55.62628</v>
      </c>
      <c r="K1841" s="0" t="n">
        <f aca="false">J1841-N1841</f>
        <v>54.62033</v>
      </c>
      <c r="L1841" s="0" t="n">
        <v>32.18</v>
      </c>
      <c r="M1841" s="0" t="n">
        <v>0.5231</v>
      </c>
      <c r="N1841" s="0" t="n">
        <v>1.00595</v>
      </c>
      <c r="O1841" s="0" t="n">
        <f aca="false">A1841-A$3</f>
        <v>18380</v>
      </c>
      <c r="P1841" s="0" t="n">
        <f aca="false">(K$2-K1841)*10</f>
        <v>0.737159999999975</v>
      </c>
      <c r="Q1841" s="0" t="n">
        <f aca="false">A1841-A$1482</f>
        <v>3590</v>
      </c>
      <c r="R1841" s="0" t="n">
        <f aca="false">O1841/Q1841</f>
        <v>5.11977715877437</v>
      </c>
      <c r="S1841" s="0" t="n">
        <f aca="false">O$1482*Q1841/O1841/S$3/S$3</f>
        <v>763777.541435278</v>
      </c>
      <c r="T1841" s="0" t="n">
        <f aca="false">P$1482-P1841</f>
        <v>9.47526000000003</v>
      </c>
    </row>
    <row r="1842" customFormat="false" ht="13.5" hidden="false" customHeight="false" outlineLevel="0" collapsed="false">
      <c r="A1842" s="0" t="n">
        <v>18400</v>
      </c>
      <c r="B1842" s="3" t="n">
        <f aca="false">A1842/3600</f>
        <v>5.11111111111111</v>
      </c>
      <c r="C1842" s="3" t="n">
        <f aca="false">A1842-A1841</f>
        <v>10</v>
      </c>
      <c r="D1842" s="3"/>
      <c r="E1842" s="0" t="n">
        <v>101</v>
      </c>
      <c r="F1842" s="0" t="n">
        <v>27.65419</v>
      </c>
      <c r="G1842" s="0" t="n">
        <v>27.58484</v>
      </c>
      <c r="H1842" s="0" t="n">
        <v>30</v>
      </c>
      <c r="I1842" s="0" t="n">
        <v>63.4256</v>
      </c>
      <c r="J1842" s="0" t="n">
        <v>55.62674</v>
      </c>
      <c r="K1842" s="0" t="n">
        <f aca="false">J1842-N1842</f>
        <v>54.62079</v>
      </c>
      <c r="L1842" s="0" t="n">
        <v>32.18</v>
      </c>
      <c r="M1842" s="0" t="n">
        <v>0.5233</v>
      </c>
      <c r="N1842" s="0" t="n">
        <v>1.00595</v>
      </c>
      <c r="O1842" s="0" t="n">
        <f aca="false">A1842-A$3</f>
        <v>18390</v>
      </c>
      <c r="P1842" s="0" t="n">
        <f aca="false">(K$2-K1842)*10</f>
        <v>0.732560000000007</v>
      </c>
      <c r="Q1842" s="0" t="n">
        <f aca="false">A1842-A$1482</f>
        <v>3600</v>
      </c>
      <c r="R1842" s="0" t="n">
        <f aca="false">O1842/Q1842</f>
        <v>5.10833333333333</v>
      </c>
      <c r="S1842" s="0" t="n">
        <f aca="false">O$1482*Q1842/O1842/S$3/S$3</f>
        <v>765488.576383396</v>
      </c>
      <c r="T1842" s="0" t="n">
        <f aca="false">P$1482-P1842</f>
        <v>9.47986</v>
      </c>
    </row>
    <row r="1843" customFormat="false" ht="13.5" hidden="false" customHeight="false" outlineLevel="0" collapsed="false">
      <c r="A1843" s="0" t="n">
        <v>18410</v>
      </c>
      <c r="B1843" s="3" t="n">
        <f aca="false">A1843/3600</f>
        <v>5.11388888888889</v>
      </c>
      <c r="C1843" s="3" t="n">
        <f aca="false">A1843-A1842</f>
        <v>10</v>
      </c>
      <c r="D1843" s="3"/>
      <c r="E1843" s="0" t="n">
        <v>101</v>
      </c>
      <c r="F1843" s="0" t="n">
        <v>27.65109</v>
      </c>
      <c r="G1843" s="0" t="n">
        <v>27.58797</v>
      </c>
      <c r="H1843" s="0" t="n">
        <v>30</v>
      </c>
      <c r="I1843" s="0" t="n">
        <v>63.4259</v>
      </c>
      <c r="J1843" s="0" t="n">
        <v>55.62715</v>
      </c>
      <c r="K1843" s="0" t="n">
        <f aca="false">J1843-N1843</f>
        <v>54.6212</v>
      </c>
      <c r="L1843" s="0" t="n">
        <v>32.19</v>
      </c>
      <c r="M1843" s="0" t="n">
        <v>0.5232</v>
      </c>
      <c r="N1843" s="0" t="n">
        <v>1.00595</v>
      </c>
      <c r="O1843" s="0" t="n">
        <f aca="false">A1843-A$3</f>
        <v>18400</v>
      </c>
      <c r="P1843" s="0" t="n">
        <f aca="false">(K$2-K1843)*10</f>
        <v>0.728459999999984</v>
      </c>
      <c r="Q1843" s="0" t="n">
        <f aca="false">A1843-A$1482</f>
        <v>3610</v>
      </c>
      <c r="R1843" s="0" t="n">
        <f aca="false">O1843/Q1843</f>
        <v>5.09695290858726</v>
      </c>
      <c r="S1843" s="0" t="n">
        <f aca="false">O$1482*Q1843/O1843/S$3/S$3</f>
        <v>767197.751510919</v>
      </c>
      <c r="T1843" s="0" t="n">
        <f aca="false">P$1482-P1843</f>
        <v>9.48396000000003</v>
      </c>
    </row>
    <row r="1844" customFormat="false" ht="13.5" hidden="false" customHeight="false" outlineLevel="0" collapsed="false">
      <c r="A1844" s="0" t="n">
        <v>18420</v>
      </c>
      <c r="B1844" s="3" t="n">
        <f aca="false">A1844/3600</f>
        <v>5.11666666666667</v>
      </c>
      <c r="C1844" s="3" t="n">
        <f aca="false">A1844-A1843</f>
        <v>10</v>
      </c>
      <c r="D1844" s="5" t="n">
        <f aca="false">(((M1844-M1841)*1000)/(A1844-A1841))*0.310559</f>
        <v>0.00103519666666655</v>
      </c>
      <c r="E1844" s="0" t="n">
        <v>101</v>
      </c>
      <c r="F1844" s="0" t="n">
        <v>27.65419</v>
      </c>
      <c r="G1844" s="0" t="n">
        <v>27.58797</v>
      </c>
      <c r="H1844" s="0" t="n">
        <v>30</v>
      </c>
      <c r="I1844" s="0" t="n">
        <v>63.42576</v>
      </c>
      <c r="J1844" s="0" t="n">
        <v>55.62759</v>
      </c>
      <c r="K1844" s="0" t="n">
        <f aca="false">J1844-N1844</f>
        <v>54.62164</v>
      </c>
      <c r="L1844" s="0" t="n">
        <v>32.19</v>
      </c>
      <c r="M1844" s="0" t="n">
        <v>0.5232</v>
      </c>
      <c r="N1844" s="0" t="n">
        <v>1.00595</v>
      </c>
      <c r="O1844" s="0" t="n">
        <f aca="false">A1844-A$3</f>
        <v>18410</v>
      </c>
      <c r="P1844" s="0" t="n">
        <f aca="false">(K$2-K1844)*10</f>
        <v>0.724060000000009</v>
      </c>
      <c r="Q1844" s="0" t="n">
        <f aca="false">A1844-A$1482</f>
        <v>3620</v>
      </c>
      <c r="R1844" s="0" t="n">
        <f aca="false">O1844/Q1844</f>
        <v>5.08563535911602</v>
      </c>
      <c r="S1844" s="0" t="n">
        <f aca="false">O$1482*Q1844/O1844/S$3/S$3</f>
        <v>768905.069848515</v>
      </c>
      <c r="T1844" s="0" t="n">
        <f aca="false">P$1482-P1844</f>
        <v>9.48836</v>
      </c>
    </row>
    <row r="1845" customFormat="false" ht="13.5" hidden="false" customHeight="false" outlineLevel="0" collapsed="false">
      <c r="A1845" s="0" t="n">
        <v>18430</v>
      </c>
      <c r="B1845" s="3" t="n">
        <f aca="false">A1845/3600</f>
        <v>5.11944444444444</v>
      </c>
      <c r="C1845" s="3" t="n">
        <f aca="false">A1845-A1844</f>
        <v>10</v>
      </c>
      <c r="D1845" s="3"/>
      <c r="E1845" s="0" t="n">
        <v>101</v>
      </c>
      <c r="F1845" s="0" t="n">
        <v>27.65109</v>
      </c>
      <c r="G1845" s="0" t="n">
        <v>27.58797</v>
      </c>
      <c r="H1845" s="0" t="n">
        <v>30</v>
      </c>
      <c r="I1845" s="0" t="n">
        <v>63.42605</v>
      </c>
      <c r="J1845" s="0" t="n">
        <v>55.62833</v>
      </c>
      <c r="K1845" s="0" t="n">
        <f aca="false">J1845-N1845</f>
        <v>54.62238</v>
      </c>
      <c r="L1845" s="0" t="n">
        <v>32.2</v>
      </c>
      <c r="M1845" s="0" t="n">
        <v>0.523</v>
      </c>
      <c r="N1845" s="0" t="n">
        <v>1.00595</v>
      </c>
      <c r="O1845" s="0" t="n">
        <f aca="false">A1845-A$3</f>
        <v>18420</v>
      </c>
      <c r="P1845" s="0" t="n">
        <f aca="false">(K$2-K1845)*10</f>
        <v>0.716660000000005</v>
      </c>
      <c r="Q1845" s="0" t="n">
        <f aca="false">A1845-A$1482</f>
        <v>3630</v>
      </c>
      <c r="R1845" s="0" t="n">
        <f aca="false">O1845/Q1845</f>
        <v>5.07438016528926</v>
      </c>
      <c r="S1845" s="0" t="n">
        <f aca="false">O$1482*Q1845/O1845/S$3/S$3</f>
        <v>770610.534420272</v>
      </c>
      <c r="T1845" s="0" t="n">
        <f aca="false">P$1482-P1845</f>
        <v>9.49576</v>
      </c>
    </row>
    <row r="1846" customFormat="false" ht="13.5" hidden="false" customHeight="false" outlineLevel="0" collapsed="false">
      <c r="A1846" s="0" t="n">
        <v>18440</v>
      </c>
      <c r="B1846" s="3" t="n">
        <f aca="false">A1846/3600</f>
        <v>5.12222222222222</v>
      </c>
      <c r="C1846" s="3" t="n">
        <f aca="false">A1846-A1845</f>
        <v>10</v>
      </c>
      <c r="D1846" s="3"/>
      <c r="E1846" s="0" t="n">
        <v>101</v>
      </c>
      <c r="F1846" s="0" t="n">
        <v>27.65109</v>
      </c>
      <c r="G1846" s="0" t="n">
        <v>27.58797</v>
      </c>
      <c r="H1846" s="0" t="n">
        <v>30</v>
      </c>
      <c r="I1846" s="0" t="n">
        <v>63.4259</v>
      </c>
      <c r="J1846" s="0" t="n">
        <v>55.62862</v>
      </c>
      <c r="K1846" s="0" t="n">
        <f aca="false">J1846-N1846</f>
        <v>54.62267</v>
      </c>
      <c r="L1846" s="0" t="n">
        <v>32.2</v>
      </c>
      <c r="M1846" s="0" t="n">
        <v>0.523</v>
      </c>
      <c r="N1846" s="0" t="n">
        <v>1.00595</v>
      </c>
      <c r="O1846" s="0" t="n">
        <f aca="false">A1846-A$3</f>
        <v>18430</v>
      </c>
      <c r="P1846" s="0" t="n">
        <f aca="false">(K$2-K1846)*10</f>
        <v>0.713760000000008</v>
      </c>
      <c r="Q1846" s="0" t="n">
        <f aca="false">A1846-A$1482</f>
        <v>3640</v>
      </c>
      <c r="R1846" s="0" t="n">
        <f aca="false">O1846/Q1846</f>
        <v>5.06318681318681</v>
      </c>
      <c r="S1846" s="0" t="n">
        <f aca="false">O$1482*Q1846/O1846/S$3/S$3</f>
        <v>772314.148243715</v>
      </c>
      <c r="T1846" s="0" t="n">
        <f aca="false">P$1482-P1846</f>
        <v>9.49866</v>
      </c>
    </row>
    <row r="1847" customFormat="false" ht="13.5" hidden="false" customHeight="false" outlineLevel="0" collapsed="false">
      <c r="A1847" s="0" t="n">
        <v>18450</v>
      </c>
      <c r="B1847" s="3" t="n">
        <f aca="false">A1847/3600</f>
        <v>5.125</v>
      </c>
      <c r="C1847" s="3" t="n">
        <f aca="false">A1847-A1846</f>
        <v>10</v>
      </c>
      <c r="D1847" s="5"/>
      <c r="E1847" s="0" t="n">
        <v>101</v>
      </c>
      <c r="F1847" s="0" t="n">
        <v>27.65109</v>
      </c>
      <c r="G1847" s="0" t="n">
        <v>27.58797</v>
      </c>
      <c r="H1847" s="0" t="n">
        <v>30</v>
      </c>
      <c r="I1847" s="0" t="n">
        <v>63.42605</v>
      </c>
      <c r="J1847" s="0" t="n">
        <v>55.62906</v>
      </c>
      <c r="K1847" s="0" t="n">
        <f aca="false">J1847-N1847</f>
        <v>54.62311</v>
      </c>
      <c r="L1847" s="0" t="n">
        <v>32.21</v>
      </c>
      <c r="M1847" s="0" t="n">
        <v>0.5229</v>
      </c>
      <c r="N1847" s="0" t="n">
        <v>1.00595</v>
      </c>
      <c r="O1847" s="0" t="n">
        <f aca="false">A1847-A$3</f>
        <v>18440</v>
      </c>
      <c r="P1847" s="0" t="n">
        <f aca="false">(K$2-K1847)*10</f>
        <v>0.709359999999961</v>
      </c>
      <c r="Q1847" s="0" t="n">
        <f aca="false">A1847-A$1482</f>
        <v>3650</v>
      </c>
      <c r="R1847" s="0" t="n">
        <f aca="false">O1847/Q1847</f>
        <v>5.05205479452055</v>
      </c>
      <c r="S1847" s="0" t="n">
        <f aca="false">O$1482*Q1847/O1847/S$3/S$3</f>
        <v>774015.914329822</v>
      </c>
      <c r="T1847" s="0" t="n">
        <f aca="false">P$1482-P1847</f>
        <v>9.50306000000005</v>
      </c>
    </row>
    <row r="1848" customFormat="false" ht="13.5" hidden="false" customHeight="false" outlineLevel="0" collapsed="false">
      <c r="A1848" s="0" t="n">
        <v>18460</v>
      </c>
      <c r="B1848" s="3" t="n">
        <f aca="false">A1848/3600</f>
        <v>5.12777777777778</v>
      </c>
      <c r="C1848" s="3" t="n">
        <f aca="false">A1848-A1847</f>
        <v>10</v>
      </c>
      <c r="D1848" s="3"/>
      <c r="E1848" s="0" t="n">
        <v>101</v>
      </c>
      <c r="F1848" s="0" t="n">
        <v>27.65419</v>
      </c>
      <c r="G1848" s="0" t="n">
        <v>27.58484</v>
      </c>
      <c r="H1848" s="0" t="n">
        <v>30</v>
      </c>
      <c r="I1848" s="0" t="n">
        <v>63.42607</v>
      </c>
      <c r="J1848" s="0" t="n">
        <v>55.62967</v>
      </c>
      <c r="K1848" s="0" t="n">
        <f aca="false">J1848-N1848</f>
        <v>54.62372</v>
      </c>
      <c r="L1848" s="0" t="n">
        <v>32.21</v>
      </c>
      <c r="M1848" s="0" t="n">
        <v>0.5229</v>
      </c>
      <c r="N1848" s="0" t="n">
        <v>1.00595</v>
      </c>
      <c r="O1848" s="0" t="n">
        <f aca="false">A1848-A$3</f>
        <v>18450</v>
      </c>
      <c r="P1848" s="0" t="n">
        <f aca="false">(K$2-K1848)*10</f>
        <v>0.703260000000014</v>
      </c>
      <c r="Q1848" s="0" t="n">
        <f aca="false">A1848-A$1482</f>
        <v>3660</v>
      </c>
      <c r="R1848" s="0" t="n">
        <f aca="false">O1848/Q1848</f>
        <v>5.04098360655738</v>
      </c>
      <c r="S1848" s="0" t="n">
        <f aca="false">O$1482*Q1848/O1848/S$3/S$3</f>
        <v>775715.835683045</v>
      </c>
      <c r="T1848" s="0" t="n">
        <f aca="false">P$1482-P1848</f>
        <v>9.50915999999999</v>
      </c>
    </row>
    <row r="1849" customFormat="false" ht="13.5" hidden="false" customHeight="false" outlineLevel="0" collapsed="false">
      <c r="A1849" s="0" t="n">
        <v>18470</v>
      </c>
      <c r="B1849" s="3" t="n">
        <f aca="false">A1849/3600</f>
        <v>5.13055555555556</v>
      </c>
      <c r="C1849" s="3" t="n">
        <f aca="false">A1849-A1848</f>
        <v>10</v>
      </c>
      <c r="D1849" s="3"/>
      <c r="E1849" s="0" t="n">
        <v>101</v>
      </c>
      <c r="F1849" s="0" t="n">
        <v>27.65109</v>
      </c>
      <c r="G1849" s="0" t="n">
        <v>27.58484</v>
      </c>
      <c r="H1849" s="0" t="n">
        <v>30</v>
      </c>
      <c r="I1849" s="0" t="n">
        <v>63.42605</v>
      </c>
      <c r="J1849" s="0" t="n">
        <v>55.63011</v>
      </c>
      <c r="K1849" s="0" t="n">
        <f aca="false">J1849-N1849</f>
        <v>54.62416</v>
      </c>
      <c r="L1849" s="0" t="n">
        <v>32.22</v>
      </c>
      <c r="M1849" s="0" t="n">
        <v>0.5231</v>
      </c>
      <c r="N1849" s="0" t="n">
        <v>1.00595</v>
      </c>
      <c r="O1849" s="0" t="n">
        <f aca="false">A1849-A$3</f>
        <v>18460</v>
      </c>
      <c r="P1849" s="0" t="n">
        <f aca="false">(K$2-K1849)*10</f>
        <v>0.698859999999968</v>
      </c>
      <c r="Q1849" s="0" t="n">
        <f aca="false">A1849-A$1482</f>
        <v>3670</v>
      </c>
      <c r="R1849" s="0" t="n">
        <f aca="false">O1849/Q1849</f>
        <v>5.0299727520436</v>
      </c>
      <c r="S1849" s="0" t="n">
        <f aca="false">O$1482*Q1849/O1849/S$3/S$3</f>
        <v>777413.915301323</v>
      </c>
      <c r="T1849" s="0" t="n">
        <f aca="false">P$1482-P1849</f>
        <v>9.51356000000004</v>
      </c>
    </row>
    <row r="1850" customFormat="false" ht="13.5" hidden="false" customHeight="false" outlineLevel="0" collapsed="false">
      <c r="A1850" s="0" t="n">
        <v>18480</v>
      </c>
      <c r="B1850" s="3" t="n">
        <f aca="false">A1850/3600</f>
        <v>5.13333333333333</v>
      </c>
      <c r="C1850" s="3" t="n">
        <f aca="false">A1850-A1849</f>
        <v>10</v>
      </c>
      <c r="D1850" s="5" t="n">
        <f aca="false">(((M1850-M1847)*1000)/(A1850-A1847))*0.310559</f>
        <v>0.00414078666666621</v>
      </c>
      <c r="E1850" s="0" t="n">
        <v>101</v>
      </c>
      <c r="F1850" s="0" t="n">
        <v>27.65419</v>
      </c>
      <c r="G1850" s="0" t="n">
        <v>27.58484</v>
      </c>
      <c r="H1850" s="0" t="n">
        <v>30</v>
      </c>
      <c r="I1850" s="0" t="n">
        <v>63.42607</v>
      </c>
      <c r="J1850" s="0" t="n">
        <v>55.63055</v>
      </c>
      <c r="K1850" s="0" t="n">
        <f aca="false">J1850-N1850</f>
        <v>54.6246</v>
      </c>
      <c r="L1850" s="0" t="n">
        <v>32.22</v>
      </c>
      <c r="M1850" s="0" t="n">
        <v>0.5233</v>
      </c>
      <c r="N1850" s="0" t="n">
        <v>1.00595</v>
      </c>
      <c r="O1850" s="0" t="n">
        <f aca="false">A1850-A$3</f>
        <v>18470</v>
      </c>
      <c r="P1850" s="0" t="n">
        <f aca="false">(K$2-K1850)*10</f>
        <v>0.694459999999992</v>
      </c>
      <c r="Q1850" s="0" t="n">
        <f aca="false">A1850-A$1482</f>
        <v>3680</v>
      </c>
      <c r="R1850" s="0" t="n">
        <f aca="false">O1850/Q1850</f>
        <v>5.01902173913044</v>
      </c>
      <c r="S1850" s="0" t="n">
        <f aca="false">O$1482*Q1850/O1850/S$3/S$3</f>
        <v>779110.156176106</v>
      </c>
      <c r="T1850" s="0" t="n">
        <f aca="false">P$1482-P1850</f>
        <v>9.51796000000002</v>
      </c>
    </row>
    <row r="1851" customFormat="false" ht="13.5" hidden="false" customHeight="false" outlineLevel="0" collapsed="false">
      <c r="A1851" s="0" t="n">
        <v>18490</v>
      </c>
      <c r="B1851" s="3" t="n">
        <f aca="false">A1851/3600</f>
        <v>5.13611111111111</v>
      </c>
      <c r="C1851" s="3" t="n">
        <f aca="false">A1851-A1850</f>
        <v>10</v>
      </c>
      <c r="D1851" s="3"/>
      <c r="E1851" s="0" t="n">
        <v>101</v>
      </c>
      <c r="F1851" s="0" t="n">
        <v>27.65419</v>
      </c>
      <c r="G1851" s="0" t="n">
        <v>27.58484</v>
      </c>
      <c r="H1851" s="0" t="n">
        <v>30</v>
      </c>
      <c r="I1851" s="0" t="n">
        <v>63.42639</v>
      </c>
      <c r="J1851" s="0" t="n">
        <v>55.63099</v>
      </c>
      <c r="K1851" s="0" t="n">
        <f aca="false">J1851-N1851</f>
        <v>54.62504</v>
      </c>
      <c r="L1851" s="0" t="n">
        <v>32.23</v>
      </c>
      <c r="M1851" s="0" t="n">
        <v>0.5233</v>
      </c>
      <c r="N1851" s="0" t="n">
        <v>1.00595</v>
      </c>
      <c r="O1851" s="0" t="n">
        <f aca="false">A1851-A$3</f>
        <v>18480</v>
      </c>
      <c r="P1851" s="0" t="n">
        <f aca="false">(K$2-K1851)*10</f>
        <v>0.690060000000017</v>
      </c>
      <c r="Q1851" s="0" t="n">
        <f aca="false">A1851-A$1482</f>
        <v>3690</v>
      </c>
      <c r="R1851" s="0" t="n">
        <f aca="false">O1851/Q1851</f>
        <v>5.00813008130081</v>
      </c>
      <c r="S1851" s="0" t="n">
        <f aca="false">O$1482*Q1851/O1851/S$3/S$3</f>
        <v>780804.561292366</v>
      </c>
      <c r="T1851" s="0" t="n">
        <f aca="false">P$1482-P1851</f>
        <v>9.52235999999999</v>
      </c>
    </row>
    <row r="1852" customFormat="false" ht="13.5" hidden="false" customHeight="false" outlineLevel="0" collapsed="false">
      <c r="A1852" s="0" t="n">
        <v>18500</v>
      </c>
      <c r="B1852" s="3" t="n">
        <f aca="false">A1852/3600</f>
        <v>5.13888888888889</v>
      </c>
      <c r="C1852" s="3" t="n">
        <f aca="false">A1852-A1851</f>
        <v>10</v>
      </c>
      <c r="D1852" s="3"/>
      <c r="E1852" s="0" t="n">
        <v>101</v>
      </c>
      <c r="F1852" s="0" t="n">
        <v>27.65109</v>
      </c>
      <c r="G1852" s="0" t="n">
        <v>27.58797</v>
      </c>
      <c r="H1852" s="0" t="n">
        <v>30</v>
      </c>
      <c r="I1852" s="0" t="n">
        <v>63.42621</v>
      </c>
      <c r="J1852" s="0" t="n">
        <v>55.6314</v>
      </c>
      <c r="K1852" s="0" t="n">
        <f aca="false">J1852-N1852</f>
        <v>54.62545</v>
      </c>
      <c r="L1852" s="0" t="n">
        <v>32.23</v>
      </c>
      <c r="M1852" s="0" t="n">
        <v>0.5233</v>
      </c>
      <c r="N1852" s="0" t="n">
        <v>1.00595</v>
      </c>
      <c r="O1852" s="0" t="n">
        <f aca="false">A1852-A$3</f>
        <v>18490</v>
      </c>
      <c r="P1852" s="0" t="n">
        <f aca="false">(K$2-K1852)*10</f>
        <v>0.685959999999994</v>
      </c>
      <c r="Q1852" s="0" t="n">
        <f aca="false">A1852-A$1482</f>
        <v>3700</v>
      </c>
      <c r="R1852" s="0" t="n">
        <f aca="false">O1852/Q1852</f>
        <v>4.9972972972973</v>
      </c>
      <c r="S1852" s="0" t="n">
        <f aca="false">O$1482*Q1852/O1852/S$3/S$3</f>
        <v>782497.13362862</v>
      </c>
      <c r="T1852" s="0" t="n">
        <f aca="false">P$1482-P1852</f>
        <v>9.52646000000001</v>
      </c>
    </row>
    <row r="1853" customFormat="false" ht="13.5" hidden="false" customHeight="false" outlineLevel="0" collapsed="false">
      <c r="A1853" s="0" t="n">
        <v>18510</v>
      </c>
      <c r="B1853" s="3" t="n">
        <f aca="false">A1853/3600</f>
        <v>5.14166666666667</v>
      </c>
      <c r="C1853" s="3" t="n">
        <f aca="false">A1853-A1852</f>
        <v>10</v>
      </c>
      <c r="D1853" s="5"/>
      <c r="E1853" s="0" t="n">
        <v>101</v>
      </c>
      <c r="F1853" s="0" t="n">
        <v>27.64799</v>
      </c>
      <c r="G1853" s="0" t="n">
        <v>27.58171</v>
      </c>
      <c r="H1853" s="0" t="n">
        <v>30</v>
      </c>
      <c r="I1853" s="0" t="n">
        <v>63.42635</v>
      </c>
      <c r="J1853" s="0" t="n">
        <v>55.63189</v>
      </c>
      <c r="K1853" s="0" t="n">
        <f aca="false">J1853-N1853</f>
        <v>54.62594</v>
      </c>
      <c r="L1853" s="0" t="n">
        <v>32.24</v>
      </c>
      <c r="M1853" s="0" t="n">
        <v>0.5232</v>
      </c>
      <c r="N1853" s="0" t="n">
        <v>1.00595</v>
      </c>
      <c r="O1853" s="0" t="n">
        <f aca="false">A1853-A$3</f>
        <v>18500</v>
      </c>
      <c r="P1853" s="0" t="n">
        <f aca="false">(K$2-K1853)*10</f>
        <v>0.681060000000002</v>
      </c>
      <c r="Q1853" s="0" t="n">
        <f aca="false">A1853-A$1482</f>
        <v>3710</v>
      </c>
      <c r="R1853" s="0" t="n">
        <f aca="false">O1853/Q1853</f>
        <v>4.98652291105121</v>
      </c>
      <c r="S1853" s="0" t="n">
        <f aca="false">O$1482*Q1853/O1853/S$3/S$3</f>
        <v>784187.876156942</v>
      </c>
      <c r="T1853" s="0" t="n">
        <f aca="false">P$1482-P1853</f>
        <v>9.53136000000001</v>
      </c>
    </row>
    <row r="1854" customFormat="false" ht="13.5" hidden="false" customHeight="false" outlineLevel="0" collapsed="false">
      <c r="A1854" s="0" t="n">
        <v>18520</v>
      </c>
      <c r="B1854" s="3" t="n">
        <f aca="false">A1854/3600</f>
        <v>5.14444444444445</v>
      </c>
      <c r="C1854" s="3" t="n">
        <f aca="false">A1854-A1853</f>
        <v>10</v>
      </c>
      <c r="D1854" s="3"/>
      <c r="E1854" s="0" t="n">
        <v>101</v>
      </c>
      <c r="F1854" s="0" t="n">
        <v>27.65419</v>
      </c>
      <c r="G1854" s="0" t="n">
        <v>27.58484</v>
      </c>
      <c r="H1854" s="0" t="n">
        <v>30</v>
      </c>
      <c r="I1854" s="0" t="n">
        <v>63.42654</v>
      </c>
      <c r="J1854" s="0" t="n">
        <v>55.6323</v>
      </c>
      <c r="K1854" s="0" t="n">
        <f aca="false">J1854-N1854</f>
        <v>54.62635</v>
      </c>
      <c r="L1854" s="0" t="n">
        <v>32.24</v>
      </c>
      <c r="M1854" s="0" t="n">
        <v>0.5231</v>
      </c>
      <c r="N1854" s="0" t="n">
        <v>1.00595</v>
      </c>
      <c r="O1854" s="0" t="n">
        <f aca="false">A1854-A$3</f>
        <v>18510</v>
      </c>
      <c r="P1854" s="0" t="n">
        <f aca="false">(K$2-K1854)*10</f>
        <v>0.67695999999998</v>
      </c>
      <c r="Q1854" s="0" t="n">
        <f aca="false">A1854-A$1482</f>
        <v>3720</v>
      </c>
      <c r="R1854" s="0" t="n">
        <f aca="false">O1854/Q1854</f>
        <v>4.9758064516129</v>
      </c>
      <c r="S1854" s="0" t="n">
        <f aca="false">O$1482*Q1854/O1854/S$3/S$3</f>
        <v>785876.791842987</v>
      </c>
      <c r="T1854" s="0" t="n">
        <f aca="false">P$1482-P1854</f>
        <v>9.53546000000003</v>
      </c>
    </row>
    <row r="1855" customFormat="false" ht="13.5" hidden="false" customHeight="false" outlineLevel="0" collapsed="false">
      <c r="A1855" s="0" t="n">
        <v>18530</v>
      </c>
      <c r="B1855" s="3" t="n">
        <f aca="false">A1855/3600</f>
        <v>5.14722222222222</v>
      </c>
      <c r="C1855" s="3" t="n">
        <f aca="false">A1855-A1854</f>
        <v>10</v>
      </c>
      <c r="D1855" s="3"/>
      <c r="E1855" s="0" t="n">
        <v>101</v>
      </c>
      <c r="F1855" s="0" t="n">
        <v>27.65109</v>
      </c>
      <c r="G1855" s="0" t="n">
        <v>27.58797</v>
      </c>
      <c r="H1855" s="0" t="n">
        <v>30</v>
      </c>
      <c r="I1855" s="0" t="n">
        <v>63.42652</v>
      </c>
      <c r="J1855" s="0" t="n">
        <v>55.63286</v>
      </c>
      <c r="K1855" s="0" t="n">
        <f aca="false">J1855-N1855</f>
        <v>54.62691</v>
      </c>
      <c r="L1855" s="0" t="n">
        <v>32.25</v>
      </c>
      <c r="M1855" s="0" t="n">
        <v>0.5231</v>
      </c>
      <c r="N1855" s="0" t="n">
        <v>1.00595</v>
      </c>
      <c r="O1855" s="0" t="n">
        <f aca="false">A1855-A$3</f>
        <v>18520</v>
      </c>
      <c r="P1855" s="0" t="n">
        <f aca="false">(K$2-K1855)*10</f>
        <v>0.671359999999979</v>
      </c>
      <c r="Q1855" s="0" t="n">
        <f aca="false">A1855-A$1482</f>
        <v>3730</v>
      </c>
      <c r="R1855" s="0" t="n">
        <f aca="false">O1855/Q1855</f>
        <v>4.96514745308311</v>
      </c>
      <c r="S1855" s="0" t="n">
        <f aca="false">O$1482*Q1855/O1855/S$3/S$3</f>
        <v>787563.883646001</v>
      </c>
      <c r="T1855" s="0" t="n">
        <f aca="false">P$1482-P1855</f>
        <v>9.54106000000003</v>
      </c>
    </row>
    <row r="1856" customFormat="false" ht="13.5" hidden="false" customHeight="false" outlineLevel="0" collapsed="false">
      <c r="A1856" s="0" t="n">
        <v>18540</v>
      </c>
      <c r="B1856" s="3" t="n">
        <f aca="false">A1856/3600</f>
        <v>5.15</v>
      </c>
      <c r="C1856" s="3" t="n">
        <f aca="false">A1856-A1855</f>
        <v>10</v>
      </c>
      <c r="D1856" s="5"/>
      <c r="E1856" s="0" t="n">
        <v>101</v>
      </c>
      <c r="F1856" s="0" t="n">
        <v>27.65109</v>
      </c>
      <c r="G1856" s="0" t="n">
        <v>27.58171</v>
      </c>
      <c r="H1856" s="0" t="n">
        <v>30</v>
      </c>
      <c r="I1856" s="0" t="n">
        <v>63.42652</v>
      </c>
      <c r="J1856" s="0" t="n">
        <v>55.63335</v>
      </c>
      <c r="K1856" s="0" t="n">
        <f aca="false">J1856-N1856</f>
        <v>54.6274</v>
      </c>
      <c r="L1856" s="0" t="n">
        <v>32.25</v>
      </c>
      <c r="M1856" s="0" t="n">
        <v>0.5231</v>
      </c>
      <c r="N1856" s="0" t="n">
        <v>1.00595</v>
      </c>
      <c r="O1856" s="0" t="n">
        <f aca="false">A1856-A$3</f>
        <v>18530</v>
      </c>
      <c r="P1856" s="0" t="n">
        <f aca="false">(K$2-K1856)*10</f>
        <v>0.666459999999987</v>
      </c>
      <c r="Q1856" s="0" t="n">
        <f aca="false">A1856-A$1482</f>
        <v>3740</v>
      </c>
      <c r="R1856" s="0" t="n">
        <f aca="false">O1856/Q1856</f>
        <v>4.95454545454545</v>
      </c>
      <c r="S1856" s="0" t="n">
        <f aca="false">O$1482*Q1856/O1856/S$3/S$3</f>
        <v>789249.154518844</v>
      </c>
      <c r="T1856" s="0" t="n">
        <f aca="false">P$1482-P1856</f>
        <v>9.54596000000002</v>
      </c>
    </row>
    <row r="1857" customFormat="false" ht="13.5" hidden="false" customHeight="false" outlineLevel="0" collapsed="false">
      <c r="A1857" s="0" t="n">
        <v>18550</v>
      </c>
      <c r="B1857" s="3" t="n">
        <f aca="false">A1857/3600</f>
        <v>5.15277777777778</v>
      </c>
      <c r="C1857" s="3" t="n">
        <f aca="false">A1857-A1856</f>
        <v>10</v>
      </c>
      <c r="D1857" s="3"/>
      <c r="E1857" s="0" t="n">
        <v>101</v>
      </c>
      <c r="F1857" s="0" t="n">
        <v>27.65419</v>
      </c>
      <c r="G1857" s="0" t="n">
        <v>27.58171</v>
      </c>
      <c r="H1857" s="0" t="n">
        <v>30</v>
      </c>
      <c r="I1857" s="0" t="n">
        <v>63.4267</v>
      </c>
      <c r="J1857" s="0" t="n">
        <v>55.63379</v>
      </c>
      <c r="K1857" s="0" t="n">
        <f aca="false">J1857-N1857</f>
        <v>54.62784</v>
      </c>
      <c r="L1857" s="0" t="n">
        <v>32.26</v>
      </c>
      <c r="M1857" s="0" t="n">
        <v>0.5231</v>
      </c>
      <c r="N1857" s="0" t="n">
        <v>1.00595</v>
      </c>
      <c r="O1857" s="0" t="n">
        <f aca="false">A1857-A$3</f>
        <v>18540</v>
      </c>
      <c r="P1857" s="0" t="n">
        <f aca="false">(K$2-K1857)*10</f>
        <v>0.662060000000011</v>
      </c>
      <c r="Q1857" s="0" t="n">
        <f aca="false">A1857-A$1482</f>
        <v>3750</v>
      </c>
      <c r="R1857" s="0" t="n">
        <f aca="false">O1857/Q1857</f>
        <v>4.944</v>
      </c>
      <c r="S1857" s="0" t="n">
        <f aca="false">O$1482*Q1857/O1857/S$3/S$3</f>
        <v>790932.607408006</v>
      </c>
      <c r="T1857" s="0" t="n">
        <f aca="false">P$1482-P1857</f>
        <v>9.55036</v>
      </c>
    </row>
    <row r="1858" customFormat="false" ht="13.5" hidden="false" customHeight="false" outlineLevel="0" collapsed="false">
      <c r="A1858" s="0" t="n">
        <v>18560</v>
      </c>
      <c r="B1858" s="3" t="n">
        <f aca="false">A1858/3600</f>
        <v>5.15555555555556</v>
      </c>
      <c r="C1858" s="3" t="n">
        <f aca="false">A1858-A1857</f>
        <v>10</v>
      </c>
      <c r="D1858" s="3"/>
      <c r="E1858" s="0" t="n">
        <v>101</v>
      </c>
      <c r="F1858" s="0" t="n">
        <v>27.65109</v>
      </c>
      <c r="G1858" s="0" t="n">
        <v>27.58484</v>
      </c>
      <c r="H1858" s="0" t="n">
        <v>30</v>
      </c>
      <c r="I1858" s="0" t="n">
        <v>63.42668</v>
      </c>
      <c r="J1858" s="0" t="n">
        <v>55.63435</v>
      </c>
      <c r="K1858" s="0" t="n">
        <f aca="false">J1858-N1858</f>
        <v>54.6284</v>
      </c>
      <c r="L1858" s="0" t="n">
        <v>32.26</v>
      </c>
      <c r="M1858" s="0" t="n">
        <v>0.5235</v>
      </c>
      <c r="N1858" s="0" t="n">
        <v>1.00595</v>
      </c>
      <c r="O1858" s="0" t="n">
        <f aca="false">A1858-A$3</f>
        <v>18550</v>
      </c>
      <c r="P1858" s="0" t="n">
        <f aca="false">(K$2-K1858)*10</f>
        <v>0.65646000000001</v>
      </c>
      <c r="Q1858" s="0" t="n">
        <f aca="false">A1858-A$1482</f>
        <v>3760</v>
      </c>
      <c r="R1858" s="0" t="n">
        <f aca="false">O1858/Q1858</f>
        <v>4.93351063829787</v>
      </c>
      <c r="S1858" s="0" t="n">
        <f aca="false">O$1482*Q1858/O1858/S$3/S$3</f>
        <v>792614.245253622</v>
      </c>
      <c r="T1858" s="0" t="n">
        <f aca="false">P$1482-P1858</f>
        <v>9.55596</v>
      </c>
    </row>
    <row r="1859" customFormat="false" ht="13.5" hidden="false" customHeight="false" outlineLevel="0" collapsed="false">
      <c r="A1859" s="0" t="n">
        <v>18570</v>
      </c>
      <c r="B1859" s="3" t="n">
        <f aca="false">A1859/3600</f>
        <v>5.15833333333333</v>
      </c>
      <c r="C1859" s="3" t="n">
        <f aca="false">A1859-A1858</f>
        <v>10</v>
      </c>
      <c r="D1859" s="5" t="n">
        <f aca="false">(((M1859-M1856)*1000)/(A1859-A1856))*0.310559</f>
        <v>0.00103519666666655</v>
      </c>
      <c r="E1859" s="0" t="n">
        <v>101</v>
      </c>
      <c r="F1859" s="0" t="n">
        <v>27.65109</v>
      </c>
      <c r="G1859" s="0" t="n">
        <v>27.58171</v>
      </c>
      <c r="H1859" s="0" t="n">
        <v>30</v>
      </c>
      <c r="I1859" s="0" t="n">
        <v>63.42668</v>
      </c>
      <c r="J1859" s="0" t="n">
        <v>55.63453</v>
      </c>
      <c r="K1859" s="0" t="n">
        <f aca="false">J1859-N1859</f>
        <v>54.62858</v>
      </c>
      <c r="L1859" s="0" t="n">
        <v>32.27</v>
      </c>
      <c r="M1859" s="0" t="n">
        <v>0.5232</v>
      </c>
      <c r="N1859" s="0" t="n">
        <v>1.00595</v>
      </c>
      <c r="O1859" s="0" t="n">
        <f aca="false">A1859-A$3</f>
        <v>18560</v>
      </c>
      <c r="P1859" s="0" t="n">
        <f aca="false">(K$2-K1859)*10</f>
        <v>0.654660000000007</v>
      </c>
      <c r="Q1859" s="0" t="n">
        <f aca="false">A1859-A$1482</f>
        <v>3770</v>
      </c>
      <c r="R1859" s="0" t="n">
        <f aca="false">O1859/Q1859</f>
        <v>4.92307692307692</v>
      </c>
      <c r="S1859" s="0" t="n">
        <f aca="false">O$1482*Q1859/O1859/S$3/S$3</f>
        <v>794294.07098949</v>
      </c>
      <c r="T1859" s="0" t="n">
        <f aca="false">P$1482-P1859</f>
        <v>9.55776</v>
      </c>
    </row>
    <row r="1860" customFormat="false" ht="13.5" hidden="false" customHeight="false" outlineLevel="0" collapsed="false">
      <c r="A1860" s="0" t="n">
        <v>18580</v>
      </c>
      <c r="B1860" s="3" t="n">
        <f aca="false">A1860/3600</f>
        <v>5.16111111111111</v>
      </c>
      <c r="C1860" s="3" t="n">
        <f aca="false">A1860-A1859</f>
        <v>10</v>
      </c>
      <c r="D1860" s="3"/>
      <c r="E1860" s="0" t="n">
        <v>101</v>
      </c>
      <c r="F1860" s="0" t="n">
        <v>27.65109</v>
      </c>
      <c r="G1860" s="0" t="n">
        <v>27.58171</v>
      </c>
      <c r="H1860" s="0" t="n">
        <v>30</v>
      </c>
      <c r="I1860" s="0" t="n">
        <v>63.42683</v>
      </c>
      <c r="J1860" s="0" t="n">
        <v>55.63496</v>
      </c>
      <c r="K1860" s="0" t="n">
        <f aca="false">J1860-N1860</f>
        <v>54.62901</v>
      </c>
      <c r="L1860" s="0" t="n">
        <v>32.27</v>
      </c>
      <c r="M1860" s="0" t="n">
        <v>0.5231</v>
      </c>
      <c r="N1860" s="0" t="n">
        <v>1.00595</v>
      </c>
      <c r="O1860" s="0" t="n">
        <f aca="false">A1860-A$3</f>
        <v>18570</v>
      </c>
      <c r="P1860" s="0" t="n">
        <f aca="false">(K$2-K1860)*10</f>
        <v>0.650359999999992</v>
      </c>
      <c r="Q1860" s="0" t="n">
        <f aca="false">A1860-A$1482</f>
        <v>3780</v>
      </c>
      <c r="R1860" s="0" t="n">
        <f aca="false">O1860/Q1860</f>
        <v>4.91269841269841</v>
      </c>
      <c r="S1860" s="0" t="n">
        <f aca="false">O$1482*Q1860/O1860/S$3/S$3</f>
        <v>795972.087543091</v>
      </c>
      <c r="T1860" s="0" t="n">
        <f aca="false">P$1482-P1860</f>
        <v>9.56206000000002</v>
      </c>
    </row>
    <row r="1861" customFormat="false" ht="13.5" hidden="false" customHeight="false" outlineLevel="0" collapsed="false">
      <c r="A1861" s="0" t="n">
        <v>18590</v>
      </c>
      <c r="B1861" s="3" t="n">
        <f aca="false">A1861/3600</f>
        <v>5.16388888888889</v>
      </c>
      <c r="C1861" s="3" t="n">
        <f aca="false">A1861-A1860</f>
        <v>10</v>
      </c>
      <c r="D1861" s="3"/>
      <c r="E1861" s="0" t="n">
        <v>101</v>
      </c>
      <c r="F1861" s="0" t="n">
        <v>27.65109</v>
      </c>
      <c r="G1861" s="0" t="n">
        <v>27.58171</v>
      </c>
      <c r="H1861" s="0" t="n">
        <v>30</v>
      </c>
      <c r="I1861" s="0" t="n">
        <v>63.42683</v>
      </c>
      <c r="J1861" s="0" t="n">
        <v>55.63555</v>
      </c>
      <c r="K1861" s="0" t="n">
        <f aca="false">J1861-N1861</f>
        <v>54.6296</v>
      </c>
      <c r="L1861" s="0" t="n">
        <v>32.27</v>
      </c>
      <c r="M1861" s="0" t="n">
        <v>0.5232</v>
      </c>
      <c r="N1861" s="0" t="n">
        <v>1.00595</v>
      </c>
      <c r="O1861" s="0" t="n">
        <f aca="false">A1861-A$3</f>
        <v>18580</v>
      </c>
      <c r="P1861" s="0" t="n">
        <f aca="false">(K$2-K1861)*10</f>
        <v>0.644459999999967</v>
      </c>
      <c r="Q1861" s="0" t="n">
        <f aca="false">A1861-A$1482</f>
        <v>3790</v>
      </c>
      <c r="R1861" s="0" t="n">
        <f aca="false">O1861/Q1861</f>
        <v>4.9023746701847</v>
      </c>
      <c r="S1861" s="0" t="n">
        <f aca="false">O$1482*Q1861/O1861/S$3/S$3</f>
        <v>797648.2978356</v>
      </c>
      <c r="T1861" s="0" t="n">
        <f aca="false">P$1482-P1861</f>
        <v>9.56796000000004</v>
      </c>
    </row>
    <row r="1862" customFormat="false" ht="13.5" hidden="false" customHeight="false" outlineLevel="0" collapsed="false">
      <c r="A1862" s="0" t="n">
        <v>18600</v>
      </c>
      <c r="B1862" s="3" t="n">
        <f aca="false">A1862/3600</f>
        <v>5.16666666666667</v>
      </c>
      <c r="C1862" s="3" t="n">
        <f aca="false">A1862-A1861</f>
        <v>10</v>
      </c>
      <c r="D1862" s="5" t="n">
        <f aca="false">(((M1862-M1859)*1000)/(A1862-A1859))*0.310559</f>
        <v>0</v>
      </c>
      <c r="E1862" s="0" t="n">
        <v>101</v>
      </c>
      <c r="F1862" s="0" t="n">
        <v>27.64799</v>
      </c>
      <c r="G1862" s="0" t="n">
        <v>27.58171</v>
      </c>
      <c r="H1862" s="0" t="n">
        <v>30</v>
      </c>
      <c r="I1862" s="0" t="n">
        <v>63.42682</v>
      </c>
      <c r="J1862" s="0" t="n">
        <v>55.63584</v>
      </c>
      <c r="K1862" s="0" t="n">
        <f aca="false">J1862-N1862</f>
        <v>54.62989</v>
      </c>
      <c r="L1862" s="0" t="n">
        <v>32.28</v>
      </c>
      <c r="M1862" s="0" t="n">
        <v>0.5232</v>
      </c>
      <c r="N1862" s="0" t="n">
        <v>1.00595</v>
      </c>
      <c r="O1862" s="0" t="n">
        <f aca="false">A1862-A$3</f>
        <v>18590</v>
      </c>
      <c r="P1862" s="0" t="n">
        <f aca="false">(K$2-K1862)*10</f>
        <v>0.64155999999997</v>
      </c>
      <c r="Q1862" s="0" t="n">
        <f aca="false">A1862-A$1482</f>
        <v>3800</v>
      </c>
      <c r="R1862" s="0" t="n">
        <f aca="false">O1862/Q1862</f>
        <v>4.89210526315789</v>
      </c>
      <c r="S1862" s="0" t="n">
        <f aca="false">O$1482*Q1862/O1862/S$3/S$3</f>
        <v>799322.70478191</v>
      </c>
      <c r="T1862" s="0" t="n">
        <f aca="false">P$1482-P1862</f>
        <v>9.57086000000004</v>
      </c>
    </row>
    <row r="1863" customFormat="false" ht="13.5" hidden="false" customHeight="false" outlineLevel="0" collapsed="false">
      <c r="A1863" s="0" t="n">
        <v>18610</v>
      </c>
      <c r="B1863" s="3" t="n">
        <f aca="false">A1863/3600</f>
        <v>5.16944444444444</v>
      </c>
      <c r="C1863" s="3" t="n">
        <f aca="false">A1863-A1862</f>
        <v>10</v>
      </c>
      <c r="D1863" s="3"/>
      <c r="E1863" s="0" t="n">
        <v>101</v>
      </c>
      <c r="F1863" s="0" t="n">
        <v>27.65109</v>
      </c>
      <c r="G1863" s="0" t="n">
        <v>27.58171</v>
      </c>
      <c r="H1863" s="0" t="n">
        <v>30</v>
      </c>
      <c r="I1863" s="0" t="n">
        <v>63.42699</v>
      </c>
      <c r="J1863" s="0" t="n">
        <v>55.63628</v>
      </c>
      <c r="K1863" s="0" t="n">
        <f aca="false">J1863-N1863</f>
        <v>54.63033</v>
      </c>
      <c r="L1863" s="0" t="n">
        <v>32.28</v>
      </c>
      <c r="M1863" s="0" t="n">
        <v>0.5231</v>
      </c>
      <c r="N1863" s="0" t="n">
        <v>1.00595</v>
      </c>
      <c r="O1863" s="0" t="n">
        <f aca="false">A1863-A$3</f>
        <v>18600</v>
      </c>
      <c r="P1863" s="0" t="n">
        <f aca="false">(K$2-K1863)*10</f>
        <v>0.637159999999994</v>
      </c>
      <c r="Q1863" s="0" t="n">
        <f aca="false">A1863-A$1482</f>
        <v>3810</v>
      </c>
      <c r="R1863" s="0" t="n">
        <f aca="false">O1863/Q1863</f>
        <v>4.88188976377953</v>
      </c>
      <c r="S1863" s="0" t="n">
        <f aca="false">O$1482*Q1863/O1863/S$3/S$3</f>
        <v>800995.311290643</v>
      </c>
      <c r="T1863" s="0" t="n">
        <f aca="false">P$1482-P1863</f>
        <v>9.57526000000001</v>
      </c>
    </row>
    <row r="1864" customFormat="false" ht="13.5" hidden="false" customHeight="false" outlineLevel="0" collapsed="false">
      <c r="A1864" s="0" t="n">
        <v>18620</v>
      </c>
      <c r="B1864" s="3" t="n">
        <f aca="false">A1864/3600</f>
        <v>5.17222222222222</v>
      </c>
      <c r="C1864" s="3" t="n">
        <f aca="false">A1864-A1863</f>
        <v>10</v>
      </c>
      <c r="D1864" s="3"/>
      <c r="E1864" s="0" t="n">
        <v>101</v>
      </c>
      <c r="F1864" s="0" t="n">
        <v>27.65109</v>
      </c>
      <c r="G1864" s="0" t="n">
        <v>27.58484</v>
      </c>
      <c r="H1864" s="0" t="n">
        <v>30</v>
      </c>
      <c r="I1864" s="0" t="n">
        <v>63.42699</v>
      </c>
      <c r="J1864" s="0" t="n">
        <v>55.6367</v>
      </c>
      <c r="K1864" s="0" t="n">
        <f aca="false">J1864-N1864</f>
        <v>54.63075</v>
      </c>
      <c r="L1864" s="0" t="n">
        <v>32.29</v>
      </c>
      <c r="M1864" s="0" t="n">
        <v>0.5231</v>
      </c>
      <c r="N1864" s="0" t="n">
        <v>1.00595</v>
      </c>
      <c r="O1864" s="0" t="n">
        <f aca="false">A1864-A$3</f>
        <v>18610</v>
      </c>
      <c r="P1864" s="0" t="n">
        <f aca="false">(K$2-K1864)*10</f>
        <v>0.632960000000011</v>
      </c>
      <c r="Q1864" s="0" t="n">
        <f aca="false">A1864-A$1482</f>
        <v>3820</v>
      </c>
      <c r="R1864" s="0" t="n">
        <f aca="false">O1864/Q1864</f>
        <v>4.8717277486911</v>
      </c>
      <c r="S1864" s="0" t="n">
        <f aca="false">O$1482*Q1864/O1864/S$3/S$3</f>
        <v>802666.12026417</v>
      </c>
      <c r="T1864" s="0" t="n">
        <f aca="false">P$1482-P1864</f>
        <v>9.57946</v>
      </c>
    </row>
    <row r="1865" customFormat="false" ht="13.5" hidden="false" customHeight="false" outlineLevel="0" collapsed="false">
      <c r="A1865" s="0" t="n">
        <v>18630</v>
      </c>
      <c r="B1865" s="3" t="n">
        <f aca="false">A1865/3600</f>
        <v>5.175</v>
      </c>
      <c r="C1865" s="3" t="n">
        <f aca="false">A1865-A1864</f>
        <v>10</v>
      </c>
      <c r="D1865" s="5" t="n">
        <f aca="false">(((M1865-M1862)*1000)/(A1865-A1862))*0.310559</f>
        <v>0.00207039333333311</v>
      </c>
      <c r="E1865" s="0" t="n">
        <v>101</v>
      </c>
      <c r="F1865" s="0" t="n">
        <v>27.64799</v>
      </c>
      <c r="G1865" s="0" t="n">
        <v>27.57857</v>
      </c>
      <c r="H1865" s="0" t="n">
        <v>30</v>
      </c>
      <c r="I1865" s="0" t="n">
        <v>63.42697</v>
      </c>
      <c r="J1865" s="0" t="n">
        <v>55.63719</v>
      </c>
      <c r="K1865" s="0" t="n">
        <f aca="false">J1865-N1865</f>
        <v>54.63124</v>
      </c>
      <c r="L1865" s="0" t="n">
        <v>32.29</v>
      </c>
      <c r="M1865" s="0" t="n">
        <v>0.5234</v>
      </c>
      <c r="N1865" s="0" t="n">
        <v>1.00595</v>
      </c>
      <c r="O1865" s="0" t="n">
        <f aca="false">A1865-A$3</f>
        <v>18620</v>
      </c>
      <c r="P1865" s="0" t="n">
        <f aca="false">(K$2-K1865)*10</f>
        <v>0.628060000000019</v>
      </c>
      <c r="Q1865" s="0" t="n">
        <f aca="false">A1865-A$1482</f>
        <v>3830</v>
      </c>
      <c r="R1865" s="0" t="n">
        <f aca="false">O1865/Q1865</f>
        <v>4.86161879895561</v>
      </c>
      <c r="S1865" s="0" t="n">
        <f aca="false">O$1482*Q1865/O1865/S$3/S$3</f>
        <v>804335.134598628</v>
      </c>
      <c r="T1865" s="0" t="n">
        <f aca="false">P$1482-P1865</f>
        <v>9.58435999999999</v>
      </c>
    </row>
    <row r="1866" customFormat="false" ht="13.5" hidden="false" customHeight="false" outlineLevel="0" collapsed="false">
      <c r="A1866" s="0" t="n">
        <v>18640</v>
      </c>
      <c r="B1866" s="3" t="n">
        <f aca="false">A1866/3600</f>
        <v>5.17777777777778</v>
      </c>
      <c r="C1866" s="3" t="n">
        <f aca="false">A1866-A1865</f>
        <v>10</v>
      </c>
      <c r="D1866" s="3"/>
      <c r="E1866" s="0" t="n">
        <v>101</v>
      </c>
      <c r="F1866" s="0" t="n">
        <v>27.65109</v>
      </c>
      <c r="G1866" s="0" t="n">
        <v>27.58484</v>
      </c>
      <c r="H1866" s="0" t="n">
        <v>30</v>
      </c>
      <c r="I1866" s="0" t="n">
        <v>63.42699</v>
      </c>
      <c r="J1866" s="0" t="n">
        <v>55.63743</v>
      </c>
      <c r="K1866" s="0" t="n">
        <f aca="false">J1866-N1866</f>
        <v>54.63148</v>
      </c>
      <c r="L1866" s="0" t="n">
        <v>32.3</v>
      </c>
      <c r="M1866" s="0" t="n">
        <v>0.5233</v>
      </c>
      <c r="N1866" s="0" t="n">
        <v>1.00595</v>
      </c>
      <c r="O1866" s="0" t="n">
        <f aca="false">A1866-A$3</f>
        <v>18630</v>
      </c>
      <c r="P1866" s="0" t="n">
        <f aca="false">(K$2-K1866)*10</f>
        <v>0.625659999999968</v>
      </c>
      <c r="Q1866" s="0" t="n">
        <f aca="false">A1866-A$1482</f>
        <v>3840</v>
      </c>
      <c r="R1866" s="0" t="n">
        <f aca="false">O1866/Q1866</f>
        <v>4.8515625</v>
      </c>
      <c r="S1866" s="0" t="n">
        <f aca="false">O$1482*Q1866/O1866/S$3/S$3</f>
        <v>806002.357183935</v>
      </c>
      <c r="T1866" s="0" t="n">
        <f aca="false">P$1482-P1866</f>
        <v>9.58676000000004</v>
      </c>
    </row>
    <row r="1867" customFormat="false" ht="13.5" hidden="false" customHeight="false" outlineLevel="0" collapsed="false">
      <c r="A1867" s="0" t="n">
        <v>18650</v>
      </c>
      <c r="B1867" s="3" t="n">
        <f aca="false">A1867/3600</f>
        <v>5.18055555555556</v>
      </c>
      <c r="C1867" s="3" t="n">
        <f aca="false">A1867-A1866</f>
        <v>10</v>
      </c>
      <c r="D1867" s="3"/>
      <c r="E1867" s="0" t="n">
        <v>101</v>
      </c>
      <c r="F1867" s="0" t="n">
        <v>27.64799</v>
      </c>
      <c r="G1867" s="0" t="n">
        <v>27.58171</v>
      </c>
      <c r="H1867" s="0" t="n">
        <v>30</v>
      </c>
      <c r="I1867" s="0" t="n">
        <v>63.42728</v>
      </c>
      <c r="J1867" s="0" t="n">
        <v>55.63789</v>
      </c>
      <c r="K1867" s="0" t="n">
        <f aca="false">J1867-N1867</f>
        <v>54.63194</v>
      </c>
      <c r="L1867" s="0" t="n">
        <v>32.3</v>
      </c>
      <c r="M1867" s="0" t="n">
        <v>0.5232</v>
      </c>
      <c r="N1867" s="0" t="n">
        <v>1.00595</v>
      </c>
      <c r="O1867" s="0" t="n">
        <f aca="false">A1867-A$3</f>
        <v>18640</v>
      </c>
      <c r="P1867" s="0" t="n">
        <f aca="false">(K$2-K1867)*10</f>
        <v>0.62106</v>
      </c>
      <c r="Q1867" s="0" t="n">
        <f aca="false">A1867-A$1482</f>
        <v>3850</v>
      </c>
      <c r="R1867" s="0" t="n">
        <f aca="false">O1867/Q1867</f>
        <v>4.84155844155844</v>
      </c>
      <c r="S1867" s="0" t="n">
        <f aca="false">O$1482*Q1867/O1867/S$3/S$3</f>
        <v>807667.790903807</v>
      </c>
      <c r="T1867" s="0" t="n">
        <f aca="false">P$1482-P1867</f>
        <v>9.59136000000001</v>
      </c>
    </row>
    <row r="1868" customFormat="false" ht="13.5" hidden="false" customHeight="false" outlineLevel="0" collapsed="false">
      <c r="A1868" s="0" t="n">
        <v>18660</v>
      </c>
      <c r="B1868" s="3" t="n">
        <f aca="false">A1868/3600</f>
        <v>5.18333333333333</v>
      </c>
      <c r="C1868" s="3" t="n">
        <f aca="false">A1868-A1867</f>
        <v>10</v>
      </c>
      <c r="D1868" s="5"/>
      <c r="E1868" s="0" t="n">
        <v>101</v>
      </c>
      <c r="F1868" s="0" t="n">
        <v>27.64799</v>
      </c>
      <c r="G1868" s="0" t="n">
        <v>27.58484</v>
      </c>
      <c r="H1868" s="0" t="n">
        <v>30</v>
      </c>
      <c r="I1868" s="0" t="n">
        <v>63.42713</v>
      </c>
      <c r="J1868" s="0" t="n">
        <v>55.63845</v>
      </c>
      <c r="K1868" s="0" t="n">
        <f aca="false">J1868-N1868</f>
        <v>54.6325</v>
      </c>
      <c r="L1868" s="0" t="n">
        <v>32.3</v>
      </c>
      <c r="M1868" s="0" t="n">
        <v>0.5233</v>
      </c>
      <c r="N1868" s="0" t="n">
        <v>1.00595</v>
      </c>
      <c r="O1868" s="0" t="n">
        <f aca="false">A1868-A$3</f>
        <v>18650</v>
      </c>
      <c r="P1868" s="0" t="n">
        <f aca="false">(K$2-K1868)*10</f>
        <v>0.615459999999999</v>
      </c>
      <c r="Q1868" s="0" t="n">
        <f aca="false">A1868-A$1482</f>
        <v>3860</v>
      </c>
      <c r="R1868" s="0" t="n">
        <f aca="false">O1868/Q1868</f>
        <v>4.83160621761658</v>
      </c>
      <c r="S1868" s="0" t="n">
        <f aca="false">O$1482*Q1868/O1868/S$3/S$3</f>
        <v>809331.438635775</v>
      </c>
      <c r="T1868" s="0" t="n">
        <f aca="false">P$1482-P1868</f>
        <v>9.59696000000001</v>
      </c>
    </row>
    <row r="1869" customFormat="false" ht="13.5" hidden="false" customHeight="false" outlineLevel="0" collapsed="false">
      <c r="A1869" s="0" t="n">
        <v>18670</v>
      </c>
      <c r="B1869" s="3" t="n">
        <f aca="false">A1869/3600</f>
        <v>5.18611111111111</v>
      </c>
      <c r="C1869" s="3" t="n">
        <f aca="false">A1869-A1868</f>
        <v>10</v>
      </c>
      <c r="D1869" s="3"/>
      <c r="E1869" s="0" t="n">
        <v>101</v>
      </c>
      <c r="F1869" s="0" t="n">
        <v>27.65109</v>
      </c>
      <c r="G1869" s="0" t="n">
        <v>27.58171</v>
      </c>
      <c r="H1869" s="0" t="n">
        <v>30</v>
      </c>
      <c r="I1869" s="0" t="n">
        <v>63.42715</v>
      </c>
      <c r="J1869" s="0" t="n">
        <v>55.63862</v>
      </c>
      <c r="K1869" s="0" t="n">
        <f aca="false">J1869-N1869</f>
        <v>54.63267</v>
      </c>
      <c r="L1869" s="0" t="n">
        <v>32.31</v>
      </c>
      <c r="M1869" s="0" t="n">
        <v>0.5232</v>
      </c>
      <c r="N1869" s="0" t="n">
        <v>1.00595</v>
      </c>
      <c r="O1869" s="0" t="n">
        <f aca="false">A1869-A$3</f>
        <v>18660</v>
      </c>
      <c r="P1869" s="0" t="n">
        <f aca="false">(K$2-K1869)*10</f>
        <v>0.613759999999957</v>
      </c>
      <c r="Q1869" s="0" t="n">
        <f aca="false">A1869-A$1482</f>
        <v>3870</v>
      </c>
      <c r="R1869" s="0" t="n">
        <f aca="false">O1869/Q1869</f>
        <v>4.82170542635659</v>
      </c>
      <c r="S1869" s="0" t="n">
        <f aca="false">O$1482*Q1869/O1869/S$3/S$3</f>
        <v>810993.303251204</v>
      </c>
      <c r="T1869" s="0" t="n">
        <f aca="false">P$1482-P1869</f>
        <v>9.59866000000005</v>
      </c>
    </row>
    <row r="1870" customFormat="false" ht="13.5" hidden="false" customHeight="false" outlineLevel="0" collapsed="false">
      <c r="A1870" s="0" t="n">
        <v>18680</v>
      </c>
      <c r="B1870" s="3" t="n">
        <f aca="false">A1870/3600</f>
        <v>5.18888888888889</v>
      </c>
      <c r="C1870" s="3" t="n">
        <f aca="false">A1870-A1869</f>
        <v>10</v>
      </c>
      <c r="D1870" s="3"/>
      <c r="E1870" s="0" t="n">
        <v>101</v>
      </c>
      <c r="F1870" s="0" t="n">
        <v>27.64799</v>
      </c>
      <c r="G1870" s="0" t="n">
        <v>27.58171</v>
      </c>
      <c r="H1870" s="0" t="n">
        <v>30</v>
      </c>
      <c r="I1870" s="0" t="n">
        <v>63.42728</v>
      </c>
      <c r="J1870" s="0" t="n">
        <v>55.63921</v>
      </c>
      <c r="K1870" s="0" t="n">
        <f aca="false">J1870-N1870</f>
        <v>54.633362</v>
      </c>
      <c r="L1870" s="0" t="n">
        <v>32.31</v>
      </c>
      <c r="M1870" s="0" t="n">
        <v>0.5229</v>
      </c>
      <c r="N1870" s="0" t="n">
        <v>1.005848</v>
      </c>
      <c r="O1870" s="0" t="n">
        <f aca="false">A1870-A$3</f>
        <v>18670</v>
      </c>
      <c r="P1870" s="0" t="n">
        <f aca="false">(K$2-K1870)*10</f>
        <v>0.60684000000002</v>
      </c>
      <c r="Q1870" s="0" t="n">
        <f aca="false">A1870-A$1482</f>
        <v>3880</v>
      </c>
      <c r="R1870" s="0" t="n">
        <f aca="false">O1870/Q1870</f>
        <v>4.81185567010309</v>
      </c>
      <c r="S1870" s="0" t="n">
        <f aca="false">O$1482*Q1870/O1870/S$3/S$3</f>
        <v>812653.387615303</v>
      </c>
      <c r="T1870" s="0" t="n">
        <f aca="false">P$1482-P1870</f>
        <v>9.60557999999999</v>
      </c>
    </row>
    <row r="1871" customFormat="false" ht="13.5" hidden="false" customHeight="false" outlineLevel="0" collapsed="false">
      <c r="A1871" s="0" t="n">
        <v>18690</v>
      </c>
      <c r="B1871" s="3" t="n">
        <f aca="false">A1871/3600</f>
        <v>5.19166666666667</v>
      </c>
      <c r="C1871" s="3" t="n">
        <f aca="false">A1871-A1870</f>
        <v>10</v>
      </c>
      <c r="D1871" s="5"/>
      <c r="E1871" s="0" t="n">
        <v>101</v>
      </c>
      <c r="F1871" s="0" t="n">
        <v>27.65109</v>
      </c>
      <c r="G1871" s="0" t="n">
        <v>27.58171</v>
      </c>
      <c r="H1871" s="0" t="n">
        <v>30</v>
      </c>
      <c r="I1871" s="0" t="n">
        <v>63.4273</v>
      </c>
      <c r="J1871" s="0" t="n">
        <v>55.6395</v>
      </c>
      <c r="K1871" s="0" t="n">
        <f aca="false">J1871-N1871</f>
        <v>54.633652</v>
      </c>
      <c r="L1871" s="0" t="n">
        <v>32.32</v>
      </c>
      <c r="M1871" s="0" t="n">
        <v>0.523</v>
      </c>
      <c r="N1871" s="0" t="n">
        <v>1.005848</v>
      </c>
      <c r="O1871" s="0" t="n">
        <f aca="false">A1871-A$3</f>
        <v>18680</v>
      </c>
      <c r="P1871" s="0" t="n">
        <f aca="false">(K$2-K1871)*10</f>
        <v>0.603940000000023</v>
      </c>
      <c r="Q1871" s="0" t="n">
        <f aca="false">A1871-A$1482</f>
        <v>3890</v>
      </c>
      <c r="R1871" s="0" t="n">
        <f aca="false">O1871/Q1871</f>
        <v>4.80205655526992</v>
      </c>
      <c r="S1871" s="0" t="n">
        <f aca="false">O$1482*Q1871/O1871/S$3/S$3</f>
        <v>814311.69458715</v>
      </c>
      <c r="T1871" s="0" t="n">
        <f aca="false">P$1482-P1871</f>
        <v>9.60847999999999</v>
      </c>
    </row>
    <row r="1872" customFormat="false" ht="13.5" hidden="false" customHeight="false" outlineLevel="0" collapsed="false">
      <c r="A1872" s="0" t="n">
        <v>18700</v>
      </c>
      <c r="B1872" s="3" t="n">
        <f aca="false">A1872/3600</f>
        <v>5.19444444444445</v>
      </c>
      <c r="C1872" s="3" t="n">
        <f aca="false">A1872-A1871</f>
        <v>10</v>
      </c>
      <c r="D1872" s="3"/>
      <c r="E1872" s="0" t="n">
        <v>101</v>
      </c>
      <c r="F1872" s="0" t="n">
        <v>27.65109</v>
      </c>
      <c r="G1872" s="0" t="n">
        <v>27.57857</v>
      </c>
      <c r="H1872" s="0" t="n">
        <v>30</v>
      </c>
      <c r="I1872" s="0" t="n">
        <v>63.4273</v>
      </c>
      <c r="J1872" s="0" t="n">
        <v>55.63997</v>
      </c>
      <c r="K1872" s="0" t="n">
        <f aca="false">J1872-N1872</f>
        <v>54.634122</v>
      </c>
      <c r="L1872" s="0" t="n">
        <v>32.32</v>
      </c>
      <c r="M1872" s="0" t="n">
        <v>0.523</v>
      </c>
      <c r="N1872" s="0" t="n">
        <v>1.005848</v>
      </c>
      <c r="O1872" s="0" t="n">
        <f aca="false">A1872-A$3</f>
        <v>18690</v>
      </c>
      <c r="P1872" s="0" t="n">
        <f aca="false">(K$2-K1872)*10</f>
        <v>0.599240000000023</v>
      </c>
      <c r="Q1872" s="0" t="n">
        <f aca="false">A1872-A$1482</f>
        <v>3900</v>
      </c>
      <c r="R1872" s="0" t="n">
        <f aca="false">O1872/Q1872</f>
        <v>4.79230769230769</v>
      </c>
      <c r="S1872" s="0" t="n">
        <f aca="false">O$1482*Q1872/O1872/S$3/S$3</f>
        <v>815968.227019701</v>
      </c>
      <c r="T1872" s="0" t="n">
        <f aca="false">P$1482-P1872</f>
        <v>9.61317999999999</v>
      </c>
    </row>
    <row r="1873" customFormat="false" ht="13.5" hidden="false" customHeight="false" outlineLevel="0" collapsed="false">
      <c r="A1873" s="0" t="n">
        <v>18710</v>
      </c>
      <c r="B1873" s="3" t="n">
        <f aca="false">A1873/3600</f>
        <v>5.19722222222222</v>
      </c>
      <c r="C1873" s="3" t="n">
        <f aca="false">A1873-A1872</f>
        <v>10</v>
      </c>
      <c r="D1873" s="3"/>
      <c r="E1873" s="0" t="n">
        <v>101</v>
      </c>
      <c r="F1873" s="0" t="n">
        <v>27.65109</v>
      </c>
      <c r="G1873" s="0" t="n">
        <v>27.57857</v>
      </c>
      <c r="H1873" s="0" t="n">
        <v>30</v>
      </c>
      <c r="I1873" s="0" t="n">
        <v>63.4273</v>
      </c>
      <c r="J1873" s="0" t="n">
        <v>55.64026</v>
      </c>
      <c r="K1873" s="0" t="n">
        <f aca="false">J1873-N1873</f>
        <v>54.634412</v>
      </c>
      <c r="L1873" s="0" t="n">
        <v>32.32</v>
      </c>
      <c r="M1873" s="0" t="n">
        <v>0.5229</v>
      </c>
      <c r="N1873" s="0" t="n">
        <v>1.005848</v>
      </c>
      <c r="O1873" s="0" t="n">
        <f aca="false">A1873-A$3</f>
        <v>18700</v>
      </c>
      <c r="P1873" s="0" t="n">
        <f aca="false">(K$2-K1873)*10</f>
        <v>0.596340000000026</v>
      </c>
      <c r="Q1873" s="0" t="n">
        <f aca="false">A1873-A$1482</f>
        <v>3910</v>
      </c>
      <c r="R1873" s="0" t="n">
        <f aca="false">O1873/Q1873</f>
        <v>4.78260869565217</v>
      </c>
      <c r="S1873" s="0" t="n">
        <f aca="false">O$1482*Q1873/O1873/S$3/S$3</f>
        <v>817622.987759811</v>
      </c>
      <c r="T1873" s="0" t="n">
        <f aca="false">P$1482-P1873</f>
        <v>9.61607999999998</v>
      </c>
    </row>
    <row r="1874" customFormat="false" ht="13.5" hidden="false" customHeight="false" outlineLevel="0" collapsed="false">
      <c r="A1874" s="0" t="n">
        <v>18720</v>
      </c>
      <c r="B1874" s="3" t="n">
        <f aca="false">A1874/3600</f>
        <v>5.2</v>
      </c>
      <c r="C1874" s="3" t="n">
        <f aca="false">A1874-A1873</f>
        <v>10</v>
      </c>
      <c r="D1874" s="5" t="n">
        <f aca="false">(((M1874-M1871)*1000)/(A1874-A1871))*0.310559</f>
        <v>0</v>
      </c>
      <c r="E1874" s="0" t="n">
        <v>101</v>
      </c>
      <c r="F1874" s="0" t="n">
        <v>27.65109</v>
      </c>
      <c r="G1874" s="0" t="n">
        <v>27.57857</v>
      </c>
      <c r="H1874" s="0" t="n">
        <v>30</v>
      </c>
      <c r="I1874" s="0" t="n">
        <v>63.4273</v>
      </c>
      <c r="J1874" s="0" t="n">
        <v>55.6407</v>
      </c>
      <c r="K1874" s="0" t="n">
        <f aca="false">J1874-N1874</f>
        <v>54.634852</v>
      </c>
      <c r="L1874" s="0" t="n">
        <v>32.33</v>
      </c>
      <c r="M1874" s="0" t="n">
        <v>0.523</v>
      </c>
      <c r="N1874" s="0" t="n">
        <v>1.005848</v>
      </c>
      <c r="O1874" s="0" t="n">
        <f aca="false">A1874-A$3</f>
        <v>18710</v>
      </c>
      <c r="P1874" s="0" t="n">
        <f aca="false">(K$2-K1874)*10</f>
        <v>0.59193999999998</v>
      </c>
      <c r="Q1874" s="0" t="n">
        <f aca="false">A1874-A$1482</f>
        <v>3920</v>
      </c>
      <c r="R1874" s="0" t="n">
        <f aca="false">O1874/Q1874</f>
        <v>4.77295918367347</v>
      </c>
      <c r="S1874" s="0" t="n">
        <f aca="false">O$1482*Q1874/O1874/S$3/S$3</f>
        <v>819275.979648248</v>
      </c>
      <c r="T1874" s="0" t="n">
        <f aca="false">P$1482-P1874</f>
        <v>9.62048000000003</v>
      </c>
    </row>
    <row r="1875" customFormat="false" ht="13.5" hidden="false" customHeight="false" outlineLevel="0" collapsed="false">
      <c r="A1875" s="0" t="n">
        <v>18730</v>
      </c>
      <c r="B1875" s="3" t="n">
        <f aca="false">A1875/3600</f>
        <v>5.20277777777778</v>
      </c>
      <c r="C1875" s="3" t="n">
        <f aca="false">A1875-A1874</f>
        <v>10</v>
      </c>
      <c r="D1875" s="3"/>
      <c r="E1875" s="0" t="n">
        <v>101</v>
      </c>
      <c r="F1875" s="0" t="n">
        <v>27.64799</v>
      </c>
      <c r="G1875" s="0" t="n">
        <v>27.57857</v>
      </c>
      <c r="H1875" s="0" t="n">
        <v>30</v>
      </c>
      <c r="I1875" s="0" t="n">
        <v>63.42744</v>
      </c>
      <c r="J1875" s="0" t="n">
        <v>55.64099</v>
      </c>
      <c r="K1875" s="0" t="n">
        <f aca="false">J1875-N1875</f>
        <v>54.635142</v>
      </c>
      <c r="L1875" s="0" t="n">
        <v>32.33</v>
      </c>
      <c r="M1875" s="0" t="n">
        <v>0.5228</v>
      </c>
      <c r="N1875" s="0" t="n">
        <v>1.005848</v>
      </c>
      <c r="O1875" s="0" t="n">
        <f aca="false">A1875-A$3</f>
        <v>18720</v>
      </c>
      <c r="P1875" s="0" t="n">
        <f aca="false">(K$2-K1875)*10</f>
        <v>0.589039999999983</v>
      </c>
      <c r="Q1875" s="0" t="n">
        <f aca="false">A1875-A$1482</f>
        <v>3930</v>
      </c>
      <c r="R1875" s="0" t="n">
        <f aca="false">O1875/Q1875</f>
        <v>4.76335877862595</v>
      </c>
      <c r="S1875" s="0" t="n">
        <f aca="false">O$1482*Q1875/O1875/S$3/S$3</f>
        <v>820927.20551971</v>
      </c>
      <c r="T1875" s="0" t="n">
        <f aca="false">P$1482-P1875</f>
        <v>9.62338000000003</v>
      </c>
    </row>
    <row r="1876" customFormat="false" ht="13.5" hidden="false" customHeight="false" outlineLevel="0" collapsed="false">
      <c r="A1876" s="0" t="n">
        <v>18740</v>
      </c>
      <c r="B1876" s="3" t="n">
        <f aca="false">A1876/3600</f>
        <v>5.20555555555556</v>
      </c>
      <c r="C1876" s="3" t="n">
        <f aca="false">A1876-A1875</f>
        <v>10</v>
      </c>
      <c r="D1876" s="3"/>
      <c r="E1876" s="0" t="n">
        <v>101</v>
      </c>
      <c r="F1876" s="0" t="n">
        <v>27.65109</v>
      </c>
      <c r="G1876" s="0" t="n">
        <v>27.57544</v>
      </c>
      <c r="H1876" s="0" t="n">
        <v>30</v>
      </c>
      <c r="I1876" s="0" t="n">
        <v>63.4273</v>
      </c>
      <c r="J1876" s="0" t="n">
        <v>55.64146</v>
      </c>
      <c r="K1876" s="0" t="n">
        <f aca="false">J1876-N1876</f>
        <v>54.635612</v>
      </c>
      <c r="L1876" s="0" t="n">
        <v>32.34</v>
      </c>
      <c r="M1876" s="0" t="n">
        <v>0.523</v>
      </c>
      <c r="N1876" s="0" t="n">
        <v>1.005848</v>
      </c>
      <c r="O1876" s="0" t="n">
        <f aca="false">A1876-A$3</f>
        <v>18730</v>
      </c>
      <c r="P1876" s="0" t="n">
        <f aca="false">(K$2-K1876)*10</f>
        <v>0.584339999999983</v>
      </c>
      <c r="Q1876" s="0" t="n">
        <f aca="false">A1876-A$1482</f>
        <v>3940</v>
      </c>
      <c r="R1876" s="0" t="n">
        <f aca="false">O1876/Q1876</f>
        <v>4.75380710659899</v>
      </c>
      <c r="S1876" s="0" t="n">
        <f aca="false">O$1482*Q1876/O1876/S$3/S$3</f>
        <v>822576.668202842</v>
      </c>
      <c r="T1876" s="0" t="n">
        <f aca="false">P$1482-P1876</f>
        <v>9.62808000000003</v>
      </c>
    </row>
    <row r="1877" customFormat="false" ht="13.5" hidden="false" customHeight="false" outlineLevel="0" collapsed="false">
      <c r="A1877" s="0" t="n">
        <v>18750</v>
      </c>
      <c r="B1877" s="3" t="n">
        <f aca="false">A1877/3600</f>
        <v>5.20833333333333</v>
      </c>
      <c r="C1877" s="3" t="n">
        <f aca="false">A1877-A1876</f>
        <v>10</v>
      </c>
      <c r="D1877" s="5" t="n">
        <f aca="false">(((M1877-M1874)*1000)/(A1877-A1874))*0.310559</f>
        <v>0</v>
      </c>
      <c r="E1877" s="0" t="n">
        <v>101</v>
      </c>
      <c r="F1877" s="0" t="n">
        <v>27.64799</v>
      </c>
      <c r="G1877" s="0" t="n">
        <v>27.57857</v>
      </c>
      <c r="H1877" s="0" t="n">
        <v>30</v>
      </c>
      <c r="I1877" s="0" t="n">
        <v>63.42744</v>
      </c>
      <c r="J1877" s="0" t="n">
        <v>55.64172</v>
      </c>
      <c r="K1877" s="0" t="n">
        <f aca="false">J1877-N1877</f>
        <v>54.635872</v>
      </c>
      <c r="L1877" s="0" t="n">
        <v>32.34</v>
      </c>
      <c r="M1877" s="0" t="n">
        <v>0.523</v>
      </c>
      <c r="N1877" s="0" t="n">
        <v>1.005848</v>
      </c>
      <c r="O1877" s="0" t="n">
        <f aca="false">A1877-A$3</f>
        <v>18740</v>
      </c>
      <c r="P1877" s="0" t="n">
        <f aca="false">(K$2-K1877)*10</f>
        <v>0.581740000000011</v>
      </c>
      <c r="Q1877" s="0" t="n">
        <f aca="false">A1877-A$1482</f>
        <v>3950</v>
      </c>
      <c r="R1877" s="0" t="n">
        <f aca="false">O1877/Q1877</f>
        <v>4.74430379746836</v>
      </c>
      <c r="S1877" s="0" t="n">
        <f aca="false">O$1482*Q1877/O1877/S$3/S$3</f>
        <v>824224.370520249</v>
      </c>
      <c r="T1877" s="0" t="n">
        <f aca="false">P$1482-P1877</f>
        <v>9.63068</v>
      </c>
    </row>
    <row r="1878" customFormat="false" ht="13.5" hidden="false" customHeight="false" outlineLevel="0" collapsed="false">
      <c r="A1878" s="0" t="n">
        <v>18760</v>
      </c>
      <c r="B1878" s="3" t="n">
        <f aca="false">A1878/3600</f>
        <v>5.21111111111111</v>
      </c>
      <c r="C1878" s="3" t="n">
        <f aca="false">A1878-A1877</f>
        <v>10</v>
      </c>
      <c r="D1878" s="3"/>
      <c r="E1878" s="0" t="n">
        <v>101</v>
      </c>
      <c r="F1878" s="0" t="n">
        <v>27.64799</v>
      </c>
      <c r="G1878" s="0" t="n">
        <v>27.57857</v>
      </c>
      <c r="H1878" s="0" t="n">
        <v>30</v>
      </c>
      <c r="I1878" s="0" t="n">
        <v>63.42744</v>
      </c>
      <c r="J1878" s="0" t="n">
        <v>55.64216</v>
      </c>
      <c r="K1878" s="0" t="n">
        <f aca="false">J1878-N1878</f>
        <v>54.636312</v>
      </c>
      <c r="L1878" s="0" t="n">
        <v>32.34</v>
      </c>
      <c r="M1878" s="0" t="n">
        <v>0.5231</v>
      </c>
      <c r="N1878" s="0" t="n">
        <v>1.005848</v>
      </c>
      <c r="O1878" s="0" t="n">
        <f aca="false">A1878-A$3</f>
        <v>18750</v>
      </c>
      <c r="P1878" s="0" t="n">
        <f aca="false">(K$2-K1878)*10</f>
        <v>0.577340000000035</v>
      </c>
      <c r="Q1878" s="0" t="n">
        <f aca="false">A1878-A$1482</f>
        <v>3960</v>
      </c>
      <c r="R1878" s="0" t="n">
        <f aca="false">O1878/Q1878</f>
        <v>4.73484848484848</v>
      </c>
      <c r="S1878" s="0" t="n">
        <f aca="false">O$1482*Q1878/O1878/S$3/S$3</f>
        <v>825870.315288519</v>
      </c>
      <c r="T1878" s="0" t="n">
        <f aca="false">P$1482-P1878</f>
        <v>9.63507999999997</v>
      </c>
    </row>
    <row r="1879" customFormat="false" ht="13.5" hidden="false" customHeight="false" outlineLevel="0" collapsed="false">
      <c r="A1879" s="0" t="n">
        <v>18770</v>
      </c>
      <c r="B1879" s="3" t="n">
        <f aca="false">A1879/3600</f>
        <v>5.21388888888889</v>
      </c>
      <c r="C1879" s="3" t="n">
        <f aca="false">A1879-A1878</f>
        <v>10</v>
      </c>
      <c r="D1879" s="3"/>
      <c r="E1879" s="0" t="n">
        <v>101</v>
      </c>
      <c r="F1879" s="0" t="n">
        <v>27.64799</v>
      </c>
      <c r="G1879" s="0" t="n">
        <v>27.57857</v>
      </c>
      <c r="H1879" s="0" t="n">
        <v>30</v>
      </c>
      <c r="I1879" s="0" t="n">
        <v>63.4276</v>
      </c>
      <c r="J1879" s="0" t="n">
        <v>55.64246</v>
      </c>
      <c r="K1879" s="0" t="n">
        <f aca="false">J1879-N1879</f>
        <v>54.636612</v>
      </c>
      <c r="L1879" s="0" t="n">
        <v>32.35</v>
      </c>
      <c r="M1879" s="0" t="n">
        <v>0.523</v>
      </c>
      <c r="N1879" s="0" t="n">
        <v>1.005848</v>
      </c>
      <c r="O1879" s="0" t="n">
        <f aca="false">A1879-A$3</f>
        <v>18760</v>
      </c>
      <c r="P1879" s="0" t="n">
        <f aca="false">(K$2-K1879)*10</f>
        <v>0.574340000000007</v>
      </c>
      <c r="Q1879" s="0" t="n">
        <f aca="false">A1879-A$1482</f>
        <v>3970</v>
      </c>
      <c r="R1879" s="0" t="n">
        <f aca="false">O1879/Q1879</f>
        <v>4.72544080604534</v>
      </c>
      <c r="S1879" s="0" t="n">
        <f aca="false">O$1482*Q1879/O1879/S$3/S$3</f>
        <v>827514.505318229</v>
      </c>
      <c r="T1879" s="0" t="n">
        <f aca="false">P$1482-P1879</f>
        <v>9.63808</v>
      </c>
    </row>
    <row r="1880" customFormat="false" ht="13.5" hidden="false" customHeight="false" outlineLevel="0" collapsed="false">
      <c r="A1880" s="0" t="n">
        <v>18780</v>
      </c>
      <c r="B1880" s="3" t="n">
        <f aca="false">A1880/3600</f>
        <v>5.21666666666667</v>
      </c>
      <c r="C1880" s="3" t="n">
        <f aca="false">A1880-A1879</f>
        <v>10</v>
      </c>
      <c r="D1880" s="5" t="n">
        <f aca="false">(((M1880-M1877)*1000)/(A1880-A1877))*0.310559</f>
        <v>0</v>
      </c>
      <c r="E1880" s="0" t="n">
        <v>101</v>
      </c>
      <c r="F1880" s="0" t="n">
        <v>27.64489</v>
      </c>
      <c r="G1880" s="0" t="n">
        <v>27.57857</v>
      </c>
      <c r="H1880" s="0" t="n">
        <v>30</v>
      </c>
      <c r="I1880" s="0" t="n">
        <v>63.42758</v>
      </c>
      <c r="J1880" s="0" t="n">
        <v>55.6429</v>
      </c>
      <c r="K1880" s="0" t="n">
        <f aca="false">J1880-N1880</f>
        <v>54.637052</v>
      </c>
      <c r="L1880" s="0" t="n">
        <v>32.35</v>
      </c>
      <c r="M1880" s="0" t="n">
        <v>0.523</v>
      </c>
      <c r="N1880" s="0" t="n">
        <v>1.005848</v>
      </c>
      <c r="O1880" s="0" t="n">
        <f aca="false">A1880-A$3</f>
        <v>18770</v>
      </c>
      <c r="P1880" s="0" t="n">
        <f aca="false">(K$2-K1880)*10</f>
        <v>0.569940000000031</v>
      </c>
      <c r="Q1880" s="0" t="n">
        <f aca="false">A1880-A$1482</f>
        <v>3980</v>
      </c>
      <c r="R1880" s="0" t="n">
        <f aca="false">O1880/Q1880</f>
        <v>4.71608040201005</v>
      </c>
      <c r="S1880" s="0" t="n">
        <f aca="false">O$1482*Q1880/O1880/S$3/S$3</f>
        <v>829156.943413971</v>
      </c>
      <c r="T1880" s="0" t="n">
        <f aca="false">P$1482-P1880</f>
        <v>9.64247999999998</v>
      </c>
    </row>
    <row r="1881" customFormat="false" ht="13.5" hidden="false" customHeight="false" outlineLevel="0" collapsed="false">
      <c r="A1881" s="0" t="n">
        <v>18790</v>
      </c>
      <c r="B1881" s="3" t="n">
        <f aca="false">A1881/3600</f>
        <v>5.21944444444444</v>
      </c>
      <c r="C1881" s="3" t="n">
        <f aca="false">A1881-A1880</f>
        <v>10</v>
      </c>
      <c r="D1881" s="3"/>
      <c r="E1881" s="0" t="n">
        <v>101</v>
      </c>
      <c r="F1881" s="0" t="n">
        <v>27.64799</v>
      </c>
      <c r="G1881" s="0" t="n">
        <v>27.57857</v>
      </c>
      <c r="H1881" s="0" t="n">
        <v>30</v>
      </c>
      <c r="I1881" s="0" t="n">
        <v>63.4276</v>
      </c>
      <c r="J1881" s="0" t="n">
        <v>55.64319</v>
      </c>
      <c r="K1881" s="0" t="n">
        <f aca="false">J1881-N1881</f>
        <v>54.637342</v>
      </c>
      <c r="L1881" s="0" t="n">
        <v>32.35</v>
      </c>
      <c r="M1881" s="0" t="n">
        <v>0.5231</v>
      </c>
      <c r="N1881" s="0" t="n">
        <v>1.005848</v>
      </c>
      <c r="O1881" s="0" t="n">
        <f aca="false">A1881-A$3</f>
        <v>18780</v>
      </c>
      <c r="P1881" s="0" t="n">
        <f aca="false">(K$2-K1881)*10</f>
        <v>0.567040000000034</v>
      </c>
      <c r="Q1881" s="0" t="n">
        <f aca="false">A1881-A$1482</f>
        <v>3990</v>
      </c>
      <c r="R1881" s="0" t="n">
        <f aca="false">O1881/Q1881</f>
        <v>4.70676691729323</v>
      </c>
      <c r="S1881" s="0" t="n">
        <f aca="false">O$1482*Q1881/O1881/S$3/S$3</f>
        <v>830797.63237436</v>
      </c>
      <c r="T1881" s="0" t="n">
        <f aca="false">P$1482-P1881</f>
        <v>9.64537999999998</v>
      </c>
    </row>
    <row r="1882" customFormat="false" ht="13.5" hidden="false" customHeight="false" outlineLevel="0" collapsed="false">
      <c r="A1882" s="0" t="n">
        <v>18800</v>
      </c>
      <c r="B1882" s="3" t="n">
        <f aca="false">A1882/3600</f>
        <v>5.22222222222222</v>
      </c>
      <c r="C1882" s="3" t="n">
        <f aca="false">A1882-A1881</f>
        <v>10</v>
      </c>
      <c r="D1882" s="3"/>
      <c r="E1882" s="0" t="n">
        <v>101</v>
      </c>
      <c r="F1882" s="0" t="n">
        <v>27.64489</v>
      </c>
      <c r="G1882" s="0" t="n">
        <v>27.57857</v>
      </c>
      <c r="H1882" s="0" t="n">
        <v>30</v>
      </c>
      <c r="I1882" s="0" t="n">
        <v>63.42742</v>
      </c>
      <c r="J1882" s="0" t="n">
        <v>55.64363</v>
      </c>
      <c r="K1882" s="0" t="n">
        <f aca="false">J1882-N1882</f>
        <v>54.637782</v>
      </c>
      <c r="L1882" s="0" t="n">
        <v>32.36</v>
      </c>
      <c r="M1882" s="0" t="n">
        <v>0.5231</v>
      </c>
      <c r="N1882" s="0" t="n">
        <v>1.005848</v>
      </c>
      <c r="O1882" s="0" t="n">
        <f aca="false">A1882-A$3</f>
        <v>18790</v>
      </c>
      <c r="P1882" s="0" t="n">
        <f aca="false">(K$2-K1882)*10</f>
        <v>0.562639999999988</v>
      </c>
      <c r="Q1882" s="0" t="n">
        <f aca="false">A1882-A$1482</f>
        <v>4000</v>
      </c>
      <c r="R1882" s="0" t="n">
        <f aca="false">O1882/Q1882</f>
        <v>4.6975</v>
      </c>
      <c r="S1882" s="0" t="n">
        <f aca="false">O$1482*Q1882/O1882/S$3/S$3</f>
        <v>832436.574992056</v>
      </c>
      <c r="T1882" s="0" t="n">
        <f aca="false">P$1482-P1882</f>
        <v>9.64978000000002</v>
      </c>
    </row>
    <row r="1883" customFormat="false" ht="13.5" hidden="false" customHeight="false" outlineLevel="0" collapsed="false">
      <c r="A1883" s="0" t="n">
        <v>18810</v>
      </c>
      <c r="B1883" s="3" t="n">
        <f aca="false">A1883/3600</f>
        <v>5.225</v>
      </c>
      <c r="C1883" s="3" t="n">
        <f aca="false">A1883-A1882</f>
        <v>10</v>
      </c>
      <c r="D1883" s="5" t="n">
        <f aca="false">(((M1883-M1880)*1000)/(A1883-A1880))*0.310559</f>
        <v>0.00103519666666655</v>
      </c>
      <c r="E1883" s="0" t="n">
        <v>101</v>
      </c>
      <c r="F1883" s="0" t="n">
        <v>27.64799</v>
      </c>
      <c r="G1883" s="0" t="n">
        <v>27.57544</v>
      </c>
      <c r="H1883" s="0" t="n">
        <v>30</v>
      </c>
      <c r="I1883" s="0" t="n">
        <v>63.4276</v>
      </c>
      <c r="J1883" s="0" t="n">
        <v>55.64409</v>
      </c>
      <c r="K1883" s="0" t="n">
        <f aca="false">J1883-N1883</f>
        <v>54.63814</v>
      </c>
      <c r="L1883" s="0" t="n">
        <v>32.36</v>
      </c>
      <c r="M1883" s="0" t="n">
        <v>0.5231</v>
      </c>
      <c r="N1883" s="0" t="n">
        <v>1.00595</v>
      </c>
      <c r="O1883" s="0" t="n">
        <f aca="false">A1883-A$3</f>
        <v>18800</v>
      </c>
      <c r="P1883" s="0" t="n">
        <f aca="false">(K$2-K1883)*10</f>
        <v>0.559060000000002</v>
      </c>
      <c r="Q1883" s="0" t="n">
        <f aca="false">A1883-A$1482</f>
        <v>4010</v>
      </c>
      <c r="R1883" s="0" t="n">
        <f aca="false">O1883/Q1883</f>
        <v>4.68827930174564</v>
      </c>
      <c r="S1883" s="0" t="n">
        <f aca="false">O$1482*Q1883/O1883/S$3/S$3</f>
        <v>834073.774053776</v>
      </c>
      <c r="T1883" s="0" t="n">
        <f aca="false">P$1482-P1883</f>
        <v>9.65336000000001</v>
      </c>
    </row>
    <row r="1884" customFormat="false" ht="13.5" hidden="false" customHeight="false" outlineLevel="0" collapsed="false">
      <c r="A1884" s="0" t="n">
        <v>18820</v>
      </c>
      <c r="B1884" s="3" t="n">
        <f aca="false">A1884/3600</f>
        <v>5.22777777777778</v>
      </c>
      <c r="C1884" s="3" t="n">
        <f aca="false">A1884-A1883</f>
        <v>10</v>
      </c>
      <c r="D1884" s="3"/>
      <c r="E1884" s="0" t="n">
        <v>101</v>
      </c>
      <c r="F1884" s="0" t="n">
        <v>27.64799</v>
      </c>
      <c r="G1884" s="0" t="n">
        <v>27.57544</v>
      </c>
      <c r="H1884" s="0" t="n">
        <v>30</v>
      </c>
      <c r="I1884" s="0" t="n">
        <v>63.4276</v>
      </c>
      <c r="J1884" s="0" t="n">
        <v>55.64439</v>
      </c>
      <c r="K1884" s="0" t="n">
        <f aca="false">J1884-N1884</f>
        <v>54.638542</v>
      </c>
      <c r="L1884" s="0" t="n">
        <v>32.37</v>
      </c>
      <c r="M1884" s="0" t="n">
        <v>0.523</v>
      </c>
      <c r="N1884" s="0" t="n">
        <v>1.005848</v>
      </c>
      <c r="O1884" s="0" t="n">
        <f aca="false">A1884-A$3</f>
        <v>18810</v>
      </c>
      <c r="P1884" s="0" t="n">
        <f aca="false">(K$2-K1884)*10</f>
        <v>0.555039999999991</v>
      </c>
      <c r="Q1884" s="0" t="n">
        <f aca="false">A1884-A$1482</f>
        <v>4020</v>
      </c>
      <c r="R1884" s="0" t="n">
        <f aca="false">O1884/Q1884</f>
        <v>4.67910447761194</v>
      </c>
      <c r="S1884" s="0" t="n">
        <f aca="false">O$1482*Q1884/O1884/S$3/S$3</f>
        <v>835709.23234031</v>
      </c>
      <c r="T1884" s="0" t="n">
        <f aca="false">P$1482-P1884</f>
        <v>9.65738000000002</v>
      </c>
    </row>
    <row r="1885" customFormat="false" ht="13.5" hidden="false" customHeight="false" outlineLevel="0" collapsed="false">
      <c r="A1885" s="0" t="n">
        <v>18830</v>
      </c>
      <c r="B1885" s="3" t="n">
        <f aca="false">A1885/3600</f>
        <v>5.23055555555556</v>
      </c>
      <c r="C1885" s="3" t="n">
        <f aca="false">A1885-A1884</f>
        <v>10</v>
      </c>
      <c r="D1885" s="3"/>
      <c r="E1885" s="0" t="n">
        <v>101</v>
      </c>
      <c r="F1885" s="0" t="n">
        <v>27.64489</v>
      </c>
      <c r="G1885" s="0" t="n">
        <v>27.57544</v>
      </c>
      <c r="H1885" s="0" t="n">
        <v>30</v>
      </c>
      <c r="I1885" s="0" t="n">
        <v>63.42758</v>
      </c>
      <c r="J1885" s="0" t="n">
        <v>55.64482</v>
      </c>
      <c r="K1885" s="0" t="n">
        <f aca="false">J1885-N1885</f>
        <v>54.638972</v>
      </c>
      <c r="L1885" s="0" t="n">
        <v>32.37</v>
      </c>
      <c r="M1885" s="0" t="n">
        <v>0.523</v>
      </c>
      <c r="N1885" s="0" t="n">
        <v>1.005848</v>
      </c>
      <c r="O1885" s="0" t="n">
        <f aca="false">A1885-A$3</f>
        <v>18820</v>
      </c>
      <c r="P1885" s="0" t="n">
        <f aca="false">(K$2-K1885)*10</f>
        <v>0.550739999999976</v>
      </c>
      <c r="Q1885" s="0" t="n">
        <f aca="false">A1885-A$1482</f>
        <v>4030</v>
      </c>
      <c r="R1885" s="0" t="n">
        <f aca="false">O1885/Q1885</f>
        <v>4.66997518610422</v>
      </c>
      <c r="S1885" s="0" t="n">
        <f aca="false">O$1482*Q1885/O1885/S$3/S$3</f>
        <v>837342.95262654</v>
      </c>
      <c r="T1885" s="0" t="n">
        <f aca="false">P$1482-P1885</f>
        <v>9.66168000000003</v>
      </c>
    </row>
    <row r="1886" customFormat="false" ht="13.5" hidden="false" customHeight="false" outlineLevel="0" collapsed="false">
      <c r="A1886" s="0" t="n">
        <v>18840</v>
      </c>
      <c r="B1886" s="3" t="n">
        <f aca="false">A1886/3600</f>
        <v>5.23333333333333</v>
      </c>
      <c r="C1886" s="3" t="n">
        <f aca="false">A1886-A1885</f>
        <v>10</v>
      </c>
      <c r="D1886" s="5"/>
      <c r="E1886" s="0" t="n">
        <v>101</v>
      </c>
      <c r="F1886" s="0" t="n">
        <v>27.64799</v>
      </c>
      <c r="G1886" s="0" t="n">
        <v>27.57857</v>
      </c>
      <c r="H1886" s="0" t="n">
        <v>30</v>
      </c>
      <c r="I1886" s="0" t="n">
        <v>63.4276</v>
      </c>
      <c r="J1886" s="0" t="n">
        <v>55.64509</v>
      </c>
      <c r="K1886" s="0" t="n">
        <f aca="false">J1886-N1886</f>
        <v>54.639242</v>
      </c>
      <c r="L1886" s="0" t="n">
        <v>32.37</v>
      </c>
      <c r="M1886" s="0" t="n">
        <v>0.523</v>
      </c>
      <c r="N1886" s="0" t="n">
        <v>1.005848</v>
      </c>
      <c r="O1886" s="0" t="n">
        <f aca="false">A1886-A$3</f>
        <v>18830</v>
      </c>
      <c r="P1886" s="0" t="n">
        <f aca="false">(K$2-K1886)*10</f>
        <v>0.548039999999972</v>
      </c>
      <c r="Q1886" s="0" t="n">
        <f aca="false">A1886-A$1482</f>
        <v>4040</v>
      </c>
      <c r="R1886" s="0" t="n">
        <f aca="false">O1886/Q1886</f>
        <v>4.66089108910891</v>
      </c>
      <c r="S1886" s="0" t="n">
        <f aca="false">O$1482*Q1886/O1886/S$3/S$3</f>
        <v>838974.937681452</v>
      </c>
      <c r="T1886" s="0" t="n">
        <f aca="false">P$1482-P1886</f>
        <v>9.66438000000004</v>
      </c>
    </row>
    <row r="1887" customFormat="false" ht="13.5" hidden="false" customHeight="false" outlineLevel="0" collapsed="false">
      <c r="A1887" s="0" t="n">
        <v>18850</v>
      </c>
      <c r="B1887" s="3" t="n">
        <f aca="false">A1887/3600</f>
        <v>5.23611111111111</v>
      </c>
      <c r="C1887" s="3" t="n">
        <f aca="false">A1887-A1886</f>
        <v>10</v>
      </c>
      <c r="D1887" s="3"/>
      <c r="E1887" s="0" t="n">
        <v>101</v>
      </c>
      <c r="F1887" s="0" t="n">
        <v>27.64489</v>
      </c>
      <c r="G1887" s="0" t="n">
        <v>27.57544</v>
      </c>
      <c r="H1887" s="0" t="n">
        <v>30</v>
      </c>
      <c r="I1887" s="0" t="n">
        <v>63.42773</v>
      </c>
      <c r="J1887" s="0" t="n">
        <v>55.64526</v>
      </c>
      <c r="K1887" s="0" t="n">
        <f aca="false">J1887-N1887</f>
        <v>54.639412</v>
      </c>
      <c r="L1887" s="0" t="n">
        <v>32.38</v>
      </c>
      <c r="M1887" s="0" t="n">
        <v>0.5232</v>
      </c>
      <c r="N1887" s="0" t="n">
        <v>1.005848</v>
      </c>
      <c r="O1887" s="0" t="n">
        <f aca="false">A1887-A$3</f>
        <v>18840</v>
      </c>
      <c r="P1887" s="0" t="n">
        <f aca="false">(K$2-K1887)*10</f>
        <v>0.546340000000001</v>
      </c>
      <c r="Q1887" s="0" t="n">
        <f aca="false">A1887-A$1482</f>
        <v>4050</v>
      </c>
      <c r="R1887" s="0" t="n">
        <f aca="false">O1887/Q1887</f>
        <v>4.65185185185185</v>
      </c>
      <c r="S1887" s="0" t="n">
        <f aca="false">O$1482*Q1887/O1887/S$3/S$3</f>
        <v>840605.190268153</v>
      </c>
      <c r="T1887" s="0" t="n">
        <f aca="false">P$1482-P1887</f>
        <v>9.66608000000001</v>
      </c>
    </row>
    <row r="1888" customFormat="false" ht="13.5" hidden="false" customHeight="false" outlineLevel="0" collapsed="false">
      <c r="A1888" s="0" t="n">
        <v>18860</v>
      </c>
      <c r="B1888" s="3" t="n">
        <f aca="false">A1888/3600</f>
        <v>5.23888888888889</v>
      </c>
      <c r="C1888" s="3" t="n">
        <f aca="false">A1888-A1887</f>
        <v>10</v>
      </c>
      <c r="D1888" s="3"/>
      <c r="E1888" s="0" t="n">
        <v>101</v>
      </c>
      <c r="F1888" s="0" t="n">
        <v>27.64799</v>
      </c>
      <c r="G1888" s="0" t="n">
        <v>27.57544</v>
      </c>
      <c r="H1888" s="0" t="n">
        <v>30</v>
      </c>
      <c r="I1888" s="0" t="n">
        <v>63.42775</v>
      </c>
      <c r="J1888" s="0" t="n">
        <v>55.6457</v>
      </c>
      <c r="K1888" s="0" t="n">
        <f aca="false">J1888-N1888</f>
        <v>54.63975</v>
      </c>
      <c r="L1888" s="0" t="n">
        <v>32.38</v>
      </c>
      <c r="M1888" s="0" t="n">
        <v>0.5231</v>
      </c>
      <c r="N1888" s="0" t="n">
        <v>1.00595</v>
      </c>
      <c r="O1888" s="0" t="n">
        <f aca="false">A1888-A$3</f>
        <v>18850</v>
      </c>
      <c r="P1888" s="0" t="n">
        <f aca="false">(K$2-K1888)*10</f>
        <v>0.542960000000008</v>
      </c>
      <c r="Q1888" s="0" t="n">
        <f aca="false">A1888-A$1482</f>
        <v>4060</v>
      </c>
      <c r="R1888" s="0" t="n">
        <f aca="false">O1888/Q1888</f>
        <v>4.64285714285714</v>
      </c>
      <c r="S1888" s="0" t="n">
        <f aca="false">O$1482*Q1888/O1888/S$3/S$3</f>
        <v>842233.713143886</v>
      </c>
      <c r="T1888" s="0" t="n">
        <f aca="false">P$1482-P1888</f>
        <v>9.66946</v>
      </c>
    </row>
    <row r="1889" customFormat="false" ht="13.5" hidden="false" customHeight="false" outlineLevel="0" collapsed="false">
      <c r="A1889" s="0" t="n">
        <v>18870</v>
      </c>
      <c r="B1889" s="3" t="n">
        <f aca="false">A1889/3600</f>
        <v>5.24166666666667</v>
      </c>
      <c r="C1889" s="3" t="n">
        <f aca="false">A1889-A1888</f>
        <v>10</v>
      </c>
      <c r="D1889" s="5" t="n">
        <f aca="false">(((M1889-M1886)*1000)/(A1889-A1886))*0.310559</f>
        <v>0.00103519666666655</v>
      </c>
      <c r="E1889" s="0" t="n">
        <v>101</v>
      </c>
      <c r="F1889" s="0" t="n">
        <v>27.64489</v>
      </c>
      <c r="G1889" s="0" t="n">
        <v>27.57231</v>
      </c>
      <c r="H1889" s="0" t="n">
        <v>30</v>
      </c>
      <c r="I1889" s="0" t="n">
        <v>63.42773</v>
      </c>
      <c r="J1889" s="0" t="n">
        <v>55.64617</v>
      </c>
      <c r="K1889" s="0" t="n">
        <f aca="false">J1889-N1889</f>
        <v>54.64022</v>
      </c>
      <c r="L1889" s="0" t="n">
        <v>32.38</v>
      </c>
      <c r="M1889" s="0" t="n">
        <v>0.5231</v>
      </c>
      <c r="N1889" s="0" t="n">
        <v>1.00595</v>
      </c>
      <c r="O1889" s="0" t="n">
        <f aca="false">A1889-A$3</f>
        <v>18860</v>
      </c>
      <c r="P1889" s="0" t="n">
        <f aca="false">(K$2-K1889)*10</f>
        <v>0.538260000000008</v>
      </c>
      <c r="Q1889" s="0" t="n">
        <f aca="false">A1889-A$1482</f>
        <v>4070</v>
      </c>
      <c r="R1889" s="0" t="n">
        <f aca="false">O1889/Q1889</f>
        <v>4.63390663390663</v>
      </c>
      <c r="S1889" s="0" t="n">
        <f aca="false">O$1482*Q1889/O1889/S$3/S$3</f>
        <v>843860.509060048</v>
      </c>
      <c r="T1889" s="0" t="n">
        <f aca="false">P$1482-P1889</f>
        <v>9.67416</v>
      </c>
    </row>
    <row r="1890" customFormat="false" ht="13.5" hidden="false" customHeight="false" outlineLevel="0" collapsed="false">
      <c r="A1890" s="0" t="n">
        <v>18880</v>
      </c>
      <c r="B1890" s="3" t="n">
        <f aca="false">A1890/3600</f>
        <v>5.24444444444444</v>
      </c>
      <c r="C1890" s="3" t="n">
        <f aca="false">A1890-A1889</f>
        <v>10</v>
      </c>
      <c r="D1890" s="3"/>
      <c r="E1890" s="0" t="n">
        <v>101</v>
      </c>
      <c r="F1890" s="0" t="n">
        <v>27.64489</v>
      </c>
      <c r="G1890" s="0" t="n">
        <v>27.57857</v>
      </c>
      <c r="H1890" s="0" t="n">
        <v>30</v>
      </c>
      <c r="I1890" s="0" t="n">
        <v>63.42773</v>
      </c>
      <c r="J1890" s="0" t="n">
        <v>55.64641</v>
      </c>
      <c r="K1890" s="0" t="n">
        <f aca="false">J1890-N1890</f>
        <v>54.64046</v>
      </c>
      <c r="L1890" s="0" t="n">
        <v>32.39</v>
      </c>
      <c r="M1890" s="0" t="n">
        <v>0.523</v>
      </c>
      <c r="N1890" s="0" t="n">
        <v>1.00595</v>
      </c>
      <c r="O1890" s="0" t="n">
        <f aca="false">A1890-A$3</f>
        <v>18870</v>
      </c>
      <c r="P1890" s="0" t="n">
        <f aca="false">(K$2-K1890)*10</f>
        <v>0.535859999999957</v>
      </c>
      <c r="Q1890" s="0" t="n">
        <f aca="false">A1890-A$1482</f>
        <v>4080</v>
      </c>
      <c r="R1890" s="0" t="n">
        <f aca="false">O1890/Q1890</f>
        <v>4.625</v>
      </c>
      <c r="S1890" s="0" t="n">
        <f aca="false">O$1482*Q1890/O1890/S$3/S$3</f>
        <v>845485.580762202</v>
      </c>
      <c r="T1890" s="0" t="n">
        <f aca="false">P$1482-P1890</f>
        <v>9.67656000000005</v>
      </c>
    </row>
    <row r="1891" customFormat="false" ht="13.5" hidden="false" customHeight="false" outlineLevel="0" collapsed="false">
      <c r="A1891" s="0" t="n">
        <v>18890</v>
      </c>
      <c r="B1891" s="3" t="n">
        <f aca="false">A1891/3600</f>
        <v>5.24722222222222</v>
      </c>
      <c r="C1891" s="3" t="n">
        <f aca="false">A1891-A1890</f>
        <v>10</v>
      </c>
      <c r="D1891" s="3"/>
      <c r="E1891" s="0" t="n">
        <v>101</v>
      </c>
      <c r="F1891" s="0" t="n">
        <v>27.64489</v>
      </c>
      <c r="G1891" s="0" t="n">
        <v>27.57544</v>
      </c>
      <c r="H1891" s="0" t="n">
        <v>30</v>
      </c>
      <c r="I1891" s="0" t="n">
        <v>63.42773</v>
      </c>
      <c r="J1891" s="0" t="n">
        <v>55.64673</v>
      </c>
      <c r="K1891" s="0" t="n">
        <f aca="false">J1891-N1891</f>
        <v>54.64078</v>
      </c>
      <c r="L1891" s="0" t="n">
        <v>32.39</v>
      </c>
      <c r="M1891" s="0" t="n">
        <v>0.523</v>
      </c>
      <c r="N1891" s="0" t="n">
        <v>1.00595</v>
      </c>
      <c r="O1891" s="0" t="n">
        <f aca="false">A1891-A$3</f>
        <v>18880</v>
      </c>
      <c r="P1891" s="0" t="n">
        <f aca="false">(K$2-K1891)*10</f>
        <v>0.532660000000007</v>
      </c>
      <c r="Q1891" s="0" t="n">
        <f aca="false">A1891-A$1482</f>
        <v>4090</v>
      </c>
      <c r="R1891" s="0" t="n">
        <f aca="false">O1891/Q1891</f>
        <v>4.6161369193154</v>
      </c>
      <c r="S1891" s="0" t="n">
        <f aca="false">O$1482*Q1891/O1891/S$3/S$3</f>
        <v>847108.930990095</v>
      </c>
      <c r="T1891" s="0" t="n">
        <f aca="false">P$1482-P1891</f>
        <v>9.67976</v>
      </c>
    </row>
    <row r="1892" customFormat="false" ht="13.5" hidden="false" customHeight="false" outlineLevel="0" collapsed="false">
      <c r="A1892" s="0" t="n">
        <v>18900</v>
      </c>
      <c r="B1892" s="3" t="n">
        <f aca="false">A1892/3600</f>
        <v>5.25</v>
      </c>
      <c r="C1892" s="3" t="n">
        <f aca="false">A1892-A1891</f>
        <v>10</v>
      </c>
      <c r="D1892" s="5"/>
      <c r="E1892" s="0" t="n">
        <v>101</v>
      </c>
      <c r="F1892" s="0" t="n">
        <v>27.64179</v>
      </c>
      <c r="G1892" s="0" t="n">
        <v>27.57544</v>
      </c>
      <c r="H1892" s="0" t="n">
        <v>30</v>
      </c>
      <c r="I1892" s="0" t="n">
        <v>63.42772</v>
      </c>
      <c r="J1892" s="0" t="n">
        <v>55.64717</v>
      </c>
      <c r="K1892" s="0" t="n">
        <f aca="false">J1892-N1892</f>
        <v>54.64122</v>
      </c>
      <c r="L1892" s="0" t="n">
        <v>32.39</v>
      </c>
      <c r="M1892" s="0" t="n">
        <v>0.523</v>
      </c>
      <c r="N1892" s="0" t="n">
        <v>1.00595</v>
      </c>
      <c r="O1892" s="0" t="n">
        <f aca="false">A1892-A$3</f>
        <v>18890</v>
      </c>
      <c r="P1892" s="0" t="n">
        <f aca="false">(K$2-K1892)*10</f>
        <v>0.52825999999996</v>
      </c>
      <c r="Q1892" s="0" t="n">
        <f aca="false">A1892-A$1482</f>
        <v>4100</v>
      </c>
      <c r="R1892" s="0" t="n">
        <f aca="false">O1892/Q1892</f>
        <v>4.60731707317073</v>
      </c>
      <c r="S1892" s="0" t="n">
        <f aca="false">O$1482*Q1892/O1892/S$3/S$3</f>
        <v>848730.562477673</v>
      </c>
      <c r="T1892" s="0" t="n">
        <f aca="false">P$1482-P1892</f>
        <v>9.68416000000005</v>
      </c>
    </row>
    <row r="1893" customFormat="false" ht="13.5" hidden="false" customHeight="false" outlineLevel="0" collapsed="false">
      <c r="A1893" s="0" t="n">
        <v>18910</v>
      </c>
      <c r="B1893" s="3" t="n">
        <f aca="false">A1893/3600</f>
        <v>5.25277777777778</v>
      </c>
      <c r="C1893" s="3" t="n">
        <f aca="false">A1893-A1892</f>
        <v>10</v>
      </c>
      <c r="D1893" s="3"/>
      <c r="E1893" s="0" t="n">
        <v>101</v>
      </c>
      <c r="F1893" s="0" t="n">
        <v>27.64489</v>
      </c>
      <c r="G1893" s="0" t="n">
        <v>27.57544</v>
      </c>
      <c r="H1893" s="0" t="n">
        <v>30</v>
      </c>
      <c r="I1893" s="0" t="n">
        <v>63.42773</v>
      </c>
      <c r="J1893" s="0" t="n">
        <v>55.64746</v>
      </c>
      <c r="K1893" s="0" t="n">
        <f aca="false">J1893-N1893</f>
        <v>54.64151</v>
      </c>
      <c r="L1893" s="0" t="n">
        <v>32.4</v>
      </c>
      <c r="M1893" s="0" t="n">
        <v>0.5228</v>
      </c>
      <c r="N1893" s="0" t="n">
        <v>1.00595</v>
      </c>
      <c r="O1893" s="0" t="n">
        <f aca="false">A1893-A$3</f>
        <v>18900</v>
      </c>
      <c r="P1893" s="0" t="n">
        <f aca="false">(K$2-K1893)*10</f>
        <v>0.525359999999964</v>
      </c>
      <c r="Q1893" s="0" t="n">
        <f aca="false">A1893-A$1482</f>
        <v>4110</v>
      </c>
      <c r="R1893" s="0" t="n">
        <f aca="false">O1893/Q1893</f>
        <v>4.5985401459854</v>
      </c>
      <c r="S1893" s="0" t="n">
        <f aca="false">O$1482*Q1893/O1893/S$3/S$3</f>
        <v>850350.477953096</v>
      </c>
      <c r="T1893" s="0" t="n">
        <f aca="false">P$1482-P1893</f>
        <v>9.68706000000005</v>
      </c>
    </row>
    <row r="1894" customFormat="false" ht="13.5" hidden="false" customHeight="false" outlineLevel="0" collapsed="false">
      <c r="A1894" s="0" t="n">
        <v>18920</v>
      </c>
      <c r="B1894" s="3" t="n">
        <f aca="false">A1894/3600</f>
        <v>5.25555555555556</v>
      </c>
      <c r="C1894" s="3" t="n">
        <f aca="false">A1894-A1893</f>
        <v>10</v>
      </c>
      <c r="D1894" s="3"/>
      <c r="E1894" s="0" t="n">
        <v>101</v>
      </c>
      <c r="F1894" s="0" t="n">
        <v>27.64489</v>
      </c>
      <c r="G1894" s="0" t="n">
        <v>27.57544</v>
      </c>
      <c r="H1894" s="0" t="n">
        <v>30</v>
      </c>
      <c r="I1894" s="0" t="n">
        <v>63.42773</v>
      </c>
      <c r="J1894" s="0" t="n">
        <v>55.64775</v>
      </c>
      <c r="K1894" s="0" t="n">
        <f aca="false">J1894-N1894</f>
        <v>54.6418</v>
      </c>
      <c r="L1894" s="0" t="n">
        <v>32.4</v>
      </c>
      <c r="M1894" s="0" t="n">
        <v>0.523</v>
      </c>
      <c r="N1894" s="0" t="n">
        <v>1.00595</v>
      </c>
      <c r="O1894" s="0" t="n">
        <f aca="false">A1894-A$3</f>
        <v>18910</v>
      </c>
      <c r="P1894" s="0" t="n">
        <f aca="false">(K$2-K1894)*10</f>
        <v>0.522459999999967</v>
      </c>
      <c r="Q1894" s="0" t="n">
        <f aca="false">A1894-A$1482</f>
        <v>4120</v>
      </c>
      <c r="R1894" s="0" t="n">
        <f aca="false">O1894/Q1894</f>
        <v>4.58980582524272</v>
      </c>
      <c r="S1894" s="0" t="n">
        <f aca="false">O$1482*Q1894/O1894/S$3/S$3</f>
        <v>851968.68013875</v>
      </c>
      <c r="T1894" s="0" t="n">
        <f aca="false">P$1482-P1894</f>
        <v>9.68996000000004</v>
      </c>
    </row>
    <row r="1895" customFormat="false" ht="13.5" hidden="false" customHeight="false" outlineLevel="0" collapsed="false">
      <c r="A1895" s="0" t="n">
        <v>18930</v>
      </c>
      <c r="B1895" s="3" t="n">
        <f aca="false">A1895/3600</f>
        <v>5.25833333333333</v>
      </c>
      <c r="C1895" s="3" t="n">
        <f aca="false">A1895-A1894</f>
        <v>10</v>
      </c>
      <c r="D1895" s="5"/>
      <c r="E1895" s="0" t="n">
        <v>101</v>
      </c>
      <c r="F1895" s="0" t="n">
        <v>27.64799</v>
      </c>
      <c r="G1895" s="0" t="n">
        <v>27.57231</v>
      </c>
      <c r="H1895" s="0" t="n">
        <v>30</v>
      </c>
      <c r="I1895" s="0" t="n">
        <v>63.4276</v>
      </c>
      <c r="J1895" s="0" t="n">
        <v>55.64822</v>
      </c>
      <c r="K1895" s="0" t="n">
        <f aca="false">J1895-N1895</f>
        <v>54.64227</v>
      </c>
      <c r="L1895" s="0" t="n">
        <v>32.4</v>
      </c>
      <c r="M1895" s="0" t="n">
        <v>0.5229</v>
      </c>
      <c r="N1895" s="0" t="n">
        <v>1.00595</v>
      </c>
      <c r="O1895" s="0" t="n">
        <f aca="false">A1895-A$3</f>
        <v>18920</v>
      </c>
      <c r="P1895" s="0" t="n">
        <f aca="false">(K$2-K1895)*10</f>
        <v>0.517759999999967</v>
      </c>
      <c r="Q1895" s="0" t="n">
        <f aca="false">A1895-A$1482</f>
        <v>4130</v>
      </c>
      <c r="R1895" s="0" t="n">
        <f aca="false">O1895/Q1895</f>
        <v>4.58111380145278</v>
      </c>
      <c r="S1895" s="0" t="n">
        <f aca="false">O$1482*Q1895/O1895/S$3/S$3</f>
        <v>853585.171751269</v>
      </c>
      <c r="T1895" s="0" t="n">
        <f aca="false">P$1482-P1895</f>
        <v>9.69466000000004</v>
      </c>
    </row>
    <row r="1896" customFormat="false" ht="13.5" hidden="false" customHeight="false" outlineLevel="0" collapsed="false">
      <c r="A1896" s="0" t="n">
        <v>18940</v>
      </c>
      <c r="B1896" s="3" t="n">
        <f aca="false">A1896/3600</f>
        <v>5.26111111111111</v>
      </c>
      <c r="C1896" s="3" t="n">
        <f aca="false">A1896-A1895</f>
        <v>10</v>
      </c>
      <c r="D1896" s="3"/>
      <c r="E1896" s="0" t="n">
        <v>101</v>
      </c>
      <c r="F1896" s="0" t="n">
        <v>27.64489</v>
      </c>
      <c r="G1896" s="0" t="n">
        <v>27.57544</v>
      </c>
      <c r="H1896" s="0" t="n">
        <v>30</v>
      </c>
      <c r="I1896" s="0" t="n">
        <v>63.42789</v>
      </c>
      <c r="J1896" s="0" t="n">
        <v>55.64848</v>
      </c>
      <c r="K1896" s="0" t="n">
        <f aca="false">J1896-N1896</f>
        <v>54.64253</v>
      </c>
      <c r="L1896" s="0" t="n">
        <v>32.41</v>
      </c>
      <c r="M1896" s="0" t="n">
        <v>0.5228</v>
      </c>
      <c r="N1896" s="0" t="n">
        <v>1.00595</v>
      </c>
      <c r="O1896" s="0" t="n">
        <f aca="false">A1896-A$3</f>
        <v>18930</v>
      </c>
      <c r="P1896" s="0" t="n">
        <f aca="false">(K$2-K1896)*10</f>
        <v>0.515159999999995</v>
      </c>
      <c r="Q1896" s="0" t="n">
        <f aca="false">A1896-A$1482</f>
        <v>4140</v>
      </c>
      <c r="R1896" s="0" t="n">
        <f aca="false">O1896/Q1896</f>
        <v>4.57246376811594</v>
      </c>
      <c r="S1896" s="0" t="n">
        <f aca="false">O$1482*Q1896/O1896/S$3/S$3</f>
        <v>855199.955501546</v>
      </c>
      <c r="T1896" s="0" t="n">
        <f aca="false">P$1482-P1896</f>
        <v>9.69726000000001</v>
      </c>
    </row>
    <row r="1897" customFormat="false" ht="13.5" hidden="false" customHeight="false" outlineLevel="0" collapsed="false">
      <c r="A1897" s="0" t="n">
        <v>18950</v>
      </c>
      <c r="B1897" s="3" t="n">
        <f aca="false">A1897/3600</f>
        <v>5.26388888888889</v>
      </c>
      <c r="C1897" s="3" t="n">
        <f aca="false">A1897-A1896</f>
        <v>10</v>
      </c>
      <c r="D1897" s="3"/>
      <c r="E1897" s="0" t="n">
        <v>101</v>
      </c>
      <c r="F1897" s="0" t="n">
        <v>27.64489</v>
      </c>
      <c r="G1897" s="0" t="n">
        <v>27.57544</v>
      </c>
      <c r="H1897" s="0" t="n">
        <v>30</v>
      </c>
      <c r="I1897" s="0" t="n">
        <v>63.42789</v>
      </c>
      <c r="J1897" s="0" t="n">
        <v>55.64878</v>
      </c>
      <c r="K1897" s="0" t="n">
        <f aca="false">J1897-N1897</f>
        <v>54.64283</v>
      </c>
      <c r="L1897" s="0" t="n">
        <v>32.41</v>
      </c>
      <c r="M1897" s="0" t="n">
        <v>0.523</v>
      </c>
      <c r="N1897" s="0" t="n">
        <v>1.00595</v>
      </c>
      <c r="O1897" s="0" t="n">
        <f aca="false">A1897-A$3</f>
        <v>18940</v>
      </c>
      <c r="P1897" s="0" t="n">
        <f aca="false">(K$2-K1897)*10</f>
        <v>0.512159999999966</v>
      </c>
      <c r="Q1897" s="0" t="n">
        <f aca="false">A1897-A$1482</f>
        <v>4150</v>
      </c>
      <c r="R1897" s="0" t="n">
        <f aca="false">O1897/Q1897</f>
        <v>4.56385542168675</v>
      </c>
      <c r="S1897" s="0" t="n">
        <f aca="false">O$1482*Q1897/O1897/S$3/S$3</f>
        <v>856813.034094747</v>
      </c>
      <c r="T1897" s="0" t="n">
        <f aca="false">P$1482-P1897</f>
        <v>9.70026000000004</v>
      </c>
    </row>
    <row r="1898" customFormat="false" ht="13.5" hidden="false" customHeight="false" outlineLevel="0" collapsed="false">
      <c r="A1898" s="0" t="n">
        <v>18960</v>
      </c>
      <c r="B1898" s="3" t="n">
        <f aca="false">A1898/3600</f>
        <v>5.26666666666667</v>
      </c>
      <c r="C1898" s="3" t="n">
        <f aca="false">A1898-A1897</f>
        <v>10</v>
      </c>
      <c r="D1898" s="5" t="n">
        <f aca="false">(((M1898-M1895)*1000)/(A1898-A1895))*0.310559</f>
        <v>0.00207039333333311</v>
      </c>
      <c r="E1898" s="0" t="n">
        <v>101</v>
      </c>
      <c r="F1898" s="0" t="n">
        <v>27.64179</v>
      </c>
      <c r="G1898" s="0" t="n">
        <v>27.57544</v>
      </c>
      <c r="H1898" s="0" t="n">
        <v>30</v>
      </c>
      <c r="I1898" s="0" t="n">
        <v>63.42787</v>
      </c>
      <c r="J1898" s="0" t="n">
        <v>55.64907</v>
      </c>
      <c r="K1898" s="0" t="n">
        <f aca="false">J1898-N1898</f>
        <v>54.64312</v>
      </c>
      <c r="L1898" s="0" t="n">
        <v>32.41</v>
      </c>
      <c r="M1898" s="0" t="n">
        <v>0.5231</v>
      </c>
      <c r="N1898" s="0" t="n">
        <v>1.00595</v>
      </c>
      <c r="O1898" s="0" t="n">
        <f aca="false">A1898-A$3</f>
        <v>18950</v>
      </c>
      <c r="P1898" s="0" t="n">
        <f aca="false">(K$2-K1898)*10</f>
        <v>0.509259999999969</v>
      </c>
      <c r="Q1898" s="0" t="n">
        <f aca="false">A1898-A$1482</f>
        <v>4160</v>
      </c>
      <c r="R1898" s="0" t="n">
        <f aca="false">O1898/Q1898</f>
        <v>4.55528846153846</v>
      </c>
      <c r="S1898" s="0" t="n">
        <f aca="false">O$1482*Q1898/O1898/S$3/S$3</f>
        <v>858424.410230331</v>
      </c>
      <c r="T1898" s="0" t="n">
        <f aca="false">P$1482-P1898</f>
        <v>9.70316000000004</v>
      </c>
    </row>
    <row r="1899" customFormat="false" ht="13.5" hidden="false" customHeight="false" outlineLevel="0" collapsed="false">
      <c r="A1899" s="0" t="n">
        <v>18970</v>
      </c>
      <c r="B1899" s="3" t="n">
        <f aca="false">A1899/3600</f>
        <v>5.26944444444445</v>
      </c>
      <c r="C1899" s="3" t="n">
        <f aca="false">A1899-A1898</f>
        <v>10</v>
      </c>
      <c r="D1899" s="3"/>
      <c r="E1899" s="0" t="n">
        <v>101</v>
      </c>
      <c r="F1899" s="0" t="n">
        <v>27.64489</v>
      </c>
      <c r="G1899" s="0" t="n">
        <v>27.57231</v>
      </c>
      <c r="H1899" s="0" t="n">
        <v>30</v>
      </c>
      <c r="I1899" s="0" t="n">
        <v>63.42789</v>
      </c>
      <c r="J1899" s="0" t="n">
        <v>55.64954</v>
      </c>
      <c r="K1899" s="0" t="n">
        <f aca="false">J1899-N1899</f>
        <v>54.64359</v>
      </c>
      <c r="L1899" s="0" t="n">
        <v>32.42</v>
      </c>
      <c r="M1899" s="0" t="n">
        <v>0.5232</v>
      </c>
      <c r="N1899" s="0" t="n">
        <v>1.00595</v>
      </c>
      <c r="O1899" s="0" t="n">
        <f aca="false">A1899-A$3</f>
        <v>18960</v>
      </c>
      <c r="P1899" s="0" t="n">
        <f aca="false">(K$2-K1899)*10</f>
        <v>0.50455999999997</v>
      </c>
      <c r="Q1899" s="0" t="n">
        <f aca="false">A1899-A$1482</f>
        <v>4170</v>
      </c>
      <c r="R1899" s="0" t="n">
        <f aca="false">O1899/Q1899</f>
        <v>4.54676258992806</v>
      </c>
      <c r="S1899" s="0" t="n">
        <f aca="false">O$1482*Q1899/O1899/S$3/S$3</f>
        <v>860034.086602058</v>
      </c>
      <c r="T1899" s="0" t="n">
        <f aca="false">P$1482-P1899</f>
        <v>9.70786000000004</v>
      </c>
    </row>
    <row r="1900" customFormat="false" ht="13.5" hidden="false" customHeight="false" outlineLevel="0" collapsed="false">
      <c r="A1900" s="0" t="n">
        <v>18980</v>
      </c>
      <c r="B1900" s="3" t="n">
        <f aca="false">A1900/3600</f>
        <v>5.27222222222222</v>
      </c>
      <c r="C1900" s="3" t="n">
        <f aca="false">A1900-A1899</f>
        <v>10</v>
      </c>
      <c r="D1900" s="3"/>
      <c r="E1900" s="0" t="n">
        <v>101</v>
      </c>
      <c r="F1900" s="0" t="n">
        <v>27.64179</v>
      </c>
      <c r="G1900" s="0" t="n">
        <v>27.57544</v>
      </c>
      <c r="H1900" s="0" t="n">
        <v>30</v>
      </c>
      <c r="I1900" s="0" t="n">
        <v>63.42787</v>
      </c>
      <c r="J1900" s="0" t="n">
        <v>55.6498</v>
      </c>
      <c r="K1900" s="0" t="n">
        <f aca="false">J1900-N1900</f>
        <v>54.64385</v>
      </c>
      <c r="L1900" s="0" t="n">
        <v>32.42</v>
      </c>
      <c r="M1900" s="0" t="n">
        <v>0.5231</v>
      </c>
      <c r="N1900" s="0" t="n">
        <v>1.00595</v>
      </c>
      <c r="O1900" s="0" t="n">
        <f aca="false">A1900-A$3</f>
        <v>18970</v>
      </c>
      <c r="P1900" s="0" t="n">
        <f aca="false">(K$2-K1900)*10</f>
        <v>0.501959999999997</v>
      </c>
      <c r="Q1900" s="0" t="n">
        <f aca="false">A1900-A$1482</f>
        <v>4180</v>
      </c>
      <c r="R1900" s="0" t="n">
        <f aca="false">O1900/Q1900</f>
        <v>4.53827751196172</v>
      </c>
      <c r="S1900" s="0" t="n">
        <f aca="false">O$1482*Q1900/O1900/S$3/S$3</f>
        <v>861642.065898011</v>
      </c>
      <c r="T1900" s="0" t="n">
        <f aca="false">P$1482-P1900</f>
        <v>9.71046000000001</v>
      </c>
    </row>
    <row r="1901" customFormat="false" ht="13.5" hidden="false" customHeight="false" outlineLevel="0" collapsed="false">
      <c r="A1901" s="0" t="n">
        <v>18990</v>
      </c>
      <c r="B1901" s="3" t="n">
        <f aca="false">A1901/3600</f>
        <v>5.275</v>
      </c>
      <c r="C1901" s="3" t="n">
        <f aca="false">A1901-A1900</f>
        <v>10</v>
      </c>
      <c r="D1901" s="5" t="n">
        <f aca="false">(((M1901-M1898)*1000)/(A1901-A1898))*0.310559</f>
        <v>0</v>
      </c>
      <c r="E1901" s="0" t="n">
        <v>101</v>
      </c>
      <c r="F1901" s="0" t="n">
        <v>27.64179</v>
      </c>
      <c r="G1901" s="0" t="n">
        <v>27.57231</v>
      </c>
      <c r="H1901" s="0" t="n">
        <v>30</v>
      </c>
      <c r="I1901" s="0" t="n">
        <v>63.42803</v>
      </c>
      <c r="J1901" s="0" t="n">
        <v>55.65012</v>
      </c>
      <c r="K1901" s="0" t="n">
        <f aca="false">J1901-N1901</f>
        <v>54.64417</v>
      </c>
      <c r="L1901" s="0" t="n">
        <v>32.42</v>
      </c>
      <c r="M1901" s="0" t="n">
        <v>0.5231</v>
      </c>
      <c r="N1901" s="0" t="n">
        <v>1.00595</v>
      </c>
      <c r="O1901" s="0" t="n">
        <f aca="false">A1901-A$3</f>
        <v>18980</v>
      </c>
      <c r="P1901" s="0" t="n">
        <f aca="false">(K$2-K1901)*10</f>
        <v>0.498759999999976</v>
      </c>
      <c r="Q1901" s="0" t="n">
        <f aca="false">A1901-A$1482</f>
        <v>4190</v>
      </c>
      <c r="R1901" s="0" t="n">
        <f aca="false">O1901/Q1901</f>
        <v>4.52983293556086</v>
      </c>
      <c r="S1901" s="0" t="n">
        <f aca="false">O$1482*Q1901/O1901/S$3/S$3</f>
        <v>863248.350800607</v>
      </c>
      <c r="T1901" s="0" t="n">
        <f aca="false">P$1482-P1901</f>
        <v>9.71366000000003</v>
      </c>
    </row>
    <row r="1902" customFormat="false" ht="13.5" hidden="false" customHeight="false" outlineLevel="0" collapsed="false">
      <c r="A1902" s="0" t="n">
        <v>19000</v>
      </c>
      <c r="B1902" s="3" t="n">
        <f aca="false">A1902/3600</f>
        <v>5.27777777777778</v>
      </c>
      <c r="C1902" s="3" t="n">
        <f aca="false">A1902-A1901</f>
        <v>10</v>
      </c>
      <c r="D1902" s="3"/>
      <c r="E1902" s="0" t="n">
        <v>101</v>
      </c>
      <c r="F1902" s="0" t="n">
        <v>27.64179</v>
      </c>
      <c r="G1902" s="0" t="n">
        <v>27.57544</v>
      </c>
      <c r="H1902" s="0" t="n">
        <v>30</v>
      </c>
      <c r="I1902" s="0" t="n">
        <v>63.42772</v>
      </c>
      <c r="J1902" s="0" t="n">
        <v>55.65039</v>
      </c>
      <c r="K1902" s="0" t="n">
        <f aca="false">J1902-N1902</f>
        <v>54.64444</v>
      </c>
      <c r="L1902" s="0" t="n">
        <v>32.43</v>
      </c>
      <c r="M1902" s="0" t="n">
        <v>0.5231</v>
      </c>
      <c r="N1902" s="0" t="n">
        <v>1.00595</v>
      </c>
      <c r="O1902" s="0" t="n">
        <f aca="false">A1902-A$3</f>
        <v>18990</v>
      </c>
      <c r="P1902" s="0" t="n">
        <f aca="false">(K$2-K1902)*10</f>
        <v>0.496059999999972</v>
      </c>
      <c r="Q1902" s="0" t="n">
        <f aca="false">A1902-A$1482</f>
        <v>4200</v>
      </c>
      <c r="R1902" s="0" t="n">
        <f aca="false">O1902/Q1902</f>
        <v>4.52142857142857</v>
      </c>
      <c r="S1902" s="0" t="n">
        <f aca="false">O$1482*Q1902/O1902/S$3/S$3</f>
        <v>864852.943986612</v>
      </c>
      <c r="T1902" s="0" t="n">
        <f aca="false">P$1482-P1902</f>
        <v>9.71636000000004</v>
      </c>
    </row>
    <row r="1903" customFormat="false" ht="13.5" hidden="false" customHeight="false" outlineLevel="0" collapsed="false">
      <c r="A1903" s="0" t="n">
        <v>19010</v>
      </c>
      <c r="B1903" s="3" t="n">
        <f aca="false">A1903/3600</f>
        <v>5.28055555555556</v>
      </c>
      <c r="C1903" s="3" t="n">
        <f aca="false">A1903-A1902</f>
        <v>10</v>
      </c>
      <c r="D1903" s="3"/>
      <c r="E1903" s="0" t="n">
        <v>101</v>
      </c>
      <c r="F1903" s="0" t="n">
        <v>27.64179</v>
      </c>
      <c r="G1903" s="0" t="n">
        <v>27.56918</v>
      </c>
      <c r="H1903" s="0" t="n">
        <v>30</v>
      </c>
      <c r="I1903" s="0" t="n">
        <v>63.42772</v>
      </c>
      <c r="J1903" s="0" t="n">
        <v>55.65073</v>
      </c>
      <c r="K1903" s="0" t="n">
        <f aca="false">J1903-N1903</f>
        <v>54.64478</v>
      </c>
      <c r="L1903" s="0" t="n">
        <v>32.43</v>
      </c>
      <c r="M1903" s="0" t="n">
        <v>0.523</v>
      </c>
      <c r="N1903" s="0" t="n">
        <v>1.00595</v>
      </c>
      <c r="O1903" s="0" t="n">
        <f aca="false">A1903-A$3</f>
        <v>19000</v>
      </c>
      <c r="P1903" s="0" t="n">
        <f aca="false">(K$2-K1903)*10</f>
        <v>0.492659999999958</v>
      </c>
      <c r="Q1903" s="0" t="n">
        <f aca="false">A1903-A$1482</f>
        <v>4210</v>
      </c>
      <c r="R1903" s="0" t="n">
        <f aca="false">O1903/Q1903</f>
        <v>4.51306413301663</v>
      </c>
      <c r="S1903" s="0" t="n">
        <f aca="false">O$1482*Q1903/O1903/S$3/S$3</f>
        <v>866455.848127159</v>
      </c>
      <c r="T1903" s="0" t="n">
        <f aca="false">P$1482-P1903</f>
        <v>9.71976000000005</v>
      </c>
    </row>
    <row r="1904" customFormat="false" ht="13.5" hidden="false" customHeight="false" outlineLevel="0" collapsed="false">
      <c r="A1904" s="0" t="n">
        <v>19020</v>
      </c>
      <c r="B1904" s="3" t="n">
        <f aca="false">A1904/3600</f>
        <v>5.28333333333333</v>
      </c>
      <c r="C1904" s="3" t="n">
        <f aca="false">A1904-A1903</f>
        <v>10</v>
      </c>
      <c r="D1904" s="5"/>
      <c r="E1904" s="0" t="n">
        <v>101</v>
      </c>
      <c r="F1904" s="0" t="n">
        <v>27.64179</v>
      </c>
      <c r="G1904" s="0" t="n">
        <v>27.57231</v>
      </c>
      <c r="H1904" s="0" t="n">
        <v>30</v>
      </c>
      <c r="I1904" s="0" t="n">
        <v>63.42803</v>
      </c>
      <c r="J1904" s="0" t="n">
        <v>55.651</v>
      </c>
      <c r="K1904" s="0" t="n">
        <f aca="false">J1904-N1904</f>
        <v>54.64505</v>
      </c>
      <c r="L1904" s="0" t="n">
        <v>32.43</v>
      </c>
      <c r="M1904" s="0" t="n">
        <v>0.5228</v>
      </c>
      <c r="N1904" s="0" t="n">
        <v>1.00595</v>
      </c>
      <c r="O1904" s="0" t="n">
        <f aca="false">A1904-A$3</f>
        <v>19010</v>
      </c>
      <c r="P1904" s="0" t="n">
        <f aca="false">(K$2-K1904)*10</f>
        <v>0.489959999999954</v>
      </c>
      <c r="Q1904" s="0" t="n">
        <f aca="false">A1904-A$1482</f>
        <v>4220</v>
      </c>
      <c r="R1904" s="0" t="n">
        <f aca="false">O1904/Q1904</f>
        <v>4.50473933649289</v>
      </c>
      <c r="S1904" s="0" t="n">
        <f aca="false">O$1482*Q1904/O1904/S$3/S$3</f>
        <v>868057.065887758</v>
      </c>
      <c r="T1904" s="0" t="n">
        <f aca="false">P$1482-P1904</f>
        <v>9.72246000000006</v>
      </c>
    </row>
    <row r="1905" customFormat="false" ht="13.5" hidden="false" customHeight="false" outlineLevel="0" collapsed="false">
      <c r="A1905" s="0" t="n">
        <v>19030</v>
      </c>
      <c r="B1905" s="3" t="n">
        <f aca="false">A1905/3600</f>
        <v>5.28611111111111</v>
      </c>
      <c r="C1905" s="3" t="n">
        <f aca="false">A1905-A1904</f>
        <v>10</v>
      </c>
      <c r="D1905" s="3"/>
      <c r="E1905" s="0" t="n">
        <v>101</v>
      </c>
      <c r="F1905" s="0" t="n">
        <v>27.64489</v>
      </c>
      <c r="G1905" s="0" t="n">
        <v>27.57544</v>
      </c>
      <c r="H1905" s="0" t="n">
        <v>30</v>
      </c>
      <c r="I1905" s="0" t="n">
        <v>63.42805</v>
      </c>
      <c r="J1905" s="0" t="n">
        <v>55.65141</v>
      </c>
      <c r="K1905" s="0" t="n">
        <f aca="false">J1905-N1905</f>
        <v>54.64546</v>
      </c>
      <c r="L1905" s="0" t="n">
        <v>32.44</v>
      </c>
      <c r="M1905" s="0" t="n">
        <v>0.5229</v>
      </c>
      <c r="N1905" s="0" t="n">
        <v>1.00595</v>
      </c>
      <c r="O1905" s="0" t="n">
        <f aca="false">A1905-A$3</f>
        <v>19020</v>
      </c>
      <c r="P1905" s="0" t="n">
        <f aca="false">(K$2-K1905)*10</f>
        <v>0.485860000000002</v>
      </c>
      <c r="Q1905" s="0" t="n">
        <f aca="false">A1905-A$1482</f>
        <v>4230</v>
      </c>
      <c r="R1905" s="0" t="n">
        <f aca="false">O1905/Q1905</f>
        <v>4.49645390070922</v>
      </c>
      <c r="S1905" s="0" t="n">
        <f aca="false">O$1482*Q1905/O1905/S$3/S$3</f>
        <v>869656.599928314</v>
      </c>
      <c r="T1905" s="0" t="n">
        <f aca="false">P$1482-P1905</f>
        <v>9.72656000000001</v>
      </c>
    </row>
    <row r="1906" customFormat="false" ht="13.5" hidden="false" customHeight="false" outlineLevel="0" collapsed="false">
      <c r="A1906" s="0" t="n">
        <v>19040</v>
      </c>
      <c r="B1906" s="3" t="n">
        <f aca="false">A1906/3600</f>
        <v>5.28888888888889</v>
      </c>
      <c r="C1906" s="3" t="n">
        <f aca="false">A1906-A1905</f>
        <v>10</v>
      </c>
      <c r="D1906" s="3"/>
      <c r="E1906" s="0" t="n">
        <v>101</v>
      </c>
      <c r="F1906" s="0" t="n">
        <v>27.64179</v>
      </c>
      <c r="G1906" s="0" t="n">
        <v>27.57231</v>
      </c>
      <c r="H1906" s="0" t="n">
        <v>30</v>
      </c>
      <c r="I1906" s="0" t="n">
        <v>63.42803</v>
      </c>
      <c r="J1906" s="0" t="n">
        <v>55.65158</v>
      </c>
      <c r="K1906" s="0" t="n">
        <f aca="false">J1906-N1906</f>
        <v>54.64563</v>
      </c>
      <c r="L1906" s="0" t="n">
        <v>32.44</v>
      </c>
      <c r="M1906" s="0" t="n">
        <v>0.5228</v>
      </c>
      <c r="N1906" s="0" t="n">
        <v>1.00595</v>
      </c>
      <c r="O1906" s="0" t="n">
        <f aca="false">A1906-A$3</f>
        <v>19030</v>
      </c>
      <c r="P1906" s="0" t="n">
        <f aca="false">(K$2-K1906)*10</f>
        <v>0.48415999999996</v>
      </c>
      <c r="Q1906" s="0" t="n">
        <f aca="false">A1906-A$1482</f>
        <v>4240</v>
      </c>
      <c r="R1906" s="0" t="n">
        <f aca="false">O1906/Q1906</f>
        <v>4.48820754716981</v>
      </c>
      <c r="S1906" s="0" t="n">
        <f aca="false">O$1482*Q1906/O1906/S$3/S$3</f>
        <v>871254.452903141</v>
      </c>
      <c r="T1906" s="0" t="n">
        <f aca="false">P$1482-P1906</f>
        <v>9.72826000000005</v>
      </c>
    </row>
    <row r="1907" customFormat="false" ht="13.5" hidden="false" customHeight="false" outlineLevel="0" collapsed="false">
      <c r="A1907" s="0" t="n">
        <v>19050</v>
      </c>
      <c r="B1907" s="3" t="n">
        <f aca="false">A1907/3600</f>
        <v>5.29166666666667</v>
      </c>
      <c r="C1907" s="3" t="n">
        <f aca="false">A1907-A1906</f>
        <v>10</v>
      </c>
      <c r="D1907" s="5" t="n">
        <f aca="false">(((M1907-M1904)*1000)/(A1907-A1904))*0.310559</f>
        <v>0.00103519666666655</v>
      </c>
      <c r="E1907" s="0" t="n">
        <v>101</v>
      </c>
      <c r="F1907" s="0" t="n">
        <v>27.64489</v>
      </c>
      <c r="G1907" s="0" t="n">
        <v>27.57231</v>
      </c>
      <c r="H1907" s="0" t="n">
        <v>30</v>
      </c>
      <c r="I1907" s="0" t="n">
        <v>63.42805</v>
      </c>
      <c r="J1907" s="0" t="n">
        <v>55.65202</v>
      </c>
      <c r="K1907" s="0" t="n">
        <f aca="false">J1907-N1907</f>
        <v>54.64607</v>
      </c>
      <c r="L1907" s="0" t="n">
        <v>32.44</v>
      </c>
      <c r="M1907" s="0" t="n">
        <v>0.5229</v>
      </c>
      <c r="N1907" s="0" t="n">
        <v>1.00595</v>
      </c>
      <c r="O1907" s="0" t="n">
        <f aca="false">A1907-A$3</f>
        <v>19040</v>
      </c>
      <c r="P1907" s="0" t="n">
        <f aca="false">(K$2-K1907)*10</f>
        <v>0.479759999999985</v>
      </c>
      <c r="Q1907" s="0" t="n">
        <f aca="false">A1907-A$1482</f>
        <v>4250</v>
      </c>
      <c r="R1907" s="0" t="n">
        <f aca="false">O1907/Q1907</f>
        <v>4.48</v>
      </c>
      <c r="S1907" s="0" t="n">
        <f aca="false">O$1482*Q1907/O1907/S$3/S$3</f>
        <v>872850.627460979</v>
      </c>
      <c r="T1907" s="0" t="n">
        <f aca="false">P$1482-P1907</f>
        <v>9.73266000000002</v>
      </c>
    </row>
    <row r="1908" customFormat="false" ht="13.5" hidden="false" customHeight="false" outlineLevel="0" collapsed="false">
      <c r="A1908" s="0" t="n">
        <v>19060</v>
      </c>
      <c r="B1908" s="3" t="n">
        <f aca="false">A1908/3600</f>
        <v>5.29444444444444</v>
      </c>
      <c r="C1908" s="3" t="n">
        <f aca="false">A1908-A1907</f>
        <v>10</v>
      </c>
      <c r="D1908" s="3"/>
      <c r="E1908" s="0" t="n">
        <v>101</v>
      </c>
      <c r="F1908" s="0" t="n">
        <v>27.64179</v>
      </c>
      <c r="G1908" s="0" t="n">
        <v>27.57231</v>
      </c>
      <c r="H1908" s="0" t="n">
        <v>30</v>
      </c>
      <c r="I1908" s="0" t="n">
        <v>63.42803</v>
      </c>
      <c r="J1908" s="0" t="n">
        <v>55.65217</v>
      </c>
      <c r="K1908" s="0" t="n">
        <f aca="false">J1908-N1908</f>
        <v>54.64622</v>
      </c>
      <c r="L1908" s="0" t="n">
        <v>32.44</v>
      </c>
      <c r="M1908" s="0" t="n">
        <v>0.5229</v>
      </c>
      <c r="N1908" s="0" t="n">
        <v>1.00595</v>
      </c>
      <c r="O1908" s="0" t="n">
        <f aca="false">A1908-A$3</f>
        <v>19050</v>
      </c>
      <c r="P1908" s="0" t="n">
        <f aca="false">(K$2-K1908)*10</f>
        <v>0.478260000000006</v>
      </c>
      <c r="Q1908" s="0" t="n">
        <f aca="false">A1908-A$1482</f>
        <v>4260</v>
      </c>
      <c r="R1908" s="0" t="n">
        <f aca="false">O1908/Q1908</f>
        <v>4.47183098591549</v>
      </c>
      <c r="S1908" s="0" t="n">
        <f aca="false">O$1482*Q1908/O1908/S$3/S$3</f>
        <v>874445.126245002</v>
      </c>
      <c r="T1908" s="0" t="n">
        <f aca="false">P$1482-P1908</f>
        <v>9.73416</v>
      </c>
    </row>
    <row r="1909" customFormat="false" ht="13.5" hidden="false" customHeight="false" outlineLevel="0" collapsed="false">
      <c r="A1909" s="0" t="n">
        <v>19070</v>
      </c>
      <c r="B1909" s="3" t="n">
        <f aca="false">A1909/3600</f>
        <v>5.29722222222222</v>
      </c>
      <c r="C1909" s="3" t="n">
        <f aca="false">A1909-A1908</f>
        <v>10</v>
      </c>
      <c r="D1909" s="3"/>
      <c r="E1909" s="0" t="n">
        <v>101</v>
      </c>
      <c r="F1909" s="0" t="n">
        <v>27.64489</v>
      </c>
      <c r="G1909" s="0" t="n">
        <v>27.56918</v>
      </c>
      <c r="H1909" s="0" t="n">
        <v>30</v>
      </c>
      <c r="I1909" s="0" t="n">
        <v>63.42805</v>
      </c>
      <c r="J1909" s="0" t="n">
        <v>55.65249</v>
      </c>
      <c r="K1909" s="0" t="n">
        <f aca="false">J1909-N1909</f>
        <v>54.64654</v>
      </c>
      <c r="L1909" s="0" t="n">
        <v>32.45</v>
      </c>
      <c r="M1909" s="0" t="n">
        <v>0.5229</v>
      </c>
      <c r="N1909" s="0" t="n">
        <v>1.00595</v>
      </c>
      <c r="O1909" s="0" t="n">
        <f aca="false">A1909-A$3</f>
        <v>19060</v>
      </c>
      <c r="P1909" s="0" t="n">
        <f aca="false">(K$2-K1909)*10</f>
        <v>0.475059999999985</v>
      </c>
      <c r="Q1909" s="0" t="n">
        <f aca="false">A1909-A$1482</f>
        <v>4270</v>
      </c>
      <c r="R1909" s="0" t="n">
        <f aca="false">O1909/Q1909</f>
        <v>4.46370023419204</v>
      </c>
      <c r="S1909" s="0" t="n">
        <f aca="false">O$1482*Q1909/O1909/S$3/S$3</f>
        <v>876037.95189284</v>
      </c>
      <c r="T1909" s="0" t="n">
        <f aca="false">P$1482-P1909</f>
        <v>9.73736000000002</v>
      </c>
    </row>
    <row r="1910" customFormat="false" ht="13.5" hidden="false" customHeight="false" outlineLevel="0" collapsed="false">
      <c r="A1910" s="0" t="n">
        <v>19080</v>
      </c>
      <c r="B1910" s="3" t="n">
        <f aca="false">A1910/3600</f>
        <v>5.3</v>
      </c>
      <c r="C1910" s="3" t="n">
        <f aca="false">A1910-A1909</f>
        <v>10</v>
      </c>
      <c r="D1910" s="5" t="n">
        <f aca="false">(((M1910-M1907)*1000)/(A1910-A1907))*0.310559</f>
        <v>0.00103519666666655</v>
      </c>
      <c r="E1910" s="0" t="n">
        <v>101</v>
      </c>
      <c r="F1910" s="0" t="n">
        <v>27.64179</v>
      </c>
      <c r="G1910" s="0" t="n">
        <v>27.57231</v>
      </c>
      <c r="H1910" s="0" t="n">
        <v>30</v>
      </c>
      <c r="I1910" s="0" t="n">
        <v>63.42787</v>
      </c>
      <c r="J1910" s="0" t="n">
        <v>55.65276</v>
      </c>
      <c r="K1910" s="0" t="n">
        <f aca="false">J1910-N1910</f>
        <v>54.64681</v>
      </c>
      <c r="L1910" s="0" t="n">
        <v>32.45</v>
      </c>
      <c r="M1910" s="0" t="n">
        <v>0.523</v>
      </c>
      <c r="N1910" s="0" t="n">
        <v>1.00595</v>
      </c>
      <c r="O1910" s="0" t="n">
        <f aca="false">A1910-A$3</f>
        <v>19070</v>
      </c>
      <c r="P1910" s="0" t="n">
        <f aca="false">(K$2-K1910)*10</f>
        <v>0.472359999999981</v>
      </c>
      <c r="Q1910" s="0" t="n">
        <f aca="false">A1910-A$1482</f>
        <v>4280</v>
      </c>
      <c r="R1910" s="0" t="n">
        <f aca="false">O1910/Q1910</f>
        <v>4.45560747663551</v>
      </c>
      <c r="S1910" s="0" t="n">
        <f aca="false">O$1482*Q1910/O1910/S$3/S$3</f>
        <v>877629.107036591</v>
      </c>
      <c r="T1910" s="0" t="n">
        <f aca="false">P$1482-P1910</f>
        <v>9.74006000000003</v>
      </c>
    </row>
    <row r="1911" customFormat="false" ht="13.5" hidden="false" customHeight="false" outlineLevel="0" collapsed="false">
      <c r="A1911" s="0" t="n">
        <v>19090</v>
      </c>
      <c r="B1911" s="3" t="n">
        <f aca="false">A1911/3600</f>
        <v>5.30277777777778</v>
      </c>
      <c r="C1911" s="3" t="n">
        <f aca="false">A1911-A1910</f>
        <v>10</v>
      </c>
      <c r="D1911" s="3"/>
      <c r="E1911" s="0" t="n">
        <v>101</v>
      </c>
      <c r="F1911" s="0" t="n">
        <v>27.64179</v>
      </c>
      <c r="G1911" s="0" t="n">
        <v>27.57231</v>
      </c>
      <c r="H1911" s="0" t="n">
        <v>30</v>
      </c>
      <c r="I1911" s="0" t="n">
        <v>63.42787</v>
      </c>
      <c r="J1911" s="0" t="n">
        <v>55.65305</v>
      </c>
      <c r="K1911" s="0" t="n">
        <f aca="false">J1911-N1911</f>
        <v>54.6471</v>
      </c>
      <c r="L1911" s="0" t="n">
        <v>32.45</v>
      </c>
      <c r="M1911" s="0" t="n">
        <v>0.5229</v>
      </c>
      <c r="N1911" s="0" t="n">
        <v>1.00595</v>
      </c>
      <c r="O1911" s="0" t="n">
        <f aca="false">A1911-A$3</f>
        <v>19080</v>
      </c>
      <c r="P1911" s="0" t="n">
        <f aca="false">(K$2-K1911)*10</f>
        <v>0.469459999999984</v>
      </c>
      <c r="Q1911" s="0" t="n">
        <f aca="false">A1911-A$1482</f>
        <v>4290</v>
      </c>
      <c r="R1911" s="0" t="n">
        <f aca="false">O1911/Q1911</f>
        <v>4.44755244755245</v>
      </c>
      <c r="S1911" s="0" t="n">
        <f aca="false">O$1482*Q1911/O1911/S$3/S$3</f>
        <v>879218.594302832</v>
      </c>
      <c r="T1911" s="0" t="n">
        <f aca="false">P$1482-P1911</f>
        <v>9.74296000000003</v>
      </c>
    </row>
    <row r="1912" customFormat="false" ht="13.5" hidden="false" customHeight="false" outlineLevel="0" collapsed="false">
      <c r="A1912" s="0" t="n">
        <v>19100</v>
      </c>
      <c r="B1912" s="3" t="n">
        <f aca="false">A1912/3600</f>
        <v>5.30555555555556</v>
      </c>
      <c r="C1912" s="3" t="n">
        <f aca="false">A1912-A1911</f>
        <v>10</v>
      </c>
      <c r="D1912" s="3"/>
      <c r="E1912" s="0" t="n">
        <v>101</v>
      </c>
      <c r="F1912" s="0" t="n">
        <v>27.64179</v>
      </c>
      <c r="G1912" s="0" t="n">
        <v>27.57231</v>
      </c>
      <c r="H1912" s="0" t="n">
        <v>30</v>
      </c>
      <c r="I1912" s="0" t="n">
        <v>63.42803</v>
      </c>
      <c r="J1912" s="0" t="n">
        <v>55.65334</v>
      </c>
      <c r="K1912" s="0" t="n">
        <f aca="false">J1912-N1912</f>
        <v>54.64739</v>
      </c>
      <c r="L1912" s="0" t="n">
        <v>32.46</v>
      </c>
      <c r="M1912" s="0" t="n">
        <v>0.5231</v>
      </c>
      <c r="N1912" s="0" t="n">
        <v>1.00595</v>
      </c>
      <c r="O1912" s="0" t="n">
        <f aca="false">A1912-A$3</f>
        <v>19090</v>
      </c>
      <c r="P1912" s="0" t="n">
        <f aca="false">(K$2-K1912)*10</f>
        <v>0.466559999999987</v>
      </c>
      <c r="Q1912" s="0" t="n">
        <f aca="false">A1912-A$1482</f>
        <v>4300</v>
      </c>
      <c r="R1912" s="0" t="n">
        <f aca="false">O1912/Q1912</f>
        <v>4.43953488372093</v>
      </c>
      <c r="S1912" s="0" t="n">
        <f aca="false">O$1482*Q1912/O1912/S$3/S$3</f>
        <v>880806.41631264</v>
      </c>
      <c r="T1912" s="0" t="n">
        <f aca="false">P$1482-P1912</f>
        <v>9.74586000000002</v>
      </c>
    </row>
    <row r="1913" customFormat="false" ht="13.5" hidden="false" customHeight="false" outlineLevel="0" collapsed="false">
      <c r="A1913" s="0" t="n">
        <v>19110</v>
      </c>
      <c r="B1913" s="3" t="n">
        <f aca="false">A1913/3600</f>
        <v>5.30833333333333</v>
      </c>
      <c r="C1913" s="3" t="n">
        <f aca="false">A1913-A1912</f>
        <v>10</v>
      </c>
      <c r="D1913" s="5" t="n">
        <f aca="false">(((M1913-M1910)*1000)/(A1913-A1910))*0.310559</f>
        <v>0.00103519666666655</v>
      </c>
      <c r="E1913" s="0" t="n">
        <v>101</v>
      </c>
      <c r="F1913" s="0" t="n">
        <v>27.63869</v>
      </c>
      <c r="G1913" s="0" t="n">
        <v>27.57231</v>
      </c>
      <c r="H1913" s="0" t="n">
        <v>30</v>
      </c>
      <c r="I1913" s="0" t="n">
        <v>63.42785</v>
      </c>
      <c r="J1913" s="0" t="n">
        <v>55.65349</v>
      </c>
      <c r="K1913" s="0" t="n">
        <f aca="false">J1913-N1913</f>
        <v>54.64754</v>
      </c>
      <c r="L1913" s="0" t="n">
        <v>32.46</v>
      </c>
      <c r="M1913" s="0" t="n">
        <v>0.5231</v>
      </c>
      <c r="N1913" s="0" t="n">
        <v>1.00595</v>
      </c>
      <c r="O1913" s="0" t="n">
        <f aca="false">A1913-A$3</f>
        <v>19100</v>
      </c>
      <c r="P1913" s="0" t="n">
        <f aca="false">(K$2-K1913)*10</f>
        <v>0.465060000000008</v>
      </c>
      <c r="Q1913" s="0" t="n">
        <f aca="false">A1913-A$1482</f>
        <v>4310</v>
      </c>
      <c r="R1913" s="0" t="n">
        <f aca="false">O1913/Q1913</f>
        <v>4.43155452436195</v>
      </c>
      <c r="S1913" s="0" t="n">
        <f aca="false">O$1482*Q1913/O1913/S$3/S$3</f>
        <v>882392.575681599</v>
      </c>
      <c r="T1913" s="0" t="n">
        <f aca="false">P$1482-P1913</f>
        <v>9.74736</v>
      </c>
    </row>
    <row r="1914" customFormat="false" ht="13.5" hidden="false" customHeight="false" outlineLevel="0" collapsed="false">
      <c r="A1914" s="0" t="n">
        <v>19120</v>
      </c>
      <c r="B1914" s="3" t="n">
        <f aca="false">A1914/3600</f>
        <v>5.31111111111111</v>
      </c>
      <c r="C1914" s="3" t="n">
        <f aca="false">A1914-A1913</f>
        <v>10</v>
      </c>
      <c r="D1914" s="3"/>
      <c r="E1914" s="0" t="n">
        <v>101</v>
      </c>
      <c r="F1914" s="0" t="n">
        <v>27.63869</v>
      </c>
      <c r="G1914" s="0" t="n">
        <v>27.57231</v>
      </c>
      <c r="H1914" s="0" t="n">
        <v>30</v>
      </c>
      <c r="I1914" s="0" t="n">
        <v>63.42785</v>
      </c>
      <c r="J1914" s="0" t="n">
        <v>55.65393</v>
      </c>
      <c r="K1914" s="0" t="n">
        <f aca="false">J1914-N1914</f>
        <v>54.64798</v>
      </c>
      <c r="L1914" s="0" t="n">
        <v>32.46</v>
      </c>
      <c r="M1914" s="0" t="n">
        <v>0.523</v>
      </c>
      <c r="N1914" s="0" t="n">
        <v>1.00595</v>
      </c>
      <c r="O1914" s="0" t="n">
        <f aca="false">A1914-A$3</f>
        <v>19110</v>
      </c>
      <c r="P1914" s="0" t="n">
        <f aca="false">(K$2-K1914)*10</f>
        <v>0.460659999999962</v>
      </c>
      <c r="Q1914" s="0" t="n">
        <f aca="false">A1914-A$1482</f>
        <v>4320</v>
      </c>
      <c r="R1914" s="0" t="n">
        <f aca="false">O1914/Q1914</f>
        <v>4.42361111111111</v>
      </c>
      <c r="S1914" s="0" t="n">
        <f aca="false">O$1482*Q1914/O1914/S$3/S$3</f>
        <v>883977.075019822</v>
      </c>
      <c r="T1914" s="0" t="n">
        <f aca="false">P$1482-P1914</f>
        <v>9.75176000000005</v>
      </c>
    </row>
    <row r="1915" customFormat="false" ht="13.5" hidden="false" customHeight="false" outlineLevel="0" collapsed="false">
      <c r="A1915" s="0" t="n">
        <v>19130</v>
      </c>
      <c r="B1915" s="3" t="n">
        <f aca="false">A1915/3600</f>
        <v>5.31388888888889</v>
      </c>
      <c r="C1915" s="3" t="n">
        <f aca="false">A1915-A1914</f>
        <v>10</v>
      </c>
      <c r="D1915" s="3"/>
      <c r="E1915" s="0" t="n">
        <v>101</v>
      </c>
      <c r="F1915" s="0" t="n">
        <v>27.64179</v>
      </c>
      <c r="G1915" s="0" t="n">
        <v>27.57231</v>
      </c>
      <c r="H1915" s="0" t="n">
        <v>31</v>
      </c>
      <c r="I1915" s="0" t="n">
        <v>63.42787</v>
      </c>
      <c r="J1915" s="0" t="n">
        <v>55.65422</v>
      </c>
      <c r="K1915" s="0" t="n">
        <f aca="false">J1915-N1915</f>
        <v>54.64827</v>
      </c>
      <c r="L1915" s="0" t="n">
        <v>32.46</v>
      </c>
      <c r="M1915" s="0" t="n">
        <v>0.5229</v>
      </c>
      <c r="N1915" s="0" t="n">
        <v>1.00595</v>
      </c>
      <c r="O1915" s="0" t="n">
        <f aca="false">A1915-A$3</f>
        <v>19120</v>
      </c>
      <c r="P1915" s="0" t="n">
        <f aca="false">(K$2-K1915)*10</f>
        <v>0.457759999999965</v>
      </c>
      <c r="Q1915" s="0" t="n">
        <f aca="false">A1915-A$1482</f>
        <v>4330</v>
      </c>
      <c r="R1915" s="0" t="n">
        <f aca="false">O1915/Q1915</f>
        <v>4.41570438799076</v>
      </c>
      <c r="S1915" s="0" t="n">
        <f aca="false">O$1482*Q1915/O1915/S$3/S$3</f>
        <v>885559.916931959</v>
      </c>
      <c r="T1915" s="0" t="n">
        <f aca="false">P$1482-P1915</f>
        <v>9.75466000000004</v>
      </c>
    </row>
    <row r="1916" customFormat="false" ht="13.5" hidden="false" customHeight="false" outlineLevel="0" collapsed="false">
      <c r="A1916" s="0" t="n">
        <v>19140</v>
      </c>
      <c r="B1916" s="3" t="n">
        <f aca="false">A1916/3600</f>
        <v>5.31666666666667</v>
      </c>
      <c r="C1916" s="3" t="n">
        <f aca="false">A1916-A1915</f>
        <v>10</v>
      </c>
      <c r="D1916" s="5"/>
      <c r="E1916" s="0" t="n">
        <v>101</v>
      </c>
      <c r="F1916" s="0" t="n">
        <v>27.64179</v>
      </c>
      <c r="G1916" s="0" t="n">
        <v>27.56918</v>
      </c>
      <c r="H1916" s="0" t="n">
        <v>30</v>
      </c>
      <c r="I1916" s="0" t="n">
        <v>63.42787</v>
      </c>
      <c r="J1916" s="0" t="n">
        <v>55.65454</v>
      </c>
      <c r="K1916" s="0" t="n">
        <f aca="false">J1916-N1916</f>
        <v>54.64859</v>
      </c>
      <c r="L1916" s="0" t="n">
        <v>32.47</v>
      </c>
      <c r="M1916" s="0" t="n">
        <v>0.5229</v>
      </c>
      <c r="N1916" s="0" t="n">
        <v>1.00595</v>
      </c>
      <c r="O1916" s="0" t="n">
        <f aca="false">A1916-A$3</f>
        <v>19130</v>
      </c>
      <c r="P1916" s="0" t="n">
        <f aca="false">(K$2-K1916)*10</f>
        <v>0.454560000000015</v>
      </c>
      <c r="Q1916" s="0" t="n">
        <f aca="false">A1916-A$1482</f>
        <v>4340</v>
      </c>
      <c r="R1916" s="0" t="n">
        <f aca="false">O1916/Q1916</f>
        <v>4.40783410138249</v>
      </c>
      <c r="S1916" s="0" t="n">
        <f aca="false">O$1482*Q1916/O1916/S$3/S$3</f>
        <v>887141.104017214</v>
      </c>
      <c r="T1916" s="0" t="n">
        <f aca="false">P$1482-P1916</f>
        <v>9.75785999999999</v>
      </c>
    </row>
    <row r="1917" customFormat="false" ht="13.5" hidden="false" customHeight="false" outlineLevel="0" collapsed="false">
      <c r="A1917" s="0" t="n">
        <v>19150</v>
      </c>
      <c r="B1917" s="3" t="n">
        <f aca="false">A1917/3600</f>
        <v>5.31944444444445</v>
      </c>
      <c r="C1917" s="3" t="n">
        <f aca="false">A1917-A1916</f>
        <v>10</v>
      </c>
      <c r="D1917" s="3"/>
      <c r="E1917" s="0" t="n">
        <v>101</v>
      </c>
      <c r="F1917" s="0" t="n">
        <v>27.64179</v>
      </c>
      <c r="G1917" s="0" t="n">
        <v>27.56918</v>
      </c>
      <c r="H1917" s="0" t="n">
        <v>30</v>
      </c>
      <c r="I1917" s="0" t="n">
        <v>63.42787</v>
      </c>
      <c r="J1917" s="0" t="n">
        <v>55.65469</v>
      </c>
      <c r="K1917" s="0" t="n">
        <f aca="false">J1917-N1917</f>
        <v>54.64874</v>
      </c>
      <c r="L1917" s="0" t="n">
        <v>32.47</v>
      </c>
      <c r="M1917" s="0" t="n">
        <v>0.523</v>
      </c>
      <c r="N1917" s="0" t="n">
        <v>1.00595</v>
      </c>
      <c r="O1917" s="0" t="n">
        <f aca="false">A1917-A$3</f>
        <v>19140</v>
      </c>
      <c r="P1917" s="0" t="n">
        <f aca="false">(K$2-K1917)*10</f>
        <v>0.453059999999965</v>
      </c>
      <c r="Q1917" s="0" t="n">
        <f aca="false">A1917-A$1482</f>
        <v>4350</v>
      </c>
      <c r="R1917" s="0" t="n">
        <f aca="false">O1917/Q1917</f>
        <v>4.4</v>
      </c>
      <c r="S1917" s="0" t="n">
        <f aca="false">O$1482*Q1917/O1917/S$3/S$3</f>
        <v>888720.63886936</v>
      </c>
      <c r="T1917" s="0" t="n">
        <f aca="false">P$1482-P1917</f>
        <v>9.75936000000004</v>
      </c>
    </row>
    <row r="1918" customFormat="false" ht="13.5" hidden="false" customHeight="false" outlineLevel="0" collapsed="false">
      <c r="A1918" s="0" t="n">
        <v>19160</v>
      </c>
      <c r="B1918" s="3" t="n">
        <f aca="false">A1918/3600</f>
        <v>5.32222222222222</v>
      </c>
      <c r="C1918" s="3" t="n">
        <f aca="false">A1918-A1917</f>
        <v>10</v>
      </c>
      <c r="D1918" s="3"/>
      <c r="E1918" s="0" t="n">
        <v>101</v>
      </c>
      <c r="F1918" s="0" t="n">
        <v>27.64179</v>
      </c>
      <c r="G1918" s="0" t="n">
        <v>27.56605</v>
      </c>
      <c r="H1918" s="0" t="n">
        <v>30</v>
      </c>
      <c r="I1918" s="0" t="n">
        <v>63.42787</v>
      </c>
      <c r="J1918" s="0" t="n">
        <v>55.65515</v>
      </c>
      <c r="K1918" s="0" t="n">
        <f aca="false">J1918-N1918</f>
        <v>54.6492</v>
      </c>
      <c r="L1918" s="0" t="n">
        <v>32.47</v>
      </c>
      <c r="M1918" s="0" t="n">
        <v>0.523</v>
      </c>
      <c r="N1918" s="0" t="n">
        <v>1.00595</v>
      </c>
      <c r="O1918" s="0" t="n">
        <f aca="false">A1918-A$3</f>
        <v>19150</v>
      </c>
      <c r="P1918" s="0" t="n">
        <f aca="false">(K$2-K1918)*10</f>
        <v>0.448459999999997</v>
      </c>
      <c r="Q1918" s="0" t="n">
        <f aca="false">A1918-A$1482</f>
        <v>4360</v>
      </c>
      <c r="R1918" s="0" t="n">
        <f aca="false">O1918/Q1918</f>
        <v>4.39220183486239</v>
      </c>
      <c r="S1918" s="0" t="n">
        <f aca="false">O$1482*Q1918/O1918/S$3/S$3</f>
        <v>890298.524076752</v>
      </c>
      <c r="T1918" s="0" t="n">
        <f aca="false">P$1482-P1918</f>
        <v>9.76396000000001</v>
      </c>
    </row>
    <row r="1919" customFormat="false" ht="13.5" hidden="false" customHeight="false" outlineLevel="0" collapsed="false">
      <c r="A1919" s="0" t="n">
        <v>19170</v>
      </c>
      <c r="B1919" s="3" t="n">
        <f aca="false">A1919/3600</f>
        <v>5.325</v>
      </c>
      <c r="C1919" s="3" t="n">
        <f aca="false">A1919-A1918</f>
        <v>10</v>
      </c>
      <c r="D1919" s="5" t="n">
        <f aca="false">(((M1919-M1916)*1000)/(A1919-A1916))*0.310559</f>
        <v>0.00103519666666655</v>
      </c>
      <c r="E1919" s="0" t="n">
        <v>101</v>
      </c>
      <c r="F1919" s="0" t="n">
        <v>27.64179</v>
      </c>
      <c r="G1919" s="0" t="n">
        <v>27.56918</v>
      </c>
      <c r="H1919" s="0" t="n">
        <v>30</v>
      </c>
      <c r="I1919" s="0" t="n">
        <v>63.42787</v>
      </c>
      <c r="J1919" s="0" t="n">
        <v>55.65512</v>
      </c>
      <c r="K1919" s="0" t="n">
        <f aca="false">J1919-N1919</f>
        <v>54.64917</v>
      </c>
      <c r="L1919" s="0" t="n">
        <v>32.48</v>
      </c>
      <c r="M1919" s="0" t="n">
        <v>0.523</v>
      </c>
      <c r="N1919" s="0" t="n">
        <v>1.00595</v>
      </c>
      <c r="O1919" s="0" t="n">
        <f aca="false">A1919-A$3</f>
        <v>19160</v>
      </c>
      <c r="P1919" s="0" t="n">
        <f aca="false">(K$2-K1919)*10</f>
        <v>0.448760000000021</v>
      </c>
      <c r="Q1919" s="0" t="n">
        <f aca="false">A1919-A$1482</f>
        <v>4370</v>
      </c>
      <c r="R1919" s="0" t="n">
        <f aca="false">O1919/Q1919</f>
        <v>4.38443935926773</v>
      </c>
      <c r="S1919" s="0" t="n">
        <f aca="false">O$1482*Q1919/O1919/S$3/S$3</f>
        <v>891874.762222341</v>
      </c>
      <c r="T1919" s="0" t="n">
        <f aca="false">P$1482-P1919</f>
        <v>9.76365999999999</v>
      </c>
    </row>
    <row r="1920" customFormat="false" ht="13.5" hidden="false" customHeight="false" outlineLevel="0" collapsed="false">
      <c r="A1920" s="0" t="n">
        <v>19180</v>
      </c>
      <c r="B1920" s="3" t="n">
        <f aca="false">A1920/3600</f>
        <v>5.32777777777778</v>
      </c>
      <c r="C1920" s="3" t="n">
        <f aca="false">A1920-A1919</f>
        <v>10</v>
      </c>
      <c r="D1920" s="3"/>
      <c r="E1920" s="0" t="n">
        <v>101</v>
      </c>
      <c r="F1920" s="0" t="n">
        <v>27.64179</v>
      </c>
      <c r="G1920" s="0" t="n">
        <v>27.57231</v>
      </c>
      <c r="H1920" s="0" t="n">
        <v>31</v>
      </c>
      <c r="I1920" s="0" t="n">
        <v>63.42787</v>
      </c>
      <c r="J1920" s="0" t="n">
        <v>55.65554</v>
      </c>
      <c r="K1920" s="0" t="n">
        <f aca="false">J1920-N1920</f>
        <v>54.64959</v>
      </c>
      <c r="L1920" s="0" t="n">
        <v>32.48</v>
      </c>
      <c r="M1920" s="0" t="n">
        <v>0.523</v>
      </c>
      <c r="N1920" s="0" t="n">
        <v>1.00595</v>
      </c>
      <c r="O1920" s="0" t="n">
        <f aca="false">A1920-A$3</f>
        <v>19170</v>
      </c>
      <c r="P1920" s="0" t="n">
        <f aca="false">(K$2-K1920)*10</f>
        <v>0.444559999999967</v>
      </c>
      <c r="Q1920" s="0" t="n">
        <f aca="false">A1920-A$1482</f>
        <v>4380</v>
      </c>
      <c r="R1920" s="0" t="n">
        <f aca="false">O1920/Q1920</f>
        <v>4.37671232876712</v>
      </c>
      <c r="S1920" s="0" t="n">
        <f aca="false">O$1482*Q1920/O1920/S$3/S$3</f>
        <v>893449.355883688</v>
      </c>
      <c r="T1920" s="0" t="n">
        <f aca="false">P$1482-P1920</f>
        <v>9.76786000000004</v>
      </c>
    </row>
    <row r="1921" customFormat="false" ht="13.5" hidden="false" customHeight="false" outlineLevel="0" collapsed="false">
      <c r="A1921" s="0" t="n">
        <v>19190</v>
      </c>
      <c r="B1921" s="3" t="n">
        <f aca="false">A1921/3600</f>
        <v>5.33055555555556</v>
      </c>
      <c r="C1921" s="3" t="n">
        <f aca="false">A1921-A1920</f>
        <v>10</v>
      </c>
      <c r="D1921" s="3"/>
      <c r="E1921" s="0" t="n">
        <v>101</v>
      </c>
      <c r="F1921" s="0" t="n">
        <v>27.63869</v>
      </c>
      <c r="G1921" s="0" t="n">
        <v>27.56918</v>
      </c>
      <c r="H1921" s="0" t="n">
        <v>30</v>
      </c>
      <c r="I1921" s="0" t="n">
        <v>63.4277</v>
      </c>
      <c r="J1921" s="0" t="n">
        <v>55.65571</v>
      </c>
      <c r="K1921" s="0" t="n">
        <f aca="false">J1921-N1921</f>
        <v>54.64976</v>
      </c>
      <c r="L1921" s="0" t="n">
        <v>32.48</v>
      </c>
      <c r="M1921" s="0" t="n">
        <v>0.5231</v>
      </c>
      <c r="N1921" s="0" t="n">
        <v>1.00595</v>
      </c>
      <c r="O1921" s="0" t="n">
        <f aca="false">A1921-A$3</f>
        <v>19180</v>
      </c>
      <c r="P1921" s="0" t="n">
        <f aca="false">(K$2-K1921)*10</f>
        <v>0.442859999999996</v>
      </c>
      <c r="Q1921" s="0" t="n">
        <f aca="false">A1921-A$1482</f>
        <v>4390</v>
      </c>
      <c r="R1921" s="0" t="n">
        <f aca="false">O1921/Q1921</f>
        <v>4.36902050113895</v>
      </c>
      <c r="S1921" s="0" t="n">
        <f aca="false">O$1482*Q1921/O1921/S$3/S$3</f>
        <v>895022.30763298</v>
      </c>
      <c r="T1921" s="0" t="n">
        <f aca="false">P$1482-P1921</f>
        <v>9.76956000000001</v>
      </c>
    </row>
    <row r="1922" customFormat="false" ht="13.5" hidden="false" customHeight="false" outlineLevel="0" collapsed="false">
      <c r="A1922" s="0" t="n">
        <v>19200</v>
      </c>
      <c r="B1922" s="3" t="n">
        <f aca="false">A1922/3600</f>
        <v>5.33333333333333</v>
      </c>
      <c r="C1922" s="3" t="n">
        <f aca="false">A1922-A1921</f>
        <v>10</v>
      </c>
      <c r="D1922" s="5" t="n">
        <f aca="false">(((M1922-M1919)*1000)/(A1922-A1919))*0.310559</f>
        <v>0.00103519666666655</v>
      </c>
      <c r="E1922" s="0" t="n">
        <v>101</v>
      </c>
      <c r="F1922" s="0" t="n">
        <v>27.63869</v>
      </c>
      <c r="G1922" s="0" t="n">
        <v>27.56605</v>
      </c>
      <c r="H1922" s="0" t="n">
        <v>30</v>
      </c>
      <c r="I1922" s="0" t="n">
        <v>63.42785</v>
      </c>
      <c r="J1922" s="0" t="n">
        <v>55.65603</v>
      </c>
      <c r="K1922" s="0" t="n">
        <f aca="false">J1922-N1922</f>
        <v>54.65008</v>
      </c>
      <c r="L1922" s="0" t="n">
        <v>32.48</v>
      </c>
      <c r="M1922" s="0" t="n">
        <v>0.5231</v>
      </c>
      <c r="N1922" s="0" t="n">
        <v>1.00595</v>
      </c>
      <c r="O1922" s="0" t="n">
        <f aca="false">A1922-A$3</f>
        <v>19190</v>
      </c>
      <c r="P1922" s="0" t="n">
        <f aca="false">(K$2-K1922)*10</f>
        <v>0.439659999999975</v>
      </c>
      <c r="Q1922" s="0" t="n">
        <f aca="false">A1922-A$1482</f>
        <v>4400</v>
      </c>
      <c r="R1922" s="0" t="n">
        <f aca="false">O1922/Q1922</f>
        <v>4.36136363636364</v>
      </c>
      <c r="S1922" s="0" t="n">
        <f aca="false">O$1482*Q1922/O1922/S$3/S$3</f>
        <v>896593.620037041</v>
      </c>
      <c r="T1922" s="0" t="n">
        <f aca="false">P$1482-P1922</f>
        <v>9.77276000000003</v>
      </c>
    </row>
    <row r="1923" customFormat="false" ht="13.5" hidden="false" customHeight="false" outlineLevel="0" collapsed="false">
      <c r="A1923" s="0" t="n">
        <v>19210</v>
      </c>
      <c r="B1923" s="3" t="n">
        <f aca="false">A1923/3600</f>
        <v>5.33611111111111</v>
      </c>
      <c r="C1923" s="3" t="n">
        <f aca="false">A1923-A1922</f>
        <v>10</v>
      </c>
      <c r="D1923" s="3"/>
      <c r="E1923" s="0" t="n">
        <v>101</v>
      </c>
      <c r="F1923" s="0" t="n">
        <v>27.64179</v>
      </c>
      <c r="G1923" s="0" t="n">
        <v>27.56918</v>
      </c>
      <c r="H1923" s="0" t="n">
        <v>30</v>
      </c>
      <c r="I1923" s="0" t="n">
        <v>63.42772</v>
      </c>
      <c r="J1923" s="0" t="n">
        <v>55.65644</v>
      </c>
      <c r="K1923" s="0" t="n">
        <f aca="false">J1923-N1923</f>
        <v>54.65049</v>
      </c>
      <c r="L1923" s="0" t="n">
        <v>32.49</v>
      </c>
      <c r="M1923" s="0" t="n">
        <v>0.523</v>
      </c>
      <c r="N1923" s="0" t="n">
        <v>1.00595</v>
      </c>
      <c r="O1923" s="0" t="n">
        <f aca="false">A1923-A$3</f>
        <v>19200</v>
      </c>
      <c r="P1923" s="0" t="n">
        <f aca="false">(K$2-K1923)*10</f>
        <v>0.435559999999953</v>
      </c>
      <c r="Q1923" s="0" t="n">
        <f aca="false">A1923-A$1482</f>
        <v>4410</v>
      </c>
      <c r="R1923" s="0" t="n">
        <f aca="false">O1923/Q1923</f>
        <v>4.35374149659864</v>
      </c>
      <c r="S1923" s="0" t="n">
        <f aca="false">O$1482*Q1923/O1923/S$3/S$3</f>
        <v>898163.295657347</v>
      </c>
      <c r="T1923" s="0" t="n">
        <f aca="false">P$1482-P1923</f>
        <v>9.77686000000006</v>
      </c>
    </row>
    <row r="1924" customFormat="false" ht="13.5" hidden="false" customHeight="false" outlineLevel="0" collapsed="false">
      <c r="A1924" s="0" t="n">
        <v>19220</v>
      </c>
      <c r="B1924" s="3" t="n">
        <f aca="false">A1924/3600</f>
        <v>5.33888888888889</v>
      </c>
      <c r="C1924" s="3" t="n">
        <f aca="false">A1924-A1923</f>
        <v>10</v>
      </c>
      <c r="D1924" s="3"/>
      <c r="E1924" s="0" t="n">
        <v>101</v>
      </c>
      <c r="F1924" s="0" t="n">
        <v>27.64179</v>
      </c>
      <c r="G1924" s="0" t="n">
        <v>27.56918</v>
      </c>
      <c r="H1924" s="0" t="n">
        <v>30</v>
      </c>
      <c r="I1924" s="0" t="n">
        <v>63.42772</v>
      </c>
      <c r="J1924" s="0" t="n">
        <v>55.65644</v>
      </c>
      <c r="K1924" s="0" t="n">
        <f aca="false">J1924-N1924</f>
        <v>54.65049</v>
      </c>
      <c r="L1924" s="0" t="n">
        <v>32.49</v>
      </c>
      <c r="M1924" s="0" t="n">
        <v>0.5227</v>
      </c>
      <c r="N1924" s="0" t="n">
        <v>1.00595</v>
      </c>
      <c r="O1924" s="0" t="n">
        <f aca="false">A1924-A$3</f>
        <v>19210</v>
      </c>
      <c r="P1924" s="0" t="n">
        <f aca="false">(K$2-K1924)*10</f>
        <v>0.435559999999953</v>
      </c>
      <c r="Q1924" s="0" t="n">
        <f aca="false">A1924-A$1482</f>
        <v>4420</v>
      </c>
      <c r="R1924" s="0" t="n">
        <f aca="false">O1924/Q1924</f>
        <v>4.34615384615385</v>
      </c>
      <c r="S1924" s="0" t="n">
        <f aca="false">O$1482*Q1924/O1924/S$3/S$3</f>
        <v>899731.337050042</v>
      </c>
      <c r="T1924" s="0" t="n">
        <f aca="false">P$1482-P1924</f>
        <v>9.77686000000006</v>
      </c>
    </row>
    <row r="1925" customFormat="false" ht="13.5" hidden="false" customHeight="false" outlineLevel="0" collapsed="false">
      <c r="A1925" s="0" t="n">
        <v>19230</v>
      </c>
      <c r="B1925" s="3" t="n">
        <f aca="false">A1925/3600</f>
        <v>5.34166666666667</v>
      </c>
      <c r="C1925" s="3" t="n">
        <f aca="false">A1925-A1924</f>
        <v>10</v>
      </c>
      <c r="D1925" s="5"/>
      <c r="E1925" s="0" t="n">
        <v>101</v>
      </c>
      <c r="F1925" s="0" t="n">
        <v>27.64179</v>
      </c>
      <c r="G1925" s="0" t="n">
        <v>27.56918</v>
      </c>
      <c r="H1925" s="0" t="n">
        <v>30</v>
      </c>
      <c r="I1925" s="0" t="n">
        <v>63.42772</v>
      </c>
      <c r="J1925" s="0" t="n">
        <v>55.65673</v>
      </c>
      <c r="K1925" s="0" t="n">
        <f aca="false">J1925-N1925</f>
        <v>54.65078</v>
      </c>
      <c r="L1925" s="0" t="n">
        <v>32.49</v>
      </c>
      <c r="M1925" s="0" t="n">
        <v>0.523</v>
      </c>
      <c r="N1925" s="0" t="n">
        <v>1.00595</v>
      </c>
      <c r="O1925" s="0" t="n">
        <f aca="false">A1925-A$3</f>
        <v>19220</v>
      </c>
      <c r="P1925" s="0" t="n">
        <f aca="false">(K$2-K1925)*10</f>
        <v>0.432659999999956</v>
      </c>
      <c r="Q1925" s="0" t="n">
        <f aca="false">A1925-A$1482</f>
        <v>4430</v>
      </c>
      <c r="R1925" s="0" t="n">
        <f aca="false">O1925/Q1925</f>
        <v>4.33860045146727</v>
      </c>
      <c r="S1925" s="0" t="n">
        <f aca="false">O$1482*Q1925/O1925/S$3/S$3</f>
        <v>901297.74676595</v>
      </c>
      <c r="T1925" s="0" t="n">
        <f aca="false">P$1482-P1925</f>
        <v>9.77976000000005</v>
      </c>
    </row>
    <row r="1926" customFormat="false" ht="13.5" hidden="false" customHeight="false" outlineLevel="0" collapsed="false">
      <c r="A1926" s="0" t="n">
        <v>19240</v>
      </c>
      <c r="B1926" s="3" t="n">
        <f aca="false">A1926/3600</f>
        <v>5.34444444444444</v>
      </c>
      <c r="C1926" s="3" t="n">
        <f aca="false">A1926-A1925</f>
        <v>10</v>
      </c>
      <c r="D1926" s="3"/>
      <c r="E1926" s="0" t="n">
        <v>101</v>
      </c>
      <c r="F1926" s="0" t="n">
        <v>27.63869</v>
      </c>
      <c r="G1926" s="0" t="n">
        <v>27.56918</v>
      </c>
      <c r="H1926" s="0" t="n">
        <v>30</v>
      </c>
      <c r="I1926" s="0" t="n">
        <v>63.4277</v>
      </c>
      <c r="J1926" s="0" t="n">
        <v>55.65703</v>
      </c>
      <c r="K1926" s="0" t="n">
        <f aca="false">J1926-N1926</f>
        <v>54.65108</v>
      </c>
      <c r="L1926" s="0" t="n">
        <v>32.49</v>
      </c>
      <c r="M1926" s="0" t="n">
        <v>0.5229</v>
      </c>
      <c r="N1926" s="0" t="n">
        <v>1.00595</v>
      </c>
      <c r="O1926" s="0" t="n">
        <f aca="false">A1926-A$3</f>
        <v>19230</v>
      </c>
      <c r="P1926" s="0" t="n">
        <f aca="false">(K$2-K1926)*10</f>
        <v>0.429659999999998</v>
      </c>
      <c r="Q1926" s="0" t="n">
        <f aca="false">A1926-A$1482</f>
        <v>4440</v>
      </c>
      <c r="R1926" s="0" t="n">
        <f aca="false">O1926/Q1926</f>
        <v>4.33108108108108</v>
      </c>
      <c r="S1926" s="0" t="n">
        <f aca="false">O$1482*Q1926/O1926/S$3/S$3</f>
        <v>902862.527350589</v>
      </c>
      <c r="T1926" s="0" t="n">
        <f aca="false">P$1482-P1926</f>
        <v>9.78276000000001</v>
      </c>
    </row>
    <row r="1927" customFormat="false" ht="13.5" hidden="false" customHeight="false" outlineLevel="0" collapsed="false">
      <c r="A1927" s="0" t="n">
        <v>19250</v>
      </c>
      <c r="B1927" s="3" t="n">
        <f aca="false">A1927/3600</f>
        <v>5.34722222222222</v>
      </c>
      <c r="C1927" s="3" t="n">
        <f aca="false">A1927-A1926</f>
        <v>10</v>
      </c>
      <c r="D1927" s="3"/>
      <c r="E1927" s="0" t="n">
        <v>101</v>
      </c>
      <c r="F1927" s="0" t="n">
        <v>27.63869</v>
      </c>
      <c r="G1927" s="0" t="n">
        <v>27.56605</v>
      </c>
      <c r="H1927" s="0" t="n">
        <v>30</v>
      </c>
      <c r="I1927" s="0" t="n">
        <v>63.42785</v>
      </c>
      <c r="J1927" s="0" t="n">
        <v>55.6572</v>
      </c>
      <c r="K1927" s="0" t="n">
        <f aca="false">J1927-N1927</f>
        <v>54.65125</v>
      </c>
      <c r="L1927" s="0" t="n">
        <v>32.49</v>
      </c>
      <c r="M1927" s="0" t="n">
        <v>0.5229</v>
      </c>
      <c r="N1927" s="0" t="n">
        <v>1.00595</v>
      </c>
      <c r="O1927" s="0" t="n">
        <f aca="false">A1927-A$3</f>
        <v>19240</v>
      </c>
      <c r="P1927" s="0" t="n">
        <f aca="false">(K$2-K1927)*10</f>
        <v>0.427959999999956</v>
      </c>
      <c r="Q1927" s="0" t="n">
        <f aca="false">A1927-A$1482</f>
        <v>4450</v>
      </c>
      <c r="R1927" s="0" t="n">
        <f aca="false">O1927/Q1927</f>
        <v>4.32359550561798</v>
      </c>
      <c r="S1927" s="0" t="n">
        <f aca="false">O$1482*Q1927/O1927/S$3/S$3</f>
        <v>904425.681344182</v>
      </c>
      <c r="T1927" s="0" t="n">
        <f aca="false">P$1482-P1927</f>
        <v>9.78446000000005</v>
      </c>
    </row>
    <row r="1928" customFormat="false" ht="13.5" hidden="false" customHeight="false" outlineLevel="0" collapsed="false">
      <c r="A1928" s="0" t="n">
        <v>19260</v>
      </c>
      <c r="B1928" s="3" t="n">
        <f aca="false">A1928/3600</f>
        <v>5.35</v>
      </c>
      <c r="C1928" s="3" t="n">
        <f aca="false">A1928-A1927</f>
        <v>10</v>
      </c>
      <c r="D1928" s="5" t="n">
        <f aca="false">(((M1928-M1925)*1000)/(A1928-A1925))*0.310559</f>
        <v>0</v>
      </c>
      <c r="E1928" s="0" t="n">
        <v>101</v>
      </c>
      <c r="F1928" s="0" t="n">
        <v>27.63869</v>
      </c>
      <c r="G1928" s="0" t="n">
        <v>27.56918</v>
      </c>
      <c r="H1928" s="0" t="n">
        <v>30</v>
      </c>
      <c r="I1928" s="0" t="n">
        <v>63.4277</v>
      </c>
      <c r="J1928" s="0" t="n">
        <v>55.65761</v>
      </c>
      <c r="K1928" s="0" t="n">
        <f aca="false">J1928-N1928</f>
        <v>54.65166</v>
      </c>
      <c r="L1928" s="0" t="n">
        <v>32.5</v>
      </c>
      <c r="M1928" s="0" t="n">
        <v>0.523</v>
      </c>
      <c r="N1928" s="0" t="n">
        <v>1.00595</v>
      </c>
      <c r="O1928" s="0" t="n">
        <f aca="false">A1928-A$3</f>
        <v>19250</v>
      </c>
      <c r="P1928" s="0" t="n">
        <f aca="false">(K$2-K1928)*10</f>
        <v>0.423860000000005</v>
      </c>
      <c r="Q1928" s="0" t="n">
        <f aca="false">A1928-A$1482</f>
        <v>4460</v>
      </c>
      <c r="R1928" s="0" t="n">
        <f aca="false">O1928/Q1928</f>
        <v>4.31614349775785</v>
      </c>
      <c r="S1928" s="0" t="n">
        <f aca="false">O$1482*Q1928/O1928/S$3/S$3</f>
        <v>905987.211281679</v>
      </c>
      <c r="T1928" s="0" t="n">
        <f aca="false">P$1482-P1928</f>
        <v>9.78856</v>
      </c>
    </row>
    <row r="1929" customFormat="false" ht="13.5" hidden="false" customHeight="false" outlineLevel="0" collapsed="false">
      <c r="A1929" s="0" t="n">
        <v>19270</v>
      </c>
      <c r="B1929" s="3" t="n">
        <f aca="false">A1929/3600</f>
        <v>5.35277777777778</v>
      </c>
      <c r="C1929" s="3" t="n">
        <f aca="false">A1929-A1928</f>
        <v>10</v>
      </c>
      <c r="D1929" s="3"/>
      <c r="E1929" s="0" t="n">
        <v>101</v>
      </c>
      <c r="F1929" s="0" t="n">
        <v>27.63559</v>
      </c>
      <c r="G1929" s="0" t="n">
        <v>27.56605</v>
      </c>
      <c r="H1929" s="0" t="n">
        <v>30</v>
      </c>
      <c r="I1929" s="0" t="n">
        <v>63.42783</v>
      </c>
      <c r="J1929" s="0" t="n">
        <v>55.65793</v>
      </c>
      <c r="K1929" s="0" t="n">
        <f aca="false">J1929-N1929</f>
        <v>54.65198</v>
      </c>
      <c r="L1929" s="0" t="n">
        <v>32.5</v>
      </c>
      <c r="M1929" s="0" t="n">
        <v>0.5232</v>
      </c>
      <c r="N1929" s="0" t="n">
        <v>1.00595</v>
      </c>
      <c r="O1929" s="0" t="n">
        <f aca="false">A1929-A$3</f>
        <v>19260</v>
      </c>
      <c r="P1929" s="0" t="n">
        <f aca="false">(K$2-K1929)*10</f>
        <v>0.420659999999984</v>
      </c>
      <c r="Q1929" s="0" t="n">
        <f aca="false">A1929-A$1482</f>
        <v>4470</v>
      </c>
      <c r="R1929" s="0" t="n">
        <f aca="false">O1929/Q1929</f>
        <v>4.30872483221477</v>
      </c>
      <c r="S1929" s="0" t="n">
        <f aca="false">O$1482*Q1929/O1929/S$3/S$3</f>
        <v>907547.119692761</v>
      </c>
      <c r="T1929" s="0" t="n">
        <f aca="false">P$1482-P1929</f>
        <v>9.79176000000003</v>
      </c>
    </row>
    <row r="1930" customFormat="false" ht="13.5" hidden="false" customHeight="false" outlineLevel="0" collapsed="false">
      <c r="A1930" s="0" t="n">
        <v>19280</v>
      </c>
      <c r="B1930" s="3" t="n">
        <f aca="false">A1930/3600</f>
        <v>5.35555555555556</v>
      </c>
      <c r="C1930" s="3" t="n">
        <f aca="false">A1930-A1929</f>
        <v>10</v>
      </c>
      <c r="D1930" s="3"/>
      <c r="E1930" s="0" t="n">
        <v>101</v>
      </c>
      <c r="F1930" s="0" t="n">
        <v>27.63869</v>
      </c>
      <c r="G1930" s="0" t="n">
        <v>27.56918</v>
      </c>
      <c r="H1930" s="0" t="n">
        <v>30</v>
      </c>
      <c r="I1930" s="0" t="n">
        <v>63.4277</v>
      </c>
      <c r="J1930" s="0" t="n">
        <v>55.6582</v>
      </c>
      <c r="K1930" s="0" t="n">
        <f aca="false">J1930-N1930</f>
        <v>54.65225</v>
      </c>
      <c r="L1930" s="0" t="n">
        <v>32.5</v>
      </c>
      <c r="M1930" s="0" t="n">
        <v>0.523</v>
      </c>
      <c r="N1930" s="0" t="n">
        <v>1.00595</v>
      </c>
      <c r="O1930" s="0" t="n">
        <f aca="false">A1930-A$3</f>
        <v>19270</v>
      </c>
      <c r="P1930" s="0" t="n">
        <f aca="false">(K$2-K1930)*10</f>
        <v>0.417959999999979</v>
      </c>
      <c r="Q1930" s="0" t="n">
        <f aca="false">A1930-A$1482</f>
        <v>4480</v>
      </c>
      <c r="R1930" s="0" t="n">
        <f aca="false">O1930/Q1930</f>
        <v>4.30133928571429</v>
      </c>
      <c r="S1930" s="0" t="n">
        <f aca="false">O$1482*Q1930/O1930/S$3/S$3</f>
        <v>909105.409101859</v>
      </c>
      <c r="T1930" s="0" t="n">
        <f aca="false">P$1482-P1930</f>
        <v>9.79446000000003</v>
      </c>
    </row>
    <row r="1931" customFormat="false" ht="13.5" hidden="false" customHeight="false" outlineLevel="0" collapsed="false">
      <c r="A1931" s="0" t="n">
        <v>19290</v>
      </c>
      <c r="B1931" s="3" t="n">
        <f aca="false">A1931/3600</f>
        <v>5.35833333333333</v>
      </c>
      <c r="C1931" s="3" t="n">
        <f aca="false">A1931-A1930</f>
        <v>10</v>
      </c>
      <c r="D1931" s="5" t="n">
        <f aca="false">(((M1931-M1928)*1000)/(A1931-A1928))*0.310559</f>
        <v>0.00207039333333311</v>
      </c>
      <c r="E1931" s="0" t="n">
        <v>101</v>
      </c>
      <c r="F1931" s="0" t="n">
        <v>27.63869</v>
      </c>
      <c r="G1931" s="0" t="n">
        <v>27.56918</v>
      </c>
      <c r="H1931" s="0" t="n">
        <v>30</v>
      </c>
      <c r="I1931" s="0" t="n">
        <v>63.42785</v>
      </c>
      <c r="J1931" s="0" t="n">
        <v>55.6582</v>
      </c>
      <c r="K1931" s="0" t="n">
        <f aca="false">J1931-N1931</f>
        <v>54.65225</v>
      </c>
      <c r="L1931" s="0" t="n">
        <v>32.51</v>
      </c>
      <c r="M1931" s="0" t="n">
        <v>0.5232</v>
      </c>
      <c r="N1931" s="0" t="n">
        <v>1.00595</v>
      </c>
      <c r="O1931" s="0" t="n">
        <f aca="false">A1931-A$3</f>
        <v>19280</v>
      </c>
      <c r="P1931" s="0" t="n">
        <f aca="false">(K$2-K1931)*10</f>
        <v>0.417959999999979</v>
      </c>
      <c r="Q1931" s="0" t="n">
        <f aca="false">A1931-A$1482</f>
        <v>4490</v>
      </c>
      <c r="R1931" s="0" t="n">
        <f aca="false">O1931/Q1931</f>
        <v>4.29398663697105</v>
      </c>
      <c r="S1931" s="0" t="n">
        <f aca="false">O$1482*Q1931/O1931/S$3/S$3</f>
        <v>910662.082028168</v>
      </c>
      <c r="T1931" s="0" t="n">
        <f aca="false">P$1482-P1931</f>
        <v>9.79446000000003</v>
      </c>
    </row>
    <row r="1932" customFormat="false" ht="13.5" hidden="false" customHeight="false" outlineLevel="0" collapsed="false">
      <c r="A1932" s="0" t="n">
        <v>19300</v>
      </c>
      <c r="B1932" s="3" t="n">
        <f aca="false">A1932/3600</f>
        <v>5.36111111111111</v>
      </c>
      <c r="C1932" s="3" t="n">
        <f aca="false">A1932-A1931</f>
        <v>10</v>
      </c>
      <c r="D1932" s="3"/>
      <c r="E1932" s="0" t="n">
        <v>101</v>
      </c>
      <c r="F1932" s="0" t="n">
        <v>27.63559</v>
      </c>
      <c r="G1932" s="0" t="n">
        <v>27.56291</v>
      </c>
      <c r="H1932" s="0" t="n">
        <v>31</v>
      </c>
      <c r="I1932" s="0" t="n">
        <v>63.42768</v>
      </c>
      <c r="J1932" s="0" t="n">
        <v>55.65869</v>
      </c>
      <c r="K1932" s="0" t="n">
        <f aca="false">J1932-N1932</f>
        <v>54.65274</v>
      </c>
      <c r="L1932" s="0" t="n">
        <v>32.51</v>
      </c>
      <c r="M1932" s="0" t="n">
        <v>0.5231</v>
      </c>
      <c r="N1932" s="0" t="n">
        <v>1.00595</v>
      </c>
      <c r="O1932" s="0" t="n">
        <f aca="false">A1932-A$3</f>
        <v>19290</v>
      </c>
      <c r="P1932" s="0" t="n">
        <f aca="false">(K$2-K1932)*10</f>
        <v>0.413059999999987</v>
      </c>
      <c r="Q1932" s="0" t="n">
        <f aca="false">A1932-A$1482</f>
        <v>4500</v>
      </c>
      <c r="R1932" s="0" t="n">
        <f aca="false">O1932/Q1932</f>
        <v>4.28666666666667</v>
      </c>
      <c r="S1932" s="0" t="n">
        <f aca="false">O$1482*Q1932/O1932/S$3/S$3</f>
        <v>912217.140985657</v>
      </c>
      <c r="T1932" s="0" t="n">
        <f aca="false">P$1482-P1932</f>
        <v>9.79936000000002</v>
      </c>
    </row>
    <row r="1933" customFormat="false" ht="13.5" hidden="false" customHeight="false" outlineLevel="0" collapsed="false">
      <c r="A1933" s="0" t="n">
        <v>19310</v>
      </c>
      <c r="B1933" s="3" t="n">
        <f aca="false">A1933/3600</f>
        <v>5.36388888888889</v>
      </c>
      <c r="C1933" s="3" t="n">
        <f aca="false">A1933-A1932</f>
        <v>10</v>
      </c>
      <c r="D1933" s="3"/>
      <c r="E1933" s="0" t="n">
        <v>101</v>
      </c>
      <c r="F1933" s="0" t="n">
        <v>27.64179</v>
      </c>
      <c r="G1933" s="0" t="n">
        <v>27.56918</v>
      </c>
      <c r="H1933" s="0" t="n">
        <v>30</v>
      </c>
      <c r="I1933" s="0" t="n">
        <v>63.42756</v>
      </c>
      <c r="J1933" s="0" t="n">
        <v>55.65878</v>
      </c>
      <c r="K1933" s="0" t="n">
        <f aca="false">J1933-N1933</f>
        <v>54.652728</v>
      </c>
      <c r="L1933" s="0" t="n">
        <v>32.51</v>
      </c>
      <c r="M1933" s="0" t="n">
        <v>0.5231</v>
      </c>
      <c r="N1933" s="0" t="n">
        <v>1.006052</v>
      </c>
      <c r="O1933" s="0" t="n">
        <f aca="false">A1933-A$3</f>
        <v>19300</v>
      </c>
      <c r="P1933" s="0" t="n">
        <f aca="false">(K$2-K1933)*10</f>
        <v>0.413179999999969</v>
      </c>
      <c r="Q1933" s="0" t="n">
        <f aca="false">A1933-A$1482</f>
        <v>4510</v>
      </c>
      <c r="R1933" s="0" t="n">
        <f aca="false">O1933/Q1933</f>
        <v>4.27937915742794</v>
      </c>
      <c r="S1933" s="0" t="n">
        <f aca="false">O$1482*Q1933/O1933/S$3/S$3</f>
        <v>913770.588483087</v>
      </c>
      <c r="T1933" s="0" t="n">
        <f aca="false">P$1482-P1933</f>
        <v>9.79924000000004</v>
      </c>
    </row>
    <row r="1934" customFormat="false" ht="13.5" hidden="false" customHeight="false" outlineLevel="0" collapsed="false">
      <c r="A1934" s="0" t="n">
        <v>19320</v>
      </c>
      <c r="B1934" s="3" t="n">
        <f aca="false">A1934/3600</f>
        <v>5.36666666666667</v>
      </c>
      <c r="C1934" s="3" t="n">
        <f aca="false">A1934-A1933</f>
        <v>10</v>
      </c>
      <c r="D1934" s="5"/>
      <c r="E1934" s="0" t="n">
        <v>101</v>
      </c>
      <c r="F1934" s="0" t="n">
        <v>27.63869</v>
      </c>
      <c r="G1934" s="0" t="n">
        <v>27.56918</v>
      </c>
      <c r="H1934" s="0" t="n">
        <v>30</v>
      </c>
      <c r="I1934" s="0" t="n">
        <v>63.4277</v>
      </c>
      <c r="J1934" s="0" t="n">
        <v>55.65908</v>
      </c>
      <c r="K1934" s="0" t="n">
        <f aca="false">J1934-N1934</f>
        <v>54.653028</v>
      </c>
      <c r="L1934" s="0" t="n">
        <v>32.51</v>
      </c>
      <c r="M1934" s="0" t="n">
        <v>0.5231</v>
      </c>
      <c r="N1934" s="0" t="n">
        <v>1.006052</v>
      </c>
      <c r="O1934" s="0" t="n">
        <f aca="false">A1934-A$3</f>
        <v>19310</v>
      </c>
      <c r="P1934" s="0" t="n">
        <f aca="false">(K$2-K1934)*10</f>
        <v>0.41017999999994</v>
      </c>
      <c r="Q1934" s="0" t="n">
        <f aca="false">A1934-A$1482</f>
        <v>4520</v>
      </c>
      <c r="R1934" s="0" t="n">
        <f aca="false">O1934/Q1934</f>
        <v>4.27212389380531</v>
      </c>
      <c r="S1934" s="0" t="n">
        <f aca="false">O$1482*Q1934/O1934/S$3/S$3</f>
        <v>915322.42702402</v>
      </c>
      <c r="T1934" s="0" t="n">
        <f aca="false">P$1482-P1934</f>
        <v>9.80224000000007</v>
      </c>
    </row>
    <row r="1935" customFormat="false" ht="13.5" hidden="false" customHeight="false" outlineLevel="0" collapsed="false">
      <c r="A1935" s="0" t="n">
        <v>19330</v>
      </c>
      <c r="B1935" s="3" t="n">
        <f aca="false">A1935/3600</f>
        <v>5.36944444444444</v>
      </c>
      <c r="C1935" s="3" t="n">
        <f aca="false">A1935-A1934</f>
        <v>10</v>
      </c>
      <c r="D1935" s="3"/>
      <c r="E1935" s="0" t="n">
        <v>101</v>
      </c>
      <c r="F1935" s="0" t="n">
        <v>27.63869</v>
      </c>
      <c r="G1935" s="0" t="n">
        <v>27.56605</v>
      </c>
      <c r="H1935" s="0" t="n">
        <v>30</v>
      </c>
      <c r="I1935" s="0" t="n">
        <v>63.4277</v>
      </c>
      <c r="J1935" s="0" t="n">
        <v>55.65925</v>
      </c>
      <c r="K1935" s="0" t="n">
        <f aca="false">J1935-N1935</f>
        <v>54.6533</v>
      </c>
      <c r="L1935" s="0" t="n">
        <v>32.51</v>
      </c>
      <c r="M1935" s="0" t="n">
        <v>0.5231</v>
      </c>
      <c r="N1935" s="0" t="n">
        <v>1.00595</v>
      </c>
      <c r="O1935" s="0" t="n">
        <f aca="false">A1935-A$3</f>
        <v>19320</v>
      </c>
      <c r="P1935" s="0" t="n">
        <f aca="false">(K$2-K1935)*10</f>
        <v>0.407459999999986</v>
      </c>
      <c r="Q1935" s="0" t="n">
        <f aca="false">A1935-A$1482</f>
        <v>4530</v>
      </c>
      <c r="R1935" s="0" t="n">
        <f aca="false">O1935/Q1935</f>
        <v>4.26490066225166</v>
      </c>
      <c r="S1935" s="0" t="n">
        <f aca="false">O$1482*Q1935/O1935/S$3/S$3</f>
        <v>916872.659106837</v>
      </c>
      <c r="T1935" s="0" t="n">
        <f aca="false">P$1482-P1935</f>
        <v>9.80496000000002</v>
      </c>
    </row>
    <row r="1936" customFormat="false" ht="13.5" hidden="false" customHeight="false" outlineLevel="0" collapsed="false">
      <c r="A1936" s="0" t="n">
        <v>19340</v>
      </c>
      <c r="B1936" s="3" t="n">
        <f aca="false">A1936/3600</f>
        <v>5.37222222222222</v>
      </c>
      <c r="C1936" s="3" t="n">
        <f aca="false">A1936-A1935</f>
        <v>10</v>
      </c>
      <c r="D1936" s="3"/>
      <c r="E1936" s="0" t="n">
        <v>101</v>
      </c>
      <c r="F1936" s="0" t="n">
        <v>27.63869</v>
      </c>
      <c r="G1936" s="0" t="n">
        <v>27.56605</v>
      </c>
      <c r="H1936" s="0" t="n">
        <v>30</v>
      </c>
      <c r="I1936" s="0" t="n">
        <v>63.42754</v>
      </c>
      <c r="J1936" s="0" t="n">
        <v>55.6594</v>
      </c>
      <c r="K1936" s="0" t="n">
        <f aca="false">J1936-N1936</f>
        <v>54.65345</v>
      </c>
      <c r="L1936" s="0" t="n">
        <v>32.52</v>
      </c>
      <c r="M1936" s="0" t="n">
        <v>0.5233</v>
      </c>
      <c r="N1936" s="0" t="n">
        <v>1.00595</v>
      </c>
      <c r="O1936" s="0" t="n">
        <f aca="false">A1936-A$3</f>
        <v>19330</v>
      </c>
      <c r="P1936" s="0" t="n">
        <f aca="false">(K$2-K1936)*10</f>
        <v>0.405960000000007</v>
      </c>
      <c r="Q1936" s="0" t="n">
        <f aca="false">A1936-A$1482</f>
        <v>4540</v>
      </c>
      <c r="R1936" s="0" t="n">
        <f aca="false">O1936/Q1936</f>
        <v>4.25770925110132</v>
      </c>
      <c r="S1936" s="0" t="n">
        <f aca="false">O$1482*Q1936/O1936/S$3/S$3</f>
        <v>918421.287224746</v>
      </c>
      <c r="T1936" s="0" t="n">
        <f aca="false">P$1482-P1936</f>
        <v>9.80646</v>
      </c>
    </row>
    <row r="1937" customFormat="false" ht="13.5" hidden="false" customHeight="false" outlineLevel="0" collapsed="false">
      <c r="A1937" s="0" t="n">
        <v>19350</v>
      </c>
      <c r="B1937" s="3" t="n">
        <f aca="false">A1937/3600</f>
        <v>5.375</v>
      </c>
      <c r="C1937" s="3" t="n">
        <f aca="false">A1937-A1936</f>
        <v>10</v>
      </c>
      <c r="D1937" s="5"/>
      <c r="E1937" s="0" t="n">
        <v>101</v>
      </c>
      <c r="F1937" s="0" t="n">
        <v>27.63559</v>
      </c>
      <c r="G1937" s="0" t="n">
        <v>27.56605</v>
      </c>
      <c r="H1937" s="0" t="n">
        <v>30</v>
      </c>
      <c r="I1937" s="0" t="n">
        <v>63.42752</v>
      </c>
      <c r="J1937" s="0" t="n">
        <v>55.65984</v>
      </c>
      <c r="K1937" s="0" t="n">
        <f aca="false">J1937-N1937</f>
        <v>54.653788</v>
      </c>
      <c r="L1937" s="0" t="n">
        <v>32.52</v>
      </c>
      <c r="M1937" s="0" t="n">
        <v>0.523</v>
      </c>
      <c r="N1937" s="0" t="n">
        <v>1.006052</v>
      </c>
      <c r="O1937" s="0" t="n">
        <f aca="false">A1937-A$3</f>
        <v>19340</v>
      </c>
      <c r="P1937" s="0" t="n">
        <f aca="false">(K$2-K1937)*10</f>
        <v>0.402579999999944</v>
      </c>
      <c r="Q1937" s="0" t="n">
        <f aca="false">A1937-A$1482</f>
        <v>4550</v>
      </c>
      <c r="R1937" s="0" t="n">
        <f aca="false">O1937/Q1937</f>
        <v>4.25054945054945</v>
      </c>
      <c r="S1937" s="0" t="n">
        <f aca="false">O$1482*Q1937/O1937/S$3/S$3</f>
        <v>919968.313865801</v>
      </c>
      <c r="T1937" s="0" t="n">
        <f aca="false">P$1482-P1937</f>
        <v>9.80984000000007</v>
      </c>
    </row>
    <row r="1938" customFormat="false" ht="13.5" hidden="false" customHeight="false" outlineLevel="0" collapsed="false">
      <c r="A1938" s="0" t="n">
        <v>19360</v>
      </c>
      <c r="B1938" s="3" t="n">
        <f aca="false">A1938/3600</f>
        <v>5.37777777777778</v>
      </c>
      <c r="C1938" s="3" t="n">
        <f aca="false">A1938-A1937</f>
        <v>10</v>
      </c>
      <c r="D1938" s="3"/>
      <c r="E1938" s="0" t="n">
        <v>101</v>
      </c>
      <c r="F1938" s="0" t="n">
        <v>27.63869</v>
      </c>
      <c r="G1938" s="0" t="n">
        <v>27.56605</v>
      </c>
      <c r="H1938" s="0" t="n">
        <v>30</v>
      </c>
      <c r="I1938" s="0" t="n">
        <v>63.42738</v>
      </c>
      <c r="J1938" s="0" t="n">
        <v>55.66013</v>
      </c>
      <c r="K1938" s="0" t="n">
        <f aca="false">J1938-N1938</f>
        <v>54.654078</v>
      </c>
      <c r="L1938" s="0" t="n">
        <v>32.52</v>
      </c>
      <c r="M1938" s="0" t="n">
        <v>0.5233</v>
      </c>
      <c r="N1938" s="0" t="n">
        <v>1.006052</v>
      </c>
      <c r="O1938" s="0" t="n">
        <f aca="false">A1938-A$3</f>
        <v>19350</v>
      </c>
      <c r="P1938" s="0" t="n">
        <f aca="false">(K$2-K1938)*10</f>
        <v>0.399679999999947</v>
      </c>
      <c r="Q1938" s="0" t="n">
        <f aca="false">A1938-A$1482</f>
        <v>4560</v>
      </c>
      <c r="R1938" s="0" t="n">
        <f aca="false">O1938/Q1938</f>
        <v>4.24342105263158</v>
      </c>
      <c r="S1938" s="0" t="n">
        <f aca="false">O$1482*Q1938/O1938/S$3/S$3</f>
        <v>921513.741512912</v>
      </c>
      <c r="T1938" s="0" t="n">
        <f aca="false">P$1482-P1938</f>
        <v>9.81274000000006</v>
      </c>
    </row>
    <row r="1939" customFormat="false" ht="13.5" hidden="false" customHeight="false" outlineLevel="0" collapsed="false">
      <c r="A1939" s="0" t="n">
        <v>19370</v>
      </c>
      <c r="B1939" s="3" t="n">
        <f aca="false">A1939/3600</f>
        <v>5.38055555555556</v>
      </c>
      <c r="C1939" s="3" t="n">
        <f aca="false">A1939-A1938</f>
        <v>10</v>
      </c>
      <c r="D1939" s="3"/>
      <c r="E1939" s="0" t="n">
        <v>101</v>
      </c>
      <c r="F1939" s="0" t="n">
        <v>27.63559</v>
      </c>
      <c r="G1939" s="0" t="n">
        <v>27.56291</v>
      </c>
      <c r="H1939" s="0" t="n">
        <v>30</v>
      </c>
      <c r="I1939" s="0" t="n">
        <v>63.42768</v>
      </c>
      <c r="J1939" s="0" t="n">
        <v>55.6603</v>
      </c>
      <c r="K1939" s="0" t="n">
        <f aca="false">J1939-N1939</f>
        <v>54.65435</v>
      </c>
      <c r="L1939" s="0" t="n">
        <v>32.52</v>
      </c>
      <c r="M1939" s="0" t="n">
        <v>0.5232</v>
      </c>
      <c r="N1939" s="0" t="n">
        <v>1.00595</v>
      </c>
      <c r="O1939" s="0" t="n">
        <f aca="false">A1939-A$3</f>
        <v>19360</v>
      </c>
      <c r="P1939" s="0" t="n">
        <f aca="false">(K$2-K1939)*10</f>
        <v>0.396959999999993</v>
      </c>
      <c r="Q1939" s="0" t="n">
        <f aca="false">A1939-A$1482</f>
        <v>4570</v>
      </c>
      <c r="R1939" s="0" t="n">
        <f aca="false">O1939/Q1939</f>
        <v>4.2363238512035</v>
      </c>
      <c r="S1939" s="0" t="n">
        <f aca="false">O$1482*Q1939/O1939/S$3/S$3</f>
        <v>923057.572643858</v>
      </c>
      <c r="T1939" s="0" t="n">
        <f aca="false">P$1482-P1939</f>
        <v>9.81546000000002</v>
      </c>
    </row>
    <row r="1940" customFormat="false" ht="13.5" hidden="false" customHeight="false" outlineLevel="0" collapsed="false">
      <c r="A1940" s="0" t="n">
        <v>19380</v>
      </c>
      <c r="B1940" s="3" t="n">
        <f aca="false">A1940/3600</f>
        <v>5.38333333333333</v>
      </c>
      <c r="C1940" s="3" t="n">
        <f aca="false">A1940-A1939</f>
        <v>10</v>
      </c>
      <c r="D1940" s="5" t="n">
        <f aca="false">(((M1940-M1937)*1000)/(A1940-A1937))*0.310559</f>
        <v>0.00207039333333311</v>
      </c>
      <c r="E1940" s="0" t="n">
        <v>101</v>
      </c>
      <c r="F1940" s="0" t="n">
        <v>27.63559</v>
      </c>
      <c r="G1940" s="0" t="n">
        <v>27.56605</v>
      </c>
      <c r="H1940" s="0" t="n">
        <v>30</v>
      </c>
      <c r="I1940" s="0" t="n">
        <v>63.42752</v>
      </c>
      <c r="J1940" s="0" t="n">
        <v>55.66042</v>
      </c>
      <c r="K1940" s="0" t="n">
        <f aca="false">J1940-N1940</f>
        <v>54.654368</v>
      </c>
      <c r="L1940" s="0" t="n">
        <v>32.53</v>
      </c>
      <c r="M1940" s="0" t="n">
        <v>0.5232</v>
      </c>
      <c r="N1940" s="0" t="n">
        <v>1.006052</v>
      </c>
      <c r="O1940" s="0" t="n">
        <f aca="false">A1940-A$3</f>
        <v>19370</v>
      </c>
      <c r="P1940" s="0" t="n">
        <f aca="false">(K$2-K1940)*10</f>
        <v>0.39677999999995</v>
      </c>
      <c r="Q1940" s="0" t="n">
        <f aca="false">A1940-A$1482</f>
        <v>4580</v>
      </c>
      <c r="R1940" s="0" t="n">
        <f aca="false">O1940/Q1940</f>
        <v>4.2292576419214</v>
      </c>
      <c r="S1940" s="0" t="n">
        <f aca="false">O$1482*Q1940/O1940/S$3/S$3</f>
        <v>924599.809731303</v>
      </c>
      <c r="T1940" s="0" t="n">
        <f aca="false">P$1482-P1940</f>
        <v>9.81564000000006</v>
      </c>
    </row>
    <row r="1941" customFormat="false" ht="13.5" hidden="false" customHeight="false" outlineLevel="0" collapsed="false">
      <c r="A1941" s="0" t="n">
        <v>19390</v>
      </c>
      <c r="B1941" s="3" t="n">
        <f aca="false">A1941/3600</f>
        <v>5.38611111111111</v>
      </c>
      <c r="C1941" s="3" t="n">
        <f aca="false">A1941-A1940</f>
        <v>10</v>
      </c>
      <c r="D1941" s="3"/>
      <c r="E1941" s="0" t="n">
        <v>101</v>
      </c>
      <c r="F1941" s="0" t="n">
        <v>27.63559</v>
      </c>
      <c r="G1941" s="0" t="n">
        <v>27.56291</v>
      </c>
      <c r="H1941" s="0" t="n">
        <v>30</v>
      </c>
      <c r="I1941" s="0" t="n">
        <v>63.42736</v>
      </c>
      <c r="J1941" s="0" t="n">
        <v>55.66059</v>
      </c>
      <c r="K1941" s="0" t="n">
        <f aca="false">J1941-N1941</f>
        <v>54.65464</v>
      </c>
      <c r="L1941" s="0" t="n">
        <v>32.53</v>
      </c>
      <c r="M1941" s="0" t="n">
        <v>0.5232</v>
      </c>
      <c r="N1941" s="0" t="n">
        <v>1.00595</v>
      </c>
      <c r="O1941" s="0" t="n">
        <f aca="false">A1941-A$3</f>
        <v>19380</v>
      </c>
      <c r="P1941" s="0" t="n">
        <f aca="false">(K$2-K1941)*10</f>
        <v>0.394059999999996</v>
      </c>
      <c r="Q1941" s="0" t="n">
        <f aca="false">A1941-A$1482</f>
        <v>4590</v>
      </c>
      <c r="R1941" s="0" t="n">
        <f aca="false">O1941/Q1941</f>
        <v>4.22222222222222</v>
      </c>
      <c r="S1941" s="0" t="n">
        <f aca="false">O$1482*Q1941/O1941/S$3/S$3</f>
        <v>926140.455242807</v>
      </c>
      <c r="T1941" s="0" t="n">
        <f aca="false">P$1482-P1941</f>
        <v>9.81836000000001</v>
      </c>
    </row>
    <row r="1942" customFormat="false" ht="13.5" hidden="false" customHeight="false" outlineLevel="0" collapsed="false">
      <c r="A1942" s="0" t="n">
        <v>19400</v>
      </c>
      <c r="B1942" s="3" t="n">
        <f aca="false">A1942/3600</f>
        <v>5.38888888888889</v>
      </c>
      <c r="C1942" s="3" t="n">
        <f aca="false">A1942-A1941</f>
        <v>10</v>
      </c>
      <c r="D1942" s="3"/>
      <c r="E1942" s="0" t="n">
        <v>101</v>
      </c>
      <c r="F1942" s="0" t="n">
        <v>27.63869</v>
      </c>
      <c r="G1942" s="0" t="n">
        <v>27.56291</v>
      </c>
      <c r="H1942" s="0" t="n">
        <v>30</v>
      </c>
      <c r="I1942" s="0" t="n">
        <v>63.42754</v>
      </c>
      <c r="J1942" s="0" t="n">
        <v>55.66089</v>
      </c>
      <c r="K1942" s="0" t="n">
        <f aca="false">J1942-N1942</f>
        <v>54.65494</v>
      </c>
      <c r="L1942" s="0" t="n">
        <v>32.53</v>
      </c>
      <c r="M1942" s="0" t="n">
        <v>0.5231</v>
      </c>
      <c r="N1942" s="0" t="n">
        <v>1.00595</v>
      </c>
      <c r="O1942" s="0" t="n">
        <f aca="false">A1942-A$3</f>
        <v>19390</v>
      </c>
      <c r="P1942" s="0" t="n">
        <f aca="false">(K$2-K1942)*10</f>
        <v>0.391059999999968</v>
      </c>
      <c r="Q1942" s="0" t="n">
        <f aca="false">A1942-A$1482</f>
        <v>4600</v>
      </c>
      <c r="R1942" s="0" t="n">
        <f aca="false">O1942/Q1942</f>
        <v>4.21521739130435</v>
      </c>
      <c r="S1942" s="0" t="n">
        <f aca="false">O$1482*Q1942/O1942/S$3/S$3</f>
        <v>927679.511640838</v>
      </c>
      <c r="T1942" s="0" t="n">
        <f aca="false">P$1482-P1942</f>
        <v>9.82136000000004</v>
      </c>
    </row>
    <row r="1943" customFormat="false" ht="13.5" hidden="false" customHeight="false" outlineLevel="0" collapsed="false">
      <c r="A1943" s="0" t="n">
        <v>19410</v>
      </c>
      <c r="B1943" s="3" t="n">
        <f aca="false">A1943/3600</f>
        <v>5.39166666666667</v>
      </c>
      <c r="C1943" s="3" t="n">
        <f aca="false">A1943-A1942</f>
        <v>10</v>
      </c>
      <c r="D1943" s="5"/>
      <c r="E1943" s="0" t="n">
        <v>101</v>
      </c>
      <c r="F1943" s="0" t="n">
        <v>27.63559</v>
      </c>
      <c r="G1943" s="0" t="n">
        <v>27.56291</v>
      </c>
      <c r="H1943" s="0" t="n">
        <v>30</v>
      </c>
      <c r="I1943" s="0" t="n">
        <v>63.42736</v>
      </c>
      <c r="J1943" s="0" t="n">
        <v>55.66118</v>
      </c>
      <c r="K1943" s="0" t="n">
        <f aca="false">J1943-N1943</f>
        <v>54.65523</v>
      </c>
      <c r="L1943" s="0" t="n">
        <v>32.53</v>
      </c>
      <c r="M1943" s="0" t="n">
        <v>0.5229</v>
      </c>
      <c r="N1943" s="0" t="n">
        <v>1.00595</v>
      </c>
      <c r="O1943" s="0" t="n">
        <f aca="false">A1943-A$3</f>
        <v>19400</v>
      </c>
      <c r="P1943" s="0" t="n">
        <f aca="false">(K$2-K1943)*10</f>
        <v>0.388159999999971</v>
      </c>
      <c r="Q1943" s="0" t="n">
        <f aca="false">A1943-A$1482</f>
        <v>4610</v>
      </c>
      <c r="R1943" s="0" t="n">
        <f aca="false">O1943/Q1943</f>
        <v>4.20824295010846</v>
      </c>
      <c r="S1943" s="0" t="n">
        <f aca="false">O$1482*Q1943/O1943/S$3/S$3</f>
        <v>929216.981382788</v>
      </c>
      <c r="T1943" s="0" t="n">
        <f aca="false">P$1482-P1943</f>
        <v>9.82426000000004</v>
      </c>
    </row>
    <row r="1944" customFormat="false" ht="13.5" hidden="false" customHeight="false" outlineLevel="0" collapsed="false">
      <c r="A1944" s="0" t="n">
        <v>19420</v>
      </c>
      <c r="B1944" s="3" t="n">
        <f aca="false">A1944/3600</f>
        <v>5.39444444444445</v>
      </c>
      <c r="C1944" s="3" t="n">
        <f aca="false">A1944-A1943</f>
        <v>10</v>
      </c>
      <c r="D1944" s="3"/>
      <c r="E1944" s="0" t="n">
        <v>101</v>
      </c>
      <c r="F1944" s="0" t="n">
        <v>27.63559</v>
      </c>
      <c r="G1944" s="0" t="n">
        <v>27.56291</v>
      </c>
      <c r="H1944" s="0" t="n">
        <v>30</v>
      </c>
      <c r="I1944" s="0" t="n">
        <v>63.42721</v>
      </c>
      <c r="J1944" s="0" t="n">
        <v>55.66147</v>
      </c>
      <c r="K1944" s="0" t="n">
        <f aca="false">J1944-N1944</f>
        <v>54.65552</v>
      </c>
      <c r="L1944" s="0" t="n">
        <v>32.54</v>
      </c>
      <c r="M1944" s="0" t="n">
        <v>0.5229</v>
      </c>
      <c r="N1944" s="0" t="n">
        <v>1.00595</v>
      </c>
      <c r="O1944" s="0" t="n">
        <f aca="false">A1944-A$3</f>
        <v>19410</v>
      </c>
      <c r="P1944" s="0" t="n">
        <f aca="false">(K$2-K1944)*10</f>
        <v>0.385259999999974</v>
      </c>
      <c r="Q1944" s="0" t="n">
        <f aca="false">A1944-A$1482</f>
        <v>4620</v>
      </c>
      <c r="R1944" s="0" t="n">
        <f aca="false">O1944/Q1944</f>
        <v>4.2012987012987</v>
      </c>
      <c r="S1944" s="0" t="n">
        <f aca="false">O$1482*Q1944/O1944/S$3/S$3</f>
        <v>930752.866920986</v>
      </c>
      <c r="T1944" s="0" t="n">
        <f aca="false">P$1482-P1944</f>
        <v>9.82716000000004</v>
      </c>
    </row>
    <row r="1945" customFormat="false" ht="13.5" hidden="false" customHeight="false" outlineLevel="0" collapsed="false">
      <c r="A1945" s="0" t="n">
        <v>19430</v>
      </c>
      <c r="B1945" s="3" t="n">
        <f aca="false">A1945/3600</f>
        <v>5.39722222222222</v>
      </c>
      <c r="C1945" s="3" t="n">
        <f aca="false">A1945-A1944</f>
        <v>10</v>
      </c>
      <c r="D1945" s="3"/>
      <c r="E1945" s="0" t="n">
        <v>101</v>
      </c>
      <c r="F1945" s="0" t="n">
        <v>27.63249</v>
      </c>
      <c r="G1945" s="0" t="n">
        <v>27.55978</v>
      </c>
      <c r="H1945" s="0" t="n">
        <v>30</v>
      </c>
      <c r="I1945" s="0" t="n">
        <v>63.42734</v>
      </c>
      <c r="J1945" s="0" t="n">
        <v>55.66179</v>
      </c>
      <c r="K1945" s="0" t="n">
        <f aca="false">J1945-N1945</f>
        <v>54.65584</v>
      </c>
      <c r="L1945" s="0" t="n">
        <v>32.54</v>
      </c>
      <c r="M1945" s="0" t="n">
        <v>0.5231</v>
      </c>
      <c r="N1945" s="0" t="n">
        <v>1.00595</v>
      </c>
      <c r="O1945" s="0" t="n">
        <f aca="false">A1945-A$3</f>
        <v>19420</v>
      </c>
      <c r="P1945" s="0" t="n">
        <f aca="false">(K$2-K1945)*10</f>
        <v>0.382059999999953</v>
      </c>
      <c r="Q1945" s="0" t="n">
        <f aca="false">A1945-A$1482</f>
        <v>4630</v>
      </c>
      <c r="R1945" s="0" t="n">
        <f aca="false">O1945/Q1945</f>
        <v>4.19438444924406</v>
      </c>
      <c r="S1945" s="0" t="n">
        <f aca="false">O$1482*Q1945/O1945/S$3/S$3</f>
        <v>932287.170702709</v>
      </c>
      <c r="T1945" s="0" t="n">
        <f aca="false">P$1482-P1945</f>
        <v>9.83036000000006</v>
      </c>
    </row>
    <row r="1946" customFormat="false" ht="13.5" hidden="false" customHeight="false" outlineLevel="0" collapsed="false">
      <c r="A1946" s="0" t="n">
        <v>19440</v>
      </c>
      <c r="B1946" s="3" t="n">
        <f aca="false">A1946/3600</f>
        <v>5.4</v>
      </c>
      <c r="C1946" s="3" t="n">
        <f aca="false">A1946-A1945</f>
        <v>10</v>
      </c>
      <c r="D1946" s="5" t="n">
        <f aca="false">(((M1946-M1943)*1000)/(A1946-A1943))*0.310559</f>
        <v>0.00207039333333311</v>
      </c>
      <c r="E1946" s="0" t="n">
        <v>101</v>
      </c>
      <c r="F1946" s="0" t="n">
        <v>27.63869</v>
      </c>
      <c r="G1946" s="0" t="n">
        <v>27.56291</v>
      </c>
      <c r="H1946" s="0" t="n">
        <v>30</v>
      </c>
      <c r="I1946" s="0" t="n">
        <v>63.42754</v>
      </c>
      <c r="J1946" s="0" t="n">
        <v>55.66191</v>
      </c>
      <c r="K1946" s="0" t="n">
        <f aca="false">J1946-N1946</f>
        <v>54.65596</v>
      </c>
      <c r="L1946" s="0" t="n">
        <v>32.54</v>
      </c>
      <c r="M1946" s="0" t="n">
        <v>0.5231</v>
      </c>
      <c r="N1946" s="0" t="n">
        <v>1.00595</v>
      </c>
      <c r="O1946" s="0" t="n">
        <f aca="false">A1946-A$3</f>
        <v>19430</v>
      </c>
      <c r="P1946" s="0" t="n">
        <f aca="false">(K$2-K1946)*10</f>
        <v>0.380859999999998</v>
      </c>
      <c r="Q1946" s="0" t="n">
        <f aca="false">A1946-A$1482</f>
        <v>4640</v>
      </c>
      <c r="R1946" s="0" t="n">
        <f aca="false">O1946/Q1946</f>
        <v>4.1875</v>
      </c>
      <c r="S1946" s="0" t="n">
        <f aca="false">O$1482*Q1946/O1946/S$3/S$3</f>
        <v>933819.895170193</v>
      </c>
      <c r="T1946" s="0" t="n">
        <f aca="false">P$1482-P1946</f>
        <v>9.83156000000001</v>
      </c>
    </row>
    <row r="1947" customFormat="false" ht="13.5" hidden="false" customHeight="false" outlineLevel="0" collapsed="false">
      <c r="A1947" s="0" t="n">
        <v>19450</v>
      </c>
      <c r="B1947" s="3" t="n">
        <f aca="false">A1947/3600</f>
        <v>5.40277777777778</v>
      </c>
      <c r="C1947" s="3" t="n">
        <f aca="false">A1947-A1946</f>
        <v>10</v>
      </c>
      <c r="D1947" s="3"/>
      <c r="E1947" s="0" t="n">
        <v>101</v>
      </c>
      <c r="F1947" s="0" t="n">
        <v>27.63869</v>
      </c>
      <c r="G1947" s="0" t="n">
        <v>27.56291</v>
      </c>
      <c r="H1947" s="0" t="n">
        <v>30</v>
      </c>
      <c r="I1947" s="0" t="n">
        <v>63.42723</v>
      </c>
      <c r="J1947" s="0" t="n">
        <v>55.6622</v>
      </c>
      <c r="K1947" s="0" t="n">
        <f aca="false">J1947-N1947</f>
        <v>54.65625</v>
      </c>
      <c r="L1947" s="0" t="n">
        <v>32.54</v>
      </c>
      <c r="M1947" s="0" t="n">
        <v>0.5231</v>
      </c>
      <c r="N1947" s="0" t="n">
        <v>1.00595</v>
      </c>
      <c r="O1947" s="0" t="n">
        <f aca="false">A1947-A$3</f>
        <v>19440</v>
      </c>
      <c r="P1947" s="0" t="n">
        <f aca="false">(K$2-K1947)*10</f>
        <v>0.377960000000002</v>
      </c>
      <c r="Q1947" s="0" t="n">
        <f aca="false">A1947-A$1482</f>
        <v>4650</v>
      </c>
      <c r="R1947" s="0" t="n">
        <f aca="false">O1947/Q1947</f>
        <v>4.18064516129032</v>
      </c>
      <c r="S1947" s="0" t="n">
        <f aca="false">O$1482*Q1947/O1947/S$3/S$3</f>
        <v>935351.042760653</v>
      </c>
      <c r="T1947" s="0" t="n">
        <f aca="false">P$1482-P1947</f>
        <v>9.83446000000001</v>
      </c>
    </row>
    <row r="1948" customFormat="false" ht="13.5" hidden="false" customHeight="false" outlineLevel="0" collapsed="false">
      <c r="A1948" s="0" t="n">
        <v>19460</v>
      </c>
      <c r="B1948" s="3" t="n">
        <f aca="false">A1948/3600</f>
        <v>5.40555555555556</v>
      </c>
      <c r="C1948" s="3" t="n">
        <f aca="false">A1948-A1947</f>
        <v>10</v>
      </c>
      <c r="D1948" s="3"/>
      <c r="E1948" s="0" t="n">
        <v>101</v>
      </c>
      <c r="F1948" s="0" t="n">
        <v>27.63249</v>
      </c>
      <c r="G1948" s="0" t="n">
        <v>27.56291</v>
      </c>
      <c r="H1948" s="0" t="n">
        <v>30</v>
      </c>
      <c r="I1948" s="0" t="n">
        <v>63.4275</v>
      </c>
      <c r="J1948" s="0" t="n">
        <v>55.66235</v>
      </c>
      <c r="K1948" s="0" t="n">
        <f aca="false">J1948-N1948</f>
        <v>54.6564</v>
      </c>
      <c r="L1948" s="0" t="n">
        <v>32.55</v>
      </c>
      <c r="M1948" s="0" t="n">
        <v>0.523</v>
      </c>
      <c r="N1948" s="0" t="n">
        <v>1.00595</v>
      </c>
      <c r="O1948" s="0" t="n">
        <f aca="false">A1948-A$3</f>
        <v>19450</v>
      </c>
      <c r="P1948" s="0" t="n">
        <f aca="false">(K$2-K1948)*10</f>
        <v>0.376459999999952</v>
      </c>
      <c r="Q1948" s="0" t="n">
        <f aca="false">A1948-A$1482</f>
        <v>4660</v>
      </c>
      <c r="R1948" s="0" t="n">
        <f aca="false">O1948/Q1948</f>
        <v>4.17381974248927</v>
      </c>
      <c r="S1948" s="0" t="n">
        <f aca="false">O$1482*Q1948/O1948/S$3/S$3</f>
        <v>936880.615906291</v>
      </c>
      <c r="T1948" s="0" t="n">
        <f aca="false">P$1482-P1948</f>
        <v>9.83596000000006</v>
      </c>
    </row>
    <row r="1949" customFormat="false" ht="13.5" hidden="false" customHeight="false" outlineLevel="0" collapsed="false">
      <c r="A1949" s="0" t="n">
        <v>19470</v>
      </c>
      <c r="B1949" s="3" t="n">
        <f aca="false">A1949/3600</f>
        <v>5.40833333333333</v>
      </c>
      <c r="C1949" s="3" t="n">
        <f aca="false">A1949-A1948</f>
        <v>10</v>
      </c>
      <c r="D1949" s="5"/>
      <c r="E1949" s="0" t="n">
        <v>101</v>
      </c>
      <c r="F1949" s="0" t="n">
        <v>27.63249</v>
      </c>
      <c r="G1949" s="0" t="n">
        <v>27.55978</v>
      </c>
      <c r="H1949" s="0" t="n">
        <v>31</v>
      </c>
      <c r="I1949" s="0" t="n">
        <v>63.42719</v>
      </c>
      <c r="J1949" s="0" t="n">
        <v>55.66267</v>
      </c>
      <c r="K1949" s="0" t="n">
        <f aca="false">J1949-N1949</f>
        <v>54.65672</v>
      </c>
      <c r="L1949" s="0" t="n">
        <v>32.55</v>
      </c>
      <c r="M1949" s="0" t="n">
        <v>0.523</v>
      </c>
      <c r="N1949" s="0" t="n">
        <v>1.00595</v>
      </c>
      <c r="O1949" s="0" t="n">
        <f aca="false">A1949-A$3</f>
        <v>19460</v>
      </c>
      <c r="P1949" s="0" t="n">
        <f aca="false">(K$2-K1949)*10</f>
        <v>0.373260000000002</v>
      </c>
      <c r="Q1949" s="0" t="n">
        <f aca="false">A1949-A$1482</f>
        <v>4670</v>
      </c>
      <c r="R1949" s="0" t="n">
        <f aca="false">O1949/Q1949</f>
        <v>4.16702355460386</v>
      </c>
      <c r="S1949" s="0" t="n">
        <f aca="false">O$1482*Q1949/O1949/S$3/S$3</f>
        <v>938408.617034307</v>
      </c>
      <c r="T1949" s="0" t="n">
        <f aca="false">P$1482-P1949</f>
        <v>9.83916000000001</v>
      </c>
    </row>
    <row r="1950" customFormat="false" ht="13.5" hidden="false" customHeight="false" outlineLevel="0" collapsed="false">
      <c r="A1950" s="0" t="n">
        <v>19480</v>
      </c>
      <c r="B1950" s="3" t="n">
        <f aca="false">A1950/3600</f>
        <v>5.41111111111111</v>
      </c>
      <c r="C1950" s="3" t="n">
        <f aca="false">A1950-A1949</f>
        <v>10</v>
      </c>
      <c r="D1950" s="3"/>
      <c r="E1950" s="0" t="n">
        <v>102</v>
      </c>
      <c r="F1950" s="0" t="n">
        <v>27.63869</v>
      </c>
      <c r="G1950" s="0" t="n">
        <v>27.56291</v>
      </c>
      <c r="H1950" s="0" t="n">
        <v>30</v>
      </c>
      <c r="I1950" s="0" t="n">
        <v>63.42738</v>
      </c>
      <c r="J1950" s="0" t="n">
        <v>55.66294</v>
      </c>
      <c r="K1950" s="0" t="n">
        <f aca="false">J1950-N1950</f>
        <v>54.65699</v>
      </c>
      <c r="L1950" s="0" t="n">
        <v>32.55</v>
      </c>
      <c r="M1950" s="0" t="n">
        <v>0.5228</v>
      </c>
      <c r="N1950" s="0" t="n">
        <v>1.00595</v>
      </c>
      <c r="O1950" s="0" t="n">
        <f aca="false">A1950-A$3</f>
        <v>19470</v>
      </c>
      <c r="P1950" s="0" t="n">
        <f aca="false">(K$2-K1950)*10</f>
        <v>0.370559999999998</v>
      </c>
      <c r="Q1950" s="0" t="n">
        <f aca="false">A1950-A$1482</f>
        <v>4680</v>
      </c>
      <c r="R1950" s="0" t="n">
        <f aca="false">O1950/Q1950</f>
        <v>4.16025641025641</v>
      </c>
      <c r="S1950" s="0" t="n">
        <f aca="false">O$1482*Q1950/O1950/S$3/S$3</f>
        <v>939935.048566916</v>
      </c>
      <c r="T1950" s="0" t="n">
        <f aca="false">P$1482-P1950</f>
        <v>9.84186000000001</v>
      </c>
    </row>
    <row r="1951" customFormat="false" ht="13.5" hidden="false" customHeight="false" outlineLevel="0" collapsed="false">
      <c r="A1951" s="0" t="n">
        <v>19490</v>
      </c>
      <c r="B1951" s="3" t="n">
        <f aca="false">A1951/3600</f>
        <v>5.41388888888889</v>
      </c>
      <c r="C1951" s="3" t="n">
        <f aca="false">A1951-A1950</f>
        <v>10</v>
      </c>
      <c r="D1951" s="3"/>
      <c r="E1951" s="0" t="n">
        <v>102</v>
      </c>
      <c r="F1951" s="0" t="n">
        <v>27.63869</v>
      </c>
      <c r="G1951" s="0" t="n">
        <v>27.55978</v>
      </c>
      <c r="H1951" s="0" t="n">
        <v>30</v>
      </c>
      <c r="I1951" s="0" t="n">
        <v>63.42738</v>
      </c>
      <c r="J1951" s="0" t="n">
        <v>55.66325</v>
      </c>
      <c r="K1951" s="0" t="n">
        <f aca="false">J1951-N1951</f>
        <v>54.6573</v>
      </c>
      <c r="L1951" s="0" t="n">
        <v>32.56</v>
      </c>
      <c r="M1951" s="0" t="n">
        <v>0.523</v>
      </c>
      <c r="N1951" s="0" t="n">
        <v>1.00595</v>
      </c>
      <c r="O1951" s="0" t="n">
        <f aca="false">A1951-A$3</f>
        <v>19480</v>
      </c>
      <c r="P1951" s="0" t="n">
        <f aca="false">(K$2-K1951)*10</f>
        <v>0.367460000000008</v>
      </c>
      <c r="Q1951" s="0" t="n">
        <f aca="false">A1951-A$1482</f>
        <v>4690</v>
      </c>
      <c r="R1951" s="0" t="n">
        <f aca="false">O1951/Q1951</f>
        <v>4.15351812366738</v>
      </c>
      <c r="S1951" s="0" t="n">
        <f aca="false">O$1482*Q1951/O1951/S$3/S$3</f>
        <v>941459.912921361</v>
      </c>
      <c r="T1951" s="0" t="n">
        <f aca="false">P$1482-P1951</f>
        <v>9.84496</v>
      </c>
    </row>
    <row r="1952" customFormat="false" ht="13.5" hidden="false" customHeight="false" outlineLevel="0" collapsed="false">
      <c r="A1952" s="0" t="n">
        <v>19500</v>
      </c>
      <c r="B1952" s="3" t="n">
        <f aca="false">A1952/3600</f>
        <v>5.41666666666667</v>
      </c>
      <c r="C1952" s="3" t="n">
        <f aca="false">A1952-A1951</f>
        <v>10</v>
      </c>
      <c r="D1952" s="5" t="n">
        <f aca="false">(((M1952-M1949)*1000)/(A1952-A1949))*0.310559</f>
        <v>0.00103519666666655</v>
      </c>
      <c r="E1952" s="0" t="n">
        <v>102</v>
      </c>
      <c r="F1952" s="0" t="n">
        <v>27.63869</v>
      </c>
      <c r="G1952" s="0" t="n">
        <v>27.55978</v>
      </c>
      <c r="H1952" s="0" t="n">
        <v>30</v>
      </c>
      <c r="I1952" s="0" t="n">
        <v>63.42723</v>
      </c>
      <c r="J1952" s="0" t="n">
        <v>55.66325</v>
      </c>
      <c r="K1952" s="0" t="n">
        <f aca="false">J1952-N1952</f>
        <v>54.6573</v>
      </c>
      <c r="L1952" s="0" t="n">
        <v>32.56</v>
      </c>
      <c r="M1952" s="0" t="n">
        <v>0.5231</v>
      </c>
      <c r="N1952" s="0" t="n">
        <v>1.00595</v>
      </c>
      <c r="O1952" s="0" t="n">
        <f aca="false">A1952-A$3</f>
        <v>19490</v>
      </c>
      <c r="P1952" s="0" t="n">
        <f aca="false">(K$2-K1952)*10</f>
        <v>0.367460000000008</v>
      </c>
      <c r="Q1952" s="0" t="n">
        <f aca="false">A1952-A$1482</f>
        <v>4700</v>
      </c>
      <c r="R1952" s="0" t="n">
        <f aca="false">O1952/Q1952</f>
        <v>4.1468085106383</v>
      </c>
      <c r="S1952" s="0" t="n">
        <f aca="false">O$1482*Q1952/O1952/S$3/S$3</f>
        <v>942983.212509921</v>
      </c>
      <c r="T1952" s="0" t="n">
        <f aca="false">P$1482-P1952</f>
        <v>9.84496</v>
      </c>
    </row>
    <row r="1953" customFormat="false" ht="13.5" hidden="false" customHeight="false" outlineLevel="0" collapsed="false">
      <c r="A1953" s="0" t="n">
        <v>19510</v>
      </c>
      <c r="B1953" s="3" t="n">
        <f aca="false">A1953/3600</f>
        <v>5.41944444444444</v>
      </c>
      <c r="C1953" s="3" t="n">
        <f aca="false">A1953-A1952</f>
        <v>10</v>
      </c>
      <c r="D1953" s="3"/>
      <c r="E1953" s="0" t="n">
        <v>102</v>
      </c>
      <c r="F1953" s="0" t="n">
        <v>27.63559</v>
      </c>
      <c r="G1953" s="0" t="n">
        <v>27.56291</v>
      </c>
      <c r="H1953" s="0" t="n">
        <v>30</v>
      </c>
      <c r="I1953" s="0" t="n">
        <v>63.42721</v>
      </c>
      <c r="J1953" s="0" t="n">
        <v>55.66367</v>
      </c>
      <c r="K1953" s="0" t="n">
        <f aca="false">J1953-N1953</f>
        <v>54.65772</v>
      </c>
      <c r="L1953" s="0" t="n">
        <v>32.56</v>
      </c>
      <c r="M1953" s="0" t="n">
        <v>0.523</v>
      </c>
      <c r="N1953" s="0" t="n">
        <v>1.00595</v>
      </c>
      <c r="O1953" s="0" t="n">
        <f aca="false">A1953-A$3</f>
        <v>19500</v>
      </c>
      <c r="P1953" s="0" t="n">
        <f aca="false">(K$2-K1953)*10</f>
        <v>0.363259999999954</v>
      </c>
      <c r="Q1953" s="0" t="n">
        <f aca="false">A1953-A$1482</f>
        <v>4710</v>
      </c>
      <c r="R1953" s="0" t="n">
        <f aca="false">O1953/Q1953</f>
        <v>4.14012738853503</v>
      </c>
      <c r="S1953" s="0" t="n">
        <f aca="false">O$1482*Q1953/O1953/S$3/S$3</f>
        <v>944504.949739929</v>
      </c>
      <c r="T1953" s="0" t="n">
        <f aca="false">P$1482-P1953</f>
        <v>9.84916000000006</v>
      </c>
    </row>
    <row r="1954" customFormat="false" ht="13.5" hidden="false" customHeight="false" outlineLevel="0" collapsed="false">
      <c r="A1954" s="0" t="n">
        <v>19520</v>
      </c>
      <c r="B1954" s="3" t="n">
        <f aca="false">A1954/3600</f>
        <v>5.42222222222222</v>
      </c>
      <c r="C1954" s="3" t="n">
        <f aca="false">A1954-A1953</f>
        <v>10</v>
      </c>
      <c r="D1954" s="3"/>
      <c r="E1954" s="0" t="n">
        <v>102</v>
      </c>
      <c r="F1954" s="0" t="n">
        <v>27.63559</v>
      </c>
      <c r="G1954" s="0" t="n">
        <v>27.56291</v>
      </c>
      <c r="H1954" s="0" t="n">
        <v>30</v>
      </c>
      <c r="I1954" s="0" t="n">
        <v>63.42721</v>
      </c>
      <c r="J1954" s="0" t="n">
        <v>55.66381</v>
      </c>
      <c r="K1954" s="0" t="n">
        <f aca="false">J1954-N1954</f>
        <v>54.65786</v>
      </c>
      <c r="L1954" s="0" t="n">
        <v>32.56</v>
      </c>
      <c r="M1954" s="0" t="n">
        <v>0.523</v>
      </c>
      <c r="N1954" s="0" t="n">
        <v>1.00595</v>
      </c>
      <c r="O1954" s="0" t="n">
        <f aca="false">A1954-A$3</f>
        <v>19510</v>
      </c>
      <c r="P1954" s="0" t="n">
        <f aca="false">(K$2-K1954)*10</f>
        <v>0.361860000000007</v>
      </c>
      <c r="Q1954" s="0" t="n">
        <f aca="false">A1954-A$1482</f>
        <v>4720</v>
      </c>
      <c r="R1954" s="0" t="n">
        <f aca="false">O1954/Q1954</f>
        <v>4.13347457627119</v>
      </c>
      <c r="S1954" s="0" t="n">
        <f aca="false">O$1482*Q1954/O1954/S$3/S$3</f>
        <v>946025.127013781</v>
      </c>
      <c r="T1954" s="0" t="n">
        <f aca="false">P$1482-P1954</f>
        <v>9.85056</v>
      </c>
    </row>
    <row r="1955" customFormat="false" ht="13.5" hidden="false" customHeight="false" outlineLevel="0" collapsed="false">
      <c r="A1955" s="0" t="n">
        <v>19530</v>
      </c>
      <c r="B1955" s="3" t="n">
        <f aca="false">A1955/3600</f>
        <v>5.425</v>
      </c>
      <c r="C1955" s="3" t="n">
        <f aca="false">A1955-A1954</f>
        <v>10</v>
      </c>
      <c r="D1955" s="5"/>
      <c r="E1955" s="0" t="n">
        <v>102</v>
      </c>
      <c r="F1955" s="0" t="n">
        <v>27.63869</v>
      </c>
      <c r="G1955" s="0" t="n">
        <v>27.56291</v>
      </c>
      <c r="H1955" s="0" t="n">
        <v>30</v>
      </c>
      <c r="I1955" s="0" t="n">
        <v>63.42738</v>
      </c>
      <c r="J1955" s="0" t="n">
        <v>55.66411</v>
      </c>
      <c r="K1955" s="0" t="n">
        <f aca="false">J1955-N1955</f>
        <v>54.65816</v>
      </c>
      <c r="L1955" s="0" t="n">
        <v>32.56</v>
      </c>
      <c r="M1955" s="0" t="n">
        <v>0.5229</v>
      </c>
      <c r="N1955" s="0" t="n">
        <v>1.00595</v>
      </c>
      <c r="O1955" s="0" t="n">
        <f aca="false">A1955-A$3</f>
        <v>19520</v>
      </c>
      <c r="P1955" s="0" t="n">
        <f aca="false">(K$2-K1955)*10</f>
        <v>0.358859999999979</v>
      </c>
      <c r="Q1955" s="0" t="n">
        <f aca="false">A1955-A$1482</f>
        <v>4730</v>
      </c>
      <c r="R1955" s="0" t="n">
        <f aca="false">O1955/Q1955</f>
        <v>4.12684989429175</v>
      </c>
      <c r="S1955" s="0" t="n">
        <f aca="false">O$1482*Q1955/O1955/S$3/S$3</f>
        <v>947543.746728951</v>
      </c>
      <c r="T1955" s="0" t="n">
        <f aca="false">P$1482-P1955</f>
        <v>9.85356000000003</v>
      </c>
    </row>
    <row r="1956" customFormat="false" ht="13.5" hidden="false" customHeight="false" outlineLevel="0" collapsed="false">
      <c r="A1956" s="0" t="n">
        <v>19540</v>
      </c>
      <c r="B1956" s="3" t="n">
        <f aca="false">A1956/3600</f>
        <v>5.42777777777778</v>
      </c>
      <c r="C1956" s="3" t="n">
        <f aca="false">A1956-A1955</f>
        <v>10</v>
      </c>
      <c r="D1956" s="3"/>
      <c r="E1956" s="0" t="n">
        <v>102</v>
      </c>
      <c r="F1956" s="0" t="n">
        <v>27.63869</v>
      </c>
      <c r="G1956" s="0" t="n">
        <v>27.55978</v>
      </c>
      <c r="H1956" s="0" t="n">
        <v>30</v>
      </c>
      <c r="I1956" s="0" t="n">
        <v>63.42738</v>
      </c>
      <c r="J1956" s="0" t="n">
        <v>55.66428</v>
      </c>
      <c r="K1956" s="0" t="n">
        <f aca="false">J1956-N1956</f>
        <v>54.65833</v>
      </c>
      <c r="L1956" s="0" t="n">
        <v>32.57</v>
      </c>
      <c r="M1956" s="0" t="n">
        <v>0.5229</v>
      </c>
      <c r="N1956" s="0" t="n">
        <v>1.00595</v>
      </c>
      <c r="O1956" s="0" t="n">
        <f aca="false">A1956-A$3</f>
        <v>19530</v>
      </c>
      <c r="P1956" s="0" t="n">
        <f aca="false">(K$2-K1956)*10</f>
        <v>0.357160000000007</v>
      </c>
      <c r="Q1956" s="0" t="n">
        <f aca="false">A1956-A$1482</f>
        <v>4740</v>
      </c>
      <c r="R1956" s="0" t="n">
        <f aca="false">O1956/Q1956</f>
        <v>4.12025316455696</v>
      </c>
      <c r="S1956" s="0" t="n">
        <f aca="false">O$1482*Q1956/O1956/S$3/S$3</f>
        <v>949060.811278002</v>
      </c>
      <c r="T1956" s="0" t="n">
        <f aca="false">P$1482-P1956</f>
        <v>9.85526</v>
      </c>
    </row>
    <row r="1957" customFormat="false" ht="13.5" hidden="false" customHeight="false" outlineLevel="0" collapsed="false">
      <c r="A1957" s="0" t="n">
        <v>19550</v>
      </c>
      <c r="B1957" s="3" t="n">
        <f aca="false">A1957/3600</f>
        <v>5.43055555555556</v>
      </c>
      <c r="C1957" s="3" t="n">
        <f aca="false">A1957-A1956</f>
        <v>10</v>
      </c>
      <c r="D1957" s="3"/>
      <c r="E1957" s="0" t="n">
        <v>102</v>
      </c>
      <c r="F1957" s="0" t="n">
        <v>27.63249</v>
      </c>
      <c r="G1957" s="0" t="n">
        <v>27.55978</v>
      </c>
      <c r="H1957" s="0" t="n">
        <v>30</v>
      </c>
      <c r="I1957" s="0" t="n">
        <v>63.42719</v>
      </c>
      <c r="J1957" s="0" t="n">
        <v>55.66457</v>
      </c>
      <c r="K1957" s="0" t="n">
        <f aca="false">J1957-N1957</f>
        <v>54.65862</v>
      </c>
      <c r="L1957" s="0" t="n">
        <v>32.57</v>
      </c>
      <c r="M1957" s="0" t="n">
        <v>0.5229</v>
      </c>
      <c r="N1957" s="0" t="n">
        <v>1.00595</v>
      </c>
      <c r="O1957" s="0" t="n">
        <f aca="false">A1957-A$3</f>
        <v>19540</v>
      </c>
      <c r="P1957" s="0" t="n">
        <f aca="false">(K$2-K1957)*10</f>
        <v>0.354260000000011</v>
      </c>
      <c r="Q1957" s="0" t="n">
        <f aca="false">A1957-A$1482</f>
        <v>4750</v>
      </c>
      <c r="R1957" s="0" t="n">
        <f aca="false">O1957/Q1957</f>
        <v>4.11368421052632</v>
      </c>
      <c r="S1957" s="0" t="n">
        <f aca="false">O$1482*Q1957/O1957/S$3/S$3</f>
        <v>950576.323048599</v>
      </c>
      <c r="T1957" s="0" t="n">
        <f aca="false">P$1482-P1957</f>
        <v>9.85816</v>
      </c>
    </row>
    <row r="1958" customFormat="false" ht="13.5" hidden="false" customHeight="false" outlineLevel="0" collapsed="false">
      <c r="A1958" s="0" t="n">
        <v>19560</v>
      </c>
      <c r="B1958" s="3" t="n">
        <f aca="false">A1958/3600</f>
        <v>5.43333333333333</v>
      </c>
      <c r="C1958" s="3" t="n">
        <f aca="false">A1958-A1957</f>
        <v>10</v>
      </c>
      <c r="D1958" s="5" t="n">
        <f aca="false">(((M1958-M1955)*1000)/(A1958-A1955))*0.310559</f>
        <v>0</v>
      </c>
      <c r="E1958" s="0" t="n">
        <v>102</v>
      </c>
      <c r="F1958" s="0" t="n">
        <v>27.63869</v>
      </c>
      <c r="G1958" s="0" t="n">
        <v>27.56291</v>
      </c>
      <c r="H1958" s="0" t="n">
        <v>30</v>
      </c>
      <c r="I1958" s="0" t="n">
        <v>63.42723</v>
      </c>
      <c r="J1958" s="0" t="n">
        <v>55.66484</v>
      </c>
      <c r="K1958" s="0" t="n">
        <f aca="false">J1958-N1958</f>
        <v>54.65889</v>
      </c>
      <c r="L1958" s="0" t="n">
        <v>32.57</v>
      </c>
      <c r="M1958" s="0" t="n">
        <v>0.5229</v>
      </c>
      <c r="N1958" s="0" t="n">
        <v>1.00595</v>
      </c>
      <c r="O1958" s="0" t="n">
        <f aca="false">A1958-A$3</f>
        <v>19550</v>
      </c>
      <c r="P1958" s="0" t="n">
        <f aca="false">(K$2-K1958)*10</f>
        <v>0.351560000000006</v>
      </c>
      <c r="Q1958" s="0" t="n">
        <f aca="false">A1958-A$1482</f>
        <v>4760</v>
      </c>
      <c r="R1958" s="0" t="n">
        <f aca="false">O1958/Q1958</f>
        <v>4.10714285714286</v>
      </c>
      <c r="S1958" s="0" t="n">
        <f aca="false">O$1482*Q1958/O1958/S$3/S$3</f>
        <v>952090.284423523</v>
      </c>
      <c r="T1958" s="0" t="n">
        <f aca="false">P$1482-P1958</f>
        <v>9.86086</v>
      </c>
    </row>
    <row r="1959" customFormat="false" ht="13.5" hidden="false" customHeight="false" outlineLevel="0" collapsed="false">
      <c r="A1959" s="0" t="n">
        <v>19570</v>
      </c>
      <c r="B1959" s="3" t="n">
        <f aca="false">A1959/3600</f>
        <v>5.43611111111111</v>
      </c>
      <c r="C1959" s="3" t="n">
        <f aca="false">A1959-A1958</f>
        <v>10</v>
      </c>
      <c r="D1959" s="3"/>
      <c r="E1959" s="0" t="n">
        <v>102</v>
      </c>
      <c r="F1959" s="0" t="n">
        <v>27.63559</v>
      </c>
      <c r="G1959" s="0" t="n">
        <v>27.55978</v>
      </c>
      <c r="H1959" s="0" t="n">
        <v>30</v>
      </c>
      <c r="I1959" s="0" t="n">
        <v>63.42705</v>
      </c>
      <c r="J1959" s="0" t="n">
        <v>55.66501</v>
      </c>
      <c r="K1959" s="0" t="n">
        <f aca="false">J1959-N1959</f>
        <v>54.65906</v>
      </c>
      <c r="L1959" s="0" t="n">
        <v>32.57</v>
      </c>
      <c r="M1959" s="0" t="n">
        <v>0.5229</v>
      </c>
      <c r="N1959" s="0" t="n">
        <v>1.00595</v>
      </c>
      <c r="O1959" s="0" t="n">
        <f aca="false">A1959-A$3</f>
        <v>19560</v>
      </c>
      <c r="P1959" s="0" t="n">
        <f aca="false">(K$2-K1959)*10</f>
        <v>0.349859999999964</v>
      </c>
      <c r="Q1959" s="0" t="n">
        <f aca="false">A1959-A$1482</f>
        <v>4770</v>
      </c>
      <c r="R1959" s="0" t="n">
        <f aca="false">O1959/Q1959</f>
        <v>4.10062893081761</v>
      </c>
      <c r="S1959" s="0" t="n">
        <f aca="false">O$1482*Q1959/O1959/S$3/S$3</f>
        <v>953602.697780681</v>
      </c>
      <c r="T1959" s="0" t="n">
        <f aca="false">P$1482-P1959</f>
        <v>9.86256000000005</v>
      </c>
    </row>
    <row r="1960" customFormat="false" ht="13.5" hidden="false" customHeight="false" outlineLevel="0" collapsed="false">
      <c r="A1960" s="0" t="n">
        <v>19580</v>
      </c>
      <c r="B1960" s="3" t="n">
        <f aca="false">A1960/3600</f>
        <v>5.43888888888889</v>
      </c>
      <c r="C1960" s="3" t="n">
        <f aca="false">A1960-A1959</f>
        <v>10</v>
      </c>
      <c r="D1960" s="3"/>
      <c r="E1960" s="0" t="n">
        <v>102</v>
      </c>
      <c r="F1960" s="0" t="n">
        <v>27.63249</v>
      </c>
      <c r="G1960" s="0" t="n">
        <v>27.55665</v>
      </c>
      <c r="H1960" s="0" t="n">
        <v>30</v>
      </c>
      <c r="I1960" s="0" t="n">
        <v>63.42703</v>
      </c>
      <c r="J1960" s="0" t="n">
        <v>55.66518</v>
      </c>
      <c r="K1960" s="0" t="n">
        <f aca="false">J1960-N1960</f>
        <v>54.65923</v>
      </c>
      <c r="L1960" s="0" t="n">
        <v>32.57</v>
      </c>
      <c r="M1960" s="0" t="n">
        <v>0.523</v>
      </c>
      <c r="N1960" s="0" t="n">
        <v>1.00595</v>
      </c>
      <c r="O1960" s="0" t="n">
        <f aca="false">A1960-A$3</f>
        <v>19570</v>
      </c>
      <c r="P1960" s="0" t="n">
        <f aca="false">(K$2-K1960)*10</f>
        <v>0.348159999999993</v>
      </c>
      <c r="Q1960" s="0" t="n">
        <f aca="false">A1960-A$1482</f>
        <v>4780</v>
      </c>
      <c r="R1960" s="0" t="n">
        <f aca="false">O1960/Q1960</f>
        <v>4.09414225941423</v>
      </c>
      <c r="S1960" s="0" t="n">
        <f aca="false">O$1482*Q1960/O1960/S$3/S$3</f>
        <v>955113.565493121</v>
      </c>
      <c r="T1960" s="0" t="n">
        <f aca="false">P$1482-P1960</f>
        <v>9.86426000000002</v>
      </c>
    </row>
    <row r="1961" customFormat="false" ht="13.5" hidden="false" customHeight="false" outlineLevel="0" collapsed="false">
      <c r="A1961" s="0" t="n">
        <v>19590</v>
      </c>
      <c r="B1961" s="3" t="n">
        <f aca="false">A1961/3600</f>
        <v>5.44166666666667</v>
      </c>
      <c r="C1961" s="3" t="n">
        <f aca="false">A1961-A1960</f>
        <v>10</v>
      </c>
      <c r="D1961" s="5" t="n">
        <f aca="false">(((M1961-M1958)*1000)/(A1961-A1958))*0.310559</f>
        <v>0.00103519666666655</v>
      </c>
      <c r="E1961" s="0" t="n">
        <v>102</v>
      </c>
      <c r="F1961" s="0" t="n">
        <v>27.63559</v>
      </c>
      <c r="G1961" s="0" t="n">
        <v>27.55978</v>
      </c>
      <c r="H1961" s="0" t="n">
        <v>30</v>
      </c>
      <c r="I1961" s="0" t="n">
        <v>63.42705</v>
      </c>
      <c r="J1961" s="0" t="n">
        <v>55.66545</v>
      </c>
      <c r="K1961" s="0" t="n">
        <f aca="false">J1961-N1961</f>
        <v>54.6595</v>
      </c>
      <c r="L1961" s="0" t="n">
        <v>32.58</v>
      </c>
      <c r="M1961" s="0" t="n">
        <v>0.523</v>
      </c>
      <c r="N1961" s="0" t="n">
        <v>1.00595</v>
      </c>
      <c r="O1961" s="0" t="n">
        <f aca="false">A1961-A$3</f>
        <v>19580</v>
      </c>
      <c r="P1961" s="0" t="n">
        <f aca="false">(K$2-K1961)*10</f>
        <v>0.345459999999989</v>
      </c>
      <c r="Q1961" s="0" t="n">
        <f aca="false">A1961-A$1482</f>
        <v>4790</v>
      </c>
      <c r="R1961" s="0" t="n">
        <f aca="false">O1961/Q1961</f>
        <v>4.08768267223382</v>
      </c>
      <c r="S1961" s="0" t="n">
        <f aca="false">O$1482*Q1961/O1961/S$3/S$3</f>
        <v>956622.889929041</v>
      </c>
      <c r="T1961" s="0" t="n">
        <f aca="false">P$1482-P1961</f>
        <v>9.86696000000002</v>
      </c>
    </row>
    <row r="1962" customFormat="false" ht="13.5" hidden="false" customHeight="false" outlineLevel="0" collapsed="false">
      <c r="A1962" s="0" t="n">
        <v>19600</v>
      </c>
      <c r="B1962" s="3" t="n">
        <f aca="false">A1962/3600</f>
        <v>5.44444444444445</v>
      </c>
      <c r="C1962" s="3" t="n">
        <f aca="false">A1962-A1961</f>
        <v>10</v>
      </c>
      <c r="D1962" s="3"/>
      <c r="E1962" s="0" t="n">
        <v>102</v>
      </c>
      <c r="F1962" s="0" t="n">
        <v>27.63559</v>
      </c>
      <c r="G1962" s="0" t="n">
        <v>27.55665</v>
      </c>
      <c r="H1962" s="0" t="n">
        <v>30</v>
      </c>
      <c r="I1962" s="0" t="n">
        <v>63.42705</v>
      </c>
      <c r="J1962" s="0" t="n">
        <v>55.66562</v>
      </c>
      <c r="K1962" s="0" t="n">
        <f aca="false">J1962-N1962</f>
        <v>54.65967</v>
      </c>
      <c r="L1962" s="0" t="n">
        <v>32.58</v>
      </c>
      <c r="M1962" s="0" t="n">
        <v>0.5231</v>
      </c>
      <c r="N1962" s="0" t="n">
        <v>1.00595</v>
      </c>
      <c r="O1962" s="0" t="n">
        <f aca="false">A1962-A$3</f>
        <v>19590</v>
      </c>
      <c r="P1962" s="0" t="n">
        <f aca="false">(K$2-K1962)*10</f>
        <v>0.343760000000017</v>
      </c>
      <c r="Q1962" s="0" t="n">
        <f aca="false">A1962-A$1482</f>
        <v>4800</v>
      </c>
      <c r="R1962" s="0" t="n">
        <f aca="false">O1962/Q1962</f>
        <v>4.08125</v>
      </c>
      <c r="S1962" s="0" t="n">
        <f aca="false">O$1482*Q1962/O1962/S$3/S$3</f>
        <v>958130.673451806</v>
      </c>
      <c r="T1962" s="0" t="n">
        <f aca="false">P$1482-P1962</f>
        <v>9.86865999999999</v>
      </c>
    </row>
    <row r="1963" customFormat="false" ht="13.5" hidden="false" customHeight="false" outlineLevel="0" collapsed="false">
      <c r="A1963" s="0" t="n">
        <v>19610</v>
      </c>
      <c r="B1963" s="3" t="n">
        <f aca="false">A1963/3600</f>
        <v>5.44722222222222</v>
      </c>
      <c r="C1963" s="3" t="n">
        <f aca="false">A1963-A1962</f>
        <v>10</v>
      </c>
      <c r="D1963" s="3"/>
      <c r="E1963" s="0" t="n">
        <v>102</v>
      </c>
      <c r="F1963" s="0" t="n">
        <v>27.63249</v>
      </c>
      <c r="G1963" s="0" t="n">
        <v>27.55665</v>
      </c>
      <c r="H1963" s="0" t="n">
        <v>30</v>
      </c>
      <c r="I1963" s="0" t="n">
        <v>63.42687</v>
      </c>
      <c r="J1963" s="0" t="n">
        <v>55.66591</v>
      </c>
      <c r="K1963" s="0" t="n">
        <f aca="false">J1963-N1963</f>
        <v>54.65996</v>
      </c>
      <c r="L1963" s="0" t="n">
        <v>32.58</v>
      </c>
      <c r="M1963" s="0" t="n">
        <v>0.5228</v>
      </c>
      <c r="N1963" s="0" t="n">
        <v>1.00595</v>
      </c>
      <c r="O1963" s="0" t="n">
        <f aca="false">A1963-A$3</f>
        <v>19600</v>
      </c>
      <c r="P1963" s="0" t="n">
        <f aca="false">(K$2-K1963)*10</f>
        <v>0.340860000000021</v>
      </c>
      <c r="Q1963" s="0" t="n">
        <f aca="false">A1963-A$1482</f>
        <v>4810</v>
      </c>
      <c r="R1963" s="0" t="n">
        <f aca="false">O1963/Q1963</f>
        <v>4.07484407484408</v>
      </c>
      <c r="S1963" s="0" t="n">
        <f aca="false">O$1482*Q1963/O1963/S$3/S$3</f>
        <v>959636.918419956</v>
      </c>
      <c r="T1963" s="0" t="n">
        <f aca="false">P$1482-P1963</f>
        <v>9.87155999999999</v>
      </c>
    </row>
    <row r="1964" customFormat="false" ht="13.5" hidden="false" customHeight="false" outlineLevel="0" collapsed="false">
      <c r="A1964" s="0" t="n">
        <v>19620</v>
      </c>
      <c r="B1964" s="3" t="n">
        <f aca="false">A1964/3600</f>
        <v>5.45</v>
      </c>
      <c r="C1964" s="3" t="n">
        <f aca="false">A1964-A1963</f>
        <v>10</v>
      </c>
      <c r="D1964" s="5"/>
      <c r="E1964" s="0" t="n">
        <v>102</v>
      </c>
      <c r="F1964" s="0" t="n">
        <v>27.63249</v>
      </c>
      <c r="G1964" s="0" t="n">
        <v>27.55978</v>
      </c>
      <c r="H1964" s="0" t="n">
        <v>30</v>
      </c>
      <c r="I1964" s="0" t="n">
        <v>63.42703</v>
      </c>
      <c r="J1964" s="0" t="n">
        <v>55.66604</v>
      </c>
      <c r="K1964" s="0" t="n">
        <f aca="false">J1964-N1964</f>
        <v>54.66009</v>
      </c>
      <c r="L1964" s="0" t="n">
        <v>32.58</v>
      </c>
      <c r="M1964" s="0" t="n">
        <v>0.5229</v>
      </c>
      <c r="N1964" s="0" t="n">
        <v>1.00595</v>
      </c>
      <c r="O1964" s="0" t="n">
        <f aca="false">A1964-A$3</f>
        <v>19610</v>
      </c>
      <c r="P1964" s="0" t="n">
        <f aca="false">(K$2-K1964)*10</f>
        <v>0.339559999999963</v>
      </c>
      <c r="Q1964" s="0" t="n">
        <f aca="false">A1964-A$1482</f>
        <v>4820</v>
      </c>
      <c r="R1964" s="0" t="n">
        <f aca="false">O1964/Q1964</f>
        <v>4.06846473029046</v>
      </c>
      <c r="S1964" s="0" t="n">
        <f aca="false">O$1482*Q1964/O1964/S$3/S$3</f>
        <v>961141.62718722</v>
      </c>
      <c r="T1964" s="0" t="n">
        <f aca="false">P$1482-P1964</f>
        <v>9.87286000000005</v>
      </c>
    </row>
    <row r="1965" customFormat="false" ht="13.5" hidden="false" customHeight="false" outlineLevel="0" collapsed="false">
      <c r="A1965" s="0" t="n">
        <v>19630</v>
      </c>
      <c r="B1965" s="3" t="n">
        <f aca="false">A1965/3600</f>
        <v>5.45277777777778</v>
      </c>
      <c r="C1965" s="3" t="n">
        <f aca="false">A1965-A1964</f>
        <v>10</v>
      </c>
      <c r="D1965" s="3"/>
      <c r="E1965" s="0" t="n">
        <v>102</v>
      </c>
      <c r="F1965" s="0" t="n">
        <v>27.63559</v>
      </c>
      <c r="G1965" s="0" t="n">
        <v>27.55978</v>
      </c>
      <c r="H1965" s="0" t="n">
        <v>30</v>
      </c>
      <c r="I1965" s="0" t="n">
        <v>63.42689</v>
      </c>
      <c r="J1965" s="0" t="n">
        <v>55.66618</v>
      </c>
      <c r="K1965" s="0" t="n">
        <f aca="false">J1965-N1965</f>
        <v>54.660128</v>
      </c>
      <c r="L1965" s="0" t="n">
        <v>32.58</v>
      </c>
      <c r="M1965" s="0" t="n">
        <v>0.523</v>
      </c>
      <c r="N1965" s="0" t="n">
        <v>1.006052</v>
      </c>
      <c r="O1965" s="0" t="n">
        <f aca="false">A1965-A$3</f>
        <v>19620</v>
      </c>
      <c r="P1965" s="0" t="n">
        <f aca="false">(K$2-K1965)*10</f>
        <v>0.339179999999999</v>
      </c>
      <c r="Q1965" s="0" t="n">
        <f aca="false">A1965-A$1482</f>
        <v>4830</v>
      </c>
      <c r="R1965" s="0" t="n">
        <f aca="false">O1965/Q1965</f>
        <v>4.06211180124224</v>
      </c>
      <c r="S1965" s="0" t="n">
        <f aca="false">O$1482*Q1965/O1965/S$3/S$3</f>
        <v>962644.80210253</v>
      </c>
      <c r="T1965" s="0" t="n">
        <f aca="false">P$1482-P1965</f>
        <v>9.87324000000001</v>
      </c>
    </row>
    <row r="1966" customFormat="false" ht="13.5" hidden="false" customHeight="false" outlineLevel="0" collapsed="false">
      <c r="A1966" s="0" t="n">
        <v>19640</v>
      </c>
      <c r="B1966" s="3" t="n">
        <f aca="false">A1966/3600</f>
        <v>5.45555555555556</v>
      </c>
      <c r="C1966" s="3" t="n">
        <f aca="false">A1966-A1965</f>
        <v>10</v>
      </c>
      <c r="D1966" s="3"/>
      <c r="E1966" s="0" t="n">
        <v>102</v>
      </c>
      <c r="F1966" s="0" t="n">
        <v>27.63249</v>
      </c>
      <c r="G1966" s="0" t="n">
        <v>27.55665</v>
      </c>
      <c r="H1966" s="0" t="n">
        <v>31</v>
      </c>
      <c r="I1966" s="0" t="n">
        <v>63.42703</v>
      </c>
      <c r="J1966" s="0" t="n">
        <v>55.6665</v>
      </c>
      <c r="K1966" s="0" t="n">
        <f aca="false">J1966-N1966</f>
        <v>54.66055</v>
      </c>
      <c r="L1966" s="0" t="n">
        <v>32.59</v>
      </c>
      <c r="M1966" s="0" t="n">
        <v>0.5231</v>
      </c>
      <c r="N1966" s="0" t="n">
        <v>1.00595</v>
      </c>
      <c r="O1966" s="0" t="n">
        <f aca="false">A1966-A$3</f>
        <v>19630</v>
      </c>
      <c r="P1966" s="0" t="n">
        <f aca="false">(K$2-K1966)*10</f>
        <v>0.334959999999995</v>
      </c>
      <c r="Q1966" s="0" t="n">
        <f aca="false">A1966-A$1482</f>
        <v>4840</v>
      </c>
      <c r="R1966" s="0" t="n">
        <f aca="false">O1966/Q1966</f>
        <v>4.05578512396694</v>
      </c>
      <c r="S1966" s="0" t="n">
        <f aca="false">O$1482*Q1966/O1966/S$3/S$3</f>
        <v>964146.44551003</v>
      </c>
      <c r="T1966" s="0" t="n">
        <f aca="false">P$1482-P1966</f>
        <v>9.87746000000001</v>
      </c>
    </row>
    <row r="1967" customFormat="false" ht="13.5" hidden="false" customHeight="false" outlineLevel="0" collapsed="false">
      <c r="A1967" s="0" t="n">
        <v>19650</v>
      </c>
      <c r="B1967" s="3" t="n">
        <f aca="false">A1967/3600</f>
        <v>5.45833333333333</v>
      </c>
      <c r="C1967" s="3" t="n">
        <f aca="false">A1967-A1966</f>
        <v>10</v>
      </c>
      <c r="D1967" s="5" t="n">
        <f aca="false">(((M1967-M1964)*1000)/(A1967-A1964))*0.310559</f>
        <v>0.00207039333333311</v>
      </c>
      <c r="E1967" s="0" t="n">
        <v>102</v>
      </c>
      <c r="F1967" s="0" t="n">
        <v>27.63559</v>
      </c>
      <c r="G1967" s="0" t="n">
        <v>27.55978</v>
      </c>
      <c r="H1967" s="0" t="n">
        <v>30</v>
      </c>
      <c r="I1967" s="0" t="n">
        <v>63.42689</v>
      </c>
      <c r="J1967" s="0" t="n">
        <v>55.66677</v>
      </c>
      <c r="K1967" s="0" t="n">
        <f aca="false">J1967-N1967</f>
        <v>54.66082</v>
      </c>
      <c r="L1967" s="0" t="n">
        <v>32.59</v>
      </c>
      <c r="M1967" s="0" t="n">
        <v>0.5231</v>
      </c>
      <c r="N1967" s="0" t="n">
        <v>1.00595</v>
      </c>
      <c r="O1967" s="0" t="n">
        <f aca="false">A1967-A$3</f>
        <v>19640</v>
      </c>
      <c r="P1967" s="0" t="n">
        <f aca="false">(K$2-K1967)*10</f>
        <v>0.332259999999991</v>
      </c>
      <c r="Q1967" s="0" t="n">
        <f aca="false">A1967-A$1482</f>
        <v>4850</v>
      </c>
      <c r="R1967" s="0" t="n">
        <f aca="false">O1967/Q1967</f>
        <v>4.04948453608247</v>
      </c>
      <c r="S1967" s="0" t="n">
        <f aca="false">O$1482*Q1967/O1967/S$3/S$3</f>
        <v>965646.559749091</v>
      </c>
      <c r="T1967" s="0" t="n">
        <f aca="false">P$1482-P1967</f>
        <v>9.88016000000002</v>
      </c>
    </row>
    <row r="1968" customFormat="false" ht="13.5" hidden="false" customHeight="false" outlineLevel="0" collapsed="false">
      <c r="A1968" s="0" t="n">
        <v>19660</v>
      </c>
      <c r="B1968" s="3" t="n">
        <f aca="false">A1968/3600</f>
        <v>5.46111111111111</v>
      </c>
      <c r="C1968" s="3" t="n">
        <f aca="false">A1968-A1967</f>
        <v>10</v>
      </c>
      <c r="D1968" s="3"/>
      <c r="E1968" s="0" t="n">
        <v>102</v>
      </c>
      <c r="F1968" s="0" t="n">
        <v>27.63559</v>
      </c>
      <c r="G1968" s="0" t="n">
        <v>27.55665</v>
      </c>
      <c r="H1968" s="0" t="n">
        <v>30</v>
      </c>
      <c r="I1968" s="0" t="n">
        <v>63.42689</v>
      </c>
      <c r="J1968" s="0" t="n">
        <v>55.66694</v>
      </c>
      <c r="K1968" s="0" t="n">
        <f aca="false">J1968-N1968</f>
        <v>54.66099</v>
      </c>
      <c r="L1968" s="0" t="n">
        <v>32.59</v>
      </c>
      <c r="M1968" s="0" t="n">
        <v>0.523</v>
      </c>
      <c r="N1968" s="0" t="n">
        <v>1.00595</v>
      </c>
      <c r="O1968" s="0" t="n">
        <f aca="false">A1968-A$3</f>
        <v>19650</v>
      </c>
      <c r="P1968" s="0" t="n">
        <f aca="false">(K$2-K1968)*10</f>
        <v>0.33056000000002</v>
      </c>
      <c r="Q1968" s="0" t="n">
        <f aca="false">A1968-A$1482</f>
        <v>4860</v>
      </c>
      <c r="R1968" s="0" t="n">
        <f aca="false">O1968/Q1968</f>
        <v>4.04320987654321</v>
      </c>
      <c r="S1968" s="0" t="n">
        <f aca="false">O$1482*Q1968/O1968/S$3/S$3</f>
        <v>967145.14715432</v>
      </c>
      <c r="T1968" s="0" t="n">
        <f aca="false">P$1482-P1968</f>
        <v>9.88185999999999</v>
      </c>
    </row>
    <row r="1969" customFormat="false" ht="13.5" hidden="false" customHeight="false" outlineLevel="0" collapsed="false">
      <c r="A1969" s="0" t="n">
        <v>19670</v>
      </c>
      <c r="B1969" s="3" t="n">
        <f aca="false">A1969/3600</f>
        <v>5.46388888888889</v>
      </c>
      <c r="C1969" s="3" t="n">
        <f aca="false">A1969-A1968</f>
        <v>10</v>
      </c>
      <c r="D1969" s="3"/>
      <c r="E1969" s="0" t="n">
        <v>102</v>
      </c>
      <c r="F1969" s="0" t="n">
        <v>27.63559</v>
      </c>
      <c r="G1969" s="0" t="n">
        <v>27.55352</v>
      </c>
      <c r="H1969" s="0" t="n">
        <v>30</v>
      </c>
      <c r="I1969" s="0" t="n">
        <v>63.42674</v>
      </c>
      <c r="J1969" s="0" t="n">
        <v>55.66711</v>
      </c>
      <c r="K1969" s="0" t="n">
        <f aca="false">J1969-N1969</f>
        <v>54.66116</v>
      </c>
      <c r="L1969" s="0" t="n">
        <v>32.59</v>
      </c>
      <c r="M1969" s="0" t="n">
        <v>0.523</v>
      </c>
      <c r="N1969" s="0" t="n">
        <v>1.00595</v>
      </c>
      <c r="O1969" s="0" t="n">
        <f aca="false">A1969-A$3</f>
        <v>19660</v>
      </c>
      <c r="P1969" s="0" t="n">
        <f aca="false">(K$2-K1969)*10</f>
        <v>0.328859999999978</v>
      </c>
      <c r="Q1969" s="0" t="n">
        <f aca="false">A1969-A$1482</f>
        <v>4870</v>
      </c>
      <c r="R1969" s="0" t="n">
        <f aca="false">O1969/Q1969</f>
        <v>4.03696098562628</v>
      </c>
      <c r="S1969" s="0" t="n">
        <f aca="false">O$1482*Q1969/O1969/S$3/S$3</f>
        <v>968642.210055577</v>
      </c>
      <c r="T1969" s="0" t="n">
        <f aca="false">P$1482-P1969</f>
        <v>9.88356000000003</v>
      </c>
    </row>
    <row r="1970" customFormat="false" ht="13.5" hidden="false" customHeight="false" outlineLevel="0" collapsed="false">
      <c r="A1970" s="0" t="n">
        <v>19680</v>
      </c>
      <c r="B1970" s="3" t="n">
        <f aca="false">A1970/3600</f>
        <v>5.46666666666667</v>
      </c>
      <c r="C1970" s="3" t="n">
        <f aca="false">A1970-A1969</f>
        <v>10</v>
      </c>
      <c r="D1970" s="5" t="n">
        <f aca="false">(((M1970-M1967)*1000)/(A1970-A1967))*0.310559</f>
        <v>0</v>
      </c>
      <c r="E1970" s="0" t="n">
        <v>102</v>
      </c>
      <c r="F1970" s="0" t="n">
        <v>27.63249</v>
      </c>
      <c r="G1970" s="0" t="n">
        <v>27.55978</v>
      </c>
      <c r="H1970" s="0" t="n">
        <v>30</v>
      </c>
      <c r="I1970" s="0" t="n">
        <v>63.42687</v>
      </c>
      <c r="J1970" s="0" t="n">
        <v>55.66735</v>
      </c>
      <c r="K1970" s="0" t="n">
        <f aca="false">J1970-N1970</f>
        <v>54.6614</v>
      </c>
      <c r="L1970" s="0" t="n">
        <v>32.59</v>
      </c>
      <c r="M1970" s="0" t="n">
        <v>0.5231</v>
      </c>
      <c r="N1970" s="0" t="n">
        <v>1.00595</v>
      </c>
      <c r="O1970" s="0" t="n">
        <f aca="false">A1970-A$3</f>
        <v>19670</v>
      </c>
      <c r="P1970" s="0" t="n">
        <f aca="false">(K$2-K1970)*10</f>
        <v>0.326459999999997</v>
      </c>
      <c r="Q1970" s="0" t="n">
        <f aca="false">A1970-A$1482</f>
        <v>4880</v>
      </c>
      <c r="R1970" s="0" t="n">
        <f aca="false">O1970/Q1970</f>
        <v>4.03073770491803</v>
      </c>
      <c r="S1970" s="0" t="n">
        <f aca="false">O$1482*Q1970/O1970/S$3/S$3</f>
        <v>970137.750777982</v>
      </c>
      <c r="T1970" s="0" t="n">
        <f aca="false">P$1482-P1970</f>
        <v>9.88596000000001</v>
      </c>
    </row>
    <row r="1971" customFormat="false" ht="13.5" hidden="false" customHeight="false" outlineLevel="0" collapsed="false">
      <c r="A1971" s="0" t="n">
        <v>19690</v>
      </c>
      <c r="B1971" s="3" t="n">
        <f aca="false">A1971/3600</f>
        <v>5.46944444444444</v>
      </c>
      <c r="C1971" s="3" t="n">
        <f aca="false">A1971-A1970</f>
        <v>10</v>
      </c>
      <c r="D1971" s="3"/>
      <c r="E1971" s="0" t="n">
        <v>102</v>
      </c>
      <c r="F1971" s="0" t="n">
        <v>27.62939</v>
      </c>
      <c r="G1971" s="0" t="n">
        <v>27.55978</v>
      </c>
      <c r="H1971" s="0" t="n">
        <v>30</v>
      </c>
      <c r="I1971" s="0" t="n">
        <v>63.42685</v>
      </c>
      <c r="J1971" s="0" t="n">
        <v>55.66765</v>
      </c>
      <c r="K1971" s="0" t="n">
        <f aca="false">J1971-N1971</f>
        <v>54.6617</v>
      </c>
      <c r="L1971" s="0" t="n">
        <v>32.6</v>
      </c>
      <c r="M1971" s="0" t="n">
        <v>0.523</v>
      </c>
      <c r="N1971" s="0" t="n">
        <v>1.00595</v>
      </c>
      <c r="O1971" s="0" t="n">
        <f aca="false">A1971-A$3</f>
        <v>19680</v>
      </c>
      <c r="P1971" s="0" t="n">
        <f aca="false">(K$2-K1971)*10</f>
        <v>0.323459999999969</v>
      </c>
      <c r="Q1971" s="0" t="n">
        <f aca="false">A1971-A$1482</f>
        <v>4890</v>
      </c>
      <c r="R1971" s="0" t="n">
        <f aca="false">O1971/Q1971</f>
        <v>4.02453987730061</v>
      </c>
      <c r="S1971" s="0" t="n">
        <f aca="false">O$1482*Q1971/O1971/S$3/S$3</f>
        <v>971631.771641928</v>
      </c>
      <c r="T1971" s="0" t="n">
        <f aca="false">P$1482-P1971</f>
        <v>9.88896000000004</v>
      </c>
    </row>
    <row r="1972" customFormat="false" ht="13.5" hidden="false" customHeight="false" outlineLevel="0" collapsed="false">
      <c r="A1972" s="0" t="n">
        <v>19700</v>
      </c>
      <c r="B1972" s="3" t="n">
        <f aca="false">A1972/3600</f>
        <v>5.47222222222222</v>
      </c>
      <c r="C1972" s="3" t="n">
        <f aca="false">A1972-A1971</f>
        <v>10</v>
      </c>
      <c r="D1972" s="3"/>
      <c r="E1972" s="0" t="n">
        <v>102</v>
      </c>
      <c r="F1972" s="0" t="n">
        <v>27.62939</v>
      </c>
      <c r="G1972" s="0" t="n">
        <v>27.55978</v>
      </c>
      <c r="H1972" s="0" t="n">
        <v>30</v>
      </c>
      <c r="I1972" s="0" t="n">
        <v>63.4267</v>
      </c>
      <c r="J1972" s="0" t="n">
        <v>55.66765</v>
      </c>
      <c r="K1972" s="0" t="n">
        <f aca="false">J1972-N1972</f>
        <v>54.6617</v>
      </c>
      <c r="L1972" s="0" t="n">
        <v>32.6</v>
      </c>
      <c r="M1972" s="0" t="n">
        <v>0.5231</v>
      </c>
      <c r="N1972" s="0" t="n">
        <v>1.00595</v>
      </c>
      <c r="O1972" s="0" t="n">
        <f aca="false">A1972-A$3</f>
        <v>19690</v>
      </c>
      <c r="P1972" s="0" t="n">
        <f aca="false">(K$2-K1972)*10</f>
        <v>0.323459999999969</v>
      </c>
      <c r="Q1972" s="0" t="n">
        <f aca="false">A1972-A$1482</f>
        <v>4900</v>
      </c>
      <c r="R1972" s="0" t="n">
        <f aca="false">O1972/Q1972</f>
        <v>4.01836734693878</v>
      </c>
      <c r="S1972" s="0" t="n">
        <f aca="false">O$1482*Q1972/O1972/S$3/S$3</f>
        <v>973124.274963098</v>
      </c>
      <c r="T1972" s="0" t="n">
        <f aca="false">P$1482-P1972</f>
        <v>9.88896000000004</v>
      </c>
    </row>
    <row r="1973" customFormat="false" ht="13.5" hidden="false" customHeight="false" outlineLevel="0" collapsed="false">
      <c r="A1973" s="0" t="n">
        <v>19710</v>
      </c>
      <c r="B1973" s="3" t="n">
        <f aca="false">A1973/3600</f>
        <v>5.475</v>
      </c>
      <c r="C1973" s="3" t="n">
        <f aca="false">A1973-A1972</f>
        <v>10</v>
      </c>
      <c r="D1973" s="5"/>
      <c r="E1973" s="0" t="n">
        <v>102</v>
      </c>
      <c r="F1973" s="0" t="n">
        <v>27.62939</v>
      </c>
      <c r="G1973" s="0" t="n">
        <v>27.55665</v>
      </c>
      <c r="H1973" s="0" t="n">
        <v>30</v>
      </c>
      <c r="I1973" s="0" t="n">
        <v>63.4267</v>
      </c>
      <c r="J1973" s="0" t="n">
        <v>55.66782</v>
      </c>
      <c r="K1973" s="0" t="n">
        <f aca="false">J1973-N1973</f>
        <v>54.66187</v>
      </c>
      <c r="L1973" s="0" t="n">
        <v>32.6</v>
      </c>
      <c r="M1973" s="0" t="n">
        <v>0.523</v>
      </c>
      <c r="N1973" s="0" t="n">
        <v>1.00595</v>
      </c>
      <c r="O1973" s="0" t="n">
        <f aca="false">A1973-A$3</f>
        <v>19700</v>
      </c>
      <c r="P1973" s="0" t="n">
        <f aca="false">(K$2-K1973)*10</f>
        <v>0.321759999999998</v>
      </c>
      <c r="Q1973" s="0" t="n">
        <f aca="false">A1973-A$1482</f>
        <v>4910</v>
      </c>
      <c r="R1973" s="0" t="n">
        <f aca="false">O1973/Q1973</f>
        <v>4.0122199592668</v>
      </c>
      <c r="S1973" s="0" t="n">
        <f aca="false">O$1482*Q1973/O1973/S$3/S$3</f>
        <v>974615.26305247</v>
      </c>
      <c r="T1973" s="0" t="n">
        <f aca="false">P$1482-P1973</f>
        <v>9.89066000000001</v>
      </c>
    </row>
    <row r="1974" customFormat="false" ht="13.5" hidden="false" customHeight="false" outlineLevel="0" collapsed="false">
      <c r="A1974" s="0" t="n">
        <v>19720</v>
      </c>
      <c r="B1974" s="3" t="n">
        <f aca="false">A1974/3600</f>
        <v>5.47777777777778</v>
      </c>
      <c r="C1974" s="3" t="n">
        <f aca="false">A1974-A1973</f>
        <v>10</v>
      </c>
      <c r="D1974" s="3"/>
      <c r="E1974" s="0" t="n">
        <v>102</v>
      </c>
      <c r="F1974" s="0" t="n">
        <v>27.63559</v>
      </c>
      <c r="G1974" s="0" t="n">
        <v>27.55352</v>
      </c>
      <c r="H1974" s="0" t="n">
        <v>30</v>
      </c>
      <c r="I1974" s="0" t="n">
        <v>63.42674</v>
      </c>
      <c r="J1974" s="0" t="n">
        <v>55.66828</v>
      </c>
      <c r="K1974" s="0" t="n">
        <f aca="false">J1974-N1974</f>
        <v>54.66233</v>
      </c>
      <c r="L1974" s="0" t="n">
        <v>32.6</v>
      </c>
      <c r="M1974" s="0" t="n">
        <v>0.5231</v>
      </c>
      <c r="N1974" s="0" t="n">
        <v>1.00595</v>
      </c>
      <c r="O1974" s="0" t="n">
        <f aca="false">A1974-A$3</f>
        <v>19710</v>
      </c>
      <c r="P1974" s="0" t="n">
        <f aca="false">(K$2-K1974)*10</f>
        <v>0.317159999999959</v>
      </c>
      <c r="Q1974" s="0" t="n">
        <f aca="false">A1974-A$1482</f>
        <v>4920</v>
      </c>
      <c r="R1974" s="0" t="n">
        <f aca="false">O1974/Q1974</f>
        <v>4.00609756097561</v>
      </c>
      <c r="S1974" s="0" t="n">
        <f aca="false">O$1482*Q1974/O1974/S$3/S$3</f>
        <v>976104.738216332</v>
      </c>
      <c r="T1974" s="0" t="n">
        <f aca="false">P$1482-P1974</f>
        <v>9.89526000000005</v>
      </c>
    </row>
    <row r="1975" customFormat="false" ht="13.5" hidden="false" customHeight="false" outlineLevel="0" collapsed="false">
      <c r="A1975" s="0" t="n">
        <v>19730</v>
      </c>
      <c r="B1975" s="3" t="n">
        <f aca="false">A1975/3600</f>
        <v>5.48055555555556</v>
      </c>
      <c r="C1975" s="3" t="n">
        <f aca="false">A1975-A1974</f>
        <v>10</v>
      </c>
      <c r="D1975" s="3"/>
      <c r="E1975" s="0" t="n">
        <v>102</v>
      </c>
      <c r="F1975" s="0" t="n">
        <v>27.63249</v>
      </c>
      <c r="G1975" s="0" t="n">
        <v>27.55352</v>
      </c>
      <c r="H1975" s="0" t="n">
        <v>30</v>
      </c>
      <c r="I1975" s="0" t="n">
        <v>63.42672</v>
      </c>
      <c r="J1975" s="0" t="n">
        <v>55.66843</v>
      </c>
      <c r="K1975" s="0" t="n">
        <f aca="false">J1975-N1975</f>
        <v>54.66248</v>
      </c>
      <c r="L1975" s="0" t="n">
        <v>32.6</v>
      </c>
      <c r="M1975" s="0" t="n">
        <v>0.523</v>
      </c>
      <c r="N1975" s="0" t="n">
        <v>1.00595</v>
      </c>
      <c r="O1975" s="0" t="n">
        <f aca="false">A1975-A$3</f>
        <v>19720</v>
      </c>
      <c r="P1975" s="0" t="n">
        <f aca="false">(K$2-K1975)*10</f>
        <v>0.31565999999998</v>
      </c>
      <c r="Q1975" s="0" t="n">
        <f aca="false">A1975-A$1482</f>
        <v>4930</v>
      </c>
      <c r="R1975" s="0" t="n">
        <f aca="false">O1975/Q1975</f>
        <v>4</v>
      </c>
      <c r="S1975" s="0" t="n">
        <f aca="false">O$1482*Q1975/O1975/S$3/S$3</f>
        <v>977592.702756296</v>
      </c>
      <c r="T1975" s="0" t="n">
        <f aca="false">P$1482-P1975</f>
        <v>9.89676000000003</v>
      </c>
    </row>
    <row r="1976" customFormat="false" ht="13.5" hidden="false" customHeight="false" outlineLevel="0" collapsed="false">
      <c r="A1976" s="0" t="n">
        <v>19740</v>
      </c>
      <c r="B1976" s="3" t="n">
        <f aca="false">A1976/3600</f>
        <v>5.48333333333333</v>
      </c>
      <c r="C1976" s="3" t="n">
        <f aca="false">A1976-A1975</f>
        <v>10</v>
      </c>
      <c r="D1976" s="5" t="n">
        <f aca="false">(((M1976-M1973)*1000)/(A1976-A1973))*0.310559</f>
        <v>0</v>
      </c>
      <c r="E1976" s="0" t="n">
        <v>102</v>
      </c>
      <c r="F1976" s="0" t="n">
        <v>27.62939</v>
      </c>
      <c r="G1976" s="0" t="n">
        <v>27.55978</v>
      </c>
      <c r="H1976" s="0" t="n">
        <v>30</v>
      </c>
      <c r="I1976" s="0" t="n">
        <v>63.42654</v>
      </c>
      <c r="J1976" s="0" t="n">
        <v>55.66852</v>
      </c>
      <c r="K1976" s="0" t="n">
        <f aca="false">J1976-N1976</f>
        <v>54.66257</v>
      </c>
      <c r="L1976" s="0" t="n">
        <v>32.61</v>
      </c>
      <c r="M1976" s="0" t="n">
        <v>0.523</v>
      </c>
      <c r="N1976" s="0" t="n">
        <v>1.00595</v>
      </c>
      <c r="O1976" s="0" t="n">
        <f aca="false">A1976-A$3</f>
        <v>19730</v>
      </c>
      <c r="P1976" s="0" t="n">
        <f aca="false">(K$2-K1976)*10</f>
        <v>0.314759999999978</v>
      </c>
      <c r="Q1976" s="0" t="n">
        <f aca="false">A1976-A$1482</f>
        <v>4940</v>
      </c>
      <c r="R1976" s="0" t="n">
        <f aca="false">O1976/Q1976</f>
        <v>3.99392712550607</v>
      </c>
      <c r="S1976" s="0" t="n">
        <f aca="false">O$1482*Q1976/O1976/S$3/S$3</f>
        <v>979079.158969306</v>
      </c>
      <c r="T1976" s="0" t="n">
        <f aca="false">P$1482-P1976</f>
        <v>9.89766000000003</v>
      </c>
    </row>
    <row r="1977" customFormat="false" ht="13.5" hidden="false" customHeight="false" outlineLevel="0" collapsed="false">
      <c r="A1977" s="0" t="n">
        <v>19750</v>
      </c>
      <c r="B1977" s="3" t="n">
        <f aca="false">A1977/3600</f>
        <v>5.48611111111111</v>
      </c>
      <c r="C1977" s="3" t="n">
        <f aca="false">A1977-A1976</f>
        <v>10</v>
      </c>
      <c r="D1977" s="3"/>
      <c r="E1977" s="0" t="n">
        <v>102</v>
      </c>
      <c r="F1977" s="0" t="n">
        <v>27.63249</v>
      </c>
      <c r="G1977" s="0" t="n">
        <v>27.55665</v>
      </c>
      <c r="H1977" s="0" t="n">
        <v>30</v>
      </c>
      <c r="I1977" s="0" t="n">
        <v>63.42656</v>
      </c>
      <c r="J1977" s="0" t="n">
        <v>55.66884</v>
      </c>
      <c r="K1977" s="0" t="n">
        <f aca="false">J1977-N1977</f>
        <v>54.66289</v>
      </c>
      <c r="L1977" s="0" t="n">
        <v>32.61</v>
      </c>
      <c r="M1977" s="0" t="n">
        <v>0.523</v>
      </c>
      <c r="N1977" s="0" t="n">
        <v>1.00595</v>
      </c>
      <c r="O1977" s="0" t="n">
        <f aca="false">A1977-A$3</f>
        <v>19740</v>
      </c>
      <c r="P1977" s="0" t="n">
        <f aca="false">(K$2-K1977)*10</f>
        <v>0.311559999999957</v>
      </c>
      <c r="Q1977" s="0" t="n">
        <f aca="false">A1977-A$1482</f>
        <v>4950</v>
      </c>
      <c r="R1977" s="0" t="n">
        <f aca="false">O1977/Q1977</f>
        <v>3.98787878787879</v>
      </c>
      <c r="S1977" s="0" t="n">
        <f aca="false">O$1482*Q1977/O1977/S$3/S$3</f>
        <v>980564.109147652</v>
      </c>
      <c r="T1977" s="0" t="n">
        <f aca="false">P$1482-P1977</f>
        <v>9.90086000000005</v>
      </c>
    </row>
    <row r="1978" customFormat="false" ht="13.5" hidden="false" customHeight="false" outlineLevel="0" collapsed="false">
      <c r="A1978" s="0" t="n">
        <v>19760</v>
      </c>
      <c r="B1978" s="3" t="n">
        <f aca="false">A1978/3600</f>
        <v>5.48888888888889</v>
      </c>
      <c r="C1978" s="3" t="n">
        <f aca="false">A1978-A1977</f>
        <v>10</v>
      </c>
      <c r="D1978" s="3"/>
      <c r="E1978" s="0" t="n">
        <v>102</v>
      </c>
      <c r="F1978" s="0" t="n">
        <v>27.62939</v>
      </c>
      <c r="G1978" s="0" t="n">
        <v>27.55352</v>
      </c>
      <c r="H1978" s="0" t="n">
        <v>31</v>
      </c>
      <c r="I1978" s="0" t="n">
        <v>63.42654</v>
      </c>
      <c r="J1978" s="0" t="n">
        <v>55.66901</v>
      </c>
      <c r="K1978" s="0" t="n">
        <f aca="false">J1978-N1978</f>
        <v>54.66306</v>
      </c>
      <c r="L1978" s="0" t="n">
        <v>32.61</v>
      </c>
      <c r="M1978" s="0" t="n">
        <v>0.5228</v>
      </c>
      <c r="N1978" s="0" t="n">
        <v>1.00595</v>
      </c>
      <c r="O1978" s="0" t="n">
        <f aca="false">A1978-A$3</f>
        <v>19750</v>
      </c>
      <c r="P1978" s="0" t="n">
        <f aca="false">(K$2-K1978)*10</f>
        <v>0.309859999999986</v>
      </c>
      <c r="Q1978" s="0" t="n">
        <f aca="false">A1978-A$1482</f>
        <v>4960</v>
      </c>
      <c r="R1978" s="0" t="n">
        <f aca="false">O1978/Q1978</f>
        <v>3.98185483870968</v>
      </c>
      <c r="S1978" s="0" t="n">
        <f aca="false">O$1482*Q1978/O1978/S$3/S$3</f>
        <v>982047.555578983</v>
      </c>
      <c r="T1978" s="0" t="n">
        <f aca="false">P$1482-P1978</f>
        <v>9.90256000000002</v>
      </c>
    </row>
    <row r="1979" customFormat="false" ht="13.5" hidden="false" customHeight="false" outlineLevel="0" collapsed="false">
      <c r="A1979" s="0" t="n">
        <v>19770</v>
      </c>
      <c r="B1979" s="3" t="n">
        <f aca="false">A1979/3600</f>
        <v>5.49166666666667</v>
      </c>
      <c r="C1979" s="3" t="n">
        <f aca="false">A1979-A1978</f>
        <v>10</v>
      </c>
      <c r="D1979" s="5" t="n">
        <f aca="false">(((M1979-M1976)*1000)/(A1979-A1976))*0.310559</f>
        <v>0.00207039333333311</v>
      </c>
      <c r="E1979" s="0" t="n">
        <v>101</v>
      </c>
      <c r="F1979" s="0" t="n">
        <v>27.62939</v>
      </c>
      <c r="G1979" s="0" t="n">
        <v>27.55665</v>
      </c>
      <c r="H1979" s="0" t="n">
        <v>30</v>
      </c>
      <c r="I1979" s="0" t="n">
        <v>63.42654</v>
      </c>
      <c r="J1979" s="0" t="n">
        <v>55.66914</v>
      </c>
      <c r="K1979" s="0" t="n">
        <f aca="false">J1979-N1979</f>
        <v>54.66319</v>
      </c>
      <c r="L1979" s="0" t="n">
        <v>32.61</v>
      </c>
      <c r="M1979" s="0" t="n">
        <v>0.5232</v>
      </c>
      <c r="N1979" s="0" t="n">
        <v>1.00595</v>
      </c>
      <c r="O1979" s="0" t="n">
        <f aca="false">A1979-A$3</f>
        <v>19760</v>
      </c>
      <c r="P1979" s="0" t="n">
        <f aca="false">(K$2-K1979)*10</f>
        <v>0.30856</v>
      </c>
      <c r="Q1979" s="0" t="n">
        <f aca="false">A1979-A$1482</f>
        <v>4970</v>
      </c>
      <c r="R1979" s="0" t="n">
        <f aca="false">O1979/Q1979</f>
        <v>3.97585513078471</v>
      </c>
      <c r="S1979" s="0" t="n">
        <f aca="false">O$1482*Q1979/O1979/S$3/S$3</f>
        <v>983529.500546314</v>
      </c>
      <c r="T1979" s="0" t="n">
        <f aca="false">P$1482-P1979</f>
        <v>9.90386000000001</v>
      </c>
    </row>
    <row r="1980" customFormat="false" ht="13.5" hidden="false" customHeight="false" outlineLevel="0" collapsed="false">
      <c r="A1980" s="0" t="n">
        <v>19780</v>
      </c>
      <c r="B1980" s="3" t="n">
        <f aca="false">A1980/3600</f>
        <v>5.49444444444444</v>
      </c>
      <c r="C1980" s="3" t="n">
        <f aca="false">A1980-A1979</f>
        <v>10</v>
      </c>
      <c r="D1980" s="3"/>
      <c r="E1980" s="0" t="n">
        <v>101</v>
      </c>
      <c r="F1980" s="0" t="n">
        <v>27.62939</v>
      </c>
      <c r="G1980" s="0" t="n">
        <v>27.55665</v>
      </c>
      <c r="H1980" s="0" t="n">
        <v>30</v>
      </c>
      <c r="I1980" s="0" t="n">
        <v>63.42639</v>
      </c>
      <c r="J1980" s="0" t="n">
        <v>55.66943</v>
      </c>
      <c r="K1980" s="0" t="n">
        <f aca="false">J1980-N1980</f>
        <v>54.66348</v>
      </c>
      <c r="L1980" s="0" t="n">
        <v>32.61</v>
      </c>
      <c r="M1980" s="0" t="n">
        <v>0.523</v>
      </c>
      <c r="N1980" s="0" t="n">
        <v>1.00595</v>
      </c>
      <c r="O1980" s="0" t="n">
        <f aca="false">A1980-A$3</f>
        <v>19770</v>
      </c>
      <c r="P1980" s="0" t="n">
        <f aca="false">(K$2-K1980)*10</f>
        <v>0.305660000000003</v>
      </c>
      <c r="Q1980" s="0" t="n">
        <f aca="false">A1980-A$1482</f>
        <v>4980</v>
      </c>
      <c r="R1980" s="0" t="n">
        <f aca="false">O1980/Q1980</f>
        <v>3.96987951807229</v>
      </c>
      <c r="S1980" s="0" t="n">
        <f aca="false">O$1482*Q1980/O1980/S$3/S$3</f>
        <v>985009.946328043</v>
      </c>
      <c r="T1980" s="0" t="n">
        <f aca="false">P$1482-P1980</f>
        <v>9.90676000000001</v>
      </c>
    </row>
    <row r="1981" customFormat="false" ht="13.5" hidden="false" customHeight="false" outlineLevel="0" collapsed="false">
      <c r="A1981" s="0" t="n">
        <v>19790</v>
      </c>
      <c r="B1981" s="3" t="n">
        <f aca="false">A1981/3600</f>
        <v>5.49722222222222</v>
      </c>
      <c r="C1981" s="3" t="n">
        <f aca="false">A1981-A1980</f>
        <v>10</v>
      </c>
      <c r="D1981" s="3"/>
      <c r="E1981" s="0" t="n">
        <v>101</v>
      </c>
      <c r="F1981" s="0" t="n">
        <v>27.62939</v>
      </c>
      <c r="G1981" s="0" t="n">
        <v>27.55665</v>
      </c>
      <c r="H1981" s="0" t="n">
        <v>30</v>
      </c>
      <c r="I1981" s="0" t="n">
        <v>63.42639</v>
      </c>
      <c r="J1981" s="0" t="n">
        <v>55.66943</v>
      </c>
      <c r="K1981" s="0" t="n">
        <f aca="false">J1981-N1981</f>
        <v>54.66348</v>
      </c>
      <c r="L1981" s="0" t="n">
        <v>32.62</v>
      </c>
      <c r="M1981" s="0" t="n">
        <v>0.523</v>
      </c>
      <c r="N1981" s="0" t="n">
        <v>1.00595</v>
      </c>
      <c r="O1981" s="0" t="n">
        <f aca="false">A1981-A$3</f>
        <v>19780</v>
      </c>
      <c r="P1981" s="0" t="n">
        <f aca="false">(K$2-K1981)*10</f>
        <v>0.305660000000003</v>
      </c>
      <c r="Q1981" s="0" t="n">
        <f aca="false">A1981-A$1482</f>
        <v>4990</v>
      </c>
      <c r="R1981" s="0" t="n">
        <f aca="false">O1981/Q1981</f>
        <v>3.96392785571142</v>
      </c>
      <c r="S1981" s="0" t="n">
        <f aca="false">O$1482*Q1981/O1981/S$3/S$3</f>
        <v>986488.895197961</v>
      </c>
      <c r="T1981" s="0" t="n">
        <f aca="false">P$1482-P1981</f>
        <v>9.90676000000001</v>
      </c>
    </row>
    <row r="1982" customFormat="false" ht="13.5" hidden="false" customHeight="false" outlineLevel="0" collapsed="false">
      <c r="A1982" s="0" t="n">
        <v>19800</v>
      </c>
      <c r="B1982" s="3" t="n">
        <f aca="false">A1982/3600</f>
        <v>5.5</v>
      </c>
      <c r="C1982" s="3" t="n">
        <f aca="false">A1982-A1981</f>
        <v>10</v>
      </c>
      <c r="D1982" s="5"/>
      <c r="E1982" s="0" t="n">
        <v>101</v>
      </c>
      <c r="F1982" s="0" t="n">
        <v>27.63249</v>
      </c>
      <c r="G1982" s="0" t="n">
        <v>27.55352</v>
      </c>
      <c r="H1982" s="0" t="n">
        <v>30</v>
      </c>
      <c r="I1982" s="0" t="n">
        <v>63.42641</v>
      </c>
      <c r="J1982" s="0" t="n">
        <v>55.6696</v>
      </c>
      <c r="K1982" s="0" t="n">
        <f aca="false">J1982-N1982</f>
        <v>54.66365</v>
      </c>
      <c r="L1982" s="0" t="n">
        <v>32.62</v>
      </c>
      <c r="M1982" s="0" t="n">
        <v>0.5231</v>
      </c>
      <c r="N1982" s="0" t="n">
        <v>1.00595</v>
      </c>
      <c r="O1982" s="0" t="n">
        <f aca="false">A1982-A$3</f>
        <v>19790</v>
      </c>
      <c r="P1982" s="0" t="n">
        <f aca="false">(K$2-K1982)*10</f>
        <v>0.303959999999961</v>
      </c>
      <c r="Q1982" s="0" t="n">
        <f aca="false">A1982-A$1482</f>
        <v>5000</v>
      </c>
      <c r="R1982" s="0" t="n">
        <f aca="false">O1982/Q1982</f>
        <v>3.958</v>
      </c>
      <c r="S1982" s="0" t="n">
        <f aca="false">O$1482*Q1982/O1982/S$3/S$3</f>
        <v>987966.349425261</v>
      </c>
      <c r="T1982" s="0" t="n">
        <f aca="false">P$1482-P1982</f>
        <v>9.90846000000005</v>
      </c>
    </row>
    <row r="1983" customFormat="false" ht="13.5" hidden="false" customHeight="false" outlineLevel="0" collapsed="false">
      <c r="A1983" s="0" t="n">
        <v>19810</v>
      </c>
      <c r="B1983" s="3" t="n">
        <f aca="false">A1983/3600</f>
        <v>5.50277777777778</v>
      </c>
      <c r="C1983" s="3" t="n">
        <f aca="false">A1983-A1982</f>
        <v>10</v>
      </c>
      <c r="D1983" s="3"/>
      <c r="E1983" s="0" t="n">
        <v>101</v>
      </c>
      <c r="F1983" s="0" t="n">
        <v>27.62939</v>
      </c>
      <c r="G1983" s="0" t="n">
        <v>27.55352</v>
      </c>
      <c r="H1983" s="0" t="n">
        <v>31</v>
      </c>
      <c r="I1983" s="0" t="n">
        <v>63.42639</v>
      </c>
      <c r="J1983" s="0" t="n">
        <v>55.66989</v>
      </c>
      <c r="K1983" s="0" t="n">
        <f aca="false">J1983-N1983</f>
        <v>54.66394</v>
      </c>
      <c r="L1983" s="0" t="n">
        <v>32.62</v>
      </c>
      <c r="M1983" s="0" t="n">
        <v>0.523</v>
      </c>
      <c r="N1983" s="0" t="n">
        <v>1.00595</v>
      </c>
      <c r="O1983" s="0" t="n">
        <f aca="false">A1983-A$3</f>
        <v>19800</v>
      </c>
      <c r="P1983" s="0" t="n">
        <f aca="false">(K$2-K1983)*10</f>
        <v>0.301059999999964</v>
      </c>
      <c r="Q1983" s="0" t="n">
        <f aca="false">A1983-A$1482</f>
        <v>5010</v>
      </c>
      <c r="R1983" s="0" t="n">
        <f aca="false">O1983/Q1983</f>
        <v>3.95209580838323</v>
      </c>
      <c r="S1983" s="0" t="n">
        <f aca="false">O$1482*Q1983/O1983/S$3/S$3</f>
        <v>989442.311274554</v>
      </c>
      <c r="T1983" s="0" t="n">
        <f aca="false">P$1482-P1983</f>
        <v>9.91136000000005</v>
      </c>
    </row>
    <row r="1984" customFormat="false" ht="13.5" hidden="false" customHeight="false" outlineLevel="0" collapsed="false">
      <c r="A1984" s="0" t="n">
        <v>19820</v>
      </c>
      <c r="B1984" s="3" t="n">
        <f aca="false">A1984/3600</f>
        <v>5.50555555555556</v>
      </c>
      <c r="C1984" s="3" t="n">
        <f aca="false">A1984-A1983</f>
        <v>10</v>
      </c>
      <c r="D1984" s="3"/>
      <c r="E1984" s="0" t="n">
        <v>101</v>
      </c>
      <c r="F1984" s="0" t="n">
        <v>27.62939</v>
      </c>
      <c r="G1984" s="0" t="n">
        <v>27.55665</v>
      </c>
      <c r="H1984" s="0" t="n">
        <v>30</v>
      </c>
      <c r="I1984" s="0" t="n">
        <v>63.42639</v>
      </c>
      <c r="J1984" s="0" t="n">
        <v>55.67001</v>
      </c>
      <c r="K1984" s="0" t="n">
        <f aca="false">J1984-N1984</f>
        <v>54.66406</v>
      </c>
      <c r="L1984" s="0" t="n">
        <v>32.62</v>
      </c>
      <c r="M1984" s="0" t="n">
        <v>0.523</v>
      </c>
      <c r="N1984" s="0" t="n">
        <v>1.00595</v>
      </c>
      <c r="O1984" s="0" t="n">
        <f aca="false">A1984-A$3</f>
        <v>19810</v>
      </c>
      <c r="P1984" s="0" t="n">
        <f aca="false">(K$2-K1984)*10</f>
        <v>0.29986000000001</v>
      </c>
      <c r="Q1984" s="0" t="n">
        <f aca="false">A1984-A$1482</f>
        <v>5020</v>
      </c>
      <c r="R1984" s="0" t="n">
        <f aca="false">O1984/Q1984</f>
        <v>3.94621513944223</v>
      </c>
      <c r="S1984" s="0" t="n">
        <f aca="false">O$1482*Q1984/O1984/S$3/S$3</f>
        <v>990916.783005877</v>
      </c>
      <c r="T1984" s="0" t="n">
        <f aca="false">P$1482-P1984</f>
        <v>9.91256</v>
      </c>
    </row>
    <row r="1985" customFormat="false" ht="13.5" hidden="false" customHeight="false" outlineLevel="0" collapsed="false">
      <c r="A1985" s="0" t="n">
        <v>19830</v>
      </c>
      <c r="B1985" s="3" t="n">
        <f aca="false">A1985/3600</f>
        <v>5.50833333333333</v>
      </c>
      <c r="C1985" s="3" t="n">
        <f aca="false">A1985-A1984</f>
        <v>10</v>
      </c>
      <c r="D1985" s="5"/>
      <c r="E1985" s="0" t="n">
        <v>101</v>
      </c>
      <c r="F1985" s="0" t="n">
        <v>27.62939</v>
      </c>
      <c r="G1985" s="0" t="n">
        <v>27.55665</v>
      </c>
      <c r="H1985" s="0" t="n">
        <v>31</v>
      </c>
      <c r="I1985" s="0" t="n">
        <v>63.42607</v>
      </c>
      <c r="J1985" s="0" t="n">
        <v>55.67016</v>
      </c>
      <c r="K1985" s="0" t="n">
        <f aca="false">J1985-N1985</f>
        <v>54.66421</v>
      </c>
      <c r="L1985" s="0" t="n">
        <v>32.62</v>
      </c>
      <c r="M1985" s="0" t="n">
        <v>0.5229</v>
      </c>
      <c r="N1985" s="0" t="n">
        <v>1.00595</v>
      </c>
      <c r="O1985" s="0" t="n">
        <f aca="false">A1985-A$3</f>
        <v>19820</v>
      </c>
      <c r="P1985" s="0" t="n">
        <f aca="false">(K$2-K1985)*10</f>
        <v>0.29835999999996</v>
      </c>
      <c r="Q1985" s="0" t="n">
        <f aca="false">A1985-A$1482</f>
        <v>5030</v>
      </c>
      <c r="R1985" s="0" t="n">
        <f aca="false">O1985/Q1985</f>
        <v>3.9403578528827</v>
      </c>
      <c r="S1985" s="0" t="n">
        <f aca="false">O$1482*Q1985/O1985/S$3/S$3</f>
        <v>992389.766874706</v>
      </c>
      <c r="T1985" s="0" t="n">
        <f aca="false">P$1482-P1985</f>
        <v>9.91406000000005</v>
      </c>
    </row>
    <row r="1986" customFormat="false" ht="13.5" hidden="false" customHeight="false" outlineLevel="0" collapsed="false">
      <c r="A1986" s="0" t="n">
        <v>19840</v>
      </c>
      <c r="B1986" s="3" t="n">
        <f aca="false">A1986/3600</f>
        <v>5.51111111111111</v>
      </c>
      <c r="C1986" s="3" t="n">
        <f aca="false">A1986-A1985</f>
        <v>10</v>
      </c>
      <c r="D1986" s="3"/>
      <c r="E1986" s="0" t="n">
        <v>101</v>
      </c>
      <c r="F1986" s="0" t="n">
        <v>27.63249</v>
      </c>
      <c r="G1986" s="0" t="n">
        <v>27.55352</v>
      </c>
      <c r="H1986" s="0" t="n">
        <v>30</v>
      </c>
      <c r="I1986" s="0" t="n">
        <v>63.42625</v>
      </c>
      <c r="J1986" s="0" t="n">
        <v>55.67033</v>
      </c>
      <c r="K1986" s="0" t="n">
        <f aca="false">J1986-N1986</f>
        <v>54.66438</v>
      </c>
      <c r="L1986" s="0" t="n">
        <v>32.63</v>
      </c>
      <c r="M1986" s="0" t="n">
        <v>0.5231</v>
      </c>
      <c r="N1986" s="0" t="n">
        <v>1.00595</v>
      </c>
      <c r="O1986" s="0" t="n">
        <f aca="false">A1986-A$3</f>
        <v>19830</v>
      </c>
      <c r="P1986" s="0" t="n">
        <f aca="false">(K$2-K1986)*10</f>
        <v>0.296659999999989</v>
      </c>
      <c r="Q1986" s="0" t="n">
        <f aca="false">A1986-A$1482</f>
        <v>5040</v>
      </c>
      <c r="R1986" s="0" t="n">
        <f aca="false">O1986/Q1986</f>
        <v>3.93452380952381</v>
      </c>
      <c r="S1986" s="0" t="n">
        <f aca="false">O$1482*Q1986/O1986/S$3/S$3</f>
        <v>993861.265131968</v>
      </c>
      <c r="T1986" s="0" t="n">
        <f aca="false">P$1482-P1986</f>
        <v>9.91576000000002</v>
      </c>
    </row>
    <row r="1987" customFormat="false" ht="13.5" hidden="false" customHeight="false" outlineLevel="0" collapsed="false">
      <c r="A1987" s="0" t="n">
        <v>19850</v>
      </c>
      <c r="B1987" s="3" t="n">
        <f aca="false">A1987/3600</f>
        <v>5.51388888888889</v>
      </c>
      <c r="C1987" s="3" t="n">
        <f aca="false">A1987-A1986</f>
        <v>10</v>
      </c>
      <c r="D1987" s="3"/>
      <c r="E1987" s="0" t="n">
        <v>101</v>
      </c>
      <c r="F1987" s="0" t="n">
        <v>27.62629</v>
      </c>
      <c r="G1987" s="0" t="n">
        <v>27.55038</v>
      </c>
      <c r="H1987" s="0" t="n">
        <v>30</v>
      </c>
      <c r="I1987" s="0" t="n">
        <v>63.42605</v>
      </c>
      <c r="J1987" s="0" t="n">
        <v>55.67065</v>
      </c>
      <c r="K1987" s="0" t="n">
        <f aca="false">J1987-N1987</f>
        <v>54.6647</v>
      </c>
      <c r="L1987" s="0" t="n">
        <v>32.63</v>
      </c>
      <c r="M1987" s="0" t="n">
        <v>0.5234</v>
      </c>
      <c r="N1987" s="0" t="n">
        <v>1.00595</v>
      </c>
      <c r="O1987" s="0" t="n">
        <f aca="false">A1987-A$3</f>
        <v>19840</v>
      </c>
      <c r="P1987" s="0" t="n">
        <f aca="false">(K$2-K1987)*10</f>
        <v>0.293459999999968</v>
      </c>
      <c r="Q1987" s="0" t="n">
        <f aca="false">A1987-A$1482</f>
        <v>5050</v>
      </c>
      <c r="R1987" s="0" t="n">
        <f aca="false">O1987/Q1987</f>
        <v>3.92871287128713</v>
      </c>
      <c r="S1987" s="0" t="n">
        <f aca="false">O$1482*Q1987/O1987/S$3/S$3</f>
        <v>995331.280024051</v>
      </c>
      <c r="T1987" s="0" t="n">
        <f aca="false">P$1482-P1987</f>
        <v>9.91896000000004</v>
      </c>
    </row>
    <row r="1988" customFormat="false" ht="13.5" hidden="false" customHeight="false" outlineLevel="0" collapsed="false">
      <c r="A1988" s="0" t="n">
        <v>19860</v>
      </c>
      <c r="B1988" s="3" t="n">
        <f aca="false">A1988/3600</f>
        <v>5.51666666666667</v>
      </c>
      <c r="C1988" s="3" t="n">
        <f aca="false">A1988-A1987</f>
        <v>10</v>
      </c>
      <c r="D1988" s="5" t="n">
        <f aca="false">(((M1988-M1985)*1000)/(A1988-A1985))*0.310559</f>
        <v>0.00310558999999966</v>
      </c>
      <c r="E1988" s="0" t="n">
        <v>101</v>
      </c>
      <c r="F1988" s="0" t="n">
        <v>27.62939</v>
      </c>
      <c r="G1988" s="0" t="n">
        <v>27.55665</v>
      </c>
      <c r="H1988" s="0" t="n">
        <v>31</v>
      </c>
      <c r="I1988" s="0" t="n">
        <v>63.42607</v>
      </c>
      <c r="J1988" s="0" t="n">
        <v>55.67075</v>
      </c>
      <c r="K1988" s="0" t="n">
        <f aca="false">J1988-N1988</f>
        <v>54.6648</v>
      </c>
      <c r="L1988" s="0" t="n">
        <v>32.63</v>
      </c>
      <c r="M1988" s="0" t="n">
        <v>0.5232</v>
      </c>
      <c r="N1988" s="0" t="n">
        <v>1.00595</v>
      </c>
      <c r="O1988" s="0" t="n">
        <f aca="false">A1988-A$3</f>
        <v>19850</v>
      </c>
      <c r="P1988" s="0" t="n">
        <f aca="false">(K$2-K1988)*10</f>
        <v>0.292460000000006</v>
      </c>
      <c r="Q1988" s="0" t="n">
        <f aca="false">A1988-A$1482</f>
        <v>5060</v>
      </c>
      <c r="R1988" s="0" t="n">
        <f aca="false">O1988/Q1988</f>
        <v>3.92292490118577</v>
      </c>
      <c r="S1988" s="0" t="n">
        <f aca="false">O$1482*Q1988/O1988/S$3/S$3</f>
        <v>996799.813792818</v>
      </c>
      <c r="T1988" s="0" t="n">
        <f aca="false">P$1482-P1988</f>
        <v>9.91996</v>
      </c>
    </row>
    <row r="1989" customFormat="false" ht="13.5" hidden="false" customHeight="false" outlineLevel="0" collapsed="false">
      <c r="A1989" s="0" t="n">
        <v>19870</v>
      </c>
      <c r="B1989" s="3" t="n">
        <f aca="false">A1989/3600</f>
        <v>5.51944444444445</v>
      </c>
      <c r="C1989" s="3" t="n">
        <f aca="false">A1989-A1988</f>
        <v>10</v>
      </c>
      <c r="D1989" s="3"/>
      <c r="E1989" s="0" t="n">
        <v>101</v>
      </c>
      <c r="F1989" s="0" t="n">
        <v>27.63249</v>
      </c>
      <c r="G1989" s="0" t="n">
        <v>27.55038</v>
      </c>
      <c r="H1989" s="0" t="n">
        <v>30</v>
      </c>
      <c r="I1989" s="0" t="n">
        <v>63.42625</v>
      </c>
      <c r="J1989" s="0" t="n">
        <v>55.67094</v>
      </c>
      <c r="K1989" s="0" t="n">
        <f aca="false">J1989-N1989</f>
        <v>54.66499</v>
      </c>
      <c r="L1989" s="0" t="n">
        <v>32.63</v>
      </c>
      <c r="M1989" s="0" t="n">
        <v>0.5231</v>
      </c>
      <c r="N1989" s="0" t="n">
        <v>1.00595</v>
      </c>
      <c r="O1989" s="0" t="n">
        <f aca="false">A1989-A$3</f>
        <v>19860</v>
      </c>
      <c r="P1989" s="0" t="n">
        <f aca="false">(K$2-K1989)*10</f>
        <v>0.290559999999971</v>
      </c>
      <c r="Q1989" s="0" t="n">
        <f aca="false">A1989-A$1482</f>
        <v>5070</v>
      </c>
      <c r="R1989" s="0" t="n">
        <f aca="false">O1989/Q1989</f>
        <v>3.91715976331361</v>
      </c>
      <c r="S1989" s="0" t="n">
        <f aca="false">O$1482*Q1989/O1989/S$3/S$3</f>
        <v>998266.868675613</v>
      </c>
      <c r="T1989" s="0" t="n">
        <f aca="false">P$1482-P1989</f>
        <v>9.92186000000004</v>
      </c>
    </row>
    <row r="1990" customFormat="false" ht="13.5" hidden="false" customHeight="false" outlineLevel="0" collapsed="false">
      <c r="A1990" s="0" t="n">
        <v>19880</v>
      </c>
      <c r="B1990" s="3" t="n">
        <f aca="false">A1990/3600</f>
        <v>5.52222222222222</v>
      </c>
      <c r="C1990" s="3" t="n">
        <f aca="false">A1990-A1989</f>
        <v>10</v>
      </c>
      <c r="D1990" s="3"/>
      <c r="E1990" s="0" t="n">
        <v>101</v>
      </c>
      <c r="F1990" s="0" t="n">
        <v>27.62939</v>
      </c>
      <c r="G1990" s="0" t="n">
        <v>27.55352</v>
      </c>
      <c r="H1990" s="0" t="n">
        <v>31</v>
      </c>
      <c r="I1990" s="0" t="n">
        <v>63.42607</v>
      </c>
      <c r="J1990" s="0" t="n">
        <v>55.67106</v>
      </c>
      <c r="K1990" s="0" t="n">
        <f aca="false">J1990-N1990</f>
        <v>54.66511</v>
      </c>
      <c r="L1990" s="0" t="n">
        <v>32.63</v>
      </c>
      <c r="M1990" s="0" t="n">
        <v>0.5232</v>
      </c>
      <c r="N1990" s="0" t="n">
        <v>1.00595</v>
      </c>
      <c r="O1990" s="0" t="n">
        <f aca="false">A1990-A$3</f>
        <v>19870</v>
      </c>
      <c r="P1990" s="0" t="n">
        <f aca="false">(K$2-K1990)*10</f>
        <v>0.289360000000016</v>
      </c>
      <c r="Q1990" s="0" t="n">
        <f aca="false">A1990-A$1482</f>
        <v>5080</v>
      </c>
      <c r="R1990" s="0" t="n">
        <f aca="false">O1990/Q1990</f>
        <v>3.91141732283465</v>
      </c>
      <c r="S1990" s="0" t="n">
        <f aca="false">O$1482*Q1990/O1990/S$3/S$3</f>
        <v>999732.446905281</v>
      </c>
      <c r="T1990" s="0" t="n">
        <f aca="false">P$1482-P1990</f>
        <v>9.92305999999999</v>
      </c>
    </row>
    <row r="1991" customFormat="false" ht="13.5" hidden="false" customHeight="false" outlineLevel="0" collapsed="false">
      <c r="A1991" s="0" t="n">
        <v>19890</v>
      </c>
      <c r="B1991" s="3" t="n">
        <f aca="false">A1991/3600</f>
        <v>5.525</v>
      </c>
      <c r="C1991" s="3" t="n">
        <f aca="false">A1991-A1990</f>
        <v>10</v>
      </c>
      <c r="D1991" s="5" t="n">
        <f aca="false">(((M1991-M1988)*1000)/(A1991-A1988))*0.310559</f>
        <v>0.00103519666666655</v>
      </c>
      <c r="E1991" s="0" t="n">
        <v>101</v>
      </c>
      <c r="F1991" s="0" t="n">
        <v>27.62939</v>
      </c>
      <c r="G1991" s="0" t="n">
        <v>27.55352</v>
      </c>
      <c r="H1991" s="0" t="n">
        <v>30</v>
      </c>
      <c r="I1991" s="0" t="n">
        <v>63.42607</v>
      </c>
      <c r="J1991" s="0" t="n">
        <v>55.67136</v>
      </c>
      <c r="K1991" s="0" t="n">
        <f aca="false">J1991-N1991</f>
        <v>54.66541</v>
      </c>
      <c r="L1991" s="0" t="n">
        <v>32.63</v>
      </c>
      <c r="M1991" s="0" t="n">
        <v>0.5233</v>
      </c>
      <c r="N1991" s="0" t="n">
        <v>1.00595</v>
      </c>
      <c r="O1991" s="0" t="n">
        <f aca="false">A1991-A$3</f>
        <v>19880</v>
      </c>
      <c r="P1991" s="0" t="n">
        <f aca="false">(K$2-K1991)*10</f>
        <v>0.286359999999988</v>
      </c>
      <c r="Q1991" s="0" t="n">
        <f aca="false">A1991-A$1482</f>
        <v>5090</v>
      </c>
      <c r="R1991" s="0" t="n">
        <f aca="false">O1991/Q1991</f>
        <v>3.9056974459725</v>
      </c>
      <c r="S1991" s="0" t="n">
        <f aca="false">O$1482*Q1991/O1991/S$3/S$3</f>
        <v>1001196.55071017</v>
      </c>
      <c r="T1991" s="0" t="n">
        <f aca="false">P$1482-P1991</f>
        <v>9.92606000000002</v>
      </c>
    </row>
    <row r="1992" customFormat="false" ht="13.5" hidden="false" customHeight="false" outlineLevel="0" collapsed="false">
      <c r="A1992" s="0" t="n">
        <v>19900</v>
      </c>
      <c r="B1992" s="3" t="n">
        <f aca="false">A1992/3600</f>
        <v>5.52777777777778</v>
      </c>
      <c r="C1992" s="3" t="n">
        <f aca="false">A1992-A1991</f>
        <v>10</v>
      </c>
      <c r="D1992" s="3"/>
      <c r="E1992" s="0" t="n">
        <v>101</v>
      </c>
      <c r="F1992" s="0" t="n">
        <v>27.62939</v>
      </c>
      <c r="G1992" s="0" t="n">
        <v>27.55352</v>
      </c>
      <c r="H1992" s="0" t="n">
        <v>30</v>
      </c>
      <c r="I1992" s="0" t="n">
        <v>63.42592</v>
      </c>
      <c r="J1992" s="0" t="n">
        <v>55.67136</v>
      </c>
      <c r="K1992" s="0" t="n">
        <f aca="false">J1992-N1992</f>
        <v>54.66541</v>
      </c>
      <c r="L1992" s="0" t="n">
        <v>32.64</v>
      </c>
      <c r="M1992" s="0" t="n">
        <v>0.5232</v>
      </c>
      <c r="N1992" s="0" t="n">
        <v>1.00595</v>
      </c>
      <c r="O1992" s="0" t="n">
        <f aca="false">A1992-A$3</f>
        <v>19890</v>
      </c>
      <c r="P1992" s="0" t="n">
        <f aca="false">(K$2-K1992)*10</f>
        <v>0.286359999999988</v>
      </c>
      <c r="Q1992" s="0" t="n">
        <f aca="false">A1992-A$1482</f>
        <v>5100</v>
      </c>
      <c r="R1992" s="0" t="n">
        <f aca="false">O1992/Q1992</f>
        <v>3.9</v>
      </c>
      <c r="S1992" s="0" t="n">
        <f aca="false">O$1482*Q1992/O1992/S$3/S$3</f>
        <v>1002659.18231415</v>
      </c>
      <c r="T1992" s="0" t="n">
        <f aca="false">P$1482-P1992</f>
        <v>9.92606000000002</v>
      </c>
    </row>
    <row r="1993" customFormat="false" ht="13.5" hidden="false" customHeight="false" outlineLevel="0" collapsed="false">
      <c r="A1993" s="0" t="n">
        <v>19910</v>
      </c>
      <c r="B1993" s="3" t="n">
        <f aca="false">A1993/3600</f>
        <v>5.53055555555556</v>
      </c>
      <c r="C1993" s="3" t="n">
        <f aca="false">A1993-A1992</f>
        <v>10</v>
      </c>
      <c r="D1993" s="3"/>
      <c r="E1993" s="0" t="n">
        <v>101</v>
      </c>
      <c r="F1993" s="0" t="n">
        <v>27.62629</v>
      </c>
      <c r="G1993" s="0" t="n">
        <v>27.55352</v>
      </c>
      <c r="H1993" s="0" t="n">
        <v>30</v>
      </c>
      <c r="I1993" s="0" t="n">
        <v>63.42574</v>
      </c>
      <c r="J1993" s="0" t="n">
        <v>55.6715</v>
      </c>
      <c r="K1993" s="0" t="n">
        <f aca="false">J1993-N1993</f>
        <v>54.665448</v>
      </c>
      <c r="L1993" s="0" t="n">
        <v>32.64</v>
      </c>
      <c r="M1993" s="0" t="n">
        <v>0.5231</v>
      </c>
      <c r="N1993" s="0" t="n">
        <v>1.006052</v>
      </c>
      <c r="O1993" s="0" t="n">
        <f aca="false">A1993-A$3</f>
        <v>19900</v>
      </c>
      <c r="P1993" s="0" t="n">
        <f aca="false">(K$2-K1993)*10</f>
        <v>0.285979999999952</v>
      </c>
      <c r="Q1993" s="0" t="n">
        <f aca="false">A1993-A$1482</f>
        <v>5110</v>
      </c>
      <c r="R1993" s="0" t="n">
        <f aca="false">O1993/Q1993</f>
        <v>3.89432485322896</v>
      </c>
      <c r="S1993" s="0" t="n">
        <f aca="false">O$1482*Q1993/O1993/S$3/S$3</f>
        <v>1004120.34393662</v>
      </c>
      <c r="T1993" s="0" t="n">
        <f aca="false">P$1482-P1993</f>
        <v>9.92644000000006</v>
      </c>
    </row>
    <row r="1994" customFormat="false" ht="13.5" hidden="false" customHeight="false" outlineLevel="0" collapsed="false">
      <c r="A1994" s="0" t="n">
        <v>19920</v>
      </c>
      <c r="B1994" s="3" t="n">
        <f aca="false">A1994/3600</f>
        <v>5.53333333333333</v>
      </c>
      <c r="C1994" s="3" t="n">
        <f aca="false">A1994-A1993</f>
        <v>10</v>
      </c>
      <c r="D1994" s="5"/>
      <c r="E1994" s="0" t="n">
        <v>101</v>
      </c>
      <c r="F1994" s="0" t="n">
        <v>27.62629</v>
      </c>
      <c r="G1994" s="0" t="n">
        <v>27.55352</v>
      </c>
      <c r="H1994" s="0" t="n">
        <v>30</v>
      </c>
      <c r="I1994" s="0" t="n">
        <v>63.42574</v>
      </c>
      <c r="J1994" s="0" t="n">
        <v>55.67165</v>
      </c>
      <c r="K1994" s="0" t="n">
        <f aca="false">J1994-N1994</f>
        <v>54.6657</v>
      </c>
      <c r="L1994" s="0" t="n">
        <v>32.64</v>
      </c>
      <c r="M1994" s="0" t="n">
        <v>0.5231</v>
      </c>
      <c r="N1994" s="0" t="n">
        <v>1.00595</v>
      </c>
      <c r="O1994" s="0" t="n">
        <f aca="false">A1994-A$3</f>
        <v>19910</v>
      </c>
      <c r="P1994" s="0" t="n">
        <f aca="false">(K$2-K1994)*10</f>
        <v>0.283459999999991</v>
      </c>
      <c r="Q1994" s="0" t="n">
        <f aca="false">A1994-A$1482</f>
        <v>5120</v>
      </c>
      <c r="R1994" s="0" t="n">
        <f aca="false">O1994/Q1994</f>
        <v>3.888671875</v>
      </c>
      <c r="S1994" s="0" t="n">
        <f aca="false">O$1482*Q1994/O1994/S$3/S$3</f>
        <v>1005580.03779251</v>
      </c>
      <c r="T1994" s="0" t="n">
        <f aca="false">P$1482-P1994</f>
        <v>9.92896000000002</v>
      </c>
    </row>
    <row r="1995" customFormat="false" ht="13.5" hidden="false" customHeight="false" outlineLevel="0" collapsed="false">
      <c r="A1995" s="0" t="n">
        <v>19930</v>
      </c>
      <c r="B1995" s="3" t="n">
        <f aca="false">A1995/3600</f>
        <v>5.53611111111111</v>
      </c>
      <c r="C1995" s="3" t="n">
        <f aca="false">A1995-A1994</f>
        <v>10</v>
      </c>
      <c r="D1995" s="3"/>
      <c r="E1995" s="0" t="n">
        <v>101</v>
      </c>
      <c r="F1995" s="0" t="n">
        <v>27.62939</v>
      </c>
      <c r="G1995" s="0" t="n">
        <v>27.55352</v>
      </c>
      <c r="H1995" s="0" t="n">
        <v>31</v>
      </c>
      <c r="I1995" s="0" t="n">
        <v>63.42576</v>
      </c>
      <c r="J1995" s="0" t="n">
        <v>55.67194</v>
      </c>
      <c r="K1995" s="0" t="n">
        <f aca="false">J1995-N1995</f>
        <v>54.66599</v>
      </c>
      <c r="L1995" s="0" t="n">
        <v>32.64</v>
      </c>
      <c r="M1995" s="0" t="n">
        <v>0.5232</v>
      </c>
      <c r="N1995" s="0" t="n">
        <v>1.00595</v>
      </c>
      <c r="O1995" s="0" t="n">
        <f aca="false">A1995-A$3</f>
        <v>19920</v>
      </c>
      <c r="P1995" s="0" t="n">
        <f aca="false">(K$2-K1995)*10</f>
        <v>0.280559999999994</v>
      </c>
      <c r="Q1995" s="0" t="n">
        <f aca="false">A1995-A$1482</f>
        <v>5130</v>
      </c>
      <c r="R1995" s="0" t="n">
        <f aca="false">O1995/Q1995</f>
        <v>3.88304093567251</v>
      </c>
      <c r="S1995" s="0" t="n">
        <f aca="false">O$1482*Q1995/O1995/S$3/S$3</f>
        <v>1007038.26609233</v>
      </c>
      <c r="T1995" s="0" t="n">
        <f aca="false">P$1482-P1995</f>
        <v>9.93186000000002</v>
      </c>
    </row>
    <row r="1996" customFormat="false" ht="13.5" hidden="false" customHeight="false" outlineLevel="0" collapsed="false">
      <c r="A1996" s="0" t="n">
        <v>19940</v>
      </c>
      <c r="B1996" s="3" t="n">
        <f aca="false">A1996/3600</f>
        <v>5.53888888888889</v>
      </c>
      <c r="C1996" s="3" t="n">
        <f aca="false">A1996-A1995</f>
        <v>10</v>
      </c>
      <c r="D1996" s="3"/>
      <c r="E1996" s="0" t="n">
        <v>101</v>
      </c>
      <c r="F1996" s="0" t="n">
        <v>27.62939</v>
      </c>
      <c r="G1996" s="0" t="n">
        <v>27.55038</v>
      </c>
      <c r="H1996" s="0" t="n">
        <v>30</v>
      </c>
      <c r="I1996" s="0" t="n">
        <v>63.42576</v>
      </c>
      <c r="J1996" s="0" t="n">
        <v>55.67212</v>
      </c>
      <c r="K1996" s="0" t="n">
        <f aca="false">J1996-N1996</f>
        <v>54.666068</v>
      </c>
      <c r="L1996" s="0" t="n">
        <v>32.64</v>
      </c>
      <c r="M1996" s="0" t="n">
        <v>0.5232</v>
      </c>
      <c r="N1996" s="0" t="n">
        <v>1.006052</v>
      </c>
      <c r="O1996" s="0" t="n">
        <f aca="false">A1996-A$3</f>
        <v>19930</v>
      </c>
      <c r="P1996" s="0" t="n">
        <f aca="false">(K$2-K1996)*10</f>
        <v>0.279779999999974</v>
      </c>
      <c r="Q1996" s="0" t="n">
        <f aca="false">A1996-A$1482</f>
        <v>5140</v>
      </c>
      <c r="R1996" s="0" t="n">
        <f aca="false">O1996/Q1996</f>
        <v>3.87743190661479</v>
      </c>
      <c r="S1996" s="0" t="n">
        <f aca="false">O$1482*Q1996/O1996/S$3/S$3</f>
        <v>1008495.03104212</v>
      </c>
      <c r="T1996" s="0" t="n">
        <f aca="false">P$1482-P1996</f>
        <v>9.93264000000004</v>
      </c>
    </row>
    <row r="1997" customFormat="false" ht="13.5" hidden="false" customHeight="false" outlineLevel="0" collapsed="false">
      <c r="A1997" s="0" t="n">
        <v>19950</v>
      </c>
      <c r="B1997" s="3" t="n">
        <f aca="false">A1997/3600</f>
        <v>5.54166666666667</v>
      </c>
      <c r="C1997" s="3" t="n">
        <f aca="false">A1997-A1996</f>
        <v>10</v>
      </c>
      <c r="D1997" s="5" t="n">
        <f aca="false">(((M1997-M1994)*1000)/(A1997-A1994))*0.310559</f>
        <v>0</v>
      </c>
      <c r="E1997" s="0" t="n">
        <v>101</v>
      </c>
      <c r="F1997" s="0" t="n">
        <v>27.62629</v>
      </c>
      <c r="G1997" s="0" t="n">
        <v>27.55352</v>
      </c>
      <c r="H1997" s="0" t="n">
        <v>30</v>
      </c>
      <c r="I1997" s="0" t="n">
        <v>63.42558</v>
      </c>
      <c r="J1997" s="0" t="n">
        <v>55.67209</v>
      </c>
      <c r="K1997" s="0" t="n">
        <f aca="false">J1997-N1997</f>
        <v>54.66614</v>
      </c>
      <c r="L1997" s="0" t="n">
        <v>32.64</v>
      </c>
      <c r="M1997" s="0" t="n">
        <v>0.5231</v>
      </c>
      <c r="N1997" s="0" t="n">
        <v>1.00595</v>
      </c>
      <c r="O1997" s="0" t="n">
        <f aca="false">A1997-A$3</f>
        <v>19940</v>
      </c>
      <c r="P1997" s="0" t="n">
        <f aca="false">(K$2-K1997)*10</f>
        <v>0.279060000000015</v>
      </c>
      <c r="Q1997" s="0" t="n">
        <f aca="false">A1997-A$1482</f>
        <v>5150</v>
      </c>
      <c r="R1997" s="0" t="n">
        <f aca="false">O1997/Q1997</f>
        <v>3.87184466019417</v>
      </c>
      <c r="S1997" s="0" t="n">
        <f aca="false">O$1482*Q1997/O1997/S$3/S$3</f>
        <v>1009950.33484352</v>
      </c>
      <c r="T1997" s="0" t="n">
        <f aca="false">P$1482-P1997</f>
        <v>9.93335999999999</v>
      </c>
    </row>
    <row r="1998" customFormat="false" ht="13.5" hidden="false" customHeight="false" outlineLevel="0" collapsed="false">
      <c r="A1998" s="0" t="n">
        <v>19960</v>
      </c>
      <c r="B1998" s="3" t="n">
        <f aca="false">A1998/3600</f>
        <v>5.54444444444444</v>
      </c>
      <c r="C1998" s="3" t="n">
        <f aca="false">A1998-A1997</f>
        <v>10</v>
      </c>
      <c r="D1998" s="3"/>
      <c r="E1998" s="0" t="n">
        <v>101</v>
      </c>
      <c r="F1998" s="0" t="n">
        <v>27.62939</v>
      </c>
      <c r="G1998" s="0" t="n">
        <v>27.55038</v>
      </c>
      <c r="H1998" s="0" t="n">
        <v>30</v>
      </c>
      <c r="I1998" s="0" t="n">
        <v>63.4256</v>
      </c>
      <c r="J1998" s="0" t="n">
        <v>55.67241</v>
      </c>
      <c r="K1998" s="0" t="n">
        <f aca="false">J1998-N1998</f>
        <v>54.666358</v>
      </c>
      <c r="L1998" s="0" t="n">
        <v>32.64</v>
      </c>
      <c r="M1998" s="0" t="n">
        <v>0.523</v>
      </c>
      <c r="N1998" s="0" t="n">
        <v>1.006052</v>
      </c>
      <c r="O1998" s="0" t="n">
        <f aca="false">A1998-A$3</f>
        <v>19950</v>
      </c>
      <c r="P1998" s="0" t="n">
        <f aca="false">(K$2-K1998)*10</f>
        <v>0.276879999999977</v>
      </c>
      <c r="Q1998" s="0" t="n">
        <f aca="false">A1998-A$1482</f>
        <v>5160</v>
      </c>
      <c r="R1998" s="0" t="n">
        <f aca="false">O1998/Q1998</f>
        <v>3.86627906976744</v>
      </c>
      <c r="S1998" s="0" t="n">
        <f aca="false">O$1482*Q1998/O1998/S$3/S$3</f>
        <v>1011404.17969373</v>
      </c>
      <c r="T1998" s="0" t="n">
        <f aca="false">P$1482-P1998</f>
        <v>9.93554000000003</v>
      </c>
    </row>
    <row r="1999" customFormat="false" ht="13.5" hidden="false" customHeight="false" outlineLevel="0" collapsed="false">
      <c r="A1999" s="0" t="n">
        <v>19970</v>
      </c>
      <c r="B1999" s="3" t="n">
        <f aca="false">A1999/3600</f>
        <v>5.54722222222222</v>
      </c>
      <c r="C1999" s="3" t="n">
        <f aca="false">A1999-A1998</f>
        <v>10</v>
      </c>
      <c r="D1999" s="3"/>
      <c r="E1999" s="0" t="n">
        <v>101</v>
      </c>
      <c r="F1999" s="0" t="n">
        <v>27.62939</v>
      </c>
      <c r="G1999" s="0" t="n">
        <v>27.55352</v>
      </c>
      <c r="H1999" s="0" t="n">
        <v>30</v>
      </c>
      <c r="I1999" s="0" t="n">
        <v>63.42576</v>
      </c>
      <c r="J1999" s="0" t="n">
        <v>55.67253</v>
      </c>
      <c r="K1999" s="0" t="n">
        <f aca="false">J1999-N1999</f>
        <v>54.666478</v>
      </c>
      <c r="L1999" s="0" t="n">
        <v>32.65</v>
      </c>
      <c r="M1999" s="0" t="n">
        <v>0.523</v>
      </c>
      <c r="N1999" s="0" t="n">
        <v>1.006052</v>
      </c>
      <c r="O1999" s="0" t="n">
        <f aca="false">A1999-A$3</f>
        <v>19960</v>
      </c>
      <c r="P1999" s="0" t="n">
        <f aca="false">(K$2-K1999)*10</f>
        <v>0.275679999999952</v>
      </c>
      <c r="Q1999" s="0" t="n">
        <f aca="false">A1999-A$1482</f>
        <v>5170</v>
      </c>
      <c r="R1999" s="0" t="n">
        <f aca="false">O1999/Q1999</f>
        <v>3.86073500967118</v>
      </c>
      <c r="S1999" s="0" t="n">
        <f aca="false">O$1482*Q1999/O1999/S$3/S$3</f>
        <v>1012856.56778558</v>
      </c>
      <c r="T1999" s="0" t="n">
        <f aca="false">P$1482-P1999</f>
        <v>9.93674000000006</v>
      </c>
    </row>
    <row r="2000" customFormat="false" ht="13.5" hidden="false" customHeight="false" outlineLevel="0" collapsed="false">
      <c r="A2000" s="0" t="n">
        <v>19980</v>
      </c>
      <c r="B2000" s="3" t="n">
        <f aca="false">A2000/3600</f>
        <v>5.55</v>
      </c>
      <c r="C2000" s="3" t="n">
        <f aca="false">A2000-A1999</f>
        <v>10</v>
      </c>
      <c r="D2000" s="5"/>
      <c r="E2000" s="0" t="n">
        <v>101</v>
      </c>
      <c r="F2000" s="0" t="n">
        <v>27.63249</v>
      </c>
      <c r="G2000" s="0" t="n">
        <v>27.55352</v>
      </c>
      <c r="H2000" s="0" t="n">
        <v>31</v>
      </c>
      <c r="I2000" s="0" t="n">
        <v>63.42547</v>
      </c>
      <c r="J2000" s="0" t="n">
        <v>55.67253</v>
      </c>
      <c r="K2000" s="0" t="n">
        <f aca="false">J2000-N2000</f>
        <v>54.66658</v>
      </c>
      <c r="L2000" s="0" t="n">
        <v>32.65</v>
      </c>
      <c r="M2000" s="0" t="n">
        <v>0.523</v>
      </c>
      <c r="N2000" s="0" t="n">
        <v>1.00595</v>
      </c>
      <c r="O2000" s="0" t="n">
        <f aca="false">A2000-A$3</f>
        <v>19970</v>
      </c>
      <c r="P2000" s="0" t="n">
        <f aca="false">(K$2-K2000)*10</f>
        <v>0.274659999999969</v>
      </c>
      <c r="Q2000" s="0" t="n">
        <f aca="false">A2000-A$1482</f>
        <v>5180</v>
      </c>
      <c r="R2000" s="0" t="n">
        <f aca="false">O2000/Q2000</f>
        <v>3.85521235521236</v>
      </c>
      <c r="S2000" s="0" t="n">
        <f aca="false">O$1482*Q2000/O2000/S$3/S$3</f>
        <v>1014307.50130748</v>
      </c>
      <c r="T2000" s="0" t="n">
        <f aca="false">P$1482-P2000</f>
        <v>9.93776000000004</v>
      </c>
    </row>
    <row r="2001" customFormat="false" ht="13.5" hidden="false" customHeight="false" outlineLevel="0" collapsed="false">
      <c r="A2001" s="0" t="n">
        <v>19990</v>
      </c>
      <c r="B2001" s="3" t="n">
        <f aca="false">A2001/3600</f>
        <v>5.55277777777778</v>
      </c>
      <c r="C2001" s="3" t="n">
        <f aca="false">A2001-A2000</f>
        <v>10</v>
      </c>
      <c r="D2001" s="3"/>
      <c r="E2001" s="0" t="n">
        <v>101</v>
      </c>
      <c r="F2001" s="0" t="n">
        <v>27.62629</v>
      </c>
      <c r="G2001" s="0" t="n">
        <v>27.55352</v>
      </c>
      <c r="H2001" s="0" t="n">
        <v>30</v>
      </c>
      <c r="I2001" s="0" t="n">
        <v>63.42558</v>
      </c>
      <c r="J2001" s="0" t="n">
        <v>55.67282</v>
      </c>
      <c r="K2001" s="0" t="n">
        <f aca="false">J2001-N2001</f>
        <v>54.666768</v>
      </c>
      <c r="L2001" s="0" t="n">
        <v>32.65</v>
      </c>
      <c r="M2001" s="0" t="n">
        <v>0.5227</v>
      </c>
      <c r="N2001" s="0" t="n">
        <v>1.006052</v>
      </c>
      <c r="O2001" s="0" t="n">
        <f aca="false">A2001-A$3</f>
        <v>19980</v>
      </c>
      <c r="P2001" s="0" t="n">
        <f aca="false">(K$2-K2001)*10</f>
        <v>0.272779999999955</v>
      </c>
      <c r="Q2001" s="0" t="n">
        <f aca="false">A2001-A$1482</f>
        <v>5190</v>
      </c>
      <c r="R2001" s="0" t="n">
        <f aca="false">O2001/Q2001</f>
        <v>3.84971098265896</v>
      </c>
      <c r="S2001" s="0" t="n">
        <f aca="false">O$1482*Q2001/O2001/S$3/S$3</f>
        <v>1015756.98244348</v>
      </c>
      <c r="T2001" s="0" t="n">
        <f aca="false">P$1482-P2001</f>
        <v>9.93964000000005</v>
      </c>
    </row>
    <row r="2002" customFormat="false" ht="13.5" hidden="false" customHeight="false" outlineLevel="0" collapsed="false">
      <c r="A2002" s="0" t="n">
        <v>20000</v>
      </c>
      <c r="B2002" s="3" t="n">
        <f aca="false">A2002/3600</f>
        <v>5.55555555555556</v>
      </c>
      <c r="C2002" s="3" t="n">
        <f aca="false">A2002-A2001</f>
        <v>10</v>
      </c>
      <c r="D2002" s="3"/>
      <c r="E2002" s="0" t="n">
        <v>101</v>
      </c>
      <c r="F2002" s="0" t="n">
        <v>27.62629</v>
      </c>
      <c r="G2002" s="0" t="n">
        <v>27.55038</v>
      </c>
      <c r="H2002" s="0" t="n">
        <v>31</v>
      </c>
      <c r="I2002" s="0" t="n">
        <v>63.42543</v>
      </c>
      <c r="J2002" s="0" t="n">
        <v>55.67285</v>
      </c>
      <c r="K2002" s="0" t="n">
        <f aca="false">J2002-N2002</f>
        <v>54.666798</v>
      </c>
      <c r="L2002" s="0" t="n">
        <v>32.65</v>
      </c>
      <c r="M2002" s="0" t="n">
        <v>0.5231</v>
      </c>
      <c r="N2002" s="0" t="n">
        <v>1.006052</v>
      </c>
      <c r="O2002" s="0" t="n">
        <f aca="false">A2002-A$3</f>
        <v>19990</v>
      </c>
      <c r="P2002" s="0" t="n">
        <f aca="false">(K$2-K2002)*10</f>
        <v>0.272480000000002</v>
      </c>
      <c r="Q2002" s="0" t="n">
        <f aca="false">A2002-A$1482</f>
        <v>5200</v>
      </c>
      <c r="R2002" s="0" t="n">
        <f aca="false">O2002/Q2002</f>
        <v>3.84423076923077</v>
      </c>
      <c r="S2002" s="0" t="n">
        <f aca="false">O$1482*Q2002/O2002/S$3/S$3</f>
        <v>1017205.01337323</v>
      </c>
      <c r="T2002" s="0" t="n">
        <f aca="false">P$1482-P2002</f>
        <v>9.93994000000001</v>
      </c>
    </row>
    <row r="2003" customFormat="false" ht="13.5" hidden="false" customHeight="false" outlineLevel="0" collapsed="false">
      <c r="A2003" s="0" t="n">
        <v>20010</v>
      </c>
      <c r="B2003" s="3" t="n">
        <f aca="false">A2003/3600</f>
        <v>5.55833333333333</v>
      </c>
      <c r="C2003" s="3" t="n">
        <f aca="false">A2003-A2002</f>
        <v>10</v>
      </c>
      <c r="D2003" s="5"/>
      <c r="E2003" s="0" t="n">
        <v>101</v>
      </c>
      <c r="F2003" s="0" t="n">
        <v>27.62939</v>
      </c>
      <c r="G2003" s="0" t="n">
        <v>27.55038</v>
      </c>
      <c r="H2003" s="0" t="n">
        <v>30</v>
      </c>
      <c r="I2003" s="0" t="n">
        <v>63.42529</v>
      </c>
      <c r="J2003" s="0" t="n">
        <v>55.67314</v>
      </c>
      <c r="K2003" s="0" t="n">
        <f aca="false">J2003-N2003</f>
        <v>54.66719</v>
      </c>
      <c r="L2003" s="0" t="n">
        <v>32.65</v>
      </c>
      <c r="M2003" s="0" t="n">
        <v>0.5229</v>
      </c>
      <c r="N2003" s="0" t="n">
        <v>1.00595</v>
      </c>
      <c r="O2003" s="0" t="n">
        <f aca="false">A2003-A$3</f>
        <v>20000</v>
      </c>
      <c r="P2003" s="0" t="n">
        <f aca="false">(K$2-K2003)*10</f>
        <v>0.268560000000022</v>
      </c>
      <c r="Q2003" s="0" t="n">
        <f aca="false">A2003-A$1482</f>
        <v>5210</v>
      </c>
      <c r="R2003" s="0" t="n">
        <f aca="false">O2003/Q2003</f>
        <v>3.83877159309021</v>
      </c>
      <c r="S2003" s="0" t="n">
        <f aca="false">O$1482*Q2003/O2003/S$3/S$3</f>
        <v>1018651.59627206</v>
      </c>
      <c r="T2003" s="0" t="n">
        <f aca="false">P$1482-P2003</f>
        <v>9.94385999999999</v>
      </c>
    </row>
    <row r="2004" customFormat="false" ht="13.5" hidden="false" customHeight="false" outlineLevel="0" collapsed="false">
      <c r="A2004" s="0" t="n">
        <v>20020</v>
      </c>
      <c r="B2004" s="3" t="n">
        <f aca="false">A2004/3600</f>
        <v>5.56111111111111</v>
      </c>
      <c r="C2004" s="3" t="n">
        <f aca="false">A2004-A2003</f>
        <v>10</v>
      </c>
      <c r="D2004" s="3"/>
      <c r="E2004" s="0" t="n">
        <v>101</v>
      </c>
      <c r="F2004" s="0" t="n">
        <v>27.62939</v>
      </c>
      <c r="G2004" s="0" t="n">
        <v>27.55038</v>
      </c>
      <c r="H2004" s="0" t="n">
        <v>30</v>
      </c>
      <c r="I2004" s="0" t="n">
        <v>63.42529</v>
      </c>
      <c r="J2004" s="0" t="n">
        <v>55.67329</v>
      </c>
      <c r="K2004" s="0" t="n">
        <f aca="false">J2004-N2004</f>
        <v>54.667238</v>
      </c>
      <c r="L2004" s="0" t="n">
        <v>32.65</v>
      </c>
      <c r="M2004" s="0" t="n">
        <v>0.5232</v>
      </c>
      <c r="N2004" s="0" t="n">
        <v>1.006052</v>
      </c>
      <c r="O2004" s="0" t="n">
        <f aca="false">A2004-A$3</f>
        <v>20010</v>
      </c>
      <c r="P2004" s="0" t="n">
        <f aca="false">(K$2-K2004)*10</f>
        <v>0.268079999999955</v>
      </c>
      <c r="Q2004" s="0" t="n">
        <f aca="false">A2004-A$1482</f>
        <v>5220</v>
      </c>
      <c r="R2004" s="0" t="n">
        <f aca="false">O2004/Q2004</f>
        <v>3.83333333333333</v>
      </c>
      <c r="S2004" s="0" t="n">
        <f aca="false">O$1482*Q2004/O2004/S$3/S$3</f>
        <v>1020096.73331092</v>
      </c>
      <c r="T2004" s="0" t="n">
        <f aca="false">P$1482-P2004</f>
        <v>9.94434000000005</v>
      </c>
    </row>
    <row r="2005" customFormat="false" ht="13.5" hidden="false" customHeight="false" outlineLevel="0" collapsed="false">
      <c r="A2005" s="0" t="n">
        <v>20030</v>
      </c>
      <c r="B2005" s="3" t="n">
        <f aca="false">A2005/3600</f>
        <v>5.56388888888889</v>
      </c>
      <c r="C2005" s="3" t="n">
        <f aca="false">A2005-A2004</f>
        <v>10</v>
      </c>
      <c r="D2005" s="3"/>
      <c r="E2005" s="0" t="n">
        <v>101</v>
      </c>
      <c r="F2005" s="0" t="n">
        <v>27.62629</v>
      </c>
      <c r="G2005" s="0" t="n">
        <v>27.54725</v>
      </c>
      <c r="H2005" s="0" t="n">
        <v>30</v>
      </c>
      <c r="I2005" s="0" t="n">
        <v>63.42527</v>
      </c>
      <c r="J2005" s="0" t="n">
        <v>55.67346</v>
      </c>
      <c r="K2005" s="0" t="n">
        <f aca="false">J2005-N2005</f>
        <v>54.667408</v>
      </c>
      <c r="L2005" s="0" t="n">
        <v>32.65</v>
      </c>
      <c r="M2005" s="0" t="n">
        <v>0.5231</v>
      </c>
      <c r="N2005" s="0" t="n">
        <v>1.006052</v>
      </c>
      <c r="O2005" s="0" t="n">
        <f aca="false">A2005-A$3</f>
        <v>20020</v>
      </c>
      <c r="P2005" s="0" t="n">
        <f aca="false">(K$2-K2005)*10</f>
        <v>0.266379999999984</v>
      </c>
      <c r="Q2005" s="0" t="n">
        <f aca="false">A2005-A$1482</f>
        <v>5230</v>
      </c>
      <c r="R2005" s="0" t="n">
        <f aca="false">O2005/Q2005</f>
        <v>3.82791586998088</v>
      </c>
      <c r="S2005" s="0" t="n">
        <f aca="false">O$1482*Q2005/O2005/S$3/S$3</f>
        <v>1021540.42665643</v>
      </c>
      <c r="T2005" s="0" t="n">
        <f aca="false">P$1482-P2005</f>
        <v>9.94604000000003</v>
      </c>
    </row>
    <row r="2006" customFormat="false" ht="13.5" hidden="false" customHeight="false" outlineLevel="0" collapsed="false">
      <c r="A2006" s="0" t="n">
        <v>20040</v>
      </c>
      <c r="B2006" s="3" t="n">
        <f aca="false">A2006/3600</f>
        <v>5.56666666666667</v>
      </c>
      <c r="C2006" s="3" t="n">
        <f aca="false">A2006-A2005</f>
        <v>10</v>
      </c>
      <c r="D2006" s="5" t="n">
        <f aca="false">(((M2006-M2003)*1000)/(A2006-A2003))*0.310559</f>
        <v>0.00310558999999966</v>
      </c>
      <c r="E2006" s="0" t="n">
        <v>101</v>
      </c>
      <c r="F2006" s="0" t="n">
        <v>27.62939</v>
      </c>
      <c r="G2006" s="0" t="n">
        <v>27.55038</v>
      </c>
      <c r="H2006" s="0" t="n">
        <v>30</v>
      </c>
      <c r="I2006" s="0" t="n">
        <v>63.42513</v>
      </c>
      <c r="J2006" s="0" t="n">
        <v>55.67343</v>
      </c>
      <c r="K2006" s="0" t="n">
        <f aca="false">J2006-N2006</f>
        <v>54.667378</v>
      </c>
      <c r="L2006" s="0" t="n">
        <v>32.66</v>
      </c>
      <c r="M2006" s="0" t="n">
        <v>0.5232</v>
      </c>
      <c r="N2006" s="0" t="n">
        <v>1.006052</v>
      </c>
      <c r="O2006" s="0" t="n">
        <f aca="false">A2006-A$3</f>
        <v>20030</v>
      </c>
      <c r="P2006" s="0" t="n">
        <f aca="false">(K$2-K2006)*10</f>
        <v>0.266679999999937</v>
      </c>
      <c r="Q2006" s="0" t="n">
        <f aca="false">A2006-A$1482</f>
        <v>5240</v>
      </c>
      <c r="R2006" s="0" t="n">
        <f aca="false">O2006/Q2006</f>
        <v>3.82251908396947</v>
      </c>
      <c r="S2006" s="0" t="n">
        <f aca="false">O$1482*Q2006/O2006/S$3/S$3</f>
        <v>1022982.67847089</v>
      </c>
      <c r="T2006" s="0" t="n">
        <f aca="false">P$1482-P2006</f>
        <v>9.94574000000007</v>
      </c>
    </row>
    <row r="2007" customFormat="false" ht="13.5" hidden="false" customHeight="false" outlineLevel="0" collapsed="false">
      <c r="A2007" s="0" t="n">
        <v>20050</v>
      </c>
      <c r="B2007" s="3" t="n">
        <f aca="false">A2007/3600</f>
        <v>5.56944444444445</v>
      </c>
      <c r="C2007" s="3" t="n">
        <f aca="false">A2007-A2006</f>
        <v>10</v>
      </c>
      <c r="D2007" s="3"/>
      <c r="E2007" s="0" t="n">
        <v>101</v>
      </c>
      <c r="F2007" s="0" t="n">
        <v>27.62939</v>
      </c>
      <c r="G2007" s="0" t="n">
        <v>27.55352</v>
      </c>
      <c r="H2007" s="0" t="n">
        <v>31</v>
      </c>
      <c r="I2007" s="0" t="n">
        <v>63.42513</v>
      </c>
      <c r="J2007" s="0" t="n">
        <v>55.67355</v>
      </c>
      <c r="K2007" s="0" t="n">
        <f aca="false">J2007-N2007</f>
        <v>54.667498</v>
      </c>
      <c r="L2007" s="0" t="n">
        <v>32.66</v>
      </c>
      <c r="M2007" s="0" t="n">
        <v>0.5232</v>
      </c>
      <c r="N2007" s="0" t="n">
        <v>1.006052</v>
      </c>
      <c r="O2007" s="0" t="n">
        <f aca="false">A2007-A$3</f>
        <v>20040</v>
      </c>
      <c r="P2007" s="0" t="n">
        <f aca="false">(K$2-K2007)*10</f>
        <v>0.265479999999982</v>
      </c>
      <c r="Q2007" s="0" t="n">
        <f aca="false">A2007-A$1482</f>
        <v>5250</v>
      </c>
      <c r="R2007" s="0" t="n">
        <f aca="false">O2007/Q2007</f>
        <v>3.81714285714286</v>
      </c>
      <c r="S2007" s="0" t="n">
        <f aca="false">O$1482*Q2007/O2007/S$3/S$3</f>
        <v>1024423.49091229</v>
      </c>
      <c r="T2007" s="0" t="n">
        <f aca="false">P$1482-P2007</f>
        <v>9.94694000000003</v>
      </c>
    </row>
    <row r="2008" customFormat="false" ht="13.5" hidden="false" customHeight="false" outlineLevel="0" collapsed="false">
      <c r="A2008" s="0" t="n">
        <v>20060</v>
      </c>
      <c r="B2008" s="3" t="n">
        <f aca="false">A2008/3600</f>
        <v>5.57222222222222</v>
      </c>
      <c r="C2008" s="3" t="n">
        <f aca="false">A2008-A2007</f>
        <v>10</v>
      </c>
      <c r="D2008" s="3"/>
      <c r="E2008" s="0" t="n">
        <v>101</v>
      </c>
      <c r="F2008" s="0" t="n">
        <v>27.62939</v>
      </c>
      <c r="G2008" s="0" t="n">
        <v>27.55038</v>
      </c>
      <c r="H2008" s="0" t="n">
        <v>30</v>
      </c>
      <c r="I2008" s="0" t="n">
        <v>63.42513</v>
      </c>
      <c r="J2008" s="0" t="n">
        <v>55.67387</v>
      </c>
      <c r="K2008" s="0" t="n">
        <f aca="false">J2008-N2008</f>
        <v>54.667818</v>
      </c>
      <c r="L2008" s="0" t="n">
        <v>32.66</v>
      </c>
      <c r="M2008" s="0" t="n">
        <v>0.5231</v>
      </c>
      <c r="N2008" s="0" t="n">
        <v>1.006052</v>
      </c>
      <c r="O2008" s="0" t="n">
        <f aca="false">A2008-A$3</f>
        <v>20050</v>
      </c>
      <c r="P2008" s="0" t="n">
        <f aca="false">(K$2-K2008)*10</f>
        <v>0.262279999999961</v>
      </c>
      <c r="Q2008" s="0" t="n">
        <f aca="false">A2008-A$1482</f>
        <v>5260</v>
      </c>
      <c r="R2008" s="0" t="n">
        <f aca="false">O2008/Q2008</f>
        <v>3.81178707224335</v>
      </c>
      <c r="S2008" s="0" t="n">
        <f aca="false">O$1482*Q2008/O2008/S$3/S$3</f>
        <v>1025862.86613429</v>
      </c>
      <c r="T2008" s="0" t="n">
        <f aca="false">P$1482-P2008</f>
        <v>9.95014000000005</v>
      </c>
    </row>
    <row r="2009" customFormat="false" ht="13.5" hidden="false" customHeight="false" outlineLevel="0" collapsed="false">
      <c r="A2009" s="0" t="n">
        <v>20070</v>
      </c>
      <c r="B2009" s="3" t="n">
        <f aca="false">A2009/3600</f>
        <v>5.575</v>
      </c>
      <c r="C2009" s="3" t="n">
        <f aca="false">A2009-A2008</f>
        <v>10</v>
      </c>
      <c r="D2009" s="5" t="n">
        <f aca="false">(((M2009-M2006)*1000)/(A2009-A2006))*0.310559</f>
        <v>0</v>
      </c>
      <c r="E2009" s="0" t="n">
        <v>101</v>
      </c>
      <c r="F2009" s="0" t="n">
        <v>27.62629</v>
      </c>
      <c r="G2009" s="0" t="n">
        <v>27.55038</v>
      </c>
      <c r="H2009" s="0" t="n">
        <v>30</v>
      </c>
      <c r="I2009" s="0" t="n">
        <v>63.42496</v>
      </c>
      <c r="J2009" s="0" t="n">
        <v>55.67373</v>
      </c>
      <c r="K2009" s="0" t="n">
        <f aca="false">J2009-N2009</f>
        <v>54.667678</v>
      </c>
      <c r="L2009" s="0" t="n">
        <v>32.66</v>
      </c>
      <c r="M2009" s="0" t="n">
        <v>0.5232</v>
      </c>
      <c r="N2009" s="0" t="n">
        <v>1.006052</v>
      </c>
      <c r="O2009" s="0" t="n">
        <f aca="false">A2009-A$3</f>
        <v>20060</v>
      </c>
      <c r="P2009" s="0" t="n">
        <f aca="false">(K$2-K2009)*10</f>
        <v>0.26367999999998</v>
      </c>
      <c r="Q2009" s="0" t="n">
        <f aca="false">A2009-A$1482</f>
        <v>5270</v>
      </c>
      <c r="R2009" s="0" t="n">
        <f aca="false">O2009/Q2009</f>
        <v>3.80645161290323</v>
      </c>
      <c r="S2009" s="0" t="n">
        <f aca="false">O$1482*Q2009/O2009/S$3/S$3</f>
        <v>1027300.80628628</v>
      </c>
      <c r="T2009" s="0" t="n">
        <f aca="false">P$1482-P2009</f>
        <v>9.94874000000003</v>
      </c>
    </row>
    <row r="2010" customFormat="false" ht="13.5" hidden="false" customHeight="false" outlineLevel="0" collapsed="false">
      <c r="A2010" s="0" t="n">
        <v>20080</v>
      </c>
      <c r="B2010" s="3" t="n">
        <f aca="false">A2010/3600</f>
        <v>5.57777777777778</v>
      </c>
      <c r="C2010" s="3" t="n">
        <f aca="false">A2010-A2009</f>
        <v>10</v>
      </c>
      <c r="D2010" s="3"/>
      <c r="E2010" s="0" t="n">
        <v>101</v>
      </c>
      <c r="F2010" s="0" t="n">
        <v>27.62939</v>
      </c>
      <c r="G2010" s="0" t="n">
        <v>27.55038</v>
      </c>
      <c r="H2010" s="0" t="n">
        <v>30</v>
      </c>
      <c r="I2010" s="0" t="n">
        <v>63.42498</v>
      </c>
      <c r="J2010" s="0" t="n">
        <v>55.67402</v>
      </c>
      <c r="K2010" s="0" t="n">
        <f aca="false">J2010-N2010</f>
        <v>54.667968</v>
      </c>
      <c r="L2010" s="0" t="n">
        <v>32.66</v>
      </c>
      <c r="M2010" s="0" t="n">
        <v>0.5231</v>
      </c>
      <c r="N2010" s="0" t="n">
        <v>1.006052</v>
      </c>
      <c r="O2010" s="0" t="n">
        <f aca="false">A2010-A$3</f>
        <v>20070</v>
      </c>
      <c r="P2010" s="0" t="n">
        <f aca="false">(K$2-K2010)*10</f>
        <v>0.260779999999983</v>
      </c>
      <c r="Q2010" s="0" t="n">
        <f aca="false">A2010-A$1482</f>
        <v>5280</v>
      </c>
      <c r="R2010" s="0" t="n">
        <f aca="false">O2010/Q2010</f>
        <v>3.80113636363636</v>
      </c>
      <c r="S2010" s="0" t="n">
        <f aca="false">O$1482*Q2010/O2010/S$3/S$3</f>
        <v>1028737.31351335</v>
      </c>
      <c r="T2010" s="0" t="n">
        <f aca="false">P$1482-P2010</f>
        <v>9.95164000000003</v>
      </c>
    </row>
    <row r="2011" customFormat="false" ht="13.5" hidden="false" customHeight="false" outlineLevel="0" collapsed="false">
      <c r="A2011" s="0" t="n">
        <v>20090</v>
      </c>
      <c r="B2011" s="3" t="n">
        <f aca="false">A2011/3600</f>
        <v>5.58055555555556</v>
      </c>
      <c r="C2011" s="3" t="n">
        <f aca="false">A2011-A2010</f>
        <v>10</v>
      </c>
      <c r="D2011" s="3"/>
      <c r="E2011" s="0" t="n">
        <v>101</v>
      </c>
      <c r="F2011" s="0" t="n">
        <v>27.62629</v>
      </c>
      <c r="G2011" s="0" t="n">
        <v>27.55038</v>
      </c>
      <c r="H2011" s="0" t="n">
        <v>30</v>
      </c>
      <c r="I2011" s="0" t="n">
        <v>63.42496</v>
      </c>
      <c r="J2011" s="0" t="n">
        <v>55.67416</v>
      </c>
      <c r="K2011" s="0" t="n">
        <f aca="false">J2011-N2011</f>
        <v>54.668108</v>
      </c>
      <c r="L2011" s="0" t="n">
        <v>32.66</v>
      </c>
      <c r="M2011" s="0" t="n">
        <v>0.523</v>
      </c>
      <c r="N2011" s="0" t="n">
        <v>1.006052</v>
      </c>
      <c r="O2011" s="0" t="n">
        <f aca="false">A2011-A$3</f>
        <v>20080</v>
      </c>
      <c r="P2011" s="0" t="n">
        <f aca="false">(K$2-K2011)*10</f>
        <v>0.259379999999965</v>
      </c>
      <c r="Q2011" s="0" t="n">
        <f aca="false">A2011-A$1482</f>
        <v>5290</v>
      </c>
      <c r="R2011" s="0" t="n">
        <f aca="false">O2011/Q2011</f>
        <v>3.79584120982987</v>
      </c>
      <c r="S2011" s="0" t="n">
        <f aca="false">O$1482*Q2011/O2011/S$3/S$3</f>
        <v>1030172.38995634</v>
      </c>
      <c r="T2011" s="0" t="n">
        <f aca="false">P$1482-P2011</f>
        <v>9.95304000000004</v>
      </c>
    </row>
    <row r="2012" customFormat="false" ht="13.5" hidden="false" customHeight="false" outlineLevel="0" collapsed="false">
      <c r="A2012" s="0" t="n">
        <v>20100</v>
      </c>
      <c r="B2012" s="3" t="n">
        <f aca="false">A2012/3600</f>
        <v>5.58333333333333</v>
      </c>
      <c r="C2012" s="3" t="n">
        <f aca="false">A2012-A2011</f>
        <v>10</v>
      </c>
      <c r="D2012" s="5"/>
      <c r="E2012" s="0" t="n">
        <v>101</v>
      </c>
      <c r="F2012" s="0" t="n">
        <v>27.62939</v>
      </c>
      <c r="G2012" s="0" t="n">
        <v>27.55038</v>
      </c>
      <c r="H2012" s="0" t="n">
        <v>31</v>
      </c>
      <c r="I2012" s="0" t="n">
        <v>63.42482</v>
      </c>
      <c r="J2012" s="0" t="n">
        <v>55.67431</v>
      </c>
      <c r="K2012" s="0" t="n">
        <f aca="false">J2012-N2012</f>
        <v>54.668258</v>
      </c>
      <c r="L2012" s="0" t="n">
        <v>32.66</v>
      </c>
      <c r="M2012" s="0" t="n">
        <v>0.523</v>
      </c>
      <c r="N2012" s="0" t="n">
        <v>1.006052</v>
      </c>
      <c r="O2012" s="0" t="n">
        <f aca="false">A2012-A$3</f>
        <v>20090</v>
      </c>
      <c r="P2012" s="0" t="n">
        <f aca="false">(K$2-K2012)*10</f>
        <v>0.257879999999986</v>
      </c>
      <c r="Q2012" s="0" t="n">
        <f aca="false">A2012-A$1482</f>
        <v>5300</v>
      </c>
      <c r="R2012" s="0" t="n">
        <f aca="false">O2012/Q2012</f>
        <v>3.79056603773585</v>
      </c>
      <c r="S2012" s="0" t="n">
        <f aca="false">O$1482*Q2012/O2012/S$3/S$3</f>
        <v>1031606.03775179</v>
      </c>
      <c r="T2012" s="0" t="n">
        <f aca="false">P$1482-P2012</f>
        <v>9.95454000000002</v>
      </c>
    </row>
    <row r="2013" customFormat="false" ht="13.5" hidden="false" customHeight="false" outlineLevel="0" collapsed="false">
      <c r="A2013" s="0" t="n">
        <v>20110</v>
      </c>
      <c r="B2013" s="3" t="n">
        <f aca="false">A2013/3600</f>
        <v>5.58611111111111</v>
      </c>
      <c r="C2013" s="3" t="n">
        <f aca="false">A2013-A2012</f>
        <v>10</v>
      </c>
      <c r="D2013" s="3"/>
      <c r="E2013" s="0" t="n">
        <v>101</v>
      </c>
      <c r="F2013" s="0" t="n">
        <v>27.62629</v>
      </c>
      <c r="G2013" s="0" t="n">
        <v>27.54725</v>
      </c>
      <c r="H2013" s="0" t="n">
        <v>31</v>
      </c>
      <c r="I2013" s="0" t="n">
        <v>63.42465</v>
      </c>
      <c r="J2013" s="0" t="n">
        <v>55.67434</v>
      </c>
      <c r="K2013" s="0" t="n">
        <f aca="false">J2013-N2013</f>
        <v>54.66839</v>
      </c>
      <c r="L2013" s="0" t="n">
        <v>32.66</v>
      </c>
      <c r="M2013" s="0" t="n">
        <v>0.523</v>
      </c>
      <c r="N2013" s="0" t="n">
        <v>1.00595</v>
      </c>
      <c r="O2013" s="0" t="n">
        <f aca="false">A2013-A$3</f>
        <v>20100</v>
      </c>
      <c r="P2013" s="0" t="n">
        <f aca="false">(K$2-K2013)*10</f>
        <v>0.256559999999979</v>
      </c>
      <c r="Q2013" s="0" t="n">
        <f aca="false">A2013-A$1482</f>
        <v>5310</v>
      </c>
      <c r="R2013" s="0" t="n">
        <f aca="false">O2013/Q2013</f>
        <v>3.78531073446328</v>
      </c>
      <c r="S2013" s="0" t="n">
        <f aca="false">O$1482*Q2013/O2013/S$3/S$3</f>
        <v>1033038.25903203</v>
      </c>
      <c r="T2013" s="0" t="n">
        <f aca="false">P$1482-P2013</f>
        <v>9.95586000000003</v>
      </c>
    </row>
    <row r="2014" customFormat="false" ht="13.5" hidden="false" customHeight="false" outlineLevel="0" collapsed="false">
      <c r="A2014" s="0" t="n">
        <v>20120</v>
      </c>
      <c r="B2014" s="3" t="n">
        <f aca="false">A2014/3600</f>
        <v>5.58888888888889</v>
      </c>
      <c r="C2014" s="3" t="n">
        <f aca="false">A2014-A2013</f>
        <v>10</v>
      </c>
      <c r="D2014" s="3"/>
      <c r="E2014" s="0" t="n">
        <v>101</v>
      </c>
      <c r="F2014" s="0" t="n">
        <v>27.62939</v>
      </c>
      <c r="G2014" s="0" t="n">
        <v>27.55038</v>
      </c>
      <c r="H2014" s="0" t="n">
        <v>30</v>
      </c>
      <c r="I2014" s="0" t="n">
        <v>63.42482</v>
      </c>
      <c r="J2014" s="0" t="n">
        <v>55.67446</v>
      </c>
      <c r="K2014" s="0" t="n">
        <f aca="false">J2014-N2014</f>
        <v>54.668408</v>
      </c>
      <c r="L2014" s="0" t="n">
        <v>32.66</v>
      </c>
      <c r="M2014" s="0" t="n">
        <v>0.523</v>
      </c>
      <c r="N2014" s="0" t="n">
        <v>1.006052</v>
      </c>
      <c r="O2014" s="0" t="n">
        <f aca="false">A2014-A$3</f>
        <v>20110</v>
      </c>
      <c r="P2014" s="0" t="n">
        <f aca="false">(K$2-K2014)*10</f>
        <v>0.256379999999936</v>
      </c>
      <c r="Q2014" s="0" t="n">
        <f aca="false">A2014-A$1482</f>
        <v>5320</v>
      </c>
      <c r="R2014" s="0" t="n">
        <f aca="false">O2014/Q2014</f>
        <v>3.78007518796993</v>
      </c>
      <c r="S2014" s="0" t="n">
        <f aca="false">O$1482*Q2014/O2014/S$3/S$3</f>
        <v>1034469.05592511</v>
      </c>
      <c r="T2014" s="0" t="n">
        <f aca="false">P$1482-P2014</f>
        <v>9.95604000000007</v>
      </c>
    </row>
    <row r="2015" customFormat="false" ht="13.5" hidden="false" customHeight="false" outlineLevel="0" collapsed="false">
      <c r="A2015" s="0" t="n">
        <v>20130</v>
      </c>
      <c r="B2015" s="3" t="n">
        <f aca="false">A2015/3600</f>
        <v>5.59166666666667</v>
      </c>
      <c r="C2015" s="3" t="n">
        <f aca="false">A2015-A2014</f>
        <v>10</v>
      </c>
      <c r="D2015" s="5" t="n">
        <f aca="false">(((M2015-M2012)*1000)/(A2015-A2012))*0.310559</f>
        <v>0</v>
      </c>
      <c r="E2015" s="0" t="n">
        <v>101</v>
      </c>
      <c r="F2015" s="0" t="n">
        <v>27.62939</v>
      </c>
      <c r="G2015" s="0" t="n">
        <v>27.54725</v>
      </c>
      <c r="H2015" s="0" t="n">
        <v>31</v>
      </c>
      <c r="I2015" s="0" t="n">
        <v>63.42466</v>
      </c>
      <c r="J2015" s="0" t="n">
        <v>55.67478</v>
      </c>
      <c r="K2015" s="0" t="n">
        <f aca="false">J2015-N2015</f>
        <v>54.668728</v>
      </c>
      <c r="L2015" s="0" t="n">
        <v>32.67</v>
      </c>
      <c r="M2015" s="0" t="n">
        <v>0.523</v>
      </c>
      <c r="N2015" s="0" t="n">
        <v>1.006052</v>
      </c>
      <c r="O2015" s="0" t="n">
        <f aca="false">A2015-A$3</f>
        <v>20120</v>
      </c>
      <c r="P2015" s="0" t="n">
        <f aca="false">(K$2-K2015)*10</f>
        <v>0.253179999999986</v>
      </c>
      <c r="Q2015" s="0" t="n">
        <f aca="false">A2015-A$1482</f>
        <v>5330</v>
      </c>
      <c r="R2015" s="0" t="n">
        <f aca="false">O2015/Q2015</f>
        <v>3.77485928705441</v>
      </c>
      <c r="S2015" s="0" t="n">
        <f aca="false">O$1482*Q2015/O2015/S$3/S$3</f>
        <v>1035898.43055488</v>
      </c>
      <c r="T2015" s="0" t="n">
        <f aca="false">P$1482-P2015</f>
        <v>9.95924000000002</v>
      </c>
    </row>
    <row r="2016" customFormat="false" ht="13.5" hidden="false" customHeight="false" outlineLevel="0" collapsed="false">
      <c r="A2016" s="0" t="n">
        <v>20140</v>
      </c>
      <c r="B2016" s="3" t="n">
        <f aca="false">A2016/3600</f>
        <v>5.59444444444444</v>
      </c>
      <c r="C2016" s="3" t="n">
        <f aca="false">A2016-A2015</f>
        <v>10</v>
      </c>
      <c r="D2016" s="3"/>
      <c r="E2016" s="0" t="n">
        <v>101</v>
      </c>
      <c r="F2016" s="0" t="n">
        <v>27.62629</v>
      </c>
      <c r="G2016" s="0" t="n">
        <v>27.54725</v>
      </c>
      <c r="H2016" s="0" t="n">
        <v>30</v>
      </c>
      <c r="I2016" s="0" t="n">
        <v>63.42465</v>
      </c>
      <c r="J2016" s="0" t="n">
        <v>55.67478</v>
      </c>
      <c r="K2016" s="0" t="n">
        <f aca="false">J2016-N2016</f>
        <v>54.668728</v>
      </c>
      <c r="L2016" s="0" t="n">
        <v>32.67</v>
      </c>
      <c r="M2016" s="0" t="n">
        <v>0.523</v>
      </c>
      <c r="N2016" s="0" t="n">
        <v>1.006052</v>
      </c>
      <c r="O2016" s="0" t="n">
        <f aca="false">A2016-A$3</f>
        <v>20130</v>
      </c>
      <c r="P2016" s="0" t="n">
        <f aca="false">(K$2-K2016)*10</f>
        <v>0.253179999999986</v>
      </c>
      <c r="Q2016" s="0" t="n">
        <f aca="false">A2016-A$1482</f>
        <v>5340</v>
      </c>
      <c r="R2016" s="0" t="n">
        <f aca="false">O2016/Q2016</f>
        <v>3.76966292134832</v>
      </c>
      <c r="S2016" s="0" t="n">
        <f aca="false">O$1482*Q2016/O2016/S$3/S$3</f>
        <v>1037326.38504096</v>
      </c>
      <c r="T2016" s="0" t="n">
        <f aca="false">P$1482-P2016</f>
        <v>9.95924000000002</v>
      </c>
    </row>
    <row r="2017" customFormat="false" ht="13.5" hidden="false" customHeight="false" outlineLevel="0" collapsed="false">
      <c r="A2017" s="0" t="n">
        <v>20150</v>
      </c>
      <c r="B2017" s="3" t="n">
        <f aca="false">A2017/3600</f>
        <v>5.59722222222222</v>
      </c>
      <c r="C2017" s="3" t="n">
        <f aca="false">A2017-A2016</f>
        <v>10</v>
      </c>
      <c r="D2017" s="3"/>
      <c r="E2017" s="0" t="n">
        <v>101</v>
      </c>
      <c r="F2017" s="0" t="n">
        <v>27.62939</v>
      </c>
      <c r="G2017" s="0" t="n">
        <v>27.54412</v>
      </c>
      <c r="H2017" s="0" t="n">
        <v>31</v>
      </c>
      <c r="I2017" s="0" t="n">
        <v>63.42451</v>
      </c>
      <c r="J2017" s="0" t="n">
        <v>55.67495</v>
      </c>
      <c r="K2017" s="0" t="n">
        <f aca="false">J2017-N2017</f>
        <v>54.668898</v>
      </c>
      <c r="L2017" s="0" t="n">
        <v>32.67</v>
      </c>
      <c r="M2017" s="0" t="n">
        <v>0.523</v>
      </c>
      <c r="N2017" s="0" t="n">
        <v>1.006052</v>
      </c>
      <c r="O2017" s="0" t="n">
        <f aca="false">A2017-A$3</f>
        <v>20140</v>
      </c>
      <c r="P2017" s="0" t="n">
        <f aca="false">(K$2-K2017)*10</f>
        <v>0.251479999999944</v>
      </c>
      <c r="Q2017" s="0" t="n">
        <f aca="false">A2017-A$1482</f>
        <v>5350</v>
      </c>
      <c r="R2017" s="0" t="n">
        <f aca="false">O2017/Q2017</f>
        <v>3.76448598130841</v>
      </c>
      <c r="S2017" s="0" t="n">
        <f aca="false">O$1482*Q2017/O2017/S$3/S$3</f>
        <v>1038752.92149875</v>
      </c>
      <c r="T2017" s="0" t="n">
        <f aca="false">P$1482-P2017</f>
        <v>9.96094000000007</v>
      </c>
    </row>
    <row r="2018" customFormat="false" ht="13.5" hidden="false" customHeight="false" outlineLevel="0" collapsed="false">
      <c r="A2018" s="0" t="n">
        <v>20160</v>
      </c>
      <c r="B2018" s="3" t="n">
        <f aca="false">A2018/3600</f>
        <v>5.6</v>
      </c>
      <c r="C2018" s="3" t="n">
        <f aca="false">A2018-A2017</f>
        <v>10</v>
      </c>
      <c r="D2018" s="5" t="n">
        <f aca="false">(((M2018-M2015)*1000)/(A2018-A2015))*0.310559</f>
        <v>0.00103519666666655</v>
      </c>
      <c r="E2018" s="0" t="n">
        <v>101</v>
      </c>
      <c r="F2018" s="0" t="n">
        <v>27.62939</v>
      </c>
      <c r="G2018" s="0" t="n">
        <v>27.54412</v>
      </c>
      <c r="H2018" s="0" t="n">
        <v>30</v>
      </c>
      <c r="I2018" s="0" t="n">
        <v>63.42451</v>
      </c>
      <c r="J2018" s="0" t="n">
        <v>55.67509</v>
      </c>
      <c r="K2018" s="0" t="n">
        <f aca="false">J2018-N2018</f>
        <v>54.669038</v>
      </c>
      <c r="L2018" s="0" t="n">
        <v>32.67</v>
      </c>
      <c r="M2018" s="0" t="n">
        <v>0.5231</v>
      </c>
      <c r="N2018" s="0" t="n">
        <v>1.006052</v>
      </c>
      <c r="O2018" s="0" t="n">
        <f aca="false">A2018-A$3</f>
        <v>20150</v>
      </c>
      <c r="P2018" s="0" t="n">
        <f aca="false">(K$2-K2018)*10</f>
        <v>0.250079999999997</v>
      </c>
      <c r="Q2018" s="0" t="n">
        <f aca="false">A2018-A$1482</f>
        <v>5360</v>
      </c>
      <c r="R2018" s="0" t="n">
        <f aca="false">O2018/Q2018</f>
        <v>3.75932835820896</v>
      </c>
      <c r="S2018" s="0" t="n">
        <f aca="false">O$1482*Q2018/O2018/S$3/S$3</f>
        <v>1040178.04203945</v>
      </c>
      <c r="T2018" s="0" t="n">
        <f aca="false">P$1482-P2018</f>
        <v>9.96234000000001</v>
      </c>
    </row>
    <row r="2019" customFormat="false" ht="13.5" hidden="false" customHeight="false" outlineLevel="0" collapsed="false">
      <c r="A2019" s="0" t="n">
        <v>20170</v>
      </c>
      <c r="B2019" s="3" t="n">
        <f aca="false">A2019/3600</f>
        <v>5.60277777777778</v>
      </c>
      <c r="C2019" s="3" t="n">
        <f aca="false">A2019-A2018</f>
        <v>10</v>
      </c>
      <c r="D2019" s="3"/>
      <c r="E2019" s="0" t="n">
        <v>101</v>
      </c>
      <c r="F2019" s="0" t="n">
        <v>27.62939</v>
      </c>
      <c r="G2019" s="0" t="n">
        <v>27.54725</v>
      </c>
      <c r="H2019" s="0" t="n">
        <v>30</v>
      </c>
      <c r="I2019" s="0" t="n">
        <v>63.42451</v>
      </c>
      <c r="J2019" s="0" t="n">
        <v>55.67522</v>
      </c>
      <c r="K2019" s="0" t="n">
        <f aca="false">J2019-N2019</f>
        <v>54.66927</v>
      </c>
      <c r="L2019" s="0" t="n">
        <v>32.67</v>
      </c>
      <c r="M2019" s="0" t="n">
        <v>0.5232</v>
      </c>
      <c r="N2019" s="0" t="n">
        <v>1.00595</v>
      </c>
      <c r="O2019" s="0" t="n">
        <f aca="false">A2019-A$3</f>
        <v>20160</v>
      </c>
      <c r="P2019" s="0" t="n">
        <f aca="false">(K$2-K2019)*10</f>
        <v>0.247759999999957</v>
      </c>
      <c r="Q2019" s="0" t="n">
        <f aca="false">A2019-A$1482</f>
        <v>5370</v>
      </c>
      <c r="R2019" s="0" t="n">
        <f aca="false">O2019/Q2019</f>
        <v>3.75418994413408</v>
      </c>
      <c r="S2019" s="0" t="n">
        <f aca="false">O$1482*Q2019/O2019/S$3/S$3</f>
        <v>1041601.7487701</v>
      </c>
      <c r="T2019" s="0" t="n">
        <f aca="false">P$1482-P2019</f>
        <v>9.96466000000005</v>
      </c>
    </row>
    <row r="2020" customFormat="false" ht="13.5" hidden="false" customHeight="false" outlineLevel="0" collapsed="false">
      <c r="A2020" s="0" t="n">
        <v>20180</v>
      </c>
      <c r="B2020" s="3" t="n">
        <f aca="false">A2020/3600</f>
        <v>5.60555555555556</v>
      </c>
      <c r="C2020" s="3" t="n">
        <f aca="false">A2020-A2019</f>
        <v>10</v>
      </c>
      <c r="D2020" s="3"/>
      <c r="E2020" s="0" t="n">
        <v>101</v>
      </c>
      <c r="F2020" s="0" t="n">
        <v>27.62629</v>
      </c>
      <c r="G2020" s="0" t="n">
        <v>27.54412</v>
      </c>
      <c r="H2020" s="0" t="n">
        <v>30</v>
      </c>
      <c r="I2020" s="0" t="n">
        <v>63.42433</v>
      </c>
      <c r="J2020" s="0" t="n">
        <v>55.67524</v>
      </c>
      <c r="K2020" s="0" t="n">
        <f aca="false">J2020-N2020</f>
        <v>54.669188</v>
      </c>
      <c r="L2020" s="0" t="n">
        <v>32.67</v>
      </c>
      <c r="M2020" s="0" t="n">
        <v>0.5233</v>
      </c>
      <c r="N2020" s="0" t="n">
        <v>1.006052</v>
      </c>
      <c r="O2020" s="0" t="n">
        <f aca="false">A2020-A$3</f>
        <v>20170</v>
      </c>
      <c r="P2020" s="0" t="n">
        <f aca="false">(K$2-K2020)*10</f>
        <v>0.248579999999947</v>
      </c>
      <c r="Q2020" s="0" t="n">
        <f aca="false">A2020-A$1482</f>
        <v>5380</v>
      </c>
      <c r="R2020" s="0" t="n">
        <f aca="false">O2020/Q2020</f>
        <v>3.74907063197026</v>
      </c>
      <c r="S2020" s="0" t="n">
        <f aca="false">O$1482*Q2020/O2020/S$3/S$3</f>
        <v>1043024.04379353</v>
      </c>
      <c r="T2020" s="0" t="n">
        <f aca="false">P$1482-P2020</f>
        <v>9.96384000000006</v>
      </c>
    </row>
    <row r="2021" customFormat="false" ht="13.5" hidden="false" customHeight="false" outlineLevel="0" collapsed="false">
      <c r="A2021" s="0" t="n">
        <v>20190</v>
      </c>
      <c r="B2021" s="3" t="n">
        <f aca="false">A2021/3600</f>
        <v>5.60833333333333</v>
      </c>
      <c r="C2021" s="3" t="n">
        <f aca="false">A2021-A2020</f>
        <v>10</v>
      </c>
      <c r="D2021" s="5" t="n">
        <f aca="false">(((M2021-M2018)*1000)/(A2021-A2018))*0.310559</f>
        <v>0.00103519666666655</v>
      </c>
      <c r="E2021" s="0" t="n">
        <v>101</v>
      </c>
      <c r="F2021" s="0" t="n">
        <v>27.62939</v>
      </c>
      <c r="G2021" s="0" t="n">
        <v>27.55038</v>
      </c>
      <c r="H2021" s="0" t="n">
        <v>30</v>
      </c>
      <c r="I2021" s="0" t="n">
        <v>63.42451</v>
      </c>
      <c r="J2021" s="0" t="n">
        <v>55.67534</v>
      </c>
      <c r="K2021" s="0" t="n">
        <f aca="false">J2021-N2021</f>
        <v>54.669288</v>
      </c>
      <c r="L2021" s="0" t="n">
        <v>32.67</v>
      </c>
      <c r="M2021" s="0" t="n">
        <v>0.5232</v>
      </c>
      <c r="N2021" s="0" t="n">
        <v>1.006052</v>
      </c>
      <c r="O2021" s="0" t="n">
        <f aca="false">A2021-A$3</f>
        <v>20180</v>
      </c>
      <c r="P2021" s="0" t="n">
        <f aca="false">(K$2-K2021)*10</f>
        <v>0.247579999999985</v>
      </c>
      <c r="Q2021" s="0" t="n">
        <f aca="false">A2021-A$1482</f>
        <v>5390</v>
      </c>
      <c r="R2021" s="0" t="n">
        <f aca="false">O2021/Q2021</f>
        <v>3.74397031539889</v>
      </c>
      <c r="S2021" s="0" t="n">
        <f aca="false">O$1482*Q2021/O2021/S$3/S$3</f>
        <v>1044444.92920841</v>
      </c>
      <c r="T2021" s="0" t="n">
        <f aca="false">P$1482-P2021</f>
        <v>9.96484000000002</v>
      </c>
    </row>
    <row r="2022" customFormat="false" ht="13.5" hidden="false" customHeight="false" outlineLevel="0" collapsed="false">
      <c r="A2022" s="0" t="n">
        <v>20200</v>
      </c>
      <c r="B2022" s="3" t="n">
        <f aca="false">A2022/3600</f>
        <v>5.61111111111111</v>
      </c>
      <c r="C2022" s="3" t="n">
        <f aca="false">A2022-A2021</f>
        <v>10</v>
      </c>
      <c r="D2022" s="3"/>
      <c r="E2022" s="0" t="n">
        <v>101</v>
      </c>
      <c r="F2022" s="0" t="n">
        <v>27.62319</v>
      </c>
      <c r="G2022" s="0" t="n">
        <v>27.55038</v>
      </c>
      <c r="H2022" s="0" t="n">
        <v>30</v>
      </c>
      <c r="I2022" s="0" t="n">
        <v>63.42447</v>
      </c>
      <c r="J2022" s="0" t="n">
        <v>55.67548</v>
      </c>
      <c r="K2022" s="0" t="n">
        <f aca="false">J2022-N2022</f>
        <v>54.669428</v>
      </c>
      <c r="L2022" s="0" t="n">
        <v>32.67</v>
      </c>
      <c r="M2022" s="0" t="n">
        <v>0.5232</v>
      </c>
      <c r="N2022" s="0" t="n">
        <v>1.006052</v>
      </c>
      <c r="O2022" s="0" t="n">
        <f aca="false">A2022-A$3</f>
        <v>20190</v>
      </c>
      <c r="P2022" s="0" t="n">
        <f aca="false">(K$2-K2022)*10</f>
        <v>0.246179999999967</v>
      </c>
      <c r="Q2022" s="0" t="n">
        <f aca="false">A2022-A$1482</f>
        <v>5400</v>
      </c>
      <c r="R2022" s="0" t="n">
        <f aca="false">O2022/Q2022</f>
        <v>3.73888888888889</v>
      </c>
      <c r="S2022" s="0" t="n">
        <f aca="false">O$1482*Q2022/O2022/S$3/S$3</f>
        <v>1045864.40710926</v>
      </c>
      <c r="T2022" s="0" t="n">
        <f aca="false">P$1482-P2022</f>
        <v>9.96624000000004</v>
      </c>
    </row>
    <row r="2023" customFormat="false" ht="13.5" hidden="false" customHeight="false" outlineLevel="0" collapsed="false">
      <c r="A2023" s="0" t="n">
        <v>20210</v>
      </c>
      <c r="B2023" s="3" t="n">
        <f aca="false">A2023/3600</f>
        <v>5.61388888888889</v>
      </c>
      <c r="C2023" s="3" t="n">
        <f aca="false">A2023-A2022</f>
        <v>10</v>
      </c>
      <c r="D2023" s="3"/>
      <c r="E2023" s="0" t="n">
        <v>101</v>
      </c>
      <c r="F2023" s="0" t="n">
        <v>27.62629</v>
      </c>
      <c r="G2023" s="0" t="n">
        <v>27.55038</v>
      </c>
      <c r="H2023" s="0" t="n">
        <v>30</v>
      </c>
      <c r="I2023" s="0" t="n">
        <v>63.42418</v>
      </c>
      <c r="J2023" s="0" t="n">
        <v>55.67563</v>
      </c>
      <c r="K2023" s="0" t="n">
        <f aca="false">J2023-N2023</f>
        <v>54.669578</v>
      </c>
      <c r="L2023" s="0" t="n">
        <v>32.68</v>
      </c>
      <c r="M2023" s="0" t="n">
        <v>0.5231</v>
      </c>
      <c r="N2023" s="0" t="n">
        <v>1.006052</v>
      </c>
      <c r="O2023" s="0" t="n">
        <f aca="false">A2023-A$3</f>
        <v>20200</v>
      </c>
      <c r="P2023" s="0" t="n">
        <f aca="false">(K$2-K2023)*10</f>
        <v>0.244679999999988</v>
      </c>
      <c r="Q2023" s="0" t="n">
        <f aca="false">A2023-A$1482</f>
        <v>5410</v>
      </c>
      <c r="R2023" s="0" t="n">
        <f aca="false">O2023/Q2023</f>
        <v>3.73382624768946</v>
      </c>
      <c r="S2023" s="0" t="n">
        <f aca="false">O$1482*Q2023/O2023/S$3/S$3</f>
        <v>1047282.47958645</v>
      </c>
      <c r="T2023" s="0" t="n">
        <f aca="false">P$1482-P2023</f>
        <v>9.96774000000002</v>
      </c>
    </row>
    <row r="2024" customFormat="false" ht="13.5" hidden="false" customHeight="false" outlineLevel="0" collapsed="false">
      <c r="A2024" s="0" t="n">
        <v>20220</v>
      </c>
      <c r="B2024" s="3" t="n">
        <f aca="false">A2024/3600</f>
        <v>5.61666666666667</v>
      </c>
      <c r="C2024" s="3" t="n">
        <f aca="false">A2024-A2023</f>
        <v>10</v>
      </c>
      <c r="D2024" s="5"/>
      <c r="E2024" s="0" t="n">
        <v>101</v>
      </c>
      <c r="F2024" s="0" t="n">
        <v>27.62629</v>
      </c>
      <c r="G2024" s="0" t="n">
        <v>27.54412</v>
      </c>
      <c r="H2024" s="0" t="n">
        <v>31</v>
      </c>
      <c r="I2024" s="0" t="n">
        <v>63.42433</v>
      </c>
      <c r="J2024" s="0" t="n">
        <v>55.67583</v>
      </c>
      <c r="K2024" s="0" t="n">
        <f aca="false">J2024-N2024</f>
        <v>54.669778</v>
      </c>
      <c r="L2024" s="0" t="n">
        <v>32.68</v>
      </c>
      <c r="M2024" s="0" t="n">
        <v>0.5229</v>
      </c>
      <c r="N2024" s="0" t="n">
        <v>1.006052</v>
      </c>
      <c r="O2024" s="0" t="n">
        <f aca="false">A2024-A$3</f>
        <v>20210</v>
      </c>
      <c r="P2024" s="0" t="n">
        <f aca="false">(K$2-K2024)*10</f>
        <v>0.242679999999993</v>
      </c>
      <c r="Q2024" s="0" t="n">
        <f aca="false">A2024-A$1482</f>
        <v>5420</v>
      </c>
      <c r="R2024" s="0" t="n">
        <f aca="false">O2024/Q2024</f>
        <v>3.72878228782288</v>
      </c>
      <c r="S2024" s="0" t="n">
        <f aca="false">O$1482*Q2024/O2024/S$3/S$3</f>
        <v>1048699.1487262</v>
      </c>
      <c r="T2024" s="0" t="n">
        <f aca="false">P$1482-P2024</f>
        <v>9.96974000000002</v>
      </c>
    </row>
    <row r="2025" customFormat="false" ht="13.5" hidden="false" customHeight="false" outlineLevel="0" collapsed="false">
      <c r="A2025" s="0" t="n">
        <v>20230</v>
      </c>
      <c r="B2025" s="3" t="n">
        <f aca="false">A2025/3600</f>
        <v>5.61944444444444</v>
      </c>
      <c r="C2025" s="3" t="n">
        <f aca="false">A2025-A2024</f>
        <v>10</v>
      </c>
      <c r="D2025" s="3"/>
      <c r="E2025" s="0" t="n">
        <v>101</v>
      </c>
      <c r="F2025" s="0" t="n">
        <v>27.62629</v>
      </c>
      <c r="G2025" s="0" t="n">
        <v>27.55038</v>
      </c>
      <c r="H2025" s="0" t="n">
        <v>30</v>
      </c>
      <c r="I2025" s="0" t="n">
        <v>63.42418</v>
      </c>
      <c r="J2025" s="0" t="n">
        <v>55.67592</v>
      </c>
      <c r="K2025" s="0" t="n">
        <f aca="false">J2025-N2025</f>
        <v>54.669868</v>
      </c>
      <c r="L2025" s="0" t="n">
        <v>32.68</v>
      </c>
      <c r="M2025" s="0" t="n">
        <v>0.523</v>
      </c>
      <c r="N2025" s="0" t="n">
        <v>1.006052</v>
      </c>
      <c r="O2025" s="0" t="n">
        <f aca="false">A2025-A$3</f>
        <v>20220</v>
      </c>
      <c r="P2025" s="0" t="n">
        <f aca="false">(K$2-K2025)*10</f>
        <v>0.241779999999991</v>
      </c>
      <c r="Q2025" s="0" t="n">
        <f aca="false">A2025-A$1482</f>
        <v>5430</v>
      </c>
      <c r="R2025" s="0" t="n">
        <f aca="false">O2025/Q2025</f>
        <v>3.72375690607735</v>
      </c>
      <c r="S2025" s="0" t="n">
        <f aca="false">O$1482*Q2025/O2025/S$3/S$3</f>
        <v>1050114.41661062</v>
      </c>
      <c r="T2025" s="0" t="n">
        <f aca="false">P$1482-P2025</f>
        <v>9.97064000000002</v>
      </c>
    </row>
    <row r="2026" customFormat="false" ht="13.5" hidden="false" customHeight="false" outlineLevel="0" collapsed="false">
      <c r="A2026" s="0" t="n">
        <v>20240</v>
      </c>
      <c r="B2026" s="3" t="n">
        <f aca="false">A2026/3600</f>
        <v>5.62222222222222</v>
      </c>
      <c r="C2026" s="3" t="n">
        <f aca="false">A2026-A2025</f>
        <v>10</v>
      </c>
      <c r="D2026" s="3"/>
      <c r="E2026" s="0" t="n">
        <v>101</v>
      </c>
      <c r="F2026" s="0" t="n">
        <v>27.62629</v>
      </c>
      <c r="G2026" s="0" t="n">
        <v>27.54412</v>
      </c>
      <c r="H2026" s="0" t="n">
        <v>30</v>
      </c>
      <c r="I2026" s="0" t="n">
        <v>63.42418</v>
      </c>
      <c r="J2026" s="0" t="n">
        <v>55.67612</v>
      </c>
      <c r="K2026" s="0" t="n">
        <f aca="false">J2026-N2026</f>
        <v>54.670068</v>
      </c>
      <c r="L2026" s="0" t="n">
        <v>32.68</v>
      </c>
      <c r="M2026" s="0" t="n">
        <v>0.523</v>
      </c>
      <c r="N2026" s="0" t="n">
        <v>1.006052</v>
      </c>
      <c r="O2026" s="0" t="n">
        <f aca="false">A2026-A$3</f>
        <v>20230</v>
      </c>
      <c r="P2026" s="0" t="n">
        <f aca="false">(K$2-K2026)*10</f>
        <v>0.239779999999996</v>
      </c>
      <c r="Q2026" s="0" t="n">
        <f aca="false">A2026-A$1482</f>
        <v>5440</v>
      </c>
      <c r="R2026" s="0" t="n">
        <f aca="false">O2026/Q2026</f>
        <v>3.71875</v>
      </c>
      <c r="S2026" s="0" t="n">
        <f aca="false">O$1482*Q2026/O2026/S$3/S$3</f>
        <v>1051528.2853177</v>
      </c>
      <c r="T2026" s="0" t="n">
        <f aca="false">P$1482-P2026</f>
        <v>9.97264000000001</v>
      </c>
    </row>
    <row r="2027" customFormat="false" ht="13.5" hidden="false" customHeight="false" outlineLevel="0" collapsed="false">
      <c r="A2027" s="0" t="n">
        <v>20250</v>
      </c>
      <c r="B2027" s="3" t="n">
        <f aca="false">A2027/3600</f>
        <v>5.625</v>
      </c>
      <c r="C2027" s="3" t="n">
        <f aca="false">A2027-A2026</f>
        <v>10</v>
      </c>
      <c r="D2027" s="5" t="n">
        <f aca="false">(((M2027-M2024)*1000)/(A2027-A2024))*0.310559</f>
        <v>0.00414078666666621</v>
      </c>
      <c r="E2027" s="0" t="n">
        <v>101</v>
      </c>
      <c r="F2027" s="0" t="n">
        <v>27.62319</v>
      </c>
      <c r="G2027" s="0" t="n">
        <v>27.54412</v>
      </c>
      <c r="H2027" s="0" t="n">
        <v>30</v>
      </c>
      <c r="I2027" s="0" t="n">
        <v>63.42416</v>
      </c>
      <c r="J2027" s="0" t="n">
        <v>55.67627</v>
      </c>
      <c r="K2027" s="0" t="n">
        <f aca="false">J2027-N2027</f>
        <v>54.670218</v>
      </c>
      <c r="L2027" s="0" t="n">
        <v>32.68</v>
      </c>
      <c r="M2027" s="0" t="n">
        <v>0.5233</v>
      </c>
      <c r="N2027" s="0" t="n">
        <v>1.006052</v>
      </c>
      <c r="O2027" s="0" t="n">
        <f aca="false">A2027-A$3</f>
        <v>20240</v>
      </c>
      <c r="P2027" s="0" t="n">
        <f aca="false">(K$2-K2027)*10</f>
        <v>0.238279999999946</v>
      </c>
      <c r="Q2027" s="0" t="n">
        <f aca="false">A2027-A$1482</f>
        <v>5450</v>
      </c>
      <c r="R2027" s="0" t="n">
        <f aca="false">O2027/Q2027</f>
        <v>3.71376146788991</v>
      </c>
      <c r="S2027" s="0" t="n">
        <f aca="false">O$1482*Q2027/O2027/S$3/S$3</f>
        <v>1052940.75692131</v>
      </c>
      <c r="T2027" s="0" t="n">
        <f aca="false">P$1482-P2027</f>
        <v>9.97414000000006</v>
      </c>
    </row>
    <row r="2028" customFormat="false" ht="13.5" hidden="false" customHeight="false" outlineLevel="0" collapsed="false">
      <c r="A2028" s="0" t="n">
        <v>20260</v>
      </c>
      <c r="B2028" s="3" t="n">
        <f aca="false">A2028/3600</f>
        <v>5.62777777777778</v>
      </c>
      <c r="C2028" s="3" t="n">
        <f aca="false">A2028-A2027</f>
        <v>10</v>
      </c>
      <c r="D2028" s="3"/>
      <c r="E2028" s="0" t="n">
        <v>101</v>
      </c>
      <c r="F2028" s="0" t="n">
        <v>27.62319</v>
      </c>
      <c r="G2028" s="0" t="n">
        <v>27.54412</v>
      </c>
      <c r="H2028" s="0" t="n">
        <v>31</v>
      </c>
      <c r="I2028" s="0" t="n">
        <v>63.42384</v>
      </c>
      <c r="J2028" s="0" t="n">
        <v>55.67627</v>
      </c>
      <c r="K2028" s="0" t="n">
        <f aca="false">J2028-N2028</f>
        <v>54.670218</v>
      </c>
      <c r="L2028" s="0" t="n">
        <v>32.68</v>
      </c>
      <c r="M2028" s="0" t="n">
        <v>0.5232</v>
      </c>
      <c r="N2028" s="0" t="n">
        <v>1.006052</v>
      </c>
      <c r="O2028" s="0" t="n">
        <f aca="false">A2028-A$3</f>
        <v>20250</v>
      </c>
      <c r="P2028" s="0" t="n">
        <f aca="false">(K$2-K2028)*10</f>
        <v>0.238279999999946</v>
      </c>
      <c r="Q2028" s="0" t="n">
        <f aca="false">A2028-A$1482</f>
        <v>5460</v>
      </c>
      <c r="R2028" s="0" t="n">
        <f aca="false">O2028/Q2028</f>
        <v>3.70879120879121</v>
      </c>
      <c r="S2028" s="0" t="n">
        <f aca="false">O$1482*Q2028/O2028/S$3/S$3</f>
        <v>1054351.83349123</v>
      </c>
      <c r="T2028" s="0" t="n">
        <f aca="false">P$1482-P2028</f>
        <v>9.97414000000006</v>
      </c>
    </row>
    <row r="2029" customFormat="false" ht="13.5" hidden="false" customHeight="false" outlineLevel="0" collapsed="false">
      <c r="A2029" s="0" t="n">
        <v>20270</v>
      </c>
      <c r="B2029" s="3" t="n">
        <f aca="false">A2029/3600</f>
        <v>5.63055555555556</v>
      </c>
      <c r="C2029" s="3" t="n">
        <f aca="false">A2029-A2028</f>
        <v>10</v>
      </c>
      <c r="D2029" s="3"/>
      <c r="E2029" s="0" t="n">
        <v>101</v>
      </c>
      <c r="F2029" s="0" t="n">
        <v>27.62319</v>
      </c>
      <c r="G2029" s="0" t="n">
        <v>27.54412</v>
      </c>
      <c r="H2029" s="0" t="n">
        <v>31</v>
      </c>
      <c r="I2029" s="0" t="n">
        <v>63.42369</v>
      </c>
      <c r="J2029" s="0" t="n">
        <v>55.67627</v>
      </c>
      <c r="K2029" s="0" t="n">
        <f aca="false">J2029-N2029</f>
        <v>54.670218</v>
      </c>
      <c r="L2029" s="0" t="n">
        <v>32.68</v>
      </c>
      <c r="M2029" s="0" t="n">
        <v>0.5232</v>
      </c>
      <c r="N2029" s="0" t="n">
        <v>1.006052</v>
      </c>
      <c r="O2029" s="0" t="n">
        <f aca="false">A2029-A$3</f>
        <v>20260</v>
      </c>
      <c r="P2029" s="0" t="n">
        <f aca="false">(K$2-K2029)*10</f>
        <v>0.238279999999946</v>
      </c>
      <c r="Q2029" s="0" t="n">
        <f aca="false">A2029-A$1482</f>
        <v>5470</v>
      </c>
      <c r="R2029" s="0" t="n">
        <f aca="false">O2029/Q2029</f>
        <v>3.70383912248629</v>
      </c>
      <c r="S2029" s="0" t="n">
        <f aca="false">O$1482*Q2029/O2029/S$3/S$3</f>
        <v>1055761.51709318</v>
      </c>
      <c r="T2029" s="0" t="n">
        <f aca="false">P$1482-P2029</f>
        <v>9.97414000000006</v>
      </c>
    </row>
    <row r="2030" customFormat="false" ht="13.5" hidden="false" customHeight="false" outlineLevel="0" collapsed="false">
      <c r="A2030" s="0" t="n">
        <v>20280</v>
      </c>
      <c r="B2030" s="3" t="n">
        <f aca="false">A2030/3600</f>
        <v>5.63333333333333</v>
      </c>
      <c r="C2030" s="3" t="n">
        <f aca="false">A2030-A2029</f>
        <v>10</v>
      </c>
      <c r="D2030" s="5"/>
      <c r="E2030" s="0" t="n">
        <v>101</v>
      </c>
      <c r="F2030" s="0" t="n">
        <v>27.62319</v>
      </c>
      <c r="G2030" s="0" t="n">
        <v>27.54412</v>
      </c>
      <c r="H2030" s="0" t="n">
        <v>31</v>
      </c>
      <c r="I2030" s="0" t="n">
        <v>63.42384</v>
      </c>
      <c r="J2030" s="0" t="n">
        <v>55.67656</v>
      </c>
      <c r="K2030" s="0" t="n">
        <f aca="false">J2030-N2030</f>
        <v>54.670508</v>
      </c>
      <c r="L2030" s="0" t="n">
        <v>32.68</v>
      </c>
      <c r="M2030" s="0" t="n">
        <v>0.5231</v>
      </c>
      <c r="N2030" s="0" t="n">
        <v>1.006052</v>
      </c>
      <c r="O2030" s="0" t="n">
        <f aca="false">A2030-A$3</f>
        <v>20270</v>
      </c>
      <c r="P2030" s="0" t="n">
        <f aca="false">(K$2-K2030)*10</f>
        <v>0.23537999999995</v>
      </c>
      <c r="Q2030" s="0" t="n">
        <f aca="false">A2030-A$1482</f>
        <v>5480</v>
      </c>
      <c r="R2030" s="0" t="n">
        <f aca="false">O2030/Q2030</f>
        <v>3.69890510948905</v>
      </c>
      <c r="S2030" s="0" t="n">
        <f aca="false">O$1482*Q2030/O2030/S$3/S$3</f>
        <v>1057169.80978875</v>
      </c>
      <c r="T2030" s="0" t="n">
        <f aca="false">P$1482-P2030</f>
        <v>9.97704000000006</v>
      </c>
    </row>
    <row r="2031" customFormat="false" ht="13.5" hidden="false" customHeight="false" outlineLevel="0" collapsed="false">
      <c r="A2031" s="0" t="n">
        <v>20290</v>
      </c>
      <c r="B2031" s="3" t="n">
        <f aca="false">A2031/3600</f>
        <v>5.63611111111111</v>
      </c>
      <c r="C2031" s="3" t="n">
        <f aca="false">A2031-A2030</f>
        <v>10</v>
      </c>
      <c r="D2031" s="3"/>
      <c r="E2031" s="0" t="n">
        <v>101</v>
      </c>
      <c r="F2031" s="0" t="n">
        <v>27.62319</v>
      </c>
      <c r="G2031" s="0" t="n">
        <v>27.55038</v>
      </c>
      <c r="H2031" s="0" t="n">
        <v>31</v>
      </c>
      <c r="I2031" s="0" t="n">
        <v>63.42384</v>
      </c>
      <c r="J2031" s="0" t="n">
        <v>55.67651</v>
      </c>
      <c r="K2031" s="0" t="n">
        <f aca="false">J2031-N2031</f>
        <v>54.670458</v>
      </c>
      <c r="L2031" s="0" t="n">
        <v>32.68</v>
      </c>
      <c r="M2031" s="0" t="n">
        <v>0.5231</v>
      </c>
      <c r="N2031" s="0" t="n">
        <v>1.006052</v>
      </c>
      <c r="O2031" s="0" t="n">
        <f aca="false">A2031-A$3</f>
        <v>20280</v>
      </c>
      <c r="P2031" s="0" t="n">
        <f aca="false">(K$2-K2031)*10</f>
        <v>0.235879999999966</v>
      </c>
      <c r="Q2031" s="0" t="n">
        <f aca="false">A2031-A$1482</f>
        <v>5490</v>
      </c>
      <c r="R2031" s="0" t="n">
        <f aca="false">O2031/Q2031</f>
        <v>3.69398907103825</v>
      </c>
      <c r="S2031" s="0" t="n">
        <f aca="false">O$1482*Q2031/O2031/S$3/S$3</f>
        <v>1058576.71363552</v>
      </c>
      <c r="T2031" s="0" t="n">
        <f aca="false">P$1482-P2031</f>
        <v>9.97654000000004</v>
      </c>
    </row>
    <row r="2032" customFormat="false" ht="13.5" hidden="false" customHeight="false" outlineLevel="0" collapsed="false">
      <c r="A2032" s="0" t="n">
        <v>20300</v>
      </c>
      <c r="B2032" s="3" t="n">
        <f aca="false">A2032/3600</f>
        <v>5.63888888888889</v>
      </c>
      <c r="C2032" s="3" t="n">
        <f aca="false">A2032-A2031</f>
        <v>10</v>
      </c>
      <c r="D2032" s="3"/>
      <c r="E2032" s="0" t="n">
        <v>101</v>
      </c>
      <c r="F2032" s="0" t="n">
        <v>27.62629</v>
      </c>
      <c r="G2032" s="0" t="n">
        <v>27.54725</v>
      </c>
      <c r="H2032" s="0" t="n">
        <v>31</v>
      </c>
      <c r="I2032" s="0" t="n">
        <v>63.42371</v>
      </c>
      <c r="J2032" s="0" t="n">
        <v>55.67668</v>
      </c>
      <c r="K2032" s="0" t="n">
        <f aca="false">J2032-N2032</f>
        <v>54.670628</v>
      </c>
      <c r="L2032" s="0" t="n">
        <v>32.69</v>
      </c>
      <c r="M2032" s="0" t="n">
        <v>0.5232</v>
      </c>
      <c r="N2032" s="0" t="n">
        <v>1.006052</v>
      </c>
      <c r="O2032" s="0" t="n">
        <f aca="false">A2032-A$3</f>
        <v>20290</v>
      </c>
      <c r="P2032" s="0" t="n">
        <f aca="false">(K$2-K2032)*10</f>
        <v>0.234179999999995</v>
      </c>
      <c r="Q2032" s="0" t="n">
        <f aca="false">A2032-A$1482</f>
        <v>5500</v>
      </c>
      <c r="R2032" s="0" t="n">
        <f aca="false">O2032/Q2032</f>
        <v>3.68909090909091</v>
      </c>
      <c r="S2032" s="0" t="n">
        <f aca="false">O$1482*Q2032/O2032/S$3/S$3</f>
        <v>1059982.23068696</v>
      </c>
      <c r="T2032" s="0" t="n">
        <f aca="false">P$1482-P2032</f>
        <v>9.97824000000001</v>
      </c>
    </row>
    <row r="2033" customFormat="false" ht="13.5" hidden="false" customHeight="false" outlineLevel="0" collapsed="false">
      <c r="A2033" s="0" t="n">
        <v>20310</v>
      </c>
      <c r="B2033" s="3" t="n">
        <f aca="false">A2033/3600</f>
        <v>5.64166666666667</v>
      </c>
      <c r="C2033" s="3" t="n">
        <f aca="false">A2033-A2032</f>
        <v>10</v>
      </c>
      <c r="D2033" s="5"/>
      <c r="E2033" s="0" t="n">
        <v>101</v>
      </c>
      <c r="F2033" s="0" t="n">
        <v>27.62629</v>
      </c>
      <c r="G2033" s="0" t="n">
        <v>27.54412</v>
      </c>
      <c r="H2033" s="0" t="n">
        <v>30</v>
      </c>
      <c r="I2033" s="0" t="n">
        <v>63.42371</v>
      </c>
      <c r="J2033" s="0" t="n">
        <v>55.6767</v>
      </c>
      <c r="K2033" s="0" t="n">
        <f aca="false">J2033-N2033</f>
        <v>54.670648</v>
      </c>
      <c r="L2033" s="0" t="n">
        <v>32.69</v>
      </c>
      <c r="M2033" s="0" t="n">
        <v>0.523</v>
      </c>
      <c r="N2033" s="0" t="n">
        <v>1.006052</v>
      </c>
      <c r="O2033" s="0" t="n">
        <f aca="false">A2033-A$3</f>
        <v>20300</v>
      </c>
      <c r="P2033" s="0" t="n">
        <f aca="false">(K$2-K2033)*10</f>
        <v>0.233980000000003</v>
      </c>
      <c r="Q2033" s="0" t="n">
        <f aca="false">A2033-A$1482</f>
        <v>5510</v>
      </c>
      <c r="R2033" s="0" t="n">
        <f aca="false">O2033/Q2033</f>
        <v>3.68421052631579</v>
      </c>
      <c r="S2033" s="0" t="n">
        <f aca="false">O$1482*Q2033/O2033/S$3/S$3</f>
        <v>1061386.36299255</v>
      </c>
      <c r="T2033" s="0" t="n">
        <f aca="false">P$1482-P2033</f>
        <v>9.97844000000001</v>
      </c>
    </row>
    <row r="2034" customFormat="false" ht="13.5" hidden="false" customHeight="false" outlineLevel="0" collapsed="false">
      <c r="A2034" s="0" t="n">
        <v>20320</v>
      </c>
      <c r="B2034" s="3" t="n">
        <f aca="false">A2034/3600</f>
        <v>5.64444444444445</v>
      </c>
      <c r="C2034" s="3" t="n">
        <f aca="false">A2034-A2033</f>
        <v>10</v>
      </c>
      <c r="D2034" s="3"/>
      <c r="E2034" s="0" t="n">
        <v>101</v>
      </c>
      <c r="F2034" s="0" t="n">
        <v>27.62629</v>
      </c>
      <c r="G2034" s="0" t="n">
        <v>27.54412</v>
      </c>
      <c r="H2034" s="0" t="n">
        <v>31</v>
      </c>
      <c r="I2034" s="0" t="n">
        <v>63.42371</v>
      </c>
      <c r="J2034" s="0" t="n">
        <v>55.67685</v>
      </c>
      <c r="K2034" s="0" t="n">
        <f aca="false">J2034-N2034</f>
        <v>54.670798</v>
      </c>
      <c r="L2034" s="0" t="n">
        <v>32.69</v>
      </c>
      <c r="M2034" s="0" t="n">
        <v>0.5229</v>
      </c>
      <c r="N2034" s="0" t="n">
        <v>1.006052</v>
      </c>
      <c r="O2034" s="0" t="n">
        <f aca="false">A2034-A$3</f>
        <v>20310</v>
      </c>
      <c r="P2034" s="0" t="n">
        <f aca="false">(K$2-K2034)*10</f>
        <v>0.232479999999953</v>
      </c>
      <c r="Q2034" s="0" t="n">
        <f aca="false">A2034-A$1482</f>
        <v>5520</v>
      </c>
      <c r="R2034" s="0" t="n">
        <f aca="false">O2034/Q2034</f>
        <v>3.67934782608696</v>
      </c>
      <c r="S2034" s="0" t="n">
        <f aca="false">O$1482*Q2034/O2034/S$3/S$3</f>
        <v>1062789.11259769</v>
      </c>
      <c r="T2034" s="0" t="n">
        <f aca="false">P$1482-P2034</f>
        <v>9.97994000000006</v>
      </c>
    </row>
    <row r="2035" customFormat="false" ht="13.5" hidden="false" customHeight="false" outlineLevel="0" collapsed="false">
      <c r="A2035" s="0" t="n">
        <v>20330</v>
      </c>
      <c r="B2035" s="3" t="n">
        <f aca="false">A2035/3600</f>
        <v>5.64722222222222</v>
      </c>
      <c r="C2035" s="3" t="n">
        <f aca="false">A2035-A2034</f>
        <v>10</v>
      </c>
      <c r="D2035" s="3"/>
      <c r="E2035" s="0" t="n">
        <v>101</v>
      </c>
      <c r="F2035" s="0" t="n">
        <v>27.62319</v>
      </c>
      <c r="G2035" s="0" t="n">
        <v>27.54099</v>
      </c>
      <c r="H2035" s="0" t="n">
        <v>30</v>
      </c>
      <c r="I2035" s="0" t="n">
        <v>63.42353</v>
      </c>
      <c r="J2035" s="0" t="n">
        <v>55.67702</v>
      </c>
      <c r="K2035" s="0" t="n">
        <f aca="false">J2035-N2035</f>
        <v>54.670968</v>
      </c>
      <c r="L2035" s="0" t="n">
        <v>32.69</v>
      </c>
      <c r="M2035" s="0" t="n">
        <v>0.523</v>
      </c>
      <c r="N2035" s="0" t="n">
        <v>1.006052</v>
      </c>
      <c r="O2035" s="0" t="n">
        <f aca="false">A2035-A$3</f>
        <v>20320</v>
      </c>
      <c r="P2035" s="0" t="n">
        <f aca="false">(K$2-K2035)*10</f>
        <v>0.230779999999982</v>
      </c>
      <c r="Q2035" s="0" t="n">
        <f aca="false">A2035-A$1482</f>
        <v>5530</v>
      </c>
      <c r="R2035" s="0" t="n">
        <f aca="false">O2035/Q2035</f>
        <v>3.6745027124774</v>
      </c>
      <c r="S2035" s="0" t="n">
        <f aca="false">O$1482*Q2035/O2035/S$3/S$3</f>
        <v>1064190.48154376</v>
      </c>
      <c r="T2035" s="0" t="n">
        <f aca="false">P$1482-P2035</f>
        <v>9.98164000000003</v>
      </c>
    </row>
    <row r="2036" customFormat="false" ht="13.5" hidden="false" customHeight="false" outlineLevel="0" collapsed="false">
      <c r="A2036" s="0" t="n">
        <v>20340</v>
      </c>
      <c r="B2036" s="3" t="n">
        <f aca="false">A2036/3600</f>
        <v>5.65</v>
      </c>
      <c r="C2036" s="3" t="n">
        <f aca="false">A2036-A2035</f>
        <v>10</v>
      </c>
      <c r="D2036" s="5" t="n">
        <f aca="false">(((M2036-M2033)*1000)/(A2036-A2033))*0.310559</f>
        <v>0</v>
      </c>
      <c r="E2036" s="0" t="n">
        <v>101</v>
      </c>
      <c r="F2036" s="0" t="n">
        <v>27.62319</v>
      </c>
      <c r="G2036" s="0" t="n">
        <v>27.54725</v>
      </c>
      <c r="H2036" s="0" t="n">
        <v>31</v>
      </c>
      <c r="I2036" s="0" t="n">
        <v>63.42337</v>
      </c>
      <c r="J2036" s="0" t="n">
        <v>55.67697</v>
      </c>
      <c r="K2036" s="0" t="n">
        <f aca="false">J2036-N2036</f>
        <v>54.670918</v>
      </c>
      <c r="L2036" s="0" t="n">
        <v>32.69</v>
      </c>
      <c r="M2036" s="0" t="n">
        <v>0.523</v>
      </c>
      <c r="N2036" s="0" t="n">
        <v>1.006052</v>
      </c>
      <c r="O2036" s="0" t="n">
        <f aca="false">A2036-A$3</f>
        <v>20330</v>
      </c>
      <c r="P2036" s="0" t="n">
        <f aca="false">(K$2-K2036)*10</f>
        <v>0.231279999999998</v>
      </c>
      <c r="Q2036" s="0" t="n">
        <f aca="false">A2036-A$1482</f>
        <v>5540</v>
      </c>
      <c r="R2036" s="0" t="n">
        <f aca="false">O2036/Q2036</f>
        <v>3.66967509025271</v>
      </c>
      <c r="S2036" s="0" t="n">
        <f aca="false">O$1482*Q2036/O2036/S$3/S$3</f>
        <v>1065590.47186815</v>
      </c>
      <c r="T2036" s="0" t="n">
        <f aca="false">P$1482-P2036</f>
        <v>9.98114000000001</v>
      </c>
    </row>
    <row r="2037" customFormat="false" ht="13.5" hidden="false" customHeight="false" outlineLevel="0" collapsed="false">
      <c r="A2037" s="0" t="n">
        <v>20350</v>
      </c>
      <c r="B2037" s="3" t="n">
        <f aca="false">A2037/3600</f>
        <v>5.65277777777778</v>
      </c>
      <c r="C2037" s="3" t="n">
        <f aca="false">A2037-A2036</f>
        <v>10</v>
      </c>
      <c r="D2037" s="3"/>
      <c r="E2037" s="0" t="n">
        <v>101</v>
      </c>
      <c r="F2037" s="0" t="n">
        <v>27.62629</v>
      </c>
      <c r="G2037" s="0" t="n">
        <v>27.54412</v>
      </c>
      <c r="H2037" s="0" t="n">
        <v>30</v>
      </c>
      <c r="I2037" s="0" t="n">
        <v>63.42324</v>
      </c>
      <c r="J2037" s="0" t="n">
        <v>55.67729</v>
      </c>
      <c r="K2037" s="0" t="n">
        <f aca="false">J2037-N2037</f>
        <v>54.671238</v>
      </c>
      <c r="L2037" s="0" t="n">
        <v>32.69</v>
      </c>
      <c r="M2037" s="0" t="n">
        <v>0.5231</v>
      </c>
      <c r="N2037" s="0" t="n">
        <v>1.006052</v>
      </c>
      <c r="O2037" s="0" t="n">
        <f aca="false">A2037-A$3</f>
        <v>20340</v>
      </c>
      <c r="P2037" s="0" t="n">
        <f aca="false">(K$2-K2037)*10</f>
        <v>0.228079999999977</v>
      </c>
      <c r="Q2037" s="0" t="n">
        <f aca="false">A2037-A$1482</f>
        <v>5550</v>
      </c>
      <c r="R2037" s="0" t="n">
        <f aca="false">O2037/Q2037</f>
        <v>3.66486486486486</v>
      </c>
      <c r="S2037" s="0" t="n">
        <f aca="false">O$1482*Q2037/O2037/S$3/S$3</f>
        <v>1066989.08560422</v>
      </c>
      <c r="T2037" s="0" t="n">
        <f aca="false">P$1482-P2037</f>
        <v>9.98434000000003</v>
      </c>
    </row>
    <row r="2038" customFormat="false" ht="13.5" hidden="false" customHeight="false" outlineLevel="0" collapsed="false">
      <c r="A2038" s="0" t="n">
        <v>20360</v>
      </c>
      <c r="B2038" s="3" t="n">
        <f aca="false">A2038/3600</f>
        <v>5.65555555555556</v>
      </c>
      <c r="C2038" s="3" t="n">
        <f aca="false">A2038-A2037</f>
        <v>10</v>
      </c>
      <c r="D2038" s="3"/>
      <c r="E2038" s="0" t="n">
        <v>101</v>
      </c>
      <c r="F2038" s="0" t="n">
        <v>27.62319</v>
      </c>
      <c r="G2038" s="0" t="n">
        <v>27.54412</v>
      </c>
      <c r="H2038" s="0" t="n">
        <v>30</v>
      </c>
      <c r="I2038" s="0" t="n">
        <v>63.42322</v>
      </c>
      <c r="J2038" s="0" t="n">
        <v>55.67729</v>
      </c>
      <c r="K2038" s="0" t="n">
        <f aca="false">J2038-N2038</f>
        <v>54.671238</v>
      </c>
      <c r="L2038" s="0" t="n">
        <v>32.69</v>
      </c>
      <c r="M2038" s="0" t="n">
        <v>0.523</v>
      </c>
      <c r="N2038" s="0" t="n">
        <v>1.006052</v>
      </c>
      <c r="O2038" s="0" t="n">
        <f aca="false">A2038-A$3</f>
        <v>20350</v>
      </c>
      <c r="P2038" s="0" t="n">
        <f aca="false">(K$2-K2038)*10</f>
        <v>0.228079999999977</v>
      </c>
      <c r="Q2038" s="0" t="n">
        <f aca="false">A2038-A$1482</f>
        <v>5560</v>
      </c>
      <c r="R2038" s="0" t="n">
        <f aca="false">O2038/Q2038</f>
        <v>3.66007194244604</v>
      </c>
      <c r="S2038" s="0" t="n">
        <f aca="false">O$1482*Q2038/O2038/S$3/S$3</f>
        <v>1068386.32478133</v>
      </c>
      <c r="T2038" s="0" t="n">
        <f aca="false">P$1482-P2038</f>
        <v>9.98434000000003</v>
      </c>
    </row>
    <row r="2039" customFormat="false" ht="13.5" hidden="false" customHeight="false" outlineLevel="0" collapsed="false">
      <c r="A2039" s="0" t="n">
        <v>20370</v>
      </c>
      <c r="B2039" s="3" t="n">
        <f aca="false">A2039/3600</f>
        <v>5.65833333333333</v>
      </c>
      <c r="C2039" s="3" t="n">
        <f aca="false">A2039-A2038</f>
        <v>10</v>
      </c>
      <c r="D2039" s="5" t="n">
        <f aca="false">(((M2039-M2036)*1000)/(A2039-A2036))*0.310559</f>
        <v>0.00103519666666655</v>
      </c>
      <c r="E2039" s="0" t="n">
        <v>101</v>
      </c>
      <c r="F2039" s="0" t="n">
        <v>27.62319</v>
      </c>
      <c r="G2039" s="0" t="n">
        <v>27.54725</v>
      </c>
      <c r="H2039" s="0" t="n">
        <v>31</v>
      </c>
      <c r="I2039" s="0" t="n">
        <v>63.42306</v>
      </c>
      <c r="J2039" s="0" t="n">
        <v>55.67741</v>
      </c>
      <c r="K2039" s="0" t="n">
        <f aca="false">J2039-N2039</f>
        <v>54.671358</v>
      </c>
      <c r="L2039" s="0" t="n">
        <v>32.69</v>
      </c>
      <c r="M2039" s="0" t="n">
        <v>0.5231</v>
      </c>
      <c r="N2039" s="0" t="n">
        <v>1.006052</v>
      </c>
      <c r="O2039" s="0" t="n">
        <f aca="false">A2039-A$3</f>
        <v>20360</v>
      </c>
      <c r="P2039" s="0" t="n">
        <f aca="false">(K$2-K2039)*10</f>
        <v>0.226879999999952</v>
      </c>
      <c r="Q2039" s="0" t="n">
        <f aca="false">A2039-A$1482</f>
        <v>5570</v>
      </c>
      <c r="R2039" s="0" t="n">
        <f aca="false">O2039/Q2039</f>
        <v>3.65529622980251</v>
      </c>
      <c r="S2039" s="0" t="n">
        <f aca="false">O$1482*Q2039/O2039/S$3/S$3</f>
        <v>1069782.19142487</v>
      </c>
      <c r="T2039" s="0" t="n">
        <f aca="false">P$1482-P2039</f>
        <v>9.98554000000006</v>
      </c>
    </row>
    <row r="2040" customFormat="false" ht="13.5" hidden="false" customHeight="false" outlineLevel="0" collapsed="false">
      <c r="A2040" s="0" t="n">
        <v>20380</v>
      </c>
      <c r="B2040" s="3" t="n">
        <f aca="false">A2040/3600</f>
        <v>5.66111111111111</v>
      </c>
      <c r="C2040" s="3" t="n">
        <f aca="false">A2040-A2039</f>
        <v>10</v>
      </c>
      <c r="D2040" s="3"/>
      <c r="E2040" s="0" t="n">
        <v>101</v>
      </c>
      <c r="F2040" s="0" t="n">
        <v>27.62319</v>
      </c>
      <c r="G2040" s="0" t="n">
        <v>27.54725</v>
      </c>
      <c r="H2040" s="0" t="n">
        <v>30</v>
      </c>
      <c r="I2040" s="0" t="n">
        <v>63.42322</v>
      </c>
      <c r="J2040" s="0" t="n">
        <v>55.67756</v>
      </c>
      <c r="K2040" s="0" t="n">
        <f aca="false">J2040-N2040</f>
        <v>54.671508</v>
      </c>
      <c r="L2040" s="0" t="n">
        <v>32.69</v>
      </c>
      <c r="M2040" s="0" t="n">
        <v>0.5231</v>
      </c>
      <c r="N2040" s="0" t="n">
        <v>1.006052</v>
      </c>
      <c r="O2040" s="0" t="n">
        <f aca="false">A2040-A$3</f>
        <v>20370</v>
      </c>
      <c r="P2040" s="0" t="n">
        <f aca="false">(K$2-K2040)*10</f>
        <v>0.225379999999973</v>
      </c>
      <c r="Q2040" s="0" t="n">
        <f aca="false">A2040-A$1482</f>
        <v>5580</v>
      </c>
      <c r="R2040" s="0" t="n">
        <f aca="false">O2040/Q2040</f>
        <v>3.6505376344086</v>
      </c>
      <c r="S2040" s="0" t="n">
        <f aca="false">O$1482*Q2040/O2040/S$3/S$3</f>
        <v>1071176.68755624</v>
      </c>
      <c r="T2040" s="0" t="n">
        <f aca="false">P$1482-P2040</f>
        <v>9.98704000000004</v>
      </c>
    </row>
    <row r="2041" customFormat="false" ht="13.5" hidden="false" customHeight="false" outlineLevel="0" collapsed="false">
      <c r="A2041" s="0" t="n">
        <v>20390</v>
      </c>
      <c r="B2041" s="3" t="n">
        <f aca="false">A2041/3600</f>
        <v>5.66388888888889</v>
      </c>
      <c r="C2041" s="3" t="n">
        <f aca="false">A2041-A2040</f>
        <v>10</v>
      </c>
      <c r="D2041" s="3"/>
      <c r="E2041" s="0" t="n">
        <v>101</v>
      </c>
      <c r="F2041" s="0" t="n">
        <v>27.62629</v>
      </c>
      <c r="G2041" s="0" t="n">
        <v>27.54099</v>
      </c>
      <c r="H2041" s="0" t="n">
        <v>31</v>
      </c>
      <c r="I2041" s="0" t="n">
        <v>63.42308</v>
      </c>
      <c r="J2041" s="0" t="n">
        <v>55.67761</v>
      </c>
      <c r="K2041" s="0" t="n">
        <f aca="false">J2041-N2041</f>
        <v>54.671558</v>
      </c>
      <c r="L2041" s="0" t="n">
        <v>32.7</v>
      </c>
      <c r="M2041" s="0" t="n">
        <v>0.523</v>
      </c>
      <c r="N2041" s="0" t="n">
        <v>1.006052</v>
      </c>
      <c r="O2041" s="0" t="n">
        <f aca="false">A2041-A$3</f>
        <v>20380</v>
      </c>
      <c r="P2041" s="0" t="n">
        <f aca="false">(K$2-K2041)*10</f>
        <v>0.224879999999956</v>
      </c>
      <c r="Q2041" s="0" t="n">
        <f aca="false">A2041-A$1482</f>
        <v>5590</v>
      </c>
      <c r="R2041" s="0" t="n">
        <f aca="false">O2041/Q2041</f>
        <v>3.64579606440072</v>
      </c>
      <c r="S2041" s="0" t="n">
        <f aca="false">O$1482*Q2041/O2041/S$3/S$3</f>
        <v>1072569.81519287</v>
      </c>
      <c r="T2041" s="0" t="n">
        <f aca="false">P$1482-P2041</f>
        <v>9.98754000000005</v>
      </c>
    </row>
    <row r="2042" customFormat="false" ht="13.5" hidden="false" customHeight="false" outlineLevel="0" collapsed="false">
      <c r="A2042" s="0" t="n">
        <v>20400</v>
      </c>
      <c r="B2042" s="3" t="n">
        <f aca="false">A2042/3600</f>
        <v>5.66666666666667</v>
      </c>
      <c r="C2042" s="3" t="n">
        <f aca="false">A2042-A2041</f>
        <v>10</v>
      </c>
      <c r="D2042" s="5" t="n">
        <f aca="false">(((M2042-M2039)*1000)/(A2042-A2039))*0.310559</f>
        <v>0</v>
      </c>
      <c r="E2042" s="0" t="n">
        <v>101</v>
      </c>
      <c r="F2042" s="0" t="n">
        <v>27.62319</v>
      </c>
      <c r="G2042" s="0" t="n">
        <v>27.54099</v>
      </c>
      <c r="H2042" s="0" t="n">
        <v>30</v>
      </c>
      <c r="I2042" s="0" t="n">
        <v>63.42306</v>
      </c>
      <c r="J2042" s="0" t="n">
        <v>55.67776</v>
      </c>
      <c r="K2042" s="0" t="n">
        <f aca="false">J2042-N2042</f>
        <v>54.671708</v>
      </c>
      <c r="L2042" s="0" t="n">
        <v>32.7</v>
      </c>
      <c r="M2042" s="0" t="n">
        <v>0.5231</v>
      </c>
      <c r="N2042" s="0" t="n">
        <v>1.006052</v>
      </c>
      <c r="O2042" s="0" t="n">
        <f aca="false">A2042-A$3</f>
        <v>20390</v>
      </c>
      <c r="P2042" s="0" t="n">
        <f aca="false">(K$2-K2042)*10</f>
        <v>0.223379999999977</v>
      </c>
      <c r="Q2042" s="0" t="n">
        <f aca="false">A2042-A$1482</f>
        <v>5600</v>
      </c>
      <c r="R2042" s="0" t="n">
        <f aca="false">O2042/Q2042</f>
        <v>3.64107142857143</v>
      </c>
      <c r="S2042" s="0" t="n">
        <f aca="false">O$1482*Q2042/O2042/S$3/S$3</f>
        <v>1073961.57634826</v>
      </c>
      <c r="T2042" s="0" t="n">
        <f aca="false">P$1482-P2042</f>
        <v>9.98904000000003</v>
      </c>
    </row>
    <row r="2043" customFormat="false" ht="13.5" hidden="false" customHeight="false" outlineLevel="0" collapsed="false">
      <c r="A2043" s="0" t="n">
        <v>20410</v>
      </c>
      <c r="B2043" s="3" t="n">
        <f aca="false">A2043/3600</f>
        <v>5.66944444444444</v>
      </c>
      <c r="C2043" s="3" t="n">
        <f aca="false">A2043-A2042</f>
        <v>10</v>
      </c>
      <c r="D2043" s="3"/>
      <c r="E2043" s="0" t="n">
        <v>101</v>
      </c>
      <c r="F2043" s="0" t="n">
        <v>27.62629</v>
      </c>
      <c r="G2043" s="0" t="n">
        <v>27.54412</v>
      </c>
      <c r="H2043" s="0" t="n">
        <v>31</v>
      </c>
      <c r="I2043" s="0" t="n">
        <v>63.42292</v>
      </c>
      <c r="J2043" s="0" t="n">
        <v>55.67773</v>
      </c>
      <c r="K2043" s="0" t="n">
        <f aca="false">J2043-N2043</f>
        <v>54.671678</v>
      </c>
      <c r="L2043" s="0" t="n">
        <v>32.7</v>
      </c>
      <c r="M2043" s="0" t="n">
        <v>0.523</v>
      </c>
      <c r="N2043" s="0" t="n">
        <v>1.006052</v>
      </c>
      <c r="O2043" s="0" t="n">
        <f aca="false">A2043-A$3</f>
        <v>20400</v>
      </c>
      <c r="P2043" s="0" t="n">
        <f aca="false">(K$2-K2043)*10</f>
        <v>0.223680000000002</v>
      </c>
      <c r="Q2043" s="0" t="n">
        <f aca="false">A2043-A$1482</f>
        <v>5610</v>
      </c>
      <c r="R2043" s="0" t="n">
        <f aca="false">O2043/Q2043</f>
        <v>3.63636363636364</v>
      </c>
      <c r="S2043" s="0" t="n">
        <f aca="false">O$1482*Q2043/O2043/S$3/S$3</f>
        <v>1075351.97303193</v>
      </c>
      <c r="T2043" s="0" t="n">
        <f aca="false">P$1482-P2043</f>
        <v>9.98874000000001</v>
      </c>
    </row>
    <row r="2044" customFormat="false" ht="13.5" hidden="false" customHeight="false" outlineLevel="0" collapsed="false">
      <c r="A2044" s="0" t="n">
        <v>20420</v>
      </c>
      <c r="B2044" s="3" t="n">
        <f aca="false">A2044/3600</f>
        <v>5.67222222222222</v>
      </c>
      <c r="C2044" s="3" t="n">
        <f aca="false">A2044-A2043</f>
        <v>10</v>
      </c>
      <c r="D2044" s="3"/>
      <c r="E2044" s="0" t="n">
        <v>101</v>
      </c>
      <c r="F2044" s="0" t="n">
        <v>27.62629</v>
      </c>
      <c r="G2044" s="0" t="n">
        <v>27.54412</v>
      </c>
      <c r="H2044" s="0" t="n">
        <v>30</v>
      </c>
      <c r="I2044" s="0" t="n">
        <v>63.42292</v>
      </c>
      <c r="J2044" s="0" t="n">
        <v>55.67788</v>
      </c>
      <c r="K2044" s="0" t="n">
        <f aca="false">J2044-N2044</f>
        <v>54.671828</v>
      </c>
      <c r="L2044" s="0" t="n">
        <v>32.7</v>
      </c>
      <c r="M2044" s="0" t="n">
        <v>0.5231</v>
      </c>
      <c r="N2044" s="0" t="n">
        <v>1.006052</v>
      </c>
      <c r="O2044" s="0" t="n">
        <f aca="false">A2044-A$3</f>
        <v>20410</v>
      </c>
      <c r="P2044" s="0" t="n">
        <f aca="false">(K$2-K2044)*10</f>
        <v>0.222179999999952</v>
      </c>
      <c r="Q2044" s="0" t="n">
        <f aca="false">A2044-A$1482</f>
        <v>5620</v>
      </c>
      <c r="R2044" s="0" t="n">
        <f aca="false">O2044/Q2044</f>
        <v>3.63167259786477</v>
      </c>
      <c r="S2044" s="0" t="n">
        <f aca="false">O$1482*Q2044/O2044/S$3/S$3</f>
        <v>1076741.00724946</v>
      </c>
      <c r="T2044" s="0" t="n">
        <f aca="false">P$1482-P2044</f>
        <v>9.99024000000006</v>
      </c>
    </row>
    <row r="2045" customFormat="false" ht="13.5" hidden="false" customHeight="false" outlineLevel="0" collapsed="false">
      <c r="A2045" s="0" t="n">
        <v>20430</v>
      </c>
      <c r="B2045" s="3" t="n">
        <f aca="false">A2045/3600</f>
        <v>5.675</v>
      </c>
      <c r="C2045" s="3" t="n">
        <f aca="false">A2045-A2044</f>
        <v>10</v>
      </c>
      <c r="D2045" s="5" t="n">
        <f aca="false">(((M2045-M2042)*1000)/(A2045-A2042))*0.310559</f>
        <v>0</v>
      </c>
      <c r="E2045" s="0" t="n">
        <v>101</v>
      </c>
      <c r="F2045" s="0" t="n">
        <v>27.62629</v>
      </c>
      <c r="G2045" s="0" t="n">
        <v>27.54725</v>
      </c>
      <c r="H2045" s="0" t="n">
        <v>31</v>
      </c>
      <c r="I2045" s="0" t="n">
        <v>63.42277</v>
      </c>
      <c r="J2045" s="0" t="n">
        <v>55.67785</v>
      </c>
      <c r="K2045" s="0" t="n">
        <f aca="false">J2045-N2045</f>
        <v>54.671798</v>
      </c>
      <c r="L2045" s="0" t="n">
        <v>32.7</v>
      </c>
      <c r="M2045" s="0" t="n">
        <v>0.5231</v>
      </c>
      <c r="N2045" s="0" t="n">
        <v>1.006052</v>
      </c>
      <c r="O2045" s="0" t="n">
        <f aca="false">A2045-A$3</f>
        <v>20420</v>
      </c>
      <c r="P2045" s="0" t="n">
        <f aca="false">(K$2-K2045)*10</f>
        <v>0.222479999999976</v>
      </c>
      <c r="Q2045" s="0" t="n">
        <f aca="false">A2045-A$1482</f>
        <v>5630</v>
      </c>
      <c r="R2045" s="0" t="n">
        <f aca="false">O2045/Q2045</f>
        <v>3.62699822380107</v>
      </c>
      <c r="S2045" s="0" t="n">
        <f aca="false">O$1482*Q2045/O2045/S$3/S$3</f>
        <v>1078128.68100254</v>
      </c>
      <c r="T2045" s="0" t="n">
        <f aca="false">P$1482-P2045</f>
        <v>9.98994000000003</v>
      </c>
    </row>
    <row r="2046" customFormat="false" ht="13.5" hidden="false" customHeight="false" outlineLevel="0" collapsed="false">
      <c r="A2046" s="0" t="n">
        <v>20440</v>
      </c>
      <c r="B2046" s="3" t="n">
        <f aca="false">A2046/3600</f>
        <v>5.67777777777778</v>
      </c>
      <c r="C2046" s="3" t="n">
        <f aca="false">A2046-A2045</f>
        <v>10</v>
      </c>
      <c r="D2046" s="3"/>
      <c r="E2046" s="0" t="n">
        <v>101</v>
      </c>
      <c r="F2046" s="0" t="n">
        <v>27.62319</v>
      </c>
      <c r="G2046" s="0" t="n">
        <v>27.54099</v>
      </c>
      <c r="H2046" s="0" t="n">
        <v>31</v>
      </c>
      <c r="I2046" s="0" t="n">
        <v>63.42275</v>
      </c>
      <c r="J2046" s="0" t="n">
        <v>55.67805</v>
      </c>
      <c r="K2046" s="0" t="n">
        <f aca="false">J2046-N2046</f>
        <v>54.6721</v>
      </c>
      <c r="L2046" s="0" t="n">
        <v>32.7</v>
      </c>
      <c r="M2046" s="0" t="n">
        <v>0.5233</v>
      </c>
      <c r="N2046" s="0" t="n">
        <v>1.00595</v>
      </c>
      <c r="O2046" s="0" t="n">
        <f aca="false">A2046-A$3</f>
        <v>20430</v>
      </c>
      <c r="P2046" s="0" t="n">
        <f aca="false">(K$2-K2046)*10</f>
        <v>0.219459999999998</v>
      </c>
      <c r="Q2046" s="0" t="n">
        <f aca="false">A2046-A$1482</f>
        <v>5640</v>
      </c>
      <c r="R2046" s="0" t="n">
        <f aca="false">O2046/Q2046</f>
        <v>3.62234042553192</v>
      </c>
      <c r="S2046" s="0" t="n">
        <f aca="false">O$1482*Q2046/O2046/S$3/S$3</f>
        <v>1079514.99628889</v>
      </c>
      <c r="T2046" s="0" t="n">
        <f aca="false">P$1482-P2046</f>
        <v>9.99296000000001</v>
      </c>
    </row>
    <row r="2047" customFormat="false" ht="13.5" hidden="false" customHeight="false" outlineLevel="0" collapsed="false">
      <c r="A2047" s="0" t="n">
        <v>20450</v>
      </c>
      <c r="B2047" s="3" t="n">
        <f aca="false">A2047/3600</f>
        <v>5.68055555555556</v>
      </c>
      <c r="C2047" s="3" t="n">
        <f aca="false">A2047-A2046</f>
        <v>10</v>
      </c>
      <c r="D2047" s="3"/>
      <c r="E2047" s="0" t="n">
        <v>101</v>
      </c>
      <c r="F2047" s="0" t="n">
        <v>27.62319</v>
      </c>
      <c r="G2047" s="0" t="n">
        <v>27.54412</v>
      </c>
      <c r="H2047" s="0" t="n">
        <v>31</v>
      </c>
      <c r="I2047" s="0" t="n">
        <v>63.42275</v>
      </c>
      <c r="J2047" s="0" t="n">
        <v>55.67817</v>
      </c>
      <c r="K2047" s="0" t="n">
        <f aca="false">J2047-N2047</f>
        <v>54.672118</v>
      </c>
      <c r="L2047" s="0" t="n">
        <v>32.7</v>
      </c>
      <c r="M2047" s="0" t="n">
        <v>0.5231</v>
      </c>
      <c r="N2047" s="0" t="n">
        <v>1.006052</v>
      </c>
      <c r="O2047" s="0" t="n">
        <f aca="false">A2047-A$3</f>
        <v>20440</v>
      </c>
      <c r="P2047" s="0" t="n">
        <f aca="false">(K$2-K2047)*10</f>
        <v>0.219279999999955</v>
      </c>
      <c r="Q2047" s="0" t="n">
        <f aca="false">A2047-A$1482</f>
        <v>5650</v>
      </c>
      <c r="R2047" s="0" t="n">
        <f aca="false">O2047/Q2047</f>
        <v>3.61769911504425</v>
      </c>
      <c r="S2047" s="0" t="n">
        <f aca="false">O$1482*Q2047/O2047/S$3/S$3</f>
        <v>1080899.95510236</v>
      </c>
      <c r="T2047" s="0" t="n">
        <f aca="false">P$1482-P2047</f>
        <v>9.99314000000005</v>
      </c>
    </row>
    <row r="2048" customFormat="false" ht="13.5" hidden="false" customHeight="false" outlineLevel="0" collapsed="false">
      <c r="A2048" s="0" t="n">
        <v>20460</v>
      </c>
      <c r="B2048" s="3" t="n">
        <f aca="false">A2048/3600</f>
        <v>5.68333333333333</v>
      </c>
      <c r="C2048" s="3" t="n">
        <f aca="false">A2048-A2047</f>
        <v>10</v>
      </c>
      <c r="D2048" s="5" t="n">
        <f aca="false">(((M2048-M2045)*1000)/(A2048-A2045))*0.310559</f>
        <v>0</v>
      </c>
      <c r="E2048" s="0" t="n">
        <v>101</v>
      </c>
      <c r="F2048" s="0" t="n">
        <v>27.62629</v>
      </c>
      <c r="G2048" s="0" t="n">
        <v>27.54099</v>
      </c>
      <c r="H2048" s="0" t="n">
        <v>31</v>
      </c>
      <c r="I2048" s="0" t="n">
        <v>63.42261</v>
      </c>
      <c r="J2048" s="0" t="n">
        <v>55.67834</v>
      </c>
      <c r="K2048" s="0" t="n">
        <f aca="false">J2048-N2048</f>
        <v>54.672288</v>
      </c>
      <c r="L2048" s="0" t="n">
        <v>32.7</v>
      </c>
      <c r="M2048" s="0" t="n">
        <v>0.5231</v>
      </c>
      <c r="N2048" s="0" t="n">
        <v>1.006052</v>
      </c>
      <c r="O2048" s="0" t="n">
        <f aca="false">A2048-A$3</f>
        <v>20450</v>
      </c>
      <c r="P2048" s="0" t="n">
        <f aca="false">(K$2-K2048)*10</f>
        <v>0.217579999999984</v>
      </c>
      <c r="Q2048" s="0" t="n">
        <f aca="false">A2048-A$1482</f>
        <v>5660</v>
      </c>
      <c r="R2048" s="0" t="n">
        <f aca="false">O2048/Q2048</f>
        <v>3.613074204947</v>
      </c>
      <c r="S2048" s="0" t="n">
        <f aca="false">O$1482*Q2048/O2048/S$3/S$3</f>
        <v>1082283.55943289</v>
      </c>
      <c r="T2048" s="0" t="n">
        <f aca="false">P$1482-P2048</f>
        <v>9.99484000000003</v>
      </c>
    </row>
    <row r="2049" customFormat="false" ht="13.5" hidden="false" customHeight="false" outlineLevel="0" collapsed="false">
      <c r="A2049" s="0" t="n">
        <v>20470</v>
      </c>
      <c r="B2049" s="3" t="n">
        <f aca="false">A2049/3600</f>
        <v>5.68611111111111</v>
      </c>
      <c r="C2049" s="3" t="n">
        <f aca="false">A2049-A2048</f>
        <v>10</v>
      </c>
      <c r="D2049" s="3"/>
      <c r="E2049" s="0" t="n">
        <v>101</v>
      </c>
      <c r="F2049" s="0" t="n">
        <v>27.62319</v>
      </c>
      <c r="G2049" s="0" t="n">
        <v>27.54412</v>
      </c>
      <c r="H2049" s="0" t="n">
        <v>31</v>
      </c>
      <c r="I2049" s="0" t="n">
        <v>63.42259</v>
      </c>
      <c r="J2049" s="0" t="n">
        <v>55.67846</v>
      </c>
      <c r="K2049" s="0" t="n">
        <f aca="false">J2049-N2049</f>
        <v>54.672408</v>
      </c>
      <c r="L2049" s="0" t="n">
        <v>32.7</v>
      </c>
      <c r="M2049" s="0" t="n">
        <v>0.5231</v>
      </c>
      <c r="N2049" s="0" t="n">
        <v>1.006052</v>
      </c>
      <c r="O2049" s="0" t="n">
        <f aca="false">A2049-A$3</f>
        <v>20460</v>
      </c>
      <c r="P2049" s="0" t="n">
        <f aca="false">(K$2-K2049)*10</f>
        <v>0.216379999999958</v>
      </c>
      <c r="Q2049" s="0" t="n">
        <f aca="false">A2049-A$1482</f>
        <v>5670</v>
      </c>
      <c r="R2049" s="0" t="n">
        <f aca="false">O2049/Q2049</f>
        <v>3.60846560846561</v>
      </c>
      <c r="S2049" s="0" t="n">
        <f aca="false">O$1482*Q2049/O2049/S$3/S$3</f>
        <v>1083665.81126651</v>
      </c>
      <c r="T2049" s="0" t="n">
        <f aca="false">P$1482-P2049</f>
        <v>9.99604000000005</v>
      </c>
    </row>
    <row r="2050" customFormat="false" ht="13.5" hidden="false" customHeight="false" outlineLevel="0" collapsed="false">
      <c r="A2050" s="0" t="n">
        <v>20480</v>
      </c>
      <c r="B2050" s="3" t="n">
        <f aca="false">A2050/3600</f>
        <v>5.68888888888889</v>
      </c>
      <c r="C2050" s="3" t="n">
        <f aca="false">A2050-A2049</f>
        <v>10</v>
      </c>
      <c r="D2050" s="3"/>
      <c r="E2050" s="0" t="n">
        <v>101</v>
      </c>
      <c r="F2050" s="0" t="n">
        <v>27.62629</v>
      </c>
      <c r="G2050" s="0" t="n">
        <v>27.54099</v>
      </c>
      <c r="H2050" s="0" t="n">
        <v>30</v>
      </c>
      <c r="I2050" s="0" t="n">
        <v>63.42261</v>
      </c>
      <c r="J2050" s="0" t="n">
        <v>55.67849</v>
      </c>
      <c r="K2050" s="0" t="n">
        <f aca="false">J2050-N2050</f>
        <v>54.672438</v>
      </c>
      <c r="L2050" s="0" t="n">
        <v>32.7</v>
      </c>
      <c r="M2050" s="0" t="n">
        <v>0.5231</v>
      </c>
      <c r="N2050" s="0" t="n">
        <v>1.006052</v>
      </c>
      <c r="O2050" s="0" t="n">
        <f aca="false">A2050-A$3</f>
        <v>20470</v>
      </c>
      <c r="P2050" s="0" t="n">
        <f aca="false">(K$2-K2050)*10</f>
        <v>0.216080000000005</v>
      </c>
      <c r="Q2050" s="0" t="n">
        <f aca="false">A2050-A$1482</f>
        <v>5680</v>
      </c>
      <c r="R2050" s="0" t="n">
        <f aca="false">O2050/Q2050</f>
        <v>3.60387323943662</v>
      </c>
      <c r="S2050" s="0" t="n">
        <f aca="false">O$1482*Q2050/O2050/S$3/S$3</f>
        <v>1085046.7125854</v>
      </c>
      <c r="T2050" s="0" t="n">
        <f aca="false">P$1482-P2050</f>
        <v>9.99634</v>
      </c>
    </row>
    <row r="2051" customFormat="false" ht="13.5" hidden="false" customHeight="false" outlineLevel="0" collapsed="false">
      <c r="A2051" s="0" t="n">
        <v>20490</v>
      </c>
      <c r="B2051" s="3" t="n">
        <f aca="false">A2051/3600</f>
        <v>5.69166666666667</v>
      </c>
      <c r="C2051" s="3" t="n">
        <f aca="false">A2051-A2050</f>
        <v>10</v>
      </c>
      <c r="D2051" s="5"/>
      <c r="E2051" s="0" t="n">
        <v>101</v>
      </c>
      <c r="F2051" s="0" t="n">
        <v>27.62629</v>
      </c>
      <c r="G2051" s="0" t="n">
        <v>27.54412</v>
      </c>
      <c r="H2051" s="0" t="n">
        <v>31</v>
      </c>
      <c r="I2051" s="0" t="n">
        <v>63.42246</v>
      </c>
      <c r="J2051" s="0" t="n">
        <v>55.67846</v>
      </c>
      <c r="K2051" s="0" t="n">
        <f aca="false">J2051-N2051</f>
        <v>54.672408</v>
      </c>
      <c r="L2051" s="0" t="n">
        <v>32.7</v>
      </c>
      <c r="M2051" s="0" t="n">
        <v>0.523</v>
      </c>
      <c r="N2051" s="0" t="n">
        <v>1.006052</v>
      </c>
      <c r="O2051" s="0" t="n">
        <f aca="false">A2051-A$3</f>
        <v>20480</v>
      </c>
      <c r="P2051" s="0" t="n">
        <f aca="false">(K$2-K2051)*10</f>
        <v>0.216379999999958</v>
      </c>
      <c r="Q2051" s="0" t="n">
        <f aca="false">A2051-A$1482</f>
        <v>5690</v>
      </c>
      <c r="R2051" s="0" t="n">
        <f aca="false">O2051/Q2051</f>
        <v>3.59929701230228</v>
      </c>
      <c r="S2051" s="0" t="n">
        <f aca="false">O$1482*Q2051/O2051/S$3/S$3</f>
        <v>1086426.26536784</v>
      </c>
      <c r="T2051" s="0" t="n">
        <f aca="false">P$1482-P2051</f>
        <v>9.99604000000005</v>
      </c>
    </row>
    <row r="2052" customFormat="false" ht="13.5" hidden="false" customHeight="false" outlineLevel="0" collapsed="false">
      <c r="A2052" s="0" t="n">
        <v>20500</v>
      </c>
      <c r="B2052" s="3" t="n">
        <f aca="false">A2052/3600</f>
        <v>5.69444444444445</v>
      </c>
      <c r="C2052" s="3" t="n">
        <f aca="false">A2052-A2051</f>
        <v>10</v>
      </c>
      <c r="D2052" s="3"/>
      <c r="E2052" s="0" t="n">
        <v>101</v>
      </c>
      <c r="F2052" s="0" t="n">
        <v>27.62629</v>
      </c>
      <c r="G2052" s="0" t="n">
        <v>27.54099</v>
      </c>
      <c r="H2052" s="0" t="n">
        <v>31</v>
      </c>
      <c r="I2052" s="0" t="n">
        <v>63.4223</v>
      </c>
      <c r="J2052" s="0" t="n">
        <v>55.67863</v>
      </c>
      <c r="K2052" s="0" t="n">
        <f aca="false">J2052-N2052</f>
        <v>54.672578</v>
      </c>
      <c r="L2052" s="0" t="n">
        <v>32.71</v>
      </c>
      <c r="M2052" s="0" t="n">
        <v>0.5231</v>
      </c>
      <c r="N2052" s="0" t="n">
        <v>1.006052</v>
      </c>
      <c r="O2052" s="0" t="n">
        <f aca="false">A2052-A$3</f>
        <v>20490</v>
      </c>
      <c r="P2052" s="0" t="n">
        <f aca="false">(K$2-K2052)*10</f>
        <v>0.214679999999987</v>
      </c>
      <c r="Q2052" s="0" t="n">
        <f aca="false">A2052-A$1482</f>
        <v>5700</v>
      </c>
      <c r="R2052" s="0" t="n">
        <f aca="false">O2052/Q2052</f>
        <v>3.59473684210526</v>
      </c>
      <c r="S2052" s="0" t="n">
        <f aca="false">O$1482*Q2052/O2052/S$3/S$3</f>
        <v>1087804.47158827</v>
      </c>
      <c r="T2052" s="0" t="n">
        <f aca="false">P$1482-P2052</f>
        <v>9.99774000000002</v>
      </c>
    </row>
    <row r="2053" customFormat="false" ht="13.5" hidden="false" customHeight="false" outlineLevel="0" collapsed="false">
      <c r="A2053" s="0" t="n">
        <v>20510</v>
      </c>
      <c r="B2053" s="3" t="n">
        <f aca="false">A2053/3600</f>
        <v>5.69722222222222</v>
      </c>
      <c r="C2053" s="3" t="n">
        <f aca="false">A2053-A2052</f>
        <v>10</v>
      </c>
      <c r="D2053" s="3"/>
      <c r="E2053" s="0" t="n">
        <v>101</v>
      </c>
      <c r="F2053" s="0" t="n">
        <v>27.62319</v>
      </c>
      <c r="G2053" s="0" t="n">
        <v>27.54412</v>
      </c>
      <c r="H2053" s="0" t="n">
        <v>31</v>
      </c>
      <c r="I2053" s="0" t="n">
        <v>63.42212</v>
      </c>
      <c r="J2053" s="0" t="n">
        <v>55.67875</v>
      </c>
      <c r="K2053" s="0" t="n">
        <f aca="false">J2053-N2053</f>
        <v>54.6728</v>
      </c>
      <c r="L2053" s="0" t="n">
        <v>32.71</v>
      </c>
      <c r="M2053" s="0" t="n">
        <v>0.5231</v>
      </c>
      <c r="N2053" s="0" t="n">
        <v>1.00595</v>
      </c>
      <c r="O2053" s="0" t="n">
        <f aca="false">A2053-A$3</f>
        <v>20500</v>
      </c>
      <c r="P2053" s="0" t="n">
        <f aca="false">(K$2-K2053)*10</f>
        <v>0.212459999999979</v>
      </c>
      <c r="Q2053" s="0" t="n">
        <f aca="false">A2053-A$1482</f>
        <v>5710</v>
      </c>
      <c r="R2053" s="0" t="n">
        <f aca="false">O2053/Q2053</f>
        <v>3.59019264448336</v>
      </c>
      <c r="S2053" s="0" t="n">
        <f aca="false">O$1482*Q2053/O2053/S$3/S$3</f>
        <v>1089181.33321726</v>
      </c>
      <c r="T2053" s="0" t="n">
        <f aca="false">P$1482-P2053</f>
        <v>9.99996000000003</v>
      </c>
    </row>
    <row r="2054" customFormat="false" ht="13.5" hidden="false" customHeight="false" outlineLevel="0" collapsed="false">
      <c r="A2054" s="0" t="n">
        <v>20520</v>
      </c>
      <c r="B2054" s="3" t="n">
        <f aca="false">A2054/3600</f>
        <v>5.7</v>
      </c>
      <c r="C2054" s="3" t="n">
        <f aca="false">A2054-A2053</f>
        <v>10</v>
      </c>
      <c r="D2054" s="5" t="n">
        <f aca="false">(((M2054-M2051)*1000)/(A2054-A2051))*0.310559</f>
        <v>0</v>
      </c>
      <c r="E2054" s="0" t="n">
        <v>101</v>
      </c>
      <c r="F2054" s="0" t="n">
        <v>27.62319</v>
      </c>
      <c r="G2054" s="0" t="n">
        <v>27.54099</v>
      </c>
      <c r="H2054" s="0" t="n">
        <v>31</v>
      </c>
      <c r="I2054" s="0" t="n">
        <v>63.42228</v>
      </c>
      <c r="J2054" s="0" t="n">
        <v>55.67893</v>
      </c>
      <c r="K2054" s="0" t="n">
        <f aca="false">J2054-N2054</f>
        <v>54.672878</v>
      </c>
      <c r="L2054" s="0" t="n">
        <v>32.71</v>
      </c>
      <c r="M2054" s="0" t="n">
        <v>0.523</v>
      </c>
      <c r="N2054" s="0" t="n">
        <v>1.006052</v>
      </c>
      <c r="O2054" s="0" t="n">
        <f aca="false">A2054-A$3</f>
        <v>20510</v>
      </c>
      <c r="P2054" s="0" t="n">
        <f aca="false">(K$2-K2054)*10</f>
        <v>0.211679999999959</v>
      </c>
      <c r="Q2054" s="0" t="n">
        <f aca="false">A2054-A$1482</f>
        <v>5720</v>
      </c>
      <c r="R2054" s="0" t="n">
        <f aca="false">O2054/Q2054</f>
        <v>3.58566433566434</v>
      </c>
      <c r="S2054" s="0" t="n">
        <f aca="false">O$1482*Q2054/O2054/S$3/S$3</f>
        <v>1090556.85222155</v>
      </c>
      <c r="T2054" s="0" t="n">
        <f aca="false">P$1482-P2054</f>
        <v>10.0007400000001</v>
      </c>
    </row>
    <row r="2055" customFormat="false" ht="13.5" hidden="false" customHeight="false" outlineLevel="0" collapsed="false">
      <c r="A2055" s="0" t="n">
        <v>20530</v>
      </c>
      <c r="B2055" s="3" t="n">
        <f aca="false">A2055/3600</f>
        <v>5.70277777777778</v>
      </c>
      <c r="C2055" s="3" t="n">
        <f aca="false">A2055-A2054</f>
        <v>10</v>
      </c>
      <c r="D2055" s="3"/>
      <c r="E2055" s="0" t="n">
        <v>101</v>
      </c>
      <c r="F2055" s="0" t="n">
        <v>27.62319</v>
      </c>
      <c r="G2055" s="0" t="n">
        <v>27.53785</v>
      </c>
      <c r="H2055" s="0" t="n">
        <v>31</v>
      </c>
      <c r="I2055" s="0" t="n">
        <v>63.42228</v>
      </c>
      <c r="J2055" s="0" t="n">
        <v>55.6791</v>
      </c>
      <c r="K2055" s="0" t="n">
        <f aca="false">J2055-N2055</f>
        <v>54.673048</v>
      </c>
      <c r="L2055" s="0" t="n">
        <v>32.71</v>
      </c>
      <c r="M2055" s="0" t="n">
        <v>0.523</v>
      </c>
      <c r="N2055" s="0" t="n">
        <v>1.006052</v>
      </c>
      <c r="O2055" s="0" t="n">
        <f aca="false">A2055-A$3</f>
        <v>20520</v>
      </c>
      <c r="P2055" s="0" t="n">
        <f aca="false">(K$2-K2055)*10</f>
        <v>0.209979999999987</v>
      </c>
      <c r="Q2055" s="0" t="n">
        <f aca="false">A2055-A$1482</f>
        <v>5730</v>
      </c>
      <c r="R2055" s="0" t="n">
        <f aca="false">O2055/Q2055</f>
        <v>3.58115183246073</v>
      </c>
      <c r="S2055" s="0" t="n">
        <f aca="false">O$1482*Q2055/O2055/S$3/S$3</f>
        <v>1091931.03056405</v>
      </c>
      <c r="T2055" s="0" t="n">
        <f aca="false">P$1482-P2055</f>
        <v>10.00244</v>
      </c>
    </row>
    <row r="2056" customFormat="false" ht="13.5" hidden="false" customHeight="false" outlineLevel="0" collapsed="false">
      <c r="A2056" s="0" t="n">
        <v>20540</v>
      </c>
      <c r="B2056" s="3" t="n">
        <f aca="false">A2056/3600</f>
        <v>5.70555555555556</v>
      </c>
      <c r="C2056" s="3" t="n">
        <f aca="false">A2056-A2055</f>
        <v>10</v>
      </c>
      <c r="D2056" s="3"/>
      <c r="E2056" s="0" t="n">
        <v>101</v>
      </c>
      <c r="F2056" s="0" t="n">
        <v>27.62319</v>
      </c>
      <c r="G2056" s="0" t="n">
        <v>27.54099</v>
      </c>
      <c r="H2056" s="0" t="n">
        <v>30</v>
      </c>
      <c r="I2056" s="0" t="n">
        <v>63.42197</v>
      </c>
      <c r="J2056" s="0" t="n">
        <v>55.67893</v>
      </c>
      <c r="K2056" s="0" t="n">
        <f aca="false">J2056-N2056</f>
        <v>54.672878</v>
      </c>
      <c r="L2056" s="0" t="n">
        <v>32.71</v>
      </c>
      <c r="M2056" s="0" t="n">
        <v>0.523</v>
      </c>
      <c r="N2056" s="0" t="n">
        <v>1.006052</v>
      </c>
      <c r="O2056" s="0" t="n">
        <f aca="false">A2056-A$3</f>
        <v>20530</v>
      </c>
      <c r="P2056" s="0" t="n">
        <f aca="false">(K$2-K2056)*10</f>
        <v>0.211679999999959</v>
      </c>
      <c r="Q2056" s="0" t="n">
        <f aca="false">A2056-A$1482</f>
        <v>5740</v>
      </c>
      <c r="R2056" s="0" t="n">
        <f aca="false">O2056/Q2056</f>
        <v>3.57665505226481</v>
      </c>
      <c r="S2056" s="0" t="n">
        <f aca="false">O$1482*Q2056/O2056/S$3/S$3</f>
        <v>1093303.87020383</v>
      </c>
      <c r="T2056" s="0" t="n">
        <f aca="false">P$1482-P2056</f>
        <v>10.0007400000001</v>
      </c>
    </row>
    <row r="2057" customFormat="false" ht="13.5" hidden="false" customHeight="false" outlineLevel="0" collapsed="false">
      <c r="A2057" s="0" t="n">
        <v>20550</v>
      </c>
      <c r="B2057" s="3" t="n">
        <f aca="false">A2057/3600</f>
        <v>5.70833333333333</v>
      </c>
      <c r="C2057" s="3" t="n">
        <f aca="false">A2057-A2056</f>
        <v>10</v>
      </c>
      <c r="D2057" s="5" t="n">
        <f aca="false">(((M2057-M2054)*1000)/(A2057-A2054))*0.310559</f>
        <v>0.00103519666666655</v>
      </c>
      <c r="E2057" s="0" t="n">
        <v>101</v>
      </c>
      <c r="F2057" s="0" t="n">
        <v>27.62319</v>
      </c>
      <c r="G2057" s="0" t="n">
        <v>27.54099</v>
      </c>
      <c r="H2057" s="0" t="n">
        <v>31</v>
      </c>
      <c r="I2057" s="0" t="n">
        <v>63.42212</v>
      </c>
      <c r="J2057" s="0" t="n">
        <v>55.67922</v>
      </c>
      <c r="K2057" s="0" t="n">
        <f aca="false">J2057-N2057</f>
        <v>54.673168</v>
      </c>
      <c r="L2057" s="0" t="n">
        <v>32.71</v>
      </c>
      <c r="M2057" s="0" t="n">
        <v>0.5231</v>
      </c>
      <c r="N2057" s="0" t="n">
        <v>1.006052</v>
      </c>
      <c r="O2057" s="0" t="n">
        <f aca="false">A2057-A$3</f>
        <v>20540</v>
      </c>
      <c r="P2057" s="0" t="n">
        <f aca="false">(K$2-K2057)*10</f>
        <v>0.208779999999962</v>
      </c>
      <c r="Q2057" s="0" t="n">
        <f aca="false">A2057-A$1482</f>
        <v>5750</v>
      </c>
      <c r="R2057" s="0" t="n">
        <f aca="false">O2057/Q2057</f>
        <v>3.57217391304348</v>
      </c>
      <c r="S2057" s="0" t="n">
        <f aca="false">O$1482*Q2057/O2057/S$3/S$3</f>
        <v>1094675.37309614</v>
      </c>
      <c r="T2057" s="0" t="n">
        <f aca="false">P$1482-P2057</f>
        <v>10.00364</v>
      </c>
    </row>
    <row r="2058" customFormat="false" ht="13.5" hidden="false" customHeight="false" outlineLevel="0" collapsed="false">
      <c r="A2058" s="0" t="n">
        <v>20560</v>
      </c>
      <c r="B2058" s="3" t="n">
        <f aca="false">A2058/3600</f>
        <v>5.71111111111111</v>
      </c>
      <c r="C2058" s="3" t="n">
        <f aca="false">A2058-A2057</f>
        <v>10</v>
      </c>
      <c r="D2058" s="3"/>
      <c r="E2058" s="0" t="n">
        <v>101</v>
      </c>
      <c r="F2058" s="0" t="n">
        <v>27.62319</v>
      </c>
      <c r="G2058" s="0" t="n">
        <v>27.54099</v>
      </c>
      <c r="H2058" s="0" t="n">
        <v>31</v>
      </c>
      <c r="I2058" s="0" t="n">
        <v>63.42181</v>
      </c>
      <c r="J2058" s="0" t="n">
        <v>55.67907</v>
      </c>
      <c r="K2058" s="0" t="n">
        <f aca="false">J2058-N2058</f>
        <v>54.673018</v>
      </c>
      <c r="L2058" s="0" t="n">
        <v>32.71</v>
      </c>
      <c r="M2058" s="0" t="n">
        <v>0.5228</v>
      </c>
      <c r="N2058" s="0" t="n">
        <v>1.006052</v>
      </c>
      <c r="O2058" s="0" t="n">
        <f aca="false">A2058-A$3</f>
        <v>20550</v>
      </c>
      <c r="P2058" s="0" t="n">
        <f aca="false">(K$2-K2058)*10</f>
        <v>0.210279999999941</v>
      </c>
      <c r="Q2058" s="0" t="n">
        <f aca="false">A2058-A$1482</f>
        <v>5760</v>
      </c>
      <c r="R2058" s="0" t="n">
        <f aca="false">O2058/Q2058</f>
        <v>3.56770833333333</v>
      </c>
      <c r="S2058" s="0" t="n">
        <f aca="false">O$1482*Q2058/O2058/S$3/S$3</f>
        <v>1096045.54119246</v>
      </c>
      <c r="T2058" s="0" t="n">
        <f aca="false">P$1482-P2058</f>
        <v>10.0021400000001</v>
      </c>
    </row>
    <row r="2059" customFormat="false" ht="13.5" hidden="false" customHeight="false" outlineLevel="0" collapsed="false">
      <c r="A2059" s="0" t="n">
        <v>20570</v>
      </c>
      <c r="B2059" s="3" t="n">
        <f aca="false">A2059/3600</f>
        <v>5.71388888888889</v>
      </c>
      <c r="C2059" s="3" t="n">
        <f aca="false">A2059-A2058</f>
        <v>10</v>
      </c>
      <c r="D2059" s="3"/>
      <c r="E2059" s="0" t="n">
        <v>101</v>
      </c>
      <c r="F2059" s="0" t="n">
        <v>27.62629</v>
      </c>
      <c r="G2059" s="0" t="n">
        <v>27.54099</v>
      </c>
      <c r="H2059" s="0" t="n">
        <v>31</v>
      </c>
      <c r="I2059" s="0" t="n">
        <v>63.42199</v>
      </c>
      <c r="J2059" s="0" t="n">
        <v>55.67922</v>
      </c>
      <c r="K2059" s="0" t="n">
        <f aca="false">J2059-N2059</f>
        <v>54.673168</v>
      </c>
      <c r="L2059" s="0" t="n">
        <v>32.71</v>
      </c>
      <c r="M2059" s="0" t="n">
        <v>0.5231</v>
      </c>
      <c r="N2059" s="0" t="n">
        <v>1.006052</v>
      </c>
      <c r="O2059" s="0" t="n">
        <f aca="false">A2059-A$3</f>
        <v>20560</v>
      </c>
      <c r="P2059" s="0" t="n">
        <f aca="false">(K$2-K2059)*10</f>
        <v>0.208779999999962</v>
      </c>
      <c r="Q2059" s="0" t="n">
        <f aca="false">A2059-A$1482</f>
        <v>5770</v>
      </c>
      <c r="R2059" s="0" t="n">
        <f aca="false">O2059/Q2059</f>
        <v>3.5632582322357</v>
      </c>
      <c r="S2059" s="0" t="n">
        <f aca="false">O$1482*Q2059/O2059/S$3/S$3</f>
        <v>1097414.37644043</v>
      </c>
      <c r="T2059" s="0" t="n">
        <f aca="false">P$1482-P2059</f>
        <v>10.00364</v>
      </c>
    </row>
    <row r="2060" customFormat="false" ht="13.5" hidden="false" customHeight="false" outlineLevel="0" collapsed="false">
      <c r="A2060" s="0" t="n">
        <v>20580</v>
      </c>
      <c r="B2060" s="3" t="n">
        <f aca="false">A2060/3600</f>
        <v>5.71666666666667</v>
      </c>
      <c r="C2060" s="3" t="n">
        <f aca="false">A2060-A2059</f>
        <v>10</v>
      </c>
      <c r="D2060" s="5" t="n">
        <f aca="false">(((M2060-M2057)*1000)/(A2060-A2057))*0.310559</f>
        <v>0</v>
      </c>
      <c r="E2060" s="0" t="n">
        <v>101</v>
      </c>
      <c r="F2060" s="0" t="n">
        <v>27.62319</v>
      </c>
      <c r="G2060" s="0" t="n">
        <v>27.54099</v>
      </c>
      <c r="H2060" s="0" t="n">
        <v>31</v>
      </c>
      <c r="I2060" s="0" t="n">
        <v>63.42181</v>
      </c>
      <c r="J2060" s="0" t="n">
        <v>55.67922</v>
      </c>
      <c r="K2060" s="0" t="n">
        <f aca="false">J2060-N2060</f>
        <v>54.673168</v>
      </c>
      <c r="L2060" s="0" t="n">
        <v>32.71</v>
      </c>
      <c r="M2060" s="0" t="n">
        <v>0.5231</v>
      </c>
      <c r="N2060" s="0" t="n">
        <v>1.006052</v>
      </c>
      <c r="O2060" s="0" t="n">
        <f aca="false">A2060-A$3</f>
        <v>20570</v>
      </c>
      <c r="P2060" s="0" t="n">
        <f aca="false">(K$2-K2060)*10</f>
        <v>0.208779999999962</v>
      </c>
      <c r="Q2060" s="0" t="n">
        <f aca="false">A2060-A$1482</f>
        <v>5780</v>
      </c>
      <c r="R2060" s="0" t="n">
        <f aca="false">O2060/Q2060</f>
        <v>3.55882352941176</v>
      </c>
      <c r="S2060" s="0" t="n">
        <f aca="false">O$1482*Q2060/O2060/S$3/S$3</f>
        <v>1098781.88078394</v>
      </c>
      <c r="T2060" s="0" t="n">
        <f aca="false">P$1482-P2060</f>
        <v>10.00364</v>
      </c>
    </row>
    <row r="2061" customFormat="false" ht="13.5" hidden="false" customHeight="false" outlineLevel="0" collapsed="false">
      <c r="A2061" s="0" t="n">
        <v>20590</v>
      </c>
      <c r="B2061" s="3" t="n">
        <f aca="false">A2061/3600</f>
        <v>5.71944444444444</v>
      </c>
      <c r="C2061" s="3" t="n">
        <f aca="false">A2061-A2060</f>
        <v>10</v>
      </c>
      <c r="D2061" s="3"/>
      <c r="E2061" s="0" t="n">
        <v>101</v>
      </c>
      <c r="F2061" s="0" t="n">
        <v>27.62319</v>
      </c>
      <c r="G2061" s="0" t="n">
        <v>27.53785</v>
      </c>
      <c r="H2061" s="0" t="n">
        <v>31</v>
      </c>
      <c r="I2061" s="0" t="n">
        <v>63.42181</v>
      </c>
      <c r="J2061" s="0" t="n">
        <v>55.67939</v>
      </c>
      <c r="K2061" s="0" t="n">
        <f aca="false">J2061-N2061</f>
        <v>54.673338</v>
      </c>
      <c r="L2061" s="0" t="n">
        <v>32.71</v>
      </c>
      <c r="M2061" s="0" t="n">
        <v>0.523</v>
      </c>
      <c r="N2061" s="0" t="n">
        <v>1.006052</v>
      </c>
      <c r="O2061" s="0" t="n">
        <f aca="false">A2061-A$3</f>
        <v>20580</v>
      </c>
      <c r="P2061" s="0" t="n">
        <f aca="false">(K$2-K2061)*10</f>
        <v>0.207079999999991</v>
      </c>
      <c r="Q2061" s="0" t="n">
        <f aca="false">A2061-A$1482</f>
        <v>5790</v>
      </c>
      <c r="R2061" s="0" t="n">
        <f aca="false">O2061/Q2061</f>
        <v>3.55440414507772</v>
      </c>
      <c r="S2061" s="0" t="n">
        <f aca="false">O$1482*Q2061/O2061/S$3/S$3</f>
        <v>1100148.05616306</v>
      </c>
      <c r="T2061" s="0" t="n">
        <f aca="false">P$1482-P2061</f>
        <v>10.00534</v>
      </c>
    </row>
    <row r="2062" customFormat="false" ht="13.5" hidden="false" customHeight="false" outlineLevel="0" collapsed="false">
      <c r="A2062" s="0" t="n">
        <v>20600</v>
      </c>
      <c r="B2062" s="3" t="n">
        <f aca="false">A2062/3600</f>
        <v>5.72222222222222</v>
      </c>
      <c r="C2062" s="3" t="n">
        <f aca="false">A2062-A2061</f>
        <v>10</v>
      </c>
      <c r="D2062" s="3"/>
      <c r="E2062" s="0" t="n">
        <v>101</v>
      </c>
      <c r="F2062" s="0" t="n">
        <v>27.62319</v>
      </c>
      <c r="G2062" s="0" t="n">
        <v>27.54412</v>
      </c>
      <c r="H2062" s="0" t="n">
        <v>31</v>
      </c>
      <c r="I2062" s="0" t="n">
        <v>63.42181</v>
      </c>
      <c r="J2062" s="0" t="n">
        <v>55.67949</v>
      </c>
      <c r="K2062" s="0" t="n">
        <f aca="false">J2062-N2062</f>
        <v>54.673438</v>
      </c>
      <c r="L2062" s="0" t="n">
        <v>32.71</v>
      </c>
      <c r="M2062" s="0" t="n">
        <v>0.5232</v>
      </c>
      <c r="N2062" s="0" t="n">
        <v>1.006052</v>
      </c>
      <c r="O2062" s="0" t="n">
        <f aca="false">A2062-A$3</f>
        <v>20590</v>
      </c>
      <c r="P2062" s="0" t="n">
        <f aca="false">(K$2-K2062)*10</f>
        <v>0.206079999999957</v>
      </c>
      <c r="Q2062" s="0" t="n">
        <f aca="false">A2062-A$1482</f>
        <v>5800</v>
      </c>
      <c r="R2062" s="0" t="n">
        <f aca="false">O2062/Q2062</f>
        <v>3.55</v>
      </c>
      <c r="S2062" s="0" t="n">
        <f aca="false">O$1482*Q2062/O2062/S$3/S$3</f>
        <v>1101512.90451414</v>
      </c>
      <c r="T2062" s="0" t="n">
        <f aca="false">P$1482-P2062</f>
        <v>10.0063400000001</v>
      </c>
    </row>
    <row r="2063" customFormat="false" ht="13.5" hidden="false" customHeight="false" outlineLevel="0" collapsed="false">
      <c r="A2063" s="0" t="n">
        <v>20610</v>
      </c>
      <c r="B2063" s="3" t="n">
        <f aca="false">A2063/3600</f>
        <v>5.725</v>
      </c>
      <c r="C2063" s="3" t="n">
        <f aca="false">A2063-A2062</f>
        <v>10</v>
      </c>
      <c r="D2063" s="5" t="n">
        <f aca="false">(((M2063-M2060)*1000)/(A2063-A2060))*0.310559</f>
        <v>0.00103519666666655</v>
      </c>
      <c r="E2063" s="0" t="n">
        <v>101</v>
      </c>
      <c r="F2063" s="0" t="n">
        <v>27.62319</v>
      </c>
      <c r="G2063" s="0" t="n">
        <v>27.54099</v>
      </c>
      <c r="H2063" s="0" t="n">
        <v>31</v>
      </c>
      <c r="I2063" s="0" t="n">
        <v>63.42165</v>
      </c>
      <c r="J2063" s="0" t="n">
        <v>55.67966</v>
      </c>
      <c r="K2063" s="0" t="n">
        <f aca="false">J2063-N2063</f>
        <v>54.673608</v>
      </c>
      <c r="L2063" s="0" t="n">
        <v>32.71</v>
      </c>
      <c r="M2063" s="0" t="n">
        <v>0.5232</v>
      </c>
      <c r="N2063" s="0" t="n">
        <v>1.006052</v>
      </c>
      <c r="O2063" s="0" t="n">
        <f aca="false">A2063-A$3</f>
        <v>20600</v>
      </c>
      <c r="P2063" s="0" t="n">
        <f aca="false">(K$2-K2063)*10</f>
        <v>0.204379999999986</v>
      </c>
      <c r="Q2063" s="0" t="n">
        <f aca="false">A2063-A$1482</f>
        <v>5810</v>
      </c>
      <c r="R2063" s="0" t="n">
        <f aca="false">O2063/Q2063</f>
        <v>3.54561101549053</v>
      </c>
      <c r="S2063" s="0" t="n">
        <f aca="false">O$1482*Q2063/O2063/S$3/S$3</f>
        <v>1102876.42776972</v>
      </c>
      <c r="T2063" s="0" t="n">
        <f aca="false">P$1482-P2063</f>
        <v>10.00804</v>
      </c>
    </row>
    <row r="2064" customFormat="false" ht="13.5" hidden="false" customHeight="false" outlineLevel="0" collapsed="false">
      <c r="A2064" s="0" t="n">
        <v>20620</v>
      </c>
      <c r="B2064" s="3" t="n">
        <f aca="false">A2064/3600</f>
        <v>5.72777777777778</v>
      </c>
      <c r="C2064" s="3" t="n">
        <f aca="false">A2064-A2063</f>
        <v>10</v>
      </c>
      <c r="D2064" s="3"/>
      <c r="E2064" s="0" t="n">
        <v>101</v>
      </c>
      <c r="F2064" s="0" t="n">
        <v>27.62629</v>
      </c>
      <c r="G2064" s="0" t="n">
        <v>27.54099</v>
      </c>
      <c r="H2064" s="0" t="n">
        <v>31</v>
      </c>
      <c r="I2064" s="0" t="n">
        <v>63.42152</v>
      </c>
      <c r="J2064" s="0" t="n">
        <v>55.67966</v>
      </c>
      <c r="K2064" s="0" t="n">
        <f aca="false">J2064-N2064</f>
        <v>54.673608</v>
      </c>
      <c r="L2064" s="0" t="n">
        <v>32.72</v>
      </c>
      <c r="M2064" s="0" t="n">
        <v>0.5232</v>
      </c>
      <c r="N2064" s="0" t="n">
        <v>1.006052</v>
      </c>
      <c r="O2064" s="0" t="n">
        <f aca="false">A2064-A$3</f>
        <v>20610</v>
      </c>
      <c r="P2064" s="0" t="n">
        <f aca="false">(K$2-K2064)*10</f>
        <v>0.204379999999986</v>
      </c>
      <c r="Q2064" s="0" t="n">
        <f aca="false">A2064-A$1482</f>
        <v>5820</v>
      </c>
      <c r="R2064" s="0" t="n">
        <f aca="false">O2064/Q2064</f>
        <v>3.54123711340206</v>
      </c>
      <c r="S2064" s="0" t="n">
        <f aca="false">O$1482*Q2064/O2064/S$3/S$3</f>
        <v>1104238.62785864</v>
      </c>
      <c r="T2064" s="0" t="n">
        <f aca="false">P$1482-P2064</f>
        <v>10.00804</v>
      </c>
    </row>
    <row r="2065" customFormat="false" ht="13.5" hidden="false" customHeight="false" outlineLevel="0" collapsed="false">
      <c r="A2065" s="0" t="n">
        <v>20630</v>
      </c>
      <c r="B2065" s="3" t="n">
        <f aca="false">A2065/3600</f>
        <v>5.73055555555556</v>
      </c>
      <c r="C2065" s="3" t="n">
        <f aca="false">A2065-A2064</f>
        <v>10</v>
      </c>
      <c r="D2065" s="3"/>
      <c r="E2065" s="0" t="n">
        <v>101</v>
      </c>
      <c r="F2065" s="0" t="n">
        <v>27.62629</v>
      </c>
      <c r="G2065" s="0" t="n">
        <v>27.54099</v>
      </c>
      <c r="H2065" s="0" t="n">
        <v>31</v>
      </c>
      <c r="I2065" s="0" t="n">
        <v>63.42152</v>
      </c>
      <c r="J2065" s="0" t="n">
        <v>55.67981</v>
      </c>
      <c r="K2065" s="0" t="n">
        <f aca="false">J2065-N2065</f>
        <v>54.673758</v>
      </c>
      <c r="L2065" s="0" t="n">
        <v>32.72</v>
      </c>
      <c r="M2065" s="0" t="n">
        <v>0.5232</v>
      </c>
      <c r="N2065" s="0" t="n">
        <v>1.006052</v>
      </c>
      <c r="O2065" s="0" t="n">
        <f aca="false">A2065-A$3</f>
        <v>20620</v>
      </c>
      <c r="P2065" s="0" t="n">
        <f aca="false">(K$2-K2065)*10</f>
        <v>0.202879999999936</v>
      </c>
      <c r="Q2065" s="0" t="n">
        <f aca="false">A2065-A$1482</f>
        <v>5830</v>
      </c>
      <c r="R2065" s="0" t="n">
        <f aca="false">O2065/Q2065</f>
        <v>3.5368782161235</v>
      </c>
      <c r="S2065" s="0" t="n">
        <f aca="false">O$1482*Q2065/O2065/S$3/S$3</f>
        <v>1105599.50670596</v>
      </c>
      <c r="T2065" s="0" t="n">
        <f aca="false">P$1482-P2065</f>
        <v>10.0095400000001</v>
      </c>
    </row>
    <row r="2066" customFormat="false" ht="13.5" hidden="false" customHeight="false" outlineLevel="0" collapsed="false">
      <c r="A2066" s="0" t="n">
        <v>20640</v>
      </c>
      <c r="B2066" s="3" t="n">
        <f aca="false">A2066/3600</f>
        <v>5.73333333333333</v>
      </c>
      <c r="C2066" s="3" t="n">
        <f aca="false">A2066-A2065</f>
        <v>10</v>
      </c>
      <c r="D2066" s="5" t="n">
        <f aca="false">(((M2066-M2063)*1000)/(A2066-A2063))*0.310559</f>
        <v>0</v>
      </c>
      <c r="E2066" s="0" t="n">
        <v>101</v>
      </c>
      <c r="F2066" s="0" t="n">
        <v>27.62629</v>
      </c>
      <c r="G2066" s="0" t="n">
        <v>27.53785</v>
      </c>
      <c r="H2066" s="0" t="n">
        <v>31</v>
      </c>
      <c r="I2066" s="0" t="n">
        <v>63.42136</v>
      </c>
      <c r="J2066" s="0" t="n">
        <v>55.67983</v>
      </c>
      <c r="K2066" s="0" t="n">
        <f aca="false">J2066-N2066</f>
        <v>54.673778</v>
      </c>
      <c r="L2066" s="0" t="n">
        <v>32.72</v>
      </c>
      <c r="M2066" s="0" t="n">
        <v>0.5232</v>
      </c>
      <c r="N2066" s="0" t="n">
        <v>1.006052</v>
      </c>
      <c r="O2066" s="0" t="n">
        <f aca="false">A2066-A$3</f>
        <v>20630</v>
      </c>
      <c r="P2066" s="0" t="n">
        <f aca="false">(K$2-K2066)*10</f>
        <v>0.202679999999944</v>
      </c>
      <c r="Q2066" s="0" t="n">
        <f aca="false">A2066-A$1482</f>
        <v>5840</v>
      </c>
      <c r="R2066" s="0" t="n">
        <f aca="false">O2066/Q2066</f>
        <v>3.53253424657534</v>
      </c>
      <c r="S2066" s="0" t="n">
        <f aca="false">O$1482*Q2066/O2066/S$3/S$3</f>
        <v>1106959.06623301</v>
      </c>
      <c r="T2066" s="0" t="n">
        <f aca="false">P$1482-P2066</f>
        <v>10.0097400000001</v>
      </c>
    </row>
    <row r="2067" customFormat="false" ht="13.5" hidden="false" customHeight="false" outlineLevel="0" collapsed="false">
      <c r="A2067" s="0" t="n">
        <v>20650</v>
      </c>
      <c r="B2067" s="3" t="n">
        <f aca="false">A2067/3600</f>
        <v>5.73611111111111</v>
      </c>
      <c r="C2067" s="3" t="n">
        <f aca="false">A2067-A2066</f>
        <v>10</v>
      </c>
      <c r="D2067" s="3"/>
      <c r="E2067" s="0" t="n">
        <v>101</v>
      </c>
      <c r="F2067" s="0" t="n">
        <v>27.62009</v>
      </c>
      <c r="G2067" s="0" t="n">
        <v>27.54099</v>
      </c>
      <c r="H2067" s="0" t="n">
        <v>31</v>
      </c>
      <c r="I2067" s="0" t="n">
        <v>63.42132</v>
      </c>
      <c r="J2067" s="0" t="n">
        <v>55.67981</v>
      </c>
      <c r="K2067" s="0" t="n">
        <f aca="false">J2067-N2067</f>
        <v>54.673758</v>
      </c>
      <c r="L2067" s="0" t="n">
        <v>32.72</v>
      </c>
      <c r="M2067" s="0" t="n">
        <v>0.5231</v>
      </c>
      <c r="N2067" s="0" t="n">
        <v>1.006052</v>
      </c>
      <c r="O2067" s="0" t="n">
        <f aca="false">A2067-A$3</f>
        <v>20640</v>
      </c>
      <c r="P2067" s="0" t="n">
        <f aca="false">(K$2-K2067)*10</f>
        <v>0.202879999999936</v>
      </c>
      <c r="Q2067" s="0" t="n">
        <f aca="false">A2067-A$1482</f>
        <v>5850</v>
      </c>
      <c r="R2067" s="0" t="n">
        <f aca="false">O2067/Q2067</f>
        <v>3.52820512820513</v>
      </c>
      <c r="S2067" s="0" t="n">
        <f aca="false">O$1482*Q2067/O2067/S$3/S$3</f>
        <v>1108317.30835743</v>
      </c>
      <c r="T2067" s="0" t="n">
        <f aca="false">P$1482-P2067</f>
        <v>10.0095400000001</v>
      </c>
    </row>
    <row r="2068" customFormat="false" ht="13.5" hidden="false" customHeight="false" outlineLevel="0" collapsed="false">
      <c r="A2068" s="0" t="n">
        <v>20660</v>
      </c>
      <c r="B2068" s="3" t="n">
        <f aca="false">A2068/3600</f>
        <v>5.73888888888889</v>
      </c>
      <c r="C2068" s="3" t="n">
        <f aca="false">A2068-A2067</f>
        <v>10</v>
      </c>
      <c r="D2068" s="3"/>
      <c r="E2068" s="0" t="n">
        <v>101</v>
      </c>
      <c r="F2068" s="0" t="n">
        <v>27.62319</v>
      </c>
      <c r="G2068" s="0" t="n">
        <v>27.53785</v>
      </c>
      <c r="H2068" s="0" t="n">
        <v>31</v>
      </c>
      <c r="I2068" s="0" t="n">
        <v>63.42118</v>
      </c>
      <c r="J2068" s="0" t="n">
        <v>55.68012</v>
      </c>
      <c r="K2068" s="0" t="n">
        <f aca="false">J2068-N2068</f>
        <v>54.674068</v>
      </c>
      <c r="L2068" s="0" t="n">
        <v>32.72</v>
      </c>
      <c r="M2068" s="0" t="n">
        <v>0.5231</v>
      </c>
      <c r="N2068" s="0" t="n">
        <v>1.006052</v>
      </c>
      <c r="O2068" s="0" t="n">
        <f aca="false">A2068-A$3</f>
        <v>20650</v>
      </c>
      <c r="P2068" s="0" t="n">
        <f aca="false">(K$2-K2068)*10</f>
        <v>0.199779999999947</v>
      </c>
      <c r="Q2068" s="0" t="n">
        <f aca="false">A2068-A$1482</f>
        <v>5860</v>
      </c>
      <c r="R2068" s="0" t="n">
        <f aca="false">O2068/Q2068</f>
        <v>3.52389078498294</v>
      </c>
      <c r="S2068" s="0" t="n">
        <f aca="false">O$1482*Q2068/O2068/S$3/S$3</f>
        <v>1109674.2349931</v>
      </c>
      <c r="T2068" s="0" t="n">
        <f aca="false">P$1482-P2068</f>
        <v>10.0126400000001</v>
      </c>
    </row>
    <row r="2069" customFormat="false" ht="13.5" hidden="false" customHeight="false" outlineLevel="0" collapsed="false">
      <c r="A2069" s="0" t="n">
        <v>20670</v>
      </c>
      <c r="B2069" s="3" t="n">
        <f aca="false">A2069/3600</f>
        <v>5.74166666666667</v>
      </c>
      <c r="C2069" s="3" t="n">
        <f aca="false">A2069-A2068</f>
        <v>10</v>
      </c>
      <c r="D2069" s="5" t="n">
        <f aca="false">(((M2069-M2066)*1000)/(A2069-A2066))*0.310559</f>
        <v>0</v>
      </c>
      <c r="E2069" s="0" t="n">
        <v>101</v>
      </c>
      <c r="F2069" s="0" t="n">
        <v>27.62319</v>
      </c>
      <c r="G2069" s="0" t="n">
        <v>27.53785</v>
      </c>
      <c r="H2069" s="0" t="n">
        <v>31</v>
      </c>
      <c r="I2069" s="0" t="n">
        <v>63.42118</v>
      </c>
      <c r="J2069" s="0" t="n">
        <v>55.68012</v>
      </c>
      <c r="K2069" s="0" t="n">
        <f aca="false">J2069-N2069</f>
        <v>54.674068</v>
      </c>
      <c r="L2069" s="0" t="n">
        <v>32.72</v>
      </c>
      <c r="M2069" s="0" t="n">
        <v>0.5232</v>
      </c>
      <c r="N2069" s="0" t="n">
        <v>1.006052</v>
      </c>
      <c r="O2069" s="0" t="n">
        <f aca="false">A2069-A$3</f>
        <v>20660</v>
      </c>
      <c r="P2069" s="0" t="n">
        <f aca="false">(K$2-K2069)*10</f>
        <v>0.199779999999947</v>
      </c>
      <c r="Q2069" s="0" t="n">
        <f aca="false">A2069-A$1482</f>
        <v>5870</v>
      </c>
      <c r="R2069" s="0" t="n">
        <f aca="false">O2069/Q2069</f>
        <v>3.51959114139693</v>
      </c>
      <c r="S2069" s="0" t="n">
        <f aca="false">O$1482*Q2069/O2069/S$3/S$3</f>
        <v>1111029.84805023</v>
      </c>
      <c r="T2069" s="0" t="n">
        <f aca="false">P$1482-P2069</f>
        <v>10.0126400000001</v>
      </c>
    </row>
    <row r="2070" customFormat="false" ht="13.5" hidden="false" customHeight="false" outlineLevel="0" collapsed="false">
      <c r="A2070" s="0" t="n">
        <v>20680</v>
      </c>
      <c r="B2070" s="3" t="n">
        <f aca="false">A2070/3600</f>
        <v>5.74444444444444</v>
      </c>
      <c r="C2070" s="3" t="n">
        <f aca="false">A2070-A2069</f>
        <v>10</v>
      </c>
      <c r="D2070" s="3"/>
      <c r="E2070" s="0" t="n">
        <v>101</v>
      </c>
      <c r="F2070" s="0" t="n">
        <v>27.62319</v>
      </c>
      <c r="G2070" s="0" t="n">
        <v>27.53785</v>
      </c>
      <c r="H2070" s="0" t="n">
        <v>31</v>
      </c>
      <c r="I2070" s="0" t="n">
        <v>63.42103</v>
      </c>
      <c r="J2070" s="0" t="n">
        <v>55.68027</v>
      </c>
      <c r="K2070" s="0" t="n">
        <f aca="false">J2070-N2070</f>
        <v>54.674218</v>
      </c>
      <c r="L2070" s="0" t="n">
        <v>32.72</v>
      </c>
      <c r="M2070" s="0" t="n">
        <v>0.5232</v>
      </c>
      <c r="N2070" s="0" t="n">
        <v>1.006052</v>
      </c>
      <c r="O2070" s="0" t="n">
        <f aca="false">A2070-A$3</f>
        <v>20670</v>
      </c>
      <c r="P2070" s="0" t="n">
        <f aca="false">(K$2-K2070)*10</f>
        <v>0.198279999999968</v>
      </c>
      <c r="Q2070" s="0" t="n">
        <f aca="false">A2070-A$1482</f>
        <v>5880</v>
      </c>
      <c r="R2070" s="0" t="n">
        <f aca="false">O2070/Q2070</f>
        <v>3.51530612244898</v>
      </c>
      <c r="S2070" s="0" t="n">
        <f aca="false">O$1482*Q2070/O2070/S$3/S$3</f>
        <v>1112384.14943532</v>
      </c>
      <c r="T2070" s="0" t="n">
        <f aca="false">P$1482-P2070</f>
        <v>10.01414</v>
      </c>
    </row>
    <row r="2071" customFormat="false" ht="13.5" hidden="false" customHeight="false" outlineLevel="0" collapsed="false">
      <c r="A2071" s="0" t="n">
        <v>20690</v>
      </c>
      <c r="B2071" s="3" t="n">
        <f aca="false">A2071/3600</f>
        <v>5.74722222222222</v>
      </c>
      <c r="C2071" s="3" t="n">
        <f aca="false">A2071-A2070</f>
        <v>10</v>
      </c>
      <c r="D2071" s="3"/>
      <c r="E2071" s="0" t="n">
        <v>101</v>
      </c>
      <c r="F2071" s="0" t="n">
        <v>27.62009</v>
      </c>
      <c r="G2071" s="0" t="n">
        <v>27.53785</v>
      </c>
      <c r="H2071" s="0" t="n">
        <v>31</v>
      </c>
      <c r="I2071" s="0" t="n">
        <v>63.42101</v>
      </c>
      <c r="J2071" s="0" t="n">
        <v>55.68027</v>
      </c>
      <c r="K2071" s="0" t="n">
        <f aca="false">J2071-N2071</f>
        <v>54.674218</v>
      </c>
      <c r="L2071" s="0" t="n">
        <v>32.72</v>
      </c>
      <c r="M2071" s="0" t="n">
        <v>0.5232</v>
      </c>
      <c r="N2071" s="0" t="n">
        <v>1.006052</v>
      </c>
      <c r="O2071" s="0" t="n">
        <f aca="false">A2071-A$3</f>
        <v>20680</v>
      </c>
      <c r="P2071" s="0" t="n">
        <f aca="false">(K$2-K2071)*10</f>
        <v>0.198279999999968</v>
      </c>
      <c r="Q2071" s="0" t="n">
        <f aca="false">A2071-A$1482</f>
        <v>5890</v>
      </c>
      <c r="R2071" s="0" t="n">
        <f aca="false">O2071/Q2071</f>
        <v>3.51103565365025</v>
      </c>
      <c r="S2071" s="0" t="n">
        <f aca="false">O$1482*Q2071/O2071/S$3/S$3</f>
        <v>1113737.14105118</v>
      </c>
      <c r="T2071" s="0" t="n">
        <f aca="false">P$1482-P2071</f>
        <v>10.01414</v>
      </c>
    </row>
    <row r="2072" customFormat="false" ht="13.5" hidden="false" customHeight="false" outlineLevel="0" collapsed="false">
      <c r="A2072" s="0" t="n">
        <v>20700</v>
      </c>
      <c r="B2072" s="3" t="n">
        <f aca="false">A2072/3600</f>
        <v>5.75</v>
      </c>
      <c r="C2072" s="3" t="n">
        <f aca="false">A2072-A2071</f>
        <v>10</v>
      </c>
      <c r="D2072" s="5"/>
      <c r="E2072" s="0" t="n">
        <v>101</v>
      </c>
      <c r="F2072" s="0" t="n">
        <v>27.62009</v>
      </c>
      <c r="G2072" s="0" t="n">
        <v>27.54099</v>
      </c>
      <c r="H2072" s="0" t="n">
        <v>31</v>
      </c>
      <c r="I2072" s="0" t="n">
        <v>63.42085</v>
      </c>
      <c r="J2072" s="0" t="n">
        <v>55.68024</v>
      </c>
      <c r="K2072" s="0" t="n">
        <f aca="false">J2072-N2072</f>
        <v>54.674188</v>
      </c>
      <c r="L2072" s="0" t="n">
        <v>32.72</v>
      </c>
      <c r="M2072" s="0" t="n">
        <v>0.5229</v>
      </c>
      <c r="N2072" s="0" t="n">
        <v>1.006052</v>
      </c>
      <c r="O2072" s="0" t="n">
        <f aca="false">A2072-A$3</f>
        <v>20690</v>
      </c>
      <c r="P2072" s="0" t="n">
        <f aca="false">(K$2-K2072)*10</f>
        <v>0.198579999999993</v>
      </c>
      <c r="Q2072" s="0" t="n">
        <f aca="false">A2072-A$1482</f>
        <v>5900</v>
      </c>
      <c r="R2072" s="0" t="n">
        <f aca="false">O2072/Q2072</f>
        <v>3.50677966101695</v>
      </c>
      <c r="S2072" s="0" t="n">
        <f aca="false">O$1482*Q2072/O2072/S$3/S$3</f>
        <v>1115088.82479693</v>
      </c>
      <c r="T2072" s="0" t="n">
        <f aca="false">P$1482-P2072</f>
        <v>10.01384</v>
      </c>
    </row>
    <row r="2073" customFormat="false" ht="13.5" hidden="false" customHeight="false" outlineLevel="0" collapsed="false">
      <c r="A2073" s="0" t="n">
        <v>20710</v>
      </c>
      <c r="B2073" s="3" t="n">
        <f aca="false">A2073/3600</f>
        <v>5.75277777777778</v>
      </c>
      <c r="C2073" s="3" t="n">
        <f aca="false">A2073-A2072</f>
        <v>10</v>
      </c>
      <c r="D2073" s="3"/>
      <c r="E2073" s="0" t="n">
        <v>101</v>
      </c>
      <c r="F2073" s="0" t="n">
        <v>27.62009</v>
      </c>
      <c r="G2073" s="0" t="n">
        <v>27.53785</v>
      </c>
      <c r="H2073" s="0" t="n">
        <v>31</v>
      </c>
      <c r="I2073" s="0" t="n">
        <v>63.4207</v>
      </c>
      <c r="J2073" s="0" t="n">
        <v>55.68042</v>
      </c>
      <c r="K2073" s="0" t="n">
        <f aca="false">J2073-N2073</f>
        <v>54.67447</v>
      </c>
      <c r="L2073" s="0" t="n">
        <v>32.72</v>
      </c>
      <c r="M2073" s="0" t="n">
        <v>0.5231</v>
      </c>
      <c r="N2073" s="0" t="n">
        <v>1.00595</v>
      </c>
      <c r="O2073" s="0" t="n">
        <f aca="false">A2073-A$3</f>
        <v>20700</v>
      </c>
      <c r="P2073" s="0" t="n">
        <f aca="false">(K$2-K2073)*10</f>
        <v>0.195760000000007</v>
      </c>
      <c r="Q2073" s="0" t="n">
        <f aca="false">A2073-A$1482</f>
        <v>5910</v>
      </c>
      <c r="R2073" s="0" t="n">
        <f aca="false">O2073/Q2073</f>
        <v>3.50253807106599</v>
      </c>
      <c r="S2073" s="0" t="n">
        <f aca="false">O$1482*Q2073/O2073/S$3/S$3</f>
        <v>1116439.20256806</v>
      </c>
      <c r="T2073" s="0" t="n">
        <f aca="false">P$1482-P2073</f>
        <v>10.01666</v>
      </c>
    </row>
    <row r="2074" customFormat="false" ht="13.5" hidden="false" customHeight="false" outlineLevel="0" collapsed="false">
      <c r="A2074" s="0" t="n">
        <v>20720</v>
      </c>
      <c r="B2074" s="3" t="n">
        <f aca="false">A2074/3600</f>
        <v>5.75555555555556</v>
      </c>
      <c r="C2074" s="3" t="n">
        <f aca="false">A2074-A2073</f>
        <v>10</v>
      </c>
      <c r="D2074" s="3"/>
      <c r="E2074" s="0" t="n">
        <v>101</v>
      </c>
      <c r="F2074" s="0" t="n">
        <v>27.62319</v>
      </c>
      <c r="G2074" s="0" t="n">
        <v>27.53472</v>
      </c>
      <c r="H2074" s="0" t="n">
        <v>31</v>
      </c>
      <c r="I2074" s="0" t="n">
        <v>63.42103</v>
      </c>
      <c r="J2074" s="0" t="n">
        <v>55.68044</v>
      </c>
      <c r="K2074" s="0" t="n">
        <f aca="false">J2074-N2074</f>
        <v>54.67449</v>
      </c>
      <c r="L2074" s="0" t="n">
        <v>32.72</v>
      </c>
      <c r="M2074" s="0" t="n">
        <v>0.523</v>
      </c>
      <c r="N2074" s="0" t="n">
        <v>1.00595</v>
      </c>
      <c r="O2074" s="0" t="n">
        <f aca="false">A2074-A$3</f>
        <v>20710</v>
      </c>
      <c r="P2074" s="0" t="n">
        <f aca="false">(K$2-K2074)*10</f>
        <v>0.195560000000015</v>
      </c>
      <c r="Q2074" s="0" t="n">
        <f aca="false">A2074-A$1482</f>
        <v>5920</v>
      </c>
      <c r="R2074" s="0" t="n">
        <f aca="false">O2074/Q2074</f>
        <v>3.49831081081081</v>
      </c>
      <c r="S2074" s="0" t="n">
        <f aca="false">O$1482*Q2074/O2074/S$3/S$3</f>
        <v>1117788.27625635</v>
      </c>
      <c r="T2074" s="0" t="n">
        <f aca="false">P$1482-P2074</f>
        <v>10.01686</v>
      </c>
    </row>
    <row r="2075" customFormat="false" ht="13.5" hidden="false" customHeight="false" outlineLevel="0" collapsed="false">
      <c r="A2075" s="0" t="n">
        <v>20730</v>
      </c>
      <c r="B2075" s="3" t="n">
        <f aca="false">A2075/3600</f>
        <v>5.75833333333333</v>
      </c>
      <c r="C2075" s="3" t="n">
        <f aca="false">A2075-A2074</f>
        <v>10</v>
      </c>
      <c r="D2075" s="5"/>
      <c r="E2075" s="0" t="n">
        <v>101</v>
      </c>
      <c r="F2075" s="0" t="n">
        <v>27.62319</v>
      </c>
      <c r="G2075" s="0" t="n">
        <v>27.53785</v>
      </c>
      <c r="H2075" s="0" t="n">
        <v>31</v>
      </c>
      <c r="I2075" s="0" t="n">
        <v>63.42056</v>
      </c>
      <c r="J2075" s="0" t="n">
        <v>55.68042</v>
      </c>
      <c r="K2075" s="0" t="n">
        <f aca="false">J2075-N2075</f>
        <v>54.67447</v>
      </c>
      <c r="L2075" s="0" t="n">
        <v>32.72</v>
      </c>
      <c r="M2075" s="0" t="n">
        <v>0.5228</v>
      </c>
      <c r="N2075" s="0" t="n">
        <v>1.00595</v>
      </c>
      <c r="O2075" s="0" t="n">
        <f aca="false">A2075-A$3</f>
        <v>20720</v>
      </c>
      <c r="P2075" s="0" t="n">
        <f aca="false">(K$2-K2075)*10</f>
        <v>0.195760000000007</v>
      </c>
      <c r="Q2075" s="0" t="n">
        <f aca="false">A2075-A$1482</f>
        <v>5930</v>
      </c>
      <c r="R2075" s="0" t="n">
        <f aca="false">O2075/Q2075</f>
        <v>3.49409780775717</v>
      </c>
      <c r="S2075" s="0" t="n">
        <f aca="false">O$1482*Q2075/O2075/S$3/S$3</f>
        <v>1119136.04774997</v>
      </c>
      <c r="T2075" s="0" t="n">
        <f aca="false">P$1482-P2075</f>
        <v>10.01666</v>
      </c>
    </row>
    <row r="2076" customFormat="false" ht="13.5" hidden="false" customHeight="false" outlineLevel="0" collapsed="false">
      <c r="A2076" s="0" t="n">
        <v>20740</v>
      </c>
      <c r="B2076" s="3" t="n">
        <f aca="false">A2076/3600</f>
        <v>5.76111111111111</v>
      </c>
      <c r="C2076" s="3" t="n">
        <f aca="false">A2076-A2075</f>
        <v>10</v>
      </c>
      <c r="D2076" s="3"/>
      <c r="E2076" s="0" t="n">
        <v>101</v>
      </c>
      <c r="F2076" s="0" t="n">
        <v>27.62009</v>
      </c>
      <c r="G2076" s="0" t="n">
        <v>27.53472</v>
      </c>
      <c r="H2076" s="0" t="n">
        <v>31</v>
      </c>
      <c r="I2076" s="0" t="n">
        <v>63.4207</v>
      </c>
      <c r="J2076" s="0" t="n">
        <v>55.68059</v>
      </c>
      <c r="K2076" s="0" t="n">
        <f aca="false">J2076-N2076</f>
        <v>54.674538</v>
      </c>
      <c r="L2076" s="0" t="n">
        <v>32.72</v>
      </c>
      <c r="M2076" s="0" t="n">
        <v>0.5232</v>
      </c>
      <c r="N2076" s="0" t="n">
        <v>1.006052</v>
      </c>
      <c r="O2076" s="0" t="n">
        <f aca="false">A2076-A$3</f>
        <v>20730</v>
      </c>
      <c r="P2076" s="0" t="n">
        <f aca="false">(K$2-K2076)*10</f>
        <v>0.195079999999948</v>
      </c>
      <c r="Q2076" s="0" t="n">
        <f aca="false">A2076-A$1482</f>
        <v>5940</v>
      </c>
      <c r="R2076" s="0" t="n">
        <f aca="false">O2076/Q2076</f>
        <v>3.48989898989899</v>
      </c>
      <c r="S2076" s="0" t="n">
        <f aca="false">O$1482*Q2076/O2076/S$3/S$3</f>
        <v>1120482.51893341</v>
      </c>
      <c r="T2076" s="0" t="n">
        <f aca="false">P$1482-P2076</f>
        <v>10.0173400000001</v>
      </c>
    </row>
    <row r="2077" customFormat="false" ht="13.5" hidden="false" customHeight="false" outlineLevel="0" collapsed="false">
      <c r="A2077" s="0" t="n">
        <v>20750</v>
      </c>
      <c r="B2077" s="3" t="n">
        <f aca="false">A2077/3600</f>
        <v>5.76388888888889</v>
      </c>
      <c r="C2077" s="3" t="n">
        <f aca="false">A2077-A2076</f>
        <v>10</v>
      </c>
      <c r="D2077" s="3"/>
      <c r="E2077" s="0" t="n">
        <v>101</v>
      </c>
      <c r="F2077" s="0" t="n">
        <v>27.62009</v>
      </c>
      <c r="G2077" s="0" t="n">
        <v>27.54099</v>
      </c>
      <c r="H2077" s="0" t="n">
        <v>31</v>
      </c>
      <c r="I2077" s="0" t="n">
        <v>63.4207</v>
      </c>
      <c r="J2077" s="0" t="n">
        <v>55.68068</v>
      </c>
      <c r="K2077" s="0" t="n">
        <f aca="false">J2077-N2077</f>
        <v>54.67473</v>
      </c>
      <c r="L2077" s="0" t="n">
        <v>32.73</v>
      </c>
      <c r="M2077" s="0" t="n">
        <v>0.5231</v>
      </c>
      <c r="N2077" s="0" t="n">
        <v>1.00595</v>
      </c>
      <c r="O2077" s="0" t="n">
        <f aca="false">A2077-A$3</f>
        <v>20740</v>
      </c>
      <c r="P2077" s="0" t="n">
        <f aca="false">(K$2-K2077)*10</f>
        <v>0.193159999999963</v>
      </c>
      <c r="Q2077" s="0" t="n">
        <f aca="false">A2077-A$1482</f>
        <v>5950</v>
      </c>
      <c r="R2077" s="0" t="n">
        <f aca="false">O2077/Q2077</f>
        <v>3.48571428571429</v>
      </c>
      <c r="S2077" s="0" t="n">
        <f aca="false">O$1482*Q2077/O2077/S$3/S$3</f>
        <v>1121827.69168755</v>
      </c>
      <c r="T2077" s="0" t="n">
        <f aca="false">P$1482-P2077</f>
        <v>10.01926</v>
      </c>
    </row>
    <row r="2078" customFormat="false" ht="13.5" hidden="false" customHeight="false" outlineLevel="0" collapsed="false">
      <c r="A2078" s="0" t="n">
        <v>20760</v>
      </c>
      <c r="B2078" s="3" t="n">
        <f aca="false">A2078/3600</f>
        <v>5.76666666666667</v>
      </c>
      <c r="C2078" s="3" t="n">
        <f aca="false">A2078-A2077</f>
        <v>10</v>
      </c>
      <c r="D2078" s="5" t="n">
        <f aca="false">(((M2078-M2075)*1000)/(A2078-A2075))*0.310559</f>
        <v>0.00517598333333276</v>
      </c>
      <c r="E2078" s="0" t="n">
        <v>101</v>
      </c>
      <c r="F2078" s="0" t="n">
        <v>27.62319</v>
      </c>
      <c r="G2078" s="0" t="n">
        <v>27.53785</v>
      </c>
      <c r="H2078" s="0" t="n">
        <v>31</v>
      </c>
      <c r="I2078" s="0" t="n">
        <v>63.42056</v>
      </c>
      <c r="J2078" s="0" t="n">
        <v>55.68086</v>
      </c>
      <c r="K2078" s="0" t="n">
        <f aca="false">J2078-N2078</f>
        <v>54.674808</v>
      </c>
      <c r="L2078" s="0" t="n">
        <v>32.73</v>
      </c>
      <c r="M2078" s="0" t="n">
        <v>0.5233</v>
      </c>
      <c r="N2078" s="0" t="n">
        <v>1.006052</v>
      </c>
      <c r="O2078" s="0" t="n">
        <f aca="false">A2078-A$3</f>
        <v>20750</v>
      </c>
      <c r="P2078" s="0" t="n">
        <f aca="false">(K$2-K2078)*10</f>
        <v>0.192379999999943</v>
      </c>
      <c r="Q2078" s="0" t="n">
        <f aca="false">A2078-A$1482</f>
        <v>5960</v>
      </c>
      <c r="R2078" s="0" t="n">
        <f aca="false">O2078/Q2078</f>
        <v>3.48154362416107</v>
      </c>
      <c r="S2078" s="0" t="n">
        <f aca="false">O$1482*Q2078/O2078/S$3/S$3</f>
        <v>1123171.56788964</v>
      </c>
      <c r="T2078" s="0" t="n">
        <f aca="false">P$1482-P2078</f>
        <v>10.0200400000001</v>
      </c>
    </row>
    <row r="2079" customFormat="false" ht="13.5" hidden="false" customHeight="false" outlineLevel="0" collapsed="false">
      <c r="A2079" s="0" t="n">
        <v>20770</v>
      </c>
      <c r="B2079" s="3" t="n">
        <f aca="false">A2079/3600</f>
        <v>5.76944444444445</v>
      </c>
      <c r="C2079" s="3" t="n">
        <f aca="false">A2079-A2078</f>
        <v>10</v>
      </c>
      <c r="D2079" s="3"/>
      <c r="E2079" s="0" t="n">
        <v>101</v>
      </c>
      <c r="F2079" s="0" t="n">
        <v>27.62319</v>
      </c>
      <c r="G2079" s="0" t="n">
        <v>27.53785</v>
      </c>
      <c r="H2079" s="0" t="n">
        <v>31</v>
      </c>
      <c r="I2079" s="0" t="n">
        <v>63.4204</v>
      </c>
      <c r="J2079" s="0" t="n">
        <v>55.68086</v>
      </c>
      <c r="K2079" s="0" t="n">
        <f aca="false">J2079-N2079</f>
        <v>54.67491</v>
      </c>
      <c r="L2079" s="0" t="n">
        <v>32.73</v>
      </c>
      <c r="M2079" s="0" t="n">
        <v>0.5232</v>
      </c>
      <c r="N2079" s="0" t="n">
        <v>1.00595</v>
      </c>
      <c r="O2079" s="0" t="n">
        <f aca="false">A2079-A$3</f>
        <v>20760</v>
      </c>
      <c r="P2079" s="0" t="n">
        <f aca="false">(K$2-K2079)*10</f>
        <v>0.19135999999996</v>
      </c>
      <c r="Q2079" s="0" t="n">
        <f aca="false">A2079-A$1482</f>
        <v>5970</v>
      </c>
      <c r="R2079" s="0" t="n">
        <f aca="false">O2079/Q2079</f>
        <v>3.47738693467337</v>
      </c>
      <c r="S2079" s="0" t="n">
        <f aca="false">O$1482*Q2079/O2079/S$3/S$3</f>
        <v>1124514.14941331</v>
      </c>
      <c r="T2079" s="0" t="n">
        <f aca="false">P$1482-P2079</f>
        <v>10.02106</v>
      </c>
    </row>
    <row r="2080" customFormat="false" ht="13.5" hidden="false" customHeight="false" outlineLevel="0" collapsed="false">
      <c r="A2080" s="0" t="n">
        <v>20780</v>
      </c>
      <c r="B2080" s="3" t="n">
        <f aca="false">A2080/3600</f>
        <v>5.77222222222222</v>
      </c>
      <c r="C2080" s="3" t="n">
        <f aca="false">A2080-A2079</f>
        <v>10</v>
      </c>
      <c r="D2080" s="3"/>
      <c r="E2080" s="0" t="n">
        <v>101</v>
      </c>
      <c r="F2080" s="0" t="n">
        <v>27.62009</v>
      </c>
      <c r="G2080" s="0" t="n">
        <v>27.53785</v>
      </c>
      <c r="H2080" s="0" t="n">
        <v>31</v>
      </c>
      <c r="I2080" s="0" t="n">
        <v>63.42038</v>
      </c>
      <c r="J2080" s="0" t="n">
        <v>55.68086</v>
      </c>
      <c r="K2080" s="0" t="n">
        <f aca="false">J2080-N2080</f>
        <v>54.67491</v>
      </c>
      <c r="L2080" s="0" t="n">
        <v>32.73</v>
      </c>
      <c r="M2080" s="0" t="n">
        <v>0.5231</v>
      </c>
      <c r="N2080" s="0" t="n">
        <v>1.00595</v>
      </c>
      <c r="O2080" s="0" t="n">
        <f aca="false">A2080-A$3</f>
        <v>20770</v>
      </c>
      <c r="P2080" s="0" t="n">
        <f aca="false">(K$2-K2080)*10</f>
        <v>0.19135999999996</v>
      </c>
      <c r="Q2080" s="0" t="n">
        <f aca="false">A2080-A$1482</f>
        <v>5980</v>
      </c>
      <c r="R2080" s="0" t="n">
        <f aca="false">O2080/Q2080</f>
        <v>3.47324414715719</v>
      </c>
      <c r="S2080" s="0" t="n">
        <f aca="false">O$1482*Q2080/O2080/S$3/S$3</f>
        <v>1125855.43812858</v>
      </c>
      <c r="T2080" s="0" t="n">
        <f aca="false">P$1482-P2080</f>
        <v>10.02106</v>
      </c>
    </row>
    <row r="2081" customFormat="false" ht="13.5" hidden="false" customHeight="false" outlineLevel="0" collapsed="false">
      <c r="A2081" s="0" t="n">
        <v>20790</v>
      </c>
      <c r="B2081" s="3" t="n">
        <f aca="false">A2081/3600</f>
        <v>5.775</v>
      </c>
      <c r="C2081" s="3" t="n">
        <f aca="false">A2081-A2080</f>
        <v>10</v>
      </c>
      <c r="D2081" s="5"/>
      <c r="E2081" s="0" t="n">
        <v>101</v>
      </c>
      <c r="F2081" s="0" t="n">
        <v>27.62009</v>
      </c>
      <c r="G2081" s="0" t="n">
        <v>27.53785</v>
      </c>
      <c r="H2081" s="0" t="n">
        <v>31</v>
      </c>
      <c r="I2081" s="0" t="n">
        <v>63.42023</v>
      </c>
      <c r="J2081" s="0" t="n">
        <v>55.681</v>
      </c>
      <c r="K2081" s="0" t="n">
        <f aca="false">J2081-N2081</f>
        <v>54.67505</v>
      </c>
      <c r="L2081" s="0" t="n">
        <v>32.73</v>
      </c>
      <c r="M2081" s="0" t="n">
        <v>0.5232</v>
      </c>
      <c r="N2081" s="0" t="n">
        <v>1.00595</v>
      </c>
      <c r="O2081" s="0" t="n">
        <f aca="false">A2081-A$3</f>
        <v>20780</v>
      </c>
      <c r="P2081" s="0" t="n">
        <f aca="false">(K$2-K2081)*10</f>
        <v>0.189960000000013</v>
      </c>
      <c r="Q2081" s="0" t="n">
        <f aca="false">A2081-A$1482</f>
        <v>5990</v>
      </c>
      <c r="R2081" s="0" t="n">
        <f aca="false">O2081/Q2081</f>
        <v>3.46911519198664</v>
      </c>
      <c r="S2081" s="0" t="n">
        <f aca="false">O$1482*Q2081/O2081/S$3/S$3</f>
        <v>1127195.43590187</v>
      </c>
      <c r="T2081" s="0" t="n">
        <f aca="false">P$1482-P2081</f>
        <v>10.02246</v>
      </c>
    </row>
    <row r="2082" customFormat="false" ht="13.5" hidden="false" customHeight="false" outlineLevel="0" collapsed="false">
      <c r="A2082" s="0" t="n">
        <v>20800</v>
      </c>
      <c r="B2082" s="3" t="n">
        <f aca="false">A2082/3600</f>
        <v>5.77777777777778</v>
      </c>
      <c r="C2082" s="3" t="n">
        <f aca="false">A2082-A2081</f>
        <v>10</v>
      </c>
      <c r="D2082" s="3"/>
      <c r="E2082" s="0" t="n">
        <v>101</v>
      </c>
      <c r="F2082" s="0" t="n">
        <v>27.62009</v>
      </c>
      <c r="G2082" s="0" t="n">
        <v>27.53472</v>
      </c>
      <c r="H2082" s="0" t="n">
        <v>31</v>
      </c>
      <c r="I2082" s="0" t="n">
        <v>63.42023</v>
      </c>
      <c r="J2082" s="0" t="n">
        <v>55.68103</v>
      </c>
      <c r="K2082" s="0" t="n">
        <f aca="false">J2082-N2082</f>
        <v>54.674978</v>
      </c>
      <c r="L2082" s="0" t="n">
        <v>32.73</v>
      </c>
      <c r="M2082" s="0" t="n">
        <v>0.5232</v>
      </c>
      <c r="N2082" s="0" t="n">
        <v>1.006052</v>
      </c>
      <c r="O2082" s="0" t="n">
        <f aca="false">A2082-A$3</f>
        <v>20790</v>
      </c>
      <c r="P2082" s="0" t="n">
        <f aca="false">(K$2-K2082)*10</f>
        <v>0.190679999999972</v>
      </c>
      <c r="Q2082" s="0" t="n">
        <f aca="false">A2082-A$1482</f>
        <v>6000</v>
      </c>
      <c r="R2082" s="0" t="n">
        <f aca="false">O2082/Q2082</f>
        <v>3.465</v>
      </c>
      <c r="S2082" s="0" t="n">
        <f aca="false">O$1482*Q2082/O2082/S$3/S$3</f>
        <v>1128534.14459601</v>
      </c>
      <c r="T2082" s="0" t="n">
        <f aca="false">P$1482-P2082</f>
        <v>10.02174</v>
      </c>
    </row>
    <row r="2083" customFormat="false" ht="13.5" hidden="false" customHeight="false" outlineLevel="0" collapsed="false">
      <c r="A2083" s="0" t="n">
        <v>20810</v>
      </c>
      <c r="B2083" s="3" t="n">
        <f aca="false">A2083/3600</f>
        <v>5.78055555555556</v>
      </c>
      <c r="C2083" s="3" t="n">
        <f aca="false">A2083-A2082</f>
        <v>10</v>
      </c>
      <c r="D2083" s="3"/>
      <c r="E2083" s="0" t="n">
        <v>101</v>
      </c>
      <c r="F2083" s="0" t="n">
        <v>27.62319</v>
      </c>
      <c r="G2083" s="0" t="n">
        <v>27.54099</v>
      </c>
      <c r="H2083" s="0" t="n">
        <v>31</v>
      </c>
      <c r="I2083" s="0" t="n">
        <v>63.42009</v>
      </c>
      <c r="J2083" s="0" t="n">
        <v>55.68112</v>
      </c>
      <c r="K2083" s="0" t="n">
        <f aca="false">J2083-N2083</f>
        <v>54.67517</v>
      </c>
      <c r="L2083" s="0" t="n">
        <v>32.73</v>
      </c>
      <c r="M2083" s="0" t="n">
        <v>0.523</v>
      </c>
      <c r="N2083" s="0" t="n">
        <v>1.00595</v>
      </c>
      <c r="O2083" s="0" t="n">
        <f aca="false">A2083-A$3</f>
        <v>20800</v>
      </c>
      <c r="P2083" s="0" t="n">
        <f aca="false">(K$2-K2083)*10</f>
        <v>0.188759999999988</v>
      </c>
      <c r="Q2083" s="0" t="n">
        <f aca="false">A2083-A$1482</f>
        <v>6010</v>
      </c>
      <c r="R2083" s="0" t="n">
        <f aca="false">O2083/Q2083</f>
        <v>3.46089850249584</v>
      </c>
      <c r="S2083" s="0" t="n">
        <f aca="false">O$1482*Q2083/O2083/S$3/S$3</f>
        <v>1129871.56607026</v>
      </c>
      <c r="T2083" s="0" t="n">
        <f aca="false">P$1482-P2083</f>
        <v>10.02366</v>
      </c>
    </row>
    <row r="2084" customFormat="false" ht="13.5" hidden="false" customHeight="false" outlineLevel="0" collapsed="false">
      <c r="A2084" s="0" t="n">
        <v>20820</v>
      </c>
      <c r="B2084" s="3" t="n">
        <f aca="false">A2084/3600</f>
        <v>5.78333333333333</v>
      </c>
      <c r="C2084" s="3" t="n">
        <f aca="false">A2084-A2083</f>
        <v>10</v>
      </c>
      <c r="D2084" s="5"/>
      <c r="E2084" s="0" t="n">
        <v>101</v>
      </c>
      <c r="F2084" s="0" t="n">
        <v>27.62319</v>
      </c>
      <c r="G2084" s="0" t="n">
        <v>27.53785</v>
      </c>
      <c r="H2084" s="0" t="n">
        <v>31</v>
      </c>
      <c r="I2084" s="0" t="n">
        <v>63.42009</v>
      </c>
      <c r="J2084" s="0" t="n">
        <v>55.681</v>
      </c>
      <c r="K2084" s="0" t="n">
        <f aca="false">J2084-N2084</f>
        <v>54.674948</v>
      </c>
      <c r="L2084" s="0" t="n">
        <v>32.73</v>
      </c>
      <c r="M2084" s="0" t="n">
        <v>0.523</v>
      </c>
      <c r="N2084" s="0" t="n">
        <v>1.006052</v>
      </c>
      <c r="O2084" s="0" t="n">
        <f aca="false">A2084-A$3</f>
        <v>20810</v>
      </c>
      <c r="P2084" s="0" t="n">
        <f aca="false">(K$2-K2084)*10</f>
        <v>0.190979999999996</v>
      </c>
      <c r="Q2084" s="0" t="n">
        <f aca="false">A2084-A$1482</f>
        <v>6020</v>
      </c>
      <c r="R2084" s="0" t="n">
        <f aca="false">O2084/Q2084</f>
        <v>3.45681063122924</v>
      </c>
      <c r="S2084" s="0" t="n">
        <f aca="false">O$1482*Q2084/O2084/S$3/S$3</f>
        <v>1131207.70218028</v>
      </c>
      <c r="T2084" s="0" t="n">
        <f aca="false">P$1482-P2084</f>
        <v>10.02144</v>
      </c>
    </row>
    <row r="2085" customFormat="false" ht="13.5" hidden="false" customHeight="false" outlineLevel="0" collapsed="false">
      <c r="A2085" s="0" t="n">
        <v>20830</v>
      </c>
      <c r="B2085" s="3" t="n">
        <f aca="false">A2085/3600</f>
        <v>5.78611111111111</v>
      </c>
      <c r="C2085" s="3" t="n">
        <f aca="false">A2085-A2084</f>
        <v>10</v>
      </c>
      <c r="D2085" s="3"/>
      <c r="E2085" s="0" t="n">
        <v>101</v>
      </c>
      <c r="F2085" s="0" t="n">
        <v>27.62319</v>
      </c>
      <c r="G2085" s="0" t="n">
        <v>27.53472</v>
      </c>
      <c r="H2085" s="0" t="n">
        <v>31</v>
      </c>
      <c r="I2085" s="0" t="n">
        <v>63.42009</v>
      </c>
      <c r="J2085" s="0" t="n">
        <v>55.68132</v>
      </c>
      <c r="K2085" s="0" t="n">
        <f aca="false">J2085-N2085</f>
        <v>54.675268</v>
      </c>
      <c r="L2085" s="0" t="n">
        <v>32.73</v>
      </c>
      <c r="M2085" s="0" t="n">
        <v>0.5231</v>
      </c>
      <c r="N2085" s="0" t="n">
        <v>1.006052</v>
      </c>
      <c r="O2085" s="0" t="n">
        <f aca="false">A2085-A$3</f>
        <v>20820</v>
      </c>
      <c r="P2085" s="0" t="n">
        <f aca="false">(K$2-K2085)*10</f>
        <v>0.187779999999975</v>
      </c>
      <c r="Q2085" s="0" t="n">
        <f aca="false">A2085-A$1482</f>
        <v>6030</v>
      </c>
      <c r="R2085" s="0" t="n">
        <f aca="false">O2085/Q2085</f>
        <v>3.45273631840796</v>
      </c>
      <c r="S2085" s="0" t="n">
        <f aca="false">O$1482*Q2085/O2085/S$3/S$3</f>
        <v>1132542.55477819</v>
      </c>
      <c r="T2085" s="0" t="n">
        <f aca="false">P$1482-P2085</f>
        <v>10.02464</v>
      </c>
    </row>
    <row r="2086" customFormat="false" ht="13.5" hidden="false" customHeight="false" outlineLevel="0" collapsed="false">
      <c r="A2086" s="0" t="n">
        <v>20840</v>
      </c>
      <c r="B2086" s="3" t="n">
        <f aca="false">A2086/3600</f>
        <v>5.78888888888889</v>
      </c>
      <c r="C2086" s="3" t="n">
        <f aca="false">A2086-A2085</f>
        <v>10</v>
      </c>
      <c r="D2086" s="3"/>
      <c r="E2086" s="0" t="n">
        <v>101</v>
      </c>
      <c r="F2086" s="0" t="n">
        <v>27.62009</v>
      </c>
      <c r="G2086" s="0" t="n">
        <v>27.53472</v>
      </c>
      <c r="H2086" s="0" t="n">
        <v>31</v>
      </c>
      <c r="I2086" s="0" t="n">
        <v>63.42007</v>
      </c>
      <c r="J2086" s="0" t="n">
        <v>55.68132</v>
      </c>
      <c r="K2086" s="0" t="n">
        <f aca="false">J2086-N2086</f>
        <v>54.675268</v>
      </c>
      <c r="L2086" s="0" t="n">
        <v>32.73</v>
      </c>
      <c r="M2086" s="0" t="n">
        <v>0.5232</v>
      </c>
      <c r="N2086" s="0" t="n">
        <v>1.006052</v>
      </c>
      <c r="O2086" s="0" t="n">
        <f aca="false">A2086-A$3</f>
        <v>20830</v>
      </c>
      <c r="P2086" s="0" t="n">
        <f aca="false">(K$2-K2086)*10</f>
        <v>0.187779999999975</v>
      </c>
      <c r="Q2086" s="0" t="n">
        <f aca="false">A2086-A$1482</f>
        <v>6040</v>
      </c>
      <c r="R2086" s="0" t="n">
        <f aca="false">O2086/Q2086</f>
        <v>3.44867549668874</v>
      </c>
      <c r="S2086" s="0" t="n">
        <f aca="false">O$1482*Q2086/O2086/S$3/S$3</f>
        <v>1133876.12571254</v>
      </c>
      <c r="T2086" s="0" t="n">
        <f aca="false">P$1482-P2086</f>
        <v>10.02464</v>
      </c>
    </row>
    <row r="2087" customFormat="false" ht="13.5" hidden="false" customHeight="false" outlineLevel="0" collapsed="false">
      <c r="A2087" s="0" t="n">
        <v>20850</v>
      </c>
      <c r="B2087" s="3" t="n">
        <f aca="false">A2087/3600</f>
        <v>5.79166666666667</v>
      </c>
      <c r="C2087" s="3" t="n">
        <f aca="false">A2087-A2086</f>
        <v>10</v>
      </c>
      <c r="D2087" s="5" t="n">
        <f aca="false">(((M2087-M2084)*1000)/(A2087-A2084))*0.310559</f>
        <v>0</v>
      </c>
      <c r="E2087" s="0" t="n">
        <v>101</v>
      </c>
      <c r="F2087" s="0" t="n">
        <v>27.62009</v>
      </c>
      <c r="G2087" s="0" t="n">
        <v>27.54099</v>
      </c>
      <c r="H2087" s="0" t="n">
        <v>31</v>
      </c>
      <c r="I2087" s="0" t="n">
        <v>63.41991</v>
      </c>
      <c r="J2087" s="0" t="n">
        <v>55.68142</v>
      </c>
      <c r="K2087" s="0" t="n">
        <f aca="false">J2087-N2087</f>
        <v>54.675368</v>
      </c>
      <c r="L2087" s="0" t="n">
        <v>32.73</v>
      </c>
      <c r="M2087" s="0" t="n">
        <v>0.523</v>
      </c>
      <c r="N2087" s="0" t="n">
        <v>1.006052</v>
      </c>
      <c r="O2087" s="0" t="n">
        <f aca="false">A2087-A$3</f>
        <v>20840</v>
      </c>
      <c r="P2087" s="0" t="n">
        <f aca="false">(K$2-K2087)*10</f>
        <v>0.186779999999942</v>
      </c>
      <c r="Q2087" s="0" t="n">
        <f aca="false">A2087-A$1482</f>
        <v>6050</v>
      </c>
      <c r="R2087" s="0" t="n">
        <f aca="false">O2087/Q2087</f>
        <v>3.44462809917355</v>
      </c>
      <c r="S2087" s="0" t="n">
        <f aca="false">O$1482*Q2087/O2087/S$3/S$3</f>
        <v>1135208.41682833</v>
      </c>
      <c r="T2087" s="0" t="n">
        <f aca="false">P$1482-P2087</f>
        <v>10.0256400000001</v>
      </c>
    </row>
    <row r="2088" customFormat="false" ht="13.5" hidden="false" customHeight="false" outlineLevel="0" collapsed="false">
      <c r="A2088" s="0" t="n">
        <v>20860</v>
      </c>
      <c r="B2088" s="3" t="n">
        <f aca="false">A2088/3600</f>
        <v>5.79444444444444</v>
      </c>
      <c r="C2088" s="3" t="n">
        <f aca="false">A2088-A2087</f>
        <v>10</v>
      </c>
      <c r="D2088" s="3"/>
      <c r="E2088" s="0" t="n">
        <v>101</v>
      </c>
      <c r="F2088" s="0" t="n">
        <v>27.62319</v>
      </c>
      <c r="G2088" s="0" t="n">
        <v>27.53472</v>
      </c>
      <c r="H2088" s="0" t="n">
        <v>31</v>
      </c>
      <c r="I2088" s="0" t="n">
        <v>63.41978</v>
      </c>
      <c r="J2088" s="0" t="n">
        <v>55.68147</v>
      </c>
      <c r="K2088" s="0" t="n">
        <f aca="false">J2088-N2088</f>
        <v>54.675418</v>
      </c>
      <c r="L2088" s="0" t="n">
        <v>32.73</v>
      </c>
      <c r="M2088" s="0" t="n">
        <v>0.523</v>
      </c>
      <c r="N2088" s="0" t="n">
        <v>1.006052</v>
      </c>
      <c r="O2088" s="0" t="n">
        <f aca="false">A2088-A$3</f>
        <v>20850</v>
      </c>
      <c r="P2088" s="0" t="n">
        <f aca="false">(K$2-K2088)*10</f>
        <v>0.186279999999996</v>
      </c>
      <c r="Q2088" s="0" t="n">
        <f aca="false">A2088-A$1482</f>
        <v>6060</v>
      </c>
      <c r="R2088" s="0" t="n">
        <f aca="false">O2088/Q2088</f>
        <v>3.44059405940594</v>
      </c>
      <c r="S2088" s="0" t="n">
        <f aca="false">O$1482*Q2088/O2088/S$3/S$3</f>
        <v>1136539.42996703</v>
      </c>
      <c r="T2088" s="0" t="n">
        <f aca="false">P$1482-P2088</f>
        <v>10.02614</v>
      </c>
    </row>
    <row r="2089" customFormat="false" ht="13.5" hidden="false" customHeight="false" outlineLevel="0" collapsed="false">
      <c r="A2089" s="0" t="n">
        <v>20870</v>
      </c>
      <c r="B2089" s="3" t="n">
        <f aca="false">A2089/3600</f>
        <v>5.79722222222222</v>
      </c>
      <c r="C2089" s="3" t="n">
        <f aca="false">A2089-A2088</f>
        <v>10</v>
      </c>
      <c r="D2089" s="3"/>
      <c r="E2089" s="0" t="n">
        <v>101</v>
      </c>
      <c r="F2089" s="0" t="n">
        <v>27.62319</v>
      </c>
      <c r="G2089" s="0" t="n">
        <v>27.53785</v>
      </c>
      <c r="H2089" s="0" t="n">
        <v>31</v>
      </c>
      <c r="I2089" s="0" t="n">
        <v>63.41993</v>
      </c>
      <c r="J2089" s="0" t="n">
        <v>55.68144</v>
      </c>
      <c r="K2089" s="0" t="n">
        <f aca="false">J2089-N2089</f>
        <v>54.67549</v>
      </c>
      <c r="L2089" s="0" t="n">
        <v>32.74</v>
      </c>
      <c r="M2089" s="0" t="n">
        <v>0.5231</v>
      </c>
      <c r="N2089" s="0" t="n">
        <v>1.00595</v>
      </c>
      <c r="O2089" s="0" t="n">
        <f aca="false">A2089-A$3</f>
        <v>20860</v>
      </c>
      <c r="P2089" s="0" t="n">
        <f aca="false">(K$2-K2089)*10</f>
        <v>0.185559999999967</v>
      </c>
      <c r="Q2089" s="0" t="n">
        <f aca="false">A2089-A$1482</f>
        <v>6070</v>
      </c>
      <c r="R2089" s="0" t="n">
        <f aca="false">O2089/Q2089</f>
        <v>3.43657331136738</v>
      </c>
      <c r="S2089" s="0" t="n">
        <f aca="false">O$1482*Q2089/O2089/S$3/S$3</f>
        <v>1137869.16696658</v>
      </c>
      <c r="T2089" s="0" t="n">
        <f aca="false">P$1482-P2089</f>
        <v>10.02686</v>
      </c>
    </row>
    <row r="2090" customFormat="false" ht="13.5" hidden="false" customHeight="false" outlineLevel="0" collapsed="false">
      <c r="A2090" s="0" t="n">
        <v>20880</v>
      </c>
      <c r="B2090" s="3" t="n">
        <f aca="false">A2090/3600</f>
        <v>5.8</v>
      </c>
      <c r="C2090" s="3" t="n">
        <f aca="false">A2090-A2089</f>
        <v>10</v>
      </c>
      <c r="D2090" s="5" t="n">
        <f aca="false">(((M2090-M2087)*1000)/(A2090-A2087))*0.310559</f>
        <v>0</v>
      </c>
      <c r="E2090" s="0" t="n">
        <v>101</v>
      </c>
      <c r="F2090" s="0" t="n">
        <v>27.62319</v>
      </c>
      <c r="G2090" s="0" t="n">
        <v>27.53472</v>
      </c>
      <c r="H2090" s="0" t="n">
        <v>31</v>
      </c>
      <c r="I2090" s="0" t="n">
        <v>63.41962</v>
      </c>
      <c r="J2090" s="0" t="n">
        <v>55.68161</v>
      </c>
      <c r="K2090" s="0" t="n">
        <f aca="false">J2090-N2090</f>
        <v>54.67566</v>
      </c>
      <c r="L2090" s="0" t="n">
        <v>32.73</v>
      </c>
      <c r="M2090" s="0" t="n">
        <v>0.523</v>
      </c>
      <c r="N2090" s="0" t="n">
        <v>1.00595</v>
      </c>
      <c r="O2090" s="0" t="n">
        <f aca="false">A2090-A$3</f>
        <v>20870</v>
      </c>
      <c r="P2090" s="0" t="n">
        <f aca="false">(K$2-K2090)*10</f>
        <v>0.183859999999996</v>
      </c>
      <c r="Q2090" s="0" t="n">
        <f aca="false">A2090-A$1482</f>
        <v>6080</v>
      </c>
      <c r="R2090" s="0" t="n">
        <f aca="false">O2090/Q2090</f>
        <v>3.43256578947368</v>
      </c>
      <c r="S2090" s="0" t="n">
        <f aca="false">O$1482*Q2090/O2090/S$3/S$3</f>
        <v>1139197.62966139</v>
      </c>
      <c r="T2090" s="0" t="n">
        <f aca="false">P$1482-P2090</f>
        <v>10.02856</v>
      </c>
    </row>
    <row r="2091" customFormat="false" ht="13.5" hidden="false" customHeight="false" outlineLevel="0" collapsed="false">
      <c r="A2091" s="0" t="n">
        <v>20890</v>
      </c>
      <c r="B2091" s="3" t="n">
        <f aca="false">A2091/3600</f>
        <v>5.80277777777778</v>
      </c>
      <c r="C2091" s="3" t="n">
        <f aca="false">A2091-A2090</f>
        <v>10</v>
      </c>
      <c r="D2091" s="3"/>
      <c r="E2091" s="0" t="n">
        <v>101</v>
      </c>
      <c r="F2091" s="0" t="n">
        <v>27.62319</v>
      </c>
      <c r="G2091" s="0" t="n">
        <v>27.53785</v>
      </c>
      <c r="H2091" s="0" t="n">
        <v>31</v>
      </c>
      <c r="I2091" s="0" t="n">
        <v>63.41962</v>
      </c>
      <c r="J2091" s="0" t="n">
        <v>55.68173</v>
      </c>
      <c r="K2091" s="0" t="n">
        <f aca="false">J2091-N2091</f>
        <v>54.67578</v>
      </c>
      <c r="L2091" s="0" t="n">
        <v>32.74</v>
      </c>
      <c r="M2091" s="0" t="n">
        <v>0.5231</v>
      </c>
      <c r="N2091" s="0" t="n">
        <v>1.00595</v>
      </c>
      <c r="O2091" s="0" t="n">
        <f aca="false">A2091-A$3</f>
        <v>20880</v>
      </c>
      <c r="P2091" s="0" t="n">
        <f aca="false">(K$2-K2091)*10</f>
        <v>0.18265999999997</v>
      </c>
      <c r="Q2091" s="0" t="n">
        <f aca="false">A2091-A$1482</f>
        <v>6090</v>
      </c>
      <c r="R2091" s="0" t="n">
        <f aca="false">O2091/Q2091</f>
        <v>3.42857142857143</v>
      </c>
      <c r="S2091" s="0" t="n">
        <f aca="false">O$1482*Q2091/O2091/S$3/S$3</f>
        <v>1140524.81988235</v>
      </c>
      <c r="T2091" s="0" t="n">
        <f aca="false">P$1482-P2091</f>
        <v>10.02976</v>
      </c>
    </row>
    <row r="2092" customFormat="false" ht="13.5" hidden="false" customHeight="false" outlineLevel="0" collapsed="false">
      <c r="A2092" s="0" t="n">
        <v>20900</v>
      </c>
      <c r="B2092" s="3" t="n">
        <f aca="false">A2092/3600</f>
        <v>5.80555555555556</v>
      </c>
      <c r="C2092" s="3" t="n">
        <f aca="false">A2092-A2091</f>
        <v>10</v>
      </c>
      <c r="D2092" s="3"/>
      <c r="E2092" s="0" t="n">
        <v>101</v>
      </c>
      <c r="F2092" s="0" t="n">
        <v>27.62009</v>
      </c>
      <c r="G2092" s="0" t="n">
        <v>27.53472</v>
      </c>
      <c r="H2092" s="0" t="n">
        <v>31</v>
      </c>
      <c r="I2092" s="0" t="n">
        <v>63.4196</v>
      </c>
      <c r="J2092" s="0" t="n">
        <v>55.68191</v>
      </c>
      <c r="K2092" s="0" t="n">
        <f aca="false">J2092-N2092</f>
        <v>54.67596</v>
      </c>
      <c r="L2092" s="0" t="n">
        <v>32.74</v>
      </c>
      <c r="M2092" s="0" t="n">
        <v>0.5231</v>
      </c>
      <c r="N2092" s="0" t="n">
        <v>1.00595</v>
      </c>
      <c r="O2092" s="0" t="n">
        <f aca="false">A2092-A$3</f>
        <v>20890</v>
      </c>
      <c r="P2092" s="0" t="n">
        <f aca="false">(K$2-K2092)*10</f>
        <v>0.180859999999967</v>
      </c>
      <c r="Q2092" s="0" t="n">
        <f aca="false">A2092-A$1482</f>
        <v>6100</v>
      </c>
      <c r="R2092" s="0" t="n">
        <f aca="false">O2092/Q2092</f>
        <v>3.42459016393443</v>
      </c>
      <c r="S2092" s="0" t="n">
        <f aca="false">O$1482*Q2092/O2092/S$3/S$3</f>
        <v>1141850.73945685</v>
      </c>
      <c r="T2092" s="0" t="n">
        <f aca="false">P$1482-P2092</f>
        <v>10.03156</v>
      </c>
    </row>
    <row r="2093" customFormat="false" ht="13.5" hidden="false" customHeight="false" outlineLevel="0" collapsed="false">
      <c r="A2093" s="0" t="n">
        <v>20910</v>
      </c>
      <c r="B2093" s="3" t="n">
        <f aca="false">A2093/3600</f>
        <v>5.80833333333333</v>
      </c>
      <c r="C2093" s="3" t="n">
        <f aca="false">A2093-A2092</f>
        <v>10</v>
      </c>
      <c r="D2093" s="5" t="n">
        <f aca="false">(((M2093-M2090)*1000)/(A2093-A2090))*0.310559</f>
        <v>0</v>
      </c>
      <c r="E2093" s="0" t="n">
        <v>101</v>
      </c>
      <c r="F2093" s="0" t="n">
        <v>27.62009</v>
      </c>
      <c r="G2093" s="0" t="n">
        <v>27.53472</v>
      </c>
      <c r="H2093" s="0" t="n">
        <v>31</v>
      </c>
      <c r="I2093" s="0" t="n">
        <v>63.4196</v>
      </c>
      <c r="J2093" s="0" t="n">
        <v>55.68176</v>
      </c>
      <c r="K2093" s="0" t="n">
        <f aca="false">J2093-N2093</f>
        <v>54.67581</v>
      </c>
      <c r="L2093" s="0" t="n">
        <v>32.74</v>
      </c>
      <c r="M2093" s="0" t="n">
        <v>0.523</v>
      </c>
      <c r="N2093" s="0" t="n">
        <v>1.00595</v>
      </c>
      <c r="O2093" s="0" t="n">
        <f aca="false">A2093-A$3</f>
        <v>20900</v>
      </c>
      <c r="P2093" s="0" t="n">
        <f aca="false">(K$2-K2093)*10</f>
        <v>0.182360000000017</v>
      </c>
      <c r="Q2093" s="0" t="n">
        <f aca="false">A2093-A$1482</f>
        <v>6110</v>
      </c>
      <c r="R2093" s="0" t="n">
        <f aca="false">O2093/Q2093</f>
        <v>3.42062193126023</v>
      </c>
      <c r="S2093" s="0" t="n">
        <f aca="false">O$1482*Q2093/O2093/S$3/S$3</f>
        <v>1143175.3902088</v>
      </c>
      <c r="T2093" s="0" t="n">
        <f aca="false">P$1482-P2093</f>
        <v>10.03006</v>
      </c>
    </row>
    <row r="2094" customFormat="false" ht="13.5" hidden="false" customHeight="false" outlineLevel="0" collapsed="false">
      <c r="A2094" s="0" t="n">
        <v>20920</v>
      </c>
      <c r="B2094" s="3" t="n">
        <f aca="false">A2094/3600</f>
        <v>5.81111111111111</v>
      </c>
      <c r="C2094" s="3" t="n">
        <f aca="false">A2094-A2093</f>
        <v>10</v>
      </c>
      <c r="D2094" s="3"/>
      <c r="E2094" s="0" t="n">
        <v>101</v>
      </c>
      <c r="F2094" s="0" t="n">
        <v>27.62009</v>
      </c>
      <c r="G2094" s="0" t="n">
        <v>27.53472</v>
      </c>
      <c r="H2094" s="0" t="n">
        <v>31</v>
      </c>
      <c r="I2094" s="0" t="n">
        <v>63.41944</v>
      </c>
      <c r="J2094" s="0" t="n">
        <v>55.68191</v>
      </c>
      <c r="K2094" s="0" t="n">
        <f aca="false">J2094-N2094</f>
        <v>54.67596</v>
      </c>
      <c r="L2094" s="0" t="n">
        <v>32.74</v>
      </c>
      <c r="M2094" s="0" t="n">
        <v>0.523</v>
      </c>
      <c r="N2094" s="0" t="n">
        <v>1.00595</v>
      </c>
      <c r="O2094" s="0" t="n">
        <f aca="false">A2094-A$3</f>
        <v>20910</v>
      </c>
      <c r="P2094" s="0" t="n">
        <f aca="false">(K$2-K2094)*10</f>
        <v>0.180859999999967</v>
      </c>
      <c r="Q2094" s="0" t="n">
        <f aca="false">A2094-A$1482</f>
        <v>6120</v>
      </c>
      <c r="R2094" s="0" t="n">
        <f aca="false">O2094/Q2094</f>
        <v>3.41666666666667</v>
      </c>
      <c r="S2094" s="0" t="n">
        <f aca="false">O$1482*Q2094/O2094/S$3/S$3</f>
        <v>1144498.77395859</v>
      </c>
      <c r="T2094" s="0" t="n">
        <f aca="false">P$1482-P2094</f>
        <v>10.03156</v>
      </c>
    </row>
    <row r="2095" customFormat="false" ht="13.5" hidden="false" customHeight="false" outlineLevel="0" collapsed="false">
      <c r="A2095" s="0" t="n">
        <v>20930</v>
      </c>
      <c r="B2095" s="3" t="n">
        <f aca="false">A2095/3600</f>
        <v>5.81388888888889</v>
      </c>
      <c r="C2095" s="3" t="n">
        <f aca="false">A2095-A2094</f>
        <v>10</v>
      </c>
      <c r="D2095" s="3"/>
      <c r="E2095" s="0" t="n">
        <v>101</v>
      </c>
      <c r="F2095" s="0" t="n">
        <v>27.62009</v>
      </c>
      <c r="G2095" s="0" t="n">
        <v>27.53472</v>
      </c>
      <c r="H2095" s="0" t="n">
        <v>31</v>
      </c>
      <c r="I2095" s="0" t="n">
        <v>63.41913</v>
      </c>
      <c r="J2095" s="0" t="n">
        <v>55.68191</v>
      </c>
      <c r="K2095" s="0" t="n">
        <f aca="false">J2095-N2095</f>
        <v>54.67596</v>
      </c>
      <c r="L2095" s="0" t="n">
        <v>32.74</v>
      </c>
      <c r="M2095" s="0" t="n">
        <v>0.523</v>
      </c>
      <c r="N2095" s="0" t="n">
        <v>1.00595</v>
      </c>
      <c r="O2095" s="0" t="n">
        <f aca="false">A2095-A$3</f>
        <v>20920</v>
      </c>
      <c r="P2095" s="0" t="n">
        <f aca="false">(K$2-K2095)*10</f>
        <v>0.180859999999967</v>
      </c>
      <c r="Q2095" s="0" t="n">
        <f aca="false">A2095-A$1482</f>
        <v>6130</v>
      </c>
      <c r="R2095" s="0" t="n">
        <f aca="false">O2095/Q2095</f>
        <v>3.41272430668842</v>
      </c>
      <c r="S2095" s="0" t="n">
        <f aca="false">O$1482*Q2095/O2095/S$3/S$3</f>
        <v>1145820.89252315</v>
      </c>
      <c r="T2095" s="0" t="n">
        <f aca="false">P$1482-P2095</f>
        <v>10.03156</v>
      </c>
    </row>
    <row r="2096" customFormat="false" ht="13.5" hidden="false" customHeight="false" outlineLevel="0" collapsed="false">
      <c r="A2096" s="0" t="n">
        <v>20940</v>
      </c>
      <c r="B2096" s="3" t="n">
        <f aca="false">A2096/3600</f>
        <v>5.81666666666667</v>
      </c>
      <c r="C2096" s="3" t="n">
        <f aca="false">A2096-A2095</f>
        <v>10</v>
      </c>
      <c r="D2096" s="5" t="n">
        <f aca="false">(((M2096-M2093)*1000)/(A2096-A2093))*0.310559</f>
        <v>0.00103519666666655</v>
      </c>
      <c r="E2096" s="0" t="n">
        <v>101</v>
      </c>
      <c r="F2096" s="0" t="n">
        <v>27.62009</v>
      </c>
      <c r="G2096" s="0" t="n">
        <v>27.53472</v>
      </c>
      <c r="H2096" s="0" t="n">
        <v>31</v>
      </c>
      <c r="I2096" s="0" t="n">
        <v>63.41913</v>
      </c>
      <c r="J2096" s="0" t="n">
        <v>55.68191</v>
      </c>
      <c r="K2096" s="0" t="n">
        <f aca="false">J2096-N2096</f>
        <v>54.67596</v>
      </c>
      <c r="L2096" s="0" t="n">
        <v>32.74</v>
      </c>
      <c r="M2096" s="0" t="n">
        <v>0.5231</v>
      </c>
      <c r="N2096" s="0" t="n">
        <v>1.00595</v>
      </c>
      <c r="O2096" s="0" t="n">
        <f aca="false">A2096-A$3</f>
        <v>20930</v>
      </c>
      <c r="P2096" s="0" t="n">
        <f aca="false">(K$2-K2096)*10</f>
        <v>0.180859999999967</v>
      </c>
      <c r="Q2096" s="0" t="n">
        <f aca="false">A2096-A$1482</f>
        <v>6140</v>
      </c>
      <c r="R2096" s="0" t="n">
        <f aca="false">O2096/Q2096</f>
        <v>3.40879478827362</v>
      </c>
      <c r="S2096" s="0" t="n">
        <f aca="false">O$1482*Q2096/O2096/S$3/S$3</f>
        <v>1147141.74771594</v>
      </c>
      <c r="T2096" s="0" t="n">
        <f aca="false">P$1482-P2096</f>
        <v>10.03156</v>
      </c>
    </row>
    <row r="2097" customFormat="false" ht="13.5" hidden="false" customHeight="false" outlineLevel="0" collapsed="false">
      <c r="A2097" s="0" t="n">
        <v>20950</v>
      </c>
      <c r="B2097" s="3" t="n">
        <f aca="false">A2097/3600</f>
        <v>5.81944444444445</v>
      </c>
      <c r="C2097" s="3" t="n">
        <f aca="false">A2097-A2096</f>
        <v>10</v>
      </c>
      <c r="D2097" s="3"/>
      <c r="E2097" s="0" t="n">
        <v>101</v>
      </c>
      <c r="F2097" s="0" t="n">
        <v>27.62009</v>
      </c>
      <c r="G2097" s="0" t="n">
        <v>27.53159</v>
      </c>
      <c r="H2097" s="0" t="n">
        <v>31</v>
      </c>
      <c r="I2097" s="0" t="n">
        <v>63.41913</v>
      </c>
      <c r="J2097" s="0" t="n">
        <v>55.68208</v>
      </c>
      <c r="K2097" s="0" t="n">
        <f aca="false">J2097-N2097</f>
        <v>54.67613</v>
      </c>
      <c r="L2097" s="0" t="n">
        <v>32.74</v>
      </c>
      <c r="M2097" s="0" t="n">
        <v>0.5231</v>
      </c>
      <c r="N2097" s="0" t="n">
        <v>1.00595</v>
      </c>
      <c r="O2097" s="0" t="n">
        <f aca="false">A2097-A$3</f>
        <v>20940</v>
      </c>
      <c r="P2097" s="0" t="n">
        <f aca="false">(K$2-K2097)*10</f>
        <v>0.179159999999996</v>
      </c>
      <c r="Q2097" s="0" t="n">
        <f aca="false">A2097-A$1482</f>
        <v>6150</v>
      </c>
      <c r="R2097" s="0" t="n">
        <f aca="false">O2097/Q2097</f>
        <v>3.40487804878049</v>
      </c>
      <c r="S2097" s="0" t="n">
        <f aca="false">O$1482*Q2097/O2097/S$3/S$3</f>
        <v>1148461.34134694</v>
      </c>
      <c r="T2097" s="0" t="n">
        <f aca="false">P$1482-P2097</f>
        <v>10.03326</v>
      </c>
    </row>
    <row r="2098" customFormat="false" ht="13.5" hidden="false" customHeight="false" outlineLevel="0" collapsed="false">
      <c r="A2098" s="0" t="n">
        <v>20960</v>
      </c>
      <c r="B2098" s="3" t="n">
        <f aca="false">A2098/3600</f>
        <v>5.82222222222222</v>
      </c>
      <c r="C2098" s="3" t="n">
        <f aca="false">A2098-A2097</f>
        <v>10</v>
      </c>
      <c r="D2098" s="3"/>
      <c r="E2098" s="0" t="n">
        <v>101</v>
      </c>
      <c r="F2098" s="0" t="n">
        <v>27.62319</v>
      </c>
      <c r="G2098" s="0" t="n">
        <v>27.53472</v>
      </c>
      <c r="H2098" s="0" t="n">
        <v>31</v>
      </c>
      <c r="I2098" s="0" t="n">
        <v>63.41915</v>
      </c>
      <c r="J2098" s="0" t="n">
        <v>55.6822</v>
      </c>
      <c r="K2098" s="0" t="n">
        <f aca="false">J2098-N2098</f>
        <v>54.676148</v>
      </c>
      <c r="L2098" s="0" t="n">
        <v>32.74</v>
      </c>
      <c r="M2098" s="0" t="n">
        <v>0.5232</v>
      </c>
      <c r="N2098" s="0" t="n">
        <v>1.006052</v>
      </c>
      <c r="O2098" s="0" t="n">
        <f aca="false">A2098-A$3</f>
        <v>20950</v>
      </c>
      <c r="P2098" s="0" t="n">
        <f aca="false">(K$2-K2098)*10</f>
        <v>0.178979999999953</v>
      </c>
      <c r="Q2098" s="0" t="n">
        <f aca="false">A2098-A$1482</f>
        <v>6160</v>
      </c>
      <c r="R2098" s="0" t="n">
        <f aca="false">O2098/Q2098</f>
        <v>3.40097402597403</v>
      </c>
      <c r="S2098" s="0" t="n">
        <f aca="false">O$1482*Q2098/O2098/S$3/S$3</f>
        <v>1149779.67522268</v>
      </c>
      <c r="T2098" s="0" t="n">
        <f aca="false">P$1482-P2098</f>
        <v>10.0334400000001</v>
      </c>
    </row>
    <row r="2099" customFormat="false" ht="13.5" hidden="false" customHeight="false" outlineLevel="0" collapsed="false">
      <c r="A2099" s="0" t="n">
        <v>20970</v>
      </c>
      <c r="B2099" s="3" t="n">
        <f aca="false">A2099/3600</f>
        <v>5.825</v>
      </c>
      <c r="C2099" s="3" t="n">
        <f aca="false">A2099-A2098</f>
        <v>10</v>
      </c>
      <c r="D2099" s="5" t="n">
        <f aca="false">(((M2099-M2096)*1000)/(A2099-A2096))*0.310559</f>
        <v>0</v>
      </c>
      <c r="E2099" s="0" t="n">
        <v>101</v>
      </c>
      <c r="F2099" s="0" t="n">
        <v>27.62319</v>
      </c>
      <c r="G2099" s="0" t="n">
        <v>27.53472</v>
      </c>
      <c r="H2099" s="0" t="n">
        <v>31</v>
      </c>
      <c r="I2099" s="0" t="n">
        <v>63.41899</v>
      </c>
      <c r="J2099" s="0" t="n">
        <v>55.6822</v>
      </c>
      <c r="K2099" s="0" t="n">
        <f aca="false">J2099-N2099</f>
        <v>54.676148</v>
      </c>
      <c r="L2099" s="0" t="n">
        <v>32.74</v>
      </c>
      <c r="M2099" s="0" t="n">
        <v>0.5231</v>
      </c>
      <c r="N2099" s="0" t="n">
        <v>1.006052</v>
      </c>
      <c r="O2099" s="0" t="n">
        <f aca="false">A2099-A$3</f>
        <v>20960</v>
      </c>
      <c r="P2099" s="0" t="n">
        <f aca="false">(K$2-K2099)*10</f>
        <v>0.178979999999953</v>
      </c>
      <c r="Q2099" s="0" t="n">
        <f aca="false">A2099-A$1482</f>
        <v>6170</v>
      </c>
      <c r="R2099" s="0" t="n">
        <f aca="false">O2099/Q2099</f>
        <v>3.39708265802269</v>
      </c>
      <c r="S2099" s="0" t="n">
        <f aca="false">O$1482*Q2099/O2099/S$3/S$3</f>
        <v>1151096.75114625</v>
      </c>
      <c r="T2099" s="0" t="n">
        <f aca="false">P$1482-P2099</f>
        <v>10.0334400000001</v>
      </c>
    </row>
    <row r="2100" customFormat="false" ht="13.5" hidden="false" customHeight="false" outlineLevel="0" collapsed="false">
      <c r="A2100" s="0" t="n">
        <v>20980</v>
      </c>
      <c r="B2100" s="3" t="n">
        <f aca="false">A2100/3600</f>
        <v>5.82777777777778</v>
      </c>
      <c r="C2100" s="3" t="n">
        <f aca="false">A2100-A2099</f>
        <v>10</v>
      </c>
      <c r="D2100" s="3"/>
      <c r="E2100" s="0" t="n">
        <v>101</v>
      </c>
      <c r="F2100" s="0" t="n">
        <v>27.62319</v>
      </c>
      <c r="G2100" s="0" t="n">
        <v>27.53159</v>
      </c>
      <c r="H2100" s="0" t="n">
        <v>31</v>
      </c>
      <c r="I2100" s="0" t="n">
        <v>63.41899</v>
      </c>
      <c r="J2100" s="0" t="n">
        <v>55.68237</v>
      </c>
      <c r="K2100" s="0" t="n">
        <f aca="false">J2100-N2100</f>
        <v>54.676318</v>
      </c>
      <c r="L2100" s="0" t="n">
        <v>32.74</v>
      </c>
      <c r="M2100" s="0" t="n">
        <v>0.5232</v>
      </c>
      <c r="N2100" s="0" t="n">
        <v>1.006052</v>
      </c>
      <c r="O2100" s="0" t="n">
        <f aca="false">A2100-A$3</f>
        <v>20970</v>
      </c>
      <c r="P2100" s="0" t="n">
        <f aca="false">(K$2-K2100)*10</f>
        <v>0.177279999999982</v>
      </c>
      <c r="Q2100" s="0" t="n">
        <f aca="false">A2100-A$1482</f>
        <v>6180</v>
      </c>
      <c r="R2100" s="0" t="n">
        <f aca="false">O2100/Q2100</f>
        <v>3.39320388349515</v>
      </c>
      <c r="S2100" s="0" t="n">
        <f aca="false">O$1482*Q2100/O2100/S$3/S$3</f>
        <v>1152412.57091729</v>
      </c>
      <c r="T2100" s="0" t="n">
        <f aca="false">P$1482-P2100</f>
        <v>10.03514</v>
      </c>
    </row>
    <row r="2101" customFormat="false" ht="13.5" hidden="false" customHeight="false" outlineLevel="0" collapsed="false">
      <c r="A2101" s="0" t="n">
        <v>20990</v>
      </c>
      <c r="B2101" s="3" t="n">
        <f aca="false">A2101/3600</f>
        <v>5.83055555555556</v>
      </c>
      <c r="C2101" s="3" t="n">
        <f aca="false">A2101-A2100</f>
        <v>10</v>
      </c>
      <c r="D2101" s="3"/>
      <c r="E2101" s="0" t="n">
        <v>101</v>
      </c>
      <c r="F2101" s="0" t="n">
        <v>27.62319</v>
      </c>
      <c r="G2101" s="0" t="n">
        <v>27.53472</v>
      </c>
      <c r="H2101" s="0" t="n">
        <v>31</v>
      </c>
      <c r="I2101" s="0" t="n">
        <v>63.41884</v>
      </c>
      <c r="J2101" s="0" t="n">
        <v>55.68235</v>
      </c>
      <c r="K2101" s="0" t="n">
        <f aca="false">J2101-N2101</f>
        <v>54.6764</v>
      </c>
      <c r="L2101" s="0" t="n">
        <v>32.74</v>
      </c>
      <c r="M2101" s="0" t="n">
        <v>0.523</v>
      </c>
      <c r="N2101" s="0" t="n">
        <v>1.00595</v>
      </c>
      <c r="O2101" s="0" t="n">
        <f aca="false">A2101-A$3</f>
        <v>20980</v>
      </c>
      <c r="P2101" s="0" t="n">
        <f aca="false">(K$2-K2101)*10</f>
        <v>0.176459999999992</v>
      </c>
      <c r="Q2101" s="0" t="n">
        <f aca="false">A2101-A$1482</f>
        <v>6190</v>
      </c>
      <c r="R2101" s="0" t="n">
        <f aca="false">O2101/Q2101</f>
        <v>3.38933764135703</v>
      </c>
      <c r="S2101" s="0" t="n">
        <f aca="false">O$1482*Q2101/O2101/S$3/S$3</f>
        <v>1153727.13633203</v>
      </c>
      <c r="T2101" s="0" t="n">
        <f aca="false">P$1482-P2101</f>
        <v>10.03596</v>
      </c>
    </row>
    <row r="2102" customFormat="false" ht="13.5" hidden="false" customHeight="false" outlineLevel="0" collapsed="false">
      <c r="A2102" s="0" t="n">
        <v>21000</v>
      </c>
      <c r="B2102" s="3" t="n">
        <f aca="false">A2102/3600</f>
        <v>5.83333333333333</v>
      </c>
      <c r="C2102" s="3" t="n">
        <f aca="false">A2102-A2101</f>
        <v>10</v>
      </c>
      <c r="D2102" s="5" t="n">
        <f aca="false">(((M2102-M2099)*1000)/(A2102-A2099))*0.310559</f>
        <v>0</v>
      </c>
      <c r="E2102" s="0" t="n">
        <v>101</v>
      </c>
      <c r="F2102" s="0" t="n">
        <v>27.62319</v>
      </c>
      <c r="G2102" s="0" t="n">
        <v>27.53472</v>
      </c>
      <c r="H2102" s="0" t="n">
        <v>31</v>
      </c>
      <c r="I2102" s="0" t="n">
        <v>63.41868</v>
      </c>
      <c r="J2102" s="0" t="n">
        <v>55.68235</v>
      </c>
      <c r="K2102" s="0" t="n">
        <f aca="false">J2102-N2102</f>
        <v>54.676298</v>
      </c>
      <c r="L2102" s="0" t="n">
        <v>32.74</v>
      </c>
      <c r="M2102" s="0" t="n">
        <v>0.5231</v>
      </c>
      <c r="N2102" s="0" t="n">
        <v>1.006052</v>
      </c>
      <c r="O2102" s="0" t="n">
        <f aca="false">A2102-A$3</f>
        <v>20990</v>
      </c>
      <c r="P2102" s="0" t="n">
        <f aca="false">(K$2-K2102)*10</f>
        <v>0.177479999999974</v>
      </c>
      <c r="Q2102" s="0" t="n">
        <f aca="false">A2102-A$1482</f>
        <v>6200</v>
      </c>
      <c r="R2102" s="0" t="n">
        <f aca="false">O2102/Q2102</f>
        <v>3.38548387096774</v>
      </c>
      <c r="S2102" s="0" t="n">
        <f aca="false">O$1482*Q2102/O2102/S$3/S$3</f>
        <v>1155040.44918324</v>
      </c>
      <c r="T2102" s="0" t="n">
        <f aca="false">P$1482-P2102</f>
        <v>10.03494</v>
      </c>
    </row>
    <row r="2103" customFormat="false" ht="13.5" hidden="false" customHeight="false" outlineLevel="0" collapsed="false">
      <c r="A2103" s="0" t="n">
        <v>21010</v>
      </c>
      <c r="B2103" s="3" t="n">
        <f aca="false">A2103/3600</f>
        <v>5.83611111111111</v>
      </c>
      <c r="C2103" s="3" t="n">
        <f aca="false">A2103-A2102</f>
        <v>10</v>
      </c>
      <c r="D2103" s="3"/>
      <c r="E2103" s="0" t="n">
        <v>101</v>
      </c>
      <c r="F2103" s="0" t="n">
        <v>27.62009</v>
      </c>
      <c r="G2103" s="0" t="n">
        <v>27.53472</v>
      </c>
      <c r="H2103" s="0" t="n">
        <v>31</v>
      </c>
      <c r="I2103" s="0" t="n">
        <v>63.41866</v>
      </c>
      <c r="J2103" s="0" t="n">
        <v>55.68249</v>
      </c>
      <c r="K2103" s="0" t="n">
        <f aca="false">J2103-N2103</f>
        <v>54.676438</v>
      </c>
      <c r="L2103" s="0" t="n">
        <v>32.74</v>
      </c>
      <c r="M2103" s="0" t="n">
        <v>0.523</v>
      </c>
      <c r="N2103" s="0" t="n">
        <v>1.006052</v>
      </c>
      <c r="O2103" s="0" t="n">
        <f aca="false">A2103-A$3</f>
        <v>21000</v>
      </c>
      <c r="P2103" s="0" t="n">
        <f aca="false">(K$2-K2103)*10</f>
        <v>0.176079999999956</v>
      </c>
      <c r="Q2103" s="0" t="n">
        <f aca="false">A2103-A$1482</f>
        <v>6210</v>
      </c>
      <c r="R2103" s="0" t="n">
        <f aca="false">O2103/Q2103</f>
        <v>3.38164251207729</v>
      </c>
      <c r="S2103" s="0" t="n">
        <f aca="false">O$1482*Q2103/O2103/S$3/S$3</f>
        <v>1156352.5112603</v>
      </c>
      <c r="T2103" s="0" t="n">
        <f aca="false">P$1482-P2103</f>
        <v>10.0363400000001</v>
      </c>
    </row>
    <row r="2104" customFormat="false" ht="13.5" hidden="false" customHeight="false" outlineLevel="0" collapsed="false">
      <c r="A2104" s="0" t="n">
        <v>21020</v>
      </c>
      <c r="B2104" s="3" t="n">
        <f aca="false">A2104/3600</f>
        <v>5.83888888888889</v>
      </c>
      <c r="C2104" s="3" t="n">
        <f aca="false">A2104-A2103</f>
        <v>10</v>
      </c>
      <c r="D2104" s="3"/>
      <c r="E2104" s="0" t="n">
        <v>101</v>
      </c>
      <c r="F2104" s="0" t="n">
        <v>27.62009</v>
      </c>
      <c r="G2104" s="0" t="n">
        <v>27.53472</v>
      </c>
      <c r="H2104" s="0" t="n">
        <v>31</v>
      </c>
      <c r="I2104" s="0" t="n">
        <v>63.41851</v>
      </c>
      <c r="J2104" s="0" t="n">
        <v>55.68249</v>
      </c>
      <c r="K2104" s="0" t="n">
        <f aca="false">J2104-N2104</f>
        <v>54.676438</v>
      </c>
      <c r="L2104" s="0" t="n">
        <v>32.74</v>
      </c>
      <c r="M2104" s="0" t="n">
        <v>0.5231</v>
      </c>
      <c r="N2104" s="0" t="n">
        <v>1.006052</v>
      </c>
      <c r="O2104" s="0" t="n">
        <f aca="false">A2104-A$3</f>
        <v>21010</v>
      </c>
      <c r="P2104" s="0" t="n">
        <f aca="false">(K$2-K2104)*10</f>
        <v>0.176079999999956</v>
      </c>
      <c r="Q2104" s="0" t="n">
        <f aca="false">A2104-A$1482</f>
        <v>6220</v>
      </c>
      <c r="R2104" s="0" t="n">
        <f aca="false">O2104/Q2104</f>
        <v>3.37781350482315</v>
      </c>
      <c r="S2104" s="0" t="n">
        <f aca="false">O$1482*Q2104/O2104/S$3/S$3</f>
        <v>1157663.3243492</v>
      </c>
      <c r="T2104" s="0" t="n">
        <f aca="false">P$1482-P2104</f>
        <v>10.0363400000001</v>
      </c>
    </row>
    <row r="2105" customFormat="false" ht="13.5" hidden="false" customHeight="false" outlineLevel="0" collapsed="false">
      <c r="A2105" s="0" t="n">
        <v>21030</v>
      </c>
      <c r="B2105" s="3" t="n">
        <f aca="false">A2105/3600</f>
        <v>5.84166666666667</v>
      </c>
      <c r="C2105" s="3" t="n">
        <f aca="false">A2105-A2104</f>
        <v>10</v>
      </c>
      <c r="D2105" s="5" t="n">
        <f aca="false">(((M2105-M2102)*1000)/(A2105-A2102))*0.310559</f>
        <v>0</v>
      </c>
      <c r="E2105" s="0" t="n">
        <v>101</v>
      </c>
      <c r="F2105" s="0" t="n">
        <v>27.62319</v>
      </c>
      <c r="G2105" s="0" t="n">
        <v>27.53159</v>
      </c>
      <c r="H2105" s="0" t="n">
        <v>31</v>
      </c>
      <c r="I2105" s="0" t="n">
        <v>63.41868</v>
      </c>
      <c r="J2105" s="0" t="n">
        <v>55.68266</v>
      </c>
      <c r="K2105" s="0" t="n">
        <f aca="false">J2105-N2105</f>
        <v>54.676608</v>
      </c>
      <c r="L2105" s="0" t="n">
        <v>32.74</v>
      </c>
      <c r="M2105" s="0" t="n">
        <v>0.5231</v>
      </c>
      <c r="N2105" s="0" t="n">
        <v>1.006052</v>
      </c>
      <c r="O2105" s="0" t="n">
        <f aca="false">A2105-A$3</f>
        <v>21020</v>
      </c>
      <c r="P2105" s="0" t="n">
        <f aca="false">(K$2-K2105)*10</f>
        <v>0.174379999999985</v>
      </c>
      <c r="Q2105" s="0" t="n">
        <f aca="false">A2105-A$1482</f>
        <v>6230</v>
      </c>
      <c r="R2105" s="0" t="n">
        <f aca="false">O2105/Q2105</f>
        <v>3.37399678972713</v>
      </c>
      <c r="S2105" s="0" t="n">
        <f aca="false">O$1482*Q2105/O2105/S$3/S$3</f>
        <v>1158972.89023249</v>
      </c>
      <c r="T2105" s="0" t="n">
        <f aca="false">P$1482-P2105</f>
        <v>10.03804</v>
      </c>
    </row>
    <row r="2106" customFormat="false" ht="13.5" hidden="false" customHeight="false" outlineLevel="0" collapsed="false">
      <c r="A2106" s="0" t="n">
        <v>21040</v>
      </c>
      <c r="B2106" s="3" t="n">
        <f aca="false">A2106/3600</f>
        <v>5.84444444444444</v>
      </c>
      <c r="C2106" s="3" t="n">
        <f aca="false">A2106-A2105</f>
        <v>10</v>
      </c>
      <c r="D2106" s="3"/>
      <c r="E2106" s="0" t="n">
        <v>101</v>
      </c>
      <c r="F2106" s="0" t="n">
        <v>27.62009</v>
      </c>
      <c r="G2106" s="0" t="n">
        <v>27.53472</v>
      </c>
      <c r="H2106" s="0" t="n">
        <v>31</v>
      </c>
      <c r="I2106" s="0" t="n">
        <v>63.41851</v>
      </c>
      <c r="J2106" s="0" t="n">
        <v>55.68264</v>
      </c>
      <c r="K2106" s="0" t="n">
        <f aca="false">J2106-N2106</f>
        <v>54.676588</v>
      </c>
      <c r="L2106" s="0" t="n">
        <v>32.74</v>
      </c>
      <c r="M2106" s="0" t="n">
        <v>0.523</v>
      </c>
      <c r="N2106" s="0" t="n">
        <v>1.006052</v>
      </c>
      <c r="O2106" s="0" t="n">
        <f aca="false">A2106-A$3</f>
        <v>21030</v>
      </c>
      <c r="P2106" s="0" t="n">
        <f aca="false">(K$2-K2106)*10</f>
        <v>0.174579999999978</v>
      </c>
      <c r="Q2106" s="0" t="n">
        <f aca="false">A2106-A$1482</f>
        <v>6240</v>
      </c>
      <c r="R2106" s="0" t="n">
        <f aca="false">O2106/Q2106</f>
        <v>3.37019230769231</v>
      </c>
      <c r="S2106" s="0" t="n">
        <f aca="false">O$1482*Q2106/O2106/S$3/S$3</f>
        <v>1160281.21068936</v>
      </c>
      <c r="T2106" s="0" t="n">
        <f aca="false">P$1482-P2106</f>
        <v>10.03784</v>
      </c>
    </row>
    <row r="2107" customFormat="false" ht="13.5" hidden="false" customHeight="false" outlineLevel="0" collapsed="false">
      <c r="A2107" s="0" t="n">
        <v>21050</v>
      </c>
      <c r="B2107" s="3" t="n">
        <f aca="false">A2107/3600</f>
        <v>5.84722222222222</v>
      </c>
      <c r="C2107" s="3" t="n">
        <f aca="false">A2107-A2106</f>
        <v>10</v>
      </c>
      <c r="D2107" s="3"/>
      <c r="E2107" s="0" t="n">
        <v>101</v>
      </c>
      <c r="F2107" s="0" t="n">
        <v>27.61699</v>
      </c>
      <c r="G2107" s="0" t="n">
        <v>27.53785</v>
      </c>
      <c r="H2107" s="0" t="n">
        <v>31</v>
      </c>
      <c r="I2107" s="0" t="n">
        <v>63.41833</v>
      </c>
      <c r="J2107" s="0" t="n">
        <v>55.68261</v>
      </c>
      <c r="K2107" s="0" t="n">
        <f aca="false">J2107-N2107</f>
        <v>54.676558</v>
      </c>
      <c r="L2107" s="0" t="n">
        <v>32.75</v>
      </c>
      <c r="M2107" s="0" t="n">
        <v>0.5231</v>
      </c>
      <c r="N2107" s="0" t="n">
        <v>1.006052</v>
      </c>
      <c r="O2107" s="0" t="n">
        <f aca="false">A2107-A$3</f>
        <v>21040</v>
      </c>
      <c r="P2107" s="0" t="n">
        <f aca="false">(K$2-K2107)*10</f>
        <v>0.174880000000002</v>
      </c>
      <c r="Q2107" s="0" t="n">
        <f aca="false">A2107-A$1482</f>
        <v>6250</v>
      </c>
      <c r="R2107" s="0" t="n">
        <f aca="false">O2107/Q2107</f>
        <v>3.3664</v>
      </c>
      <c r="S2107" s="0" t="n">
        <f aca="false">O$1482*Q2107/O2107/S$3/S$3</f>
        <v>1161588.2874956</v>
      </c>
      <c r="T2107" s="0" t="n">
        <f aca="false">P$1482-P2107</f>
        <v>10.03754</v>
      </c>
    </row>
    <row r="2108" customFormat="false" ht="13.5" hidden="false" customHeight="false" outlineLevel="0" collapsed="false">
      <c r="A2108" s="0" t="n">
        <v>21060</v>
      </c>
      <c r="B2108" s="3" t="n">
        <f aca="false">A2108/3600</f>
        <v>5.85</v>
      </c>
      <c r="C2108" s="3" t="n">
        <f aca="false">A2108-A2107</f>
        <v>10</v>
      </c>
      <c r="D2108" s="5" t="n">
        <f aca="false">(((M2108-M2105)*1000)/(A2108-A2105))*0.310559</f>
        <v>0.00103519666666655</v>
      </c>
      <c r="E2108" s="0" t="n">
        <v>101</v>
      </c>
      <c r="F2108" s="0" t="n">
        <v>27.62009</v>
      </c>
      <c r="G2108" s="0" t="n">
        <v>27.53159</v>
      </c>
      <c r="H2108" s="0" t="n">
        <v>31</v>
      </c>
      <c r="I2108" s="0" t="n">
        <v>63.41835</v>
      </c>
      <c r="J2108" s="0" t="n">
        <v>55.68266</v>
      </c>
      <c r="K2108" s="0" t="n">
        <f aca="false">J2108-N2108</f>
        <v>54.676608</v>
      </c>
      <c r="L2108" s="0" t="n">
        <v>32.75</v>
      </c>
      <c r="M2108" s="0" t="n">
        <v>0.5232</v>
      </c>
      <c r="N2108" s="0" t="n">
        <v>1.006052</v>
      </c>
      <c r="O2108" s="0" t="n">
        <f aca="false">A2108-A$3</f>
        <v>21050</v>
      </c>
      <c r="P2108" s="0" t="n">
        <f aca="false">(K$2-K2108)*10</f>
        <v>0.174379999999985</v>
      </c>
      <c r="Q2108" s="0" t="n">
        <f aca="false">A2108-A$1482</f>
        <v>6260</v>
      </c>
      <c r="R2108" s="0" t="n">
        <f aca="false">O2108/Q2108</f>
        <v>3.36261980830671</v>
      </c>
      <c r="S2108" s="0" t="n">
        <f aca="false">O$1482*Q2108/O2108/S$3/S$3</f>
        <v>1162894.12242364</v>
      </c>
      <c r="T2108" s="0" t="n">
        <f aca="false">P$1482-P2108</f>
        <v>10.03804</v>
      </c>
    </row>
    <row r="2109" customFormat="false" ht="13.5" hidden="false" customHeight="false" outlineLevel="0" collapsed="false">
      <c r="A2109" s="0" t="n">
        <v>21070</v>
      </c>
      <c r="B2109" s="3" t="n">
        <f aca="false">A2109/3600</f>
        <v>5.85277777777778</v>
      </c>
      <c r="C2109" s="3" t="n">
        <f aca="false">A2109-A2108</f>
        <v>10</v>
      </c>
      <c r="D2109" s="3"/>
      <c r="E2109" s="0" t="n">
        <v>101</v>
      </c>
      <c r="F2109" s="0" t="n">
        <v>27.62319</v>
      </c>
      <c r="G2109" s="0" t="n">
        <v>27.53472</v>
      </c>
      <c r="H2109" s="0" t="n">
        <v>31</v>
      </c>
      <c r="I2109" s="0" t="n">
        <v>63.41821</v>
      </c>
      <c r="J2109" s="0" t="n">
        <v>55.68278</v>
      </c>
      <c r="K2109" s="0" t="n">
        <f aca="false">J2109-N2109</f>
        <v>54.676728</v>
      </c>
      <c r="L2109" s="0" t="n">
        <v>32.75</v>
      </c>
      <c r="M2109" s="0" t="n">
        <v>0.5232</v>
      </c>
      <c r="N2109" s="0" t="n">
        <v>1.006052</v>
      </c>
      <c r="O2109" s="0" t="n">
        <f aca="false">A2109-A$3</f>
        <v>21060</v>
      </c>
      <c r="P2109" s="0" t="n">
        <f aca="false">(K$2-K2109)*10</f>
        <v>0.173179999999959</v>
      </c>
      <c r="Q2109" s="0" t="n">
        <f aca="false">A2109-A$1482</f>
        <v>6270</v>
      </c>
      <c r="R2109" s="0" t="n">
        <f aca="false">O2109/Q2109</f>
        <v>3.35885167464115</v>
      </c>
      <c r="S2109" s="0" t="n">
        <f aca="false">O$1482*Q2109/O2109/S$3/S$3</f>
        <v>1164198.71724254</v>
      </c>
      <c r="T2109" s="0" t="n">
        <f aca="false">P$1482-P2109</f>
        <v>10.0392400000001</v>
      </c>
    </row>
    <row r="2110" customFormat="false" ht="13.5" hidden="false" customHeight="false" outlineLevel="0" collapsed="false">
      <c r="A2110" s="0" t="n">
        <v>21080</v>
      </c>
      <c r="B2110" s="3" t="n">
        <f aca="false">A2110/3600</f>
        <v>5.85555555555556</v>
      </c>
      <c r="C2110" s="3" t="n">
        <f aca="false">A2110-A2109</f>
        <v>10</v>
      </c>
      <c r="D2110" s="3"/>
      <c r="E2110" s="0" t="n">
        <v>101</v>
      </c>
      <c r="F2110" s="0" t="n">
        <v>27.62009</v>
      </c>
      <c r="G2110" s="0" t="n">
        <v>27.53785</v>
      </c>
      <c r="H2110" s="0" t="n">
        <v>31</v>
      </c>
      <c r="I2110" s="0" t="n">
        <v>63.41819</v>
      </c>
      <c r="J2110" s="0" t="n">
        <v>55.68291</v>
      </c>
      <c r="K2110" s="0" t="n">
        <f aca="false">J2110-N2110</f>
        <v>54.676858</v>
      </c>
      <c r="L2110" s="0" t="n">
        <v>32.75</v>
      </c>
      <c r="M2110" s="0" t="n">
        <v>0.5234</v>
      </c>
      <c r="N2110" s="0" t="n">
        <v>1.006052</v>
      </c>
      <c r="O2110" s="0" t="n">
        <f aca="false">A2110-A$3</f>
        <v>21070</v>
      </c>
      <c r="P2110" s="0" t="n">
        <f aca="false">(K$2-K2110)*10</f>
        <v>0.171879999999973</v>
      </c>
      <c r="Q2110" s="0" t="n">
        <f aca="false">A2110-A$1482</f>
        <v>6280</v>
      </c>
      <c r="R2110" s="0" t="n">
        <f aca="false">O2110/Q2110</f>
        <v>3.35509554140127</v>
      </c>
      <c r="S2110" s="0" t="n">
        <f aca="false">O$1482*Q2110/O2110/S$3/S$3</f>
        <v>1165502.073718</v>
      </c>
      <c r="T2110" s="0" t="n">
        <f aca="false">P$1482-P2110</f>
        <v>10.04054</v>
      </c>
    </row>
    <row r="2111" customFormat="false" ht="13.5" hidden="false" customHeight="false" outlineLevel="0" collapsed="false">
      <c r="A2111" s="0" t="n">
        <v>21090</v>
      </c>
      <c r="B2111" s="3" t="n">
        <f aca="false">A2111/3600</f>
        <v>5.85833333333333</v>
      </c>
      <c r="C2111" s="3" t="n">
        <f aca="false">A2111-A2110</f>
        <v>10</v>
      </c>
      <c r="D2111" s="5" t="n">
        <f aca="false">(((M2111-M2108)*1000)/(A2111-A2108))*0.310559</f>
        <v>0.00103519666666655</v>
      </c>
      <c r="E2111" s="0" t="n">
        <v>101</v>
      </c>
      <c r="F2111" s="0" t="n">
        <v>27.62319</v>
      </c>
      <c r="G2111" s="0" t="n">
        <v>27.53472</v>
      </c>
      <c r="H2111" s="0" t="n">
        <v>31</v>
      </c>
      <c r="I2111" s="0" t="n">
        <v>63.41821</v>
      </c>
      <c r="J2111" s="0" t="n">
        <v>55.68293</v>
      </c>
      <c r="K2111" s="0" t="n">
        <f aca="false">J2111-N2111</f>
        <v>54.676878</v>
      </c>
      <c r="L2111" s="0" t="n">
        <v>32.75</v>
      </c>
      <c r="M2111" s="0" t="n">
        <v>0.5233</v>
      </c>
      <c r="N2111" s="0" t="n">
        <v>1.006052</v>
      </c>
      <c r="O2111" s="0" t="n">
        <f aca="false">A2111-A$3</f>
        <v>21080</v>
      </c>
      <c r="P2111" s="0" t="n">
        <f aca="false">(K$2-K2111)*10</f>
        <v>0.171679999999981</v>
      </c>
      <c r="Q2111" s="0" t="n">
        <f aca="false">A2111-A$1482</f>
        <v>6290</v>
      </c>
      <c r="R2111" s="0" t="n">
        <f aca="false">O2111/Q2111</f>
        <v>3.35135135135135</v>
      </c>
      <c r="S2111" s="0" t="n">
        <f aca="false">O$1482*Q2111/O2111/S$3/S$3</f>
        <v>1166804.19361235</v>
      </c>
      <c r="T2111" s="0" t="n">
        <f aca="false">P$1482-P2111</f>
        <v>10.04074</v>
      </c>
    </row>
    <row r="2112" customFormat="false" ht="13.5" hidden="false" customHeight="false" outlineLevel="0" collapsed="false">
      <c r="A2112" s="0" t="n">
        <v>21100</v>
      </c>
      <c r="B2112" s="3" t="n">
        <f aca="false">A2112/3600</f>
        <v>5.86111111111111</v>
      </c>
      <c r="C2112" s="3" t="n">
        <f aca="false">A2112-A2111</f>
        <v>10</v>
      </c>
      <c r="D2112" s="3"/>
      <c r="E2112" s="0" t="n">
        <v>101</v>
      </c>
      <c r="F2112" s="0" t="n">
        <v>27.62009</v>
      </c>
      <c r="G2112" s="0" t="n">
        <v>27.53159</v>
      </c>
      <c r="H2112" s="0" t="n">
        <v>31</v>
      </c>
      <c r="I2112" s="0" t="n">
        <v>63.41819</v>
      </c>
      <c r="J2112" s="0" t="n">
        <v>55.6831</v>
      </c>
      <c r="K2112" s="0" t="n">
        <f aca="false">J2112-N2112</f>
        <v>54.677048</v>
      </c>
      <c r="L2112" s="0" t="n">
        <v>32.75</v>
      </c>
      <c r="M2112" s="0" t="n">
        <v>0.5233</v>
      </c>
      <c r="N2112" s="0" t="n">
        <v>1.006052</v>
      </c>
      <c r="O2112" s="0" t="n">
        <f aca="false">A2112-A$3</f>
        <v>21090</v>
      </c>
      <c r="P2112" s="0" t="n">
        <f aca="false">(K$2-K2112)*10</f>
        <v>0.169979999999939</v>
      </c>
      <c r="Q2112" s="0" t="n">
        <f aca="false">A2112-A$1482</f>
        <v>6300</v>
      </c>
      <c r="R2112" s="0" t="n">
        <f aca="false">O2112/Q2112</f>
        <v>3.34761904761905</v>
      </c>
      <c r="S2112" s="0" t="n">
        <f aca="false">O$1482*Q2112/O2112/S$3/S$3</f>
        <v>1168105.07868462</v>
      </c>
      <c r="T2112" s="0" t="n">
        <f aca="false">P$1482-P2112</f>
        <v>10.0424400000001</v>
      </c>
    </row>
    <row r="2113" customFormat="false" ht="13.5" hidden="false" customHeight="false" outlineLevel="0" collapsed="false">
      <c r="A2113" s="0" t="n">
        <v>21110</v>
      </c>
      <c r="B2113" s="3" t="n">
        <f aca="false">A2113/3600</f>
        <v>5.86388888888889</v>
      </c>
      <c r="C2113" s="3" t="n">
        <f aca="false">A2113-A2112</f>
        <v>10</v>
      </c>
      <c r="D2113" s="3"/>
      <c r="E2113" s="0" t="n">
        <v>101</v>
      </c>
      <c r="F2113" s="0" t="n">
        <v>27.62009</v>
      </c>
      <c r="G2113" s="0" t="n">
        <v>27.53159</v>
      </c>
      <c r="H2113" s="0" t="n">
        <v>31</v>
      </c>
      <c r="I2113" s="0" t="n">
        <v>63.41819</v>
      </c>
      <c r="J2113" s="0" t="n">
        <v>55.6831</v>
      </c>
      <c r="K2113" s="0" t="n">
        <f aca="false">J2113-N2113</f>
        <v>54.677048</v>
      </c>
      <c r="L2113" s="0" t="n">
        <v>32.75</v>
      </c>
      <c r="M2113" s="0" t="n">
        <v>0.5233</v>
      </c>
      <c r="N2113" s="0" t="n">
        <v>1.006052</v>
      </c>
      <c r="O2113" s="0" t="n">
        <f aca="false">A2113-A$3</f>
        <v>21100</v>
      </c>
      <c r="P2113" s="0" t="n">
        <f aca="false">(K$2-K2113)*10</f>
        <v>0.169979999999939</v>
      </c>
      <c r="Q2113" s="0" t="n">
        <f aca="false">A2113-A$1482</f>
        <v>6310</v>
      </c>
      <c r="R2113" s="0" t="n">
        <f aca="false">O2113/Q2113</f>
        <v>3.34389857369255</v>
      </c>
      <c r="S2113" s="0" t="n">
        <f aca="false">O$1482*Q2113/O2113/S$3/S$3</f>
        <v>1169404.73069047</v>
      </c>
      <c r="T2113" s="0" t="n">
        <f aca="false">P$1482-P2113</f>
        <v>10.0424400000001</v>
      </c>
    </row>
    <row r="2114" customFormat="false" ht="13.5" hidden="false" customHeight="false" outlineLevel="0" collapsed="false">
      <c r="A2114" s="0" t="n">
        <v>21120</v>
      </c>
      <c r="B2114" s="3" t="n">
        <f aca="false">A2114/3600</f>
        <v>5.86666666666667</v>
      </c>
      <c r="C2114" s="3" t="n">
        <f aca="false">A2114-A2113</f>
        <v>10</v>
      </c>
      <c r="D2114" s="5"/>
      <c r="E2114" s="0" t="n">
        <v>101</v>
      </c>
      <c r="F2114" s="0" t="n">
        <v>27.62009</v>
      </c>
      <c r="G2114" s="0" t="n">
        <v>27.53159</v>
      </c>
      <c r="H2114" s="0" t="n">
        <v>31</v>
      </c>
      <c r="I2114" s="0" t="n">
        <v>63.41772</v>
      </c>
      <c r="J2114" s="0" t="n">
        <v>55.6831</v>
      </c>
      <c r="K2114" s="0" t="n">
        <f aca="false">J2114-N2114</f>
        <v>54.677048</v>
      </c>
      <c r="L2114" s="0" t="n">
        <v>32.75</v>
      </c>
      <c r="M2114" s="0" t="n">
        <v>0.5232</v>
      </c>
      <c r="N2114" s="0" t="n">
        <v>1.006052</v>
      </c>
      <c r="O2114" s="0" t="n">
        <f aca="false">A2114-A$3</f>
        <v>21110</v>
      </c>
      <c r="P2114" s="0" t="n">
        <f aca="false">(K$2-K2114)*10</f>
        <v>0.169979999999939</v>
      </c>
      <c r="Q2114" s="0" t="n">
        <f aca="false">A2114-A$1482</f>
        <v>6320</v>
      </c>
      <c r="R2114" s="0" t="n">
        <f aca="false">O2114/Q2114</f>
        <v>3.34018987341772</v>
      </c>
      <c r="S2114" s="0" t="n">
        <f aca="false">O$1482*Q2114/O2114/S$3/S$3</f>
        <v>1170703.15138224</v>
      </c>
      <c r="T2114" s="0" t="n">
        <f aca="false">P$1482-P2114</f>
        <v>10.0424400000001</v>
      </c>
    </row>
    <row r="2115" customFormat="false" ht="13.5" hidden="false" customHeight="false" outlineLevel="0" collapsed="false">
      <c r="A2115" s="0" t="n">
        <v>21130</v>
      </c>
      <c r="B2115" s="3" t="n">
        <f aca="false">A2115/3600</f>
        <v>5.86944444444444</v>
      </c>
      <c r="C2115" s="3" t="n">
        <f aca="false">A2115-A2114</f>
        <v>10</v>
      </c>
      <c r="D2115" s="3"/>
      <c r="E2115" s="0" t="n">
        <v>101</v>
      </c>
      <c r="F2115" s="0" t="n">
        <v>27.62319</v>
      </c>
      <c r="G2115" s="0" t="n">
        <v>27.53159</v>
      </c>
      <c r="H2115" s="0" t="n">
        <v>31</v>
      </c>
      <c r="I2115" s="0" t="n">
        <v>63.41774</v>
      </c>
      <c r="J2115" s="0" t="n">
        <v>55.68325</v>
      </c>
      <c r="K2115" s="0" t="n">
        <f aca="false">J2115-N2115</f>
        <v>54.677198</v>
      </c>
      <c r="L2115" s="0" t="n">
        <v>32.75</v>
      </c>
      <c r="M2115" s="0" t="n">
        <v>0.5232</v>
      </c>
      <c r="N2115" s="0" t="n">
        <v>1.006052</v>
      </c>
      <c r="O2115" s="0" t="n">
        <f aca="false">A2115-A$3</f>
        <v>21120</v>
      </c>
      <c r="P2115" s="0" t="n">
        <f aca="false">(K$2-K2115)*10</f>
        <v>0.16847999999996</v>
      </c>
      <c r="Q2115" s="0" t="n">
        <f aca="false">A2115-A$1482</f>
        <v>6330</v>
      </c>
      <c r="R2115" s="0" t="n">
        <f aca="false">O2115/Q2115</f>
        <v>3.33649289099526</v>
      </c>
      <c r="S2115" s="0" t="n">
        <f aca="false">O$1482*Q2115/O2115/S$3/S$3</f>
        <v>1172000.34250897</v>
      </c>
      <c r="T2115" s="0" t="n">
        <f aca="false">P$1482-P2115</f>
        <v>10.04394</v>
      </c>
    </row>
    <row r="2116" customFormat="false" ht="13.5" hidden="false" customHeight="false" outlineLevel="0" collapsed="false">
      <c r="A2116" s="0" t="n">
        <v>21140</v>
      </c>
      <c r="B2116" s="3" t="n">
        <f aca="false">A2116/3600</f>
        <v>5.87222222222222</v>
      </c>
      <c r="C2116" s="3" t="n">
        <f aca="false">A2116-A2115</f>
        <v>10</v>
      </c>
      <c r="D2116" s="3"/>
      <c r="E2116" s="0" t="n">
        <v>101</v>
      </c>
      <c r="F2116" s="0" t="n">
        <v>27.62319</v>
      </c>
      <c r="G2116" s="0" t="n">
        <v>27.53472</v>
      </c>
      <c r="H2116" s="0" t="n">
        <v>31</v>
      </c>
      <c r="I2116" s="0" t="n">
        <v>63.41774</v>
      </c>
      <c r="J2116" s="0" t="n">
        <v>55.68337</v>
      </c>
      <c r="K2116" s="0" t="n">
        <f aca="false">J2116-N2116</f>
        <v>54.677318</v>
      </c>
      <c r="L2116" s="0" t="n">
        <v>32.75</v>
      </c>
      <c r="M2116" s="0" t="n">
        <v>0.5232</v>
      </c>
      <c r="N2116" s="0" t="n">
        <v>1.006052</v>
      </c>
      <c r="O2116" s="0" t="n">
        <f aca="false">A2116-A$3</f>
        <v>21130</v>
      </c>
      <c r="P2116" s="0" t="n">
        <f aca="false">(K$2-K2116)*10</f>
        <v>0.167280000000005</v>
      </c>
      <c r="Q2116" s="0" t="n">
        <f aca="false">A2116-A$1482</f>
        <v>6340</v>
      </c>
      <c r="R2116" s="0" t="n">
        <f aca="false">O2116/Q2116</f>
        <v>3.33280757097792</v>
      </c>
      <c r="S2116" s="0" t="n">
        <f aca="false">O$1482*Q2116/O2116/S$3/S$3</f>
        <v>1173296.30581636</v>
      </c>
      <c r="T2116" s="0" t="n">
        <f aca="false">P$1482-P2116</f>
        <v>10.04514</v>
      </c>
    </row>
    <row r="2117" customFormat="false" ht="13.5" hidden="false" customHeight="false" outlineLevel="0" collapsed="false">
      <c r="A2117" s="0" t="n">
        <v>21150</v>
      </c>
      <c r="B2117" s="3" t="n">
        <f aca="false">A2117/3600</f>
        <v>5.875</v>
      </c>
      <c r="C2117" s="3" t="n">
        <f aca="false">A2117-A2116</f>
        <v>10</v>
      </c>
      <c r="D2117" s="5" t="n">
        <f aca="false">(((M2117-M2114)*1000)/(A2117-A2114))*0.310559</f>
        <v>0</v>
      </c>
      <c r="E2117" s="0" t="n">
        <v>101</v>
      </c>
      <c r="F2117" s="0" t="n">
        <v>27.62319</v>
      </c>
      <c r="G2117" s="0" t="n">
        <v>27.53159</v>
      </c>
      <c r="H2117" s="0" t="n">
        <v>31</v>
      </c>
      <c r="I2117" s="0" t="n">
        <v>63.41774</v>
      </c>
      <c r="J2117" s="0" t="n">
        <v>55.68325</v>
      </c>
      <c r="K2117" s="0" t="n">
        <f aca="false">J2117-N2117</f>
        <v>54.677198</v>
      </c>
      <c r="L2117" s="0" t="n">
        <v>32.75</v>
      </c>
      <c r="M2117" s="0" t="n">
        <v>0.5232</v>
      </c>
      <c r="N2117" s="0" t="n">
        <v>1.006052</v>
      </c>
      <c r="O2117" s="0" t="n">
        <f aca="false">A2117-A$3</f>
        <v>21140</v>
      </c>
      <c r="P2117" s="0" t="n">
        <f aca="false">(K$2-K2117)*10</f>
        <v>0.16847999999996</v>
      </c>
      <c r="Q2117" s="0" t="n">
        <f aca="false">A2117-A$1482</f>
        <v>6350</v>
      </c>
      <c r="R2117" s="0" t="n">
        <f aca="false">O2117/Q2117</f>
        <v>3.32913385826772</v>
      </c>
      <c r="S2117" s="0" t="n">
        <f aca="false">O$1482*Q2117/O2117/S$3/S$3</f>
        <v>1174591.04304683</v>
      </c>
      <c r="T2117" s="0" t="n">
        <f aca="false">P$1482-P2117</f>
        <v>10.04394</v>
      </c>
    </row>
    <row r="2118" customFormat="false" ht="13.5" hidden="false" customHeight="false" outlineLevel="0" collapsed="false">
      <c r="A2118" s="0" t="n">
        <v>21160</v>
      </c>
      <c r="B2118" s="3" t="n">
        <f aca="false">A2118/3600</f>
        <v>5.87777777777778</v>
      </c>
      <c r="C2118" s="3" t="n">
        <f aca="false">A2118-A2117</f>
        <v>10</v>
      </c>
      <c r="D2118" s="3"/>
      <c r="E2118" s="0" t="n">
        <v>101</v>
      </c>
      <c r="F2118" s="0" t="n">
        <v>27.62009</v>
      </c>
      <c r="G2118" s="0" t="n">
        <v>27.53159</v>
      </c>
      <c r="H2118" s="0" t="n">
        <v>31</v>
      </c>
      <c r="I2118" s="0" t="n">
        <v>63.41757</v>
      </c>
      <c r="J2118" s="0" t="n">
        <v>55.68325</v>
      </c>
      <c r="K2118" s="0" t="n">
        <f aca="false">J2118-N2118</f>
        <v>54.677198</v>
      </c>
      <c r="L2118" s="0" t="n">
        <v>32.75</v>
      </c>
      <c r="M2118" s="0" t="n">
        <v>0.5231</v>
      </c>
      <c r="N2118" s="0" t="n">
        <v>1.006052</v>
      </c>
      <c r="O2118" s="0" t="n">
        <f aca="false">A2118-A$3</f>
        <v>21150</v>
      </c>
      <c r="P2118" s="0" t="n">
        <f aca="false">(K$2-K2118)*10</f>
        <v>0.16847999999996</v>
      </c>
      <c r="Q2118" s="0" t="n">
        <f aca="false">A2118-A$1482</f>
        <v>6360</v>
      </c>
      <c r="R2118" s="0" t="n">
        <f aca="false">O2118/Q2118</f>
        <v>3.32547169811321</v>
      </c>
      <c r="S2118" s="0" t="n">
        <f aca="false">O$1482*Q2118/O2118/S$3/S$3</f>
        <v>1175884.55593949</v>
      </c>
      <c r="T2118" s="0" t="n">
        <f aca="false">P$1482-P2118</f>
        <v>10.04394</v>
      </c>
    </row>
    <row r="2119" customFormat="false" ht="13.5" hidden="false" customHeight="false" outlineLevel="0" collapsed="false">
      <c r="A2119" s="0" t="n">
        <v>21170</v>
      </c>
      <c r="B2119" s="3" t="n">
        <f aca="false">A2119/3600</f>
        <v>5.88055555555556</v>
      </c>
      <c r="C2119" s="3" t="n">
        <f aca="false">A2119-A2118</f>
        <v>10</v>
      </c>
      <c r="D2119" s="3"/>
      <c r="E2119" s="0" t="n">
        <v>101</v>
      </c>
      <c r="F2119" s="0" t="n">
        <v>27.62319</v>
      </c>
      <c r="G2119" s="0" t="n">
        <v>27.53159</v>
      </c>
      <c r="H2119" s="0" t="n">
        <v>31</v>
      </c>
      <c r="I2119" s="0" t="n">
        <v>63.41774</v>
      </c>
      <c r="J2119" s="0" t="n">
        <v>55.6834</v>
      </c>
      <c r="K2119" s="0" t="n">
        <f aca="false">J2119-N2119</f>
        <v>54.677348</v>
      </c>
      <c r="L2119" s="0" t="n">
        <v>32.75</v>
      </c>
      <c r="M2119" s="0" t="n">
        <v>0.5231</v>
      </c>
      <c r="N2119" s="0" t="n">
        <v>1.006052</v>
      </c>
      <c r="O2119" s="0" t="n">
        <f aca="false">A2119-A$3</f>
        <v>21160</v>
      </c>
      <c r="P2119" s="0" t="n">
        <f aca="false">(K$2-K2119)*10</f>
        <v>0.166979999999981</v>
      </c>
      <c r="Q2119" s="0" t="n">
        <f aca="false">A2119-A$1482</f>
        <v>6370</v>
      </c>
      <c r="R2119" s="0" t="n">
        <f aca="false">O2119/Q2119</f>
        <v>3.32182103610675</v>
      </c>
      <c r="S2119" s="0" t="n">
        <f aca="false">O$1482*Q2119/O2119/S$3/S$3</f>
        <v>1177176.84623017</v>
      </c>
      <c r="T2119" s="0" t="n">
        <f aca="false">P$1482-P2119</f>
        <v>10.04544</v>
      </c>
    </row>
    <row r="2120" customFormat="false" ht="13.5" hidden="false" customHeight="false" outlineLevel="0" collapsed="false">
      <c r="A2120" s="0" t="n">
        <v>21180</v>
      </c>
      <c r="B2120" s="3" t="n">
        <f aca="false">A2120/3600</f>
        <v>5.88333333333333</v>
      </c>
      <c r="C2120" s="3" t="n">
        <f aca="false">A2120-A2119</f>
        <v>10</v>
      </c>
      <c r="D2120" s="5"/>
      <c r="E2120" s="0" t="n">
        <v>101</v>
      </c>
      <c r="F2120" s="0" t="n">
        <v>27.62319</v>
      </c>
      <c r="G2120" s="0" t="n">
        <v>27.53472</v>
      </c>
      <c r="H2120" s="0" t="n">
        <v>31</v>
      </c>
      <c r="I2120" s="0" t="n">
        <v>63.41743</v>
      </c>
      <c r="J2120" s="0" t="n">
        <v>55.68337</v>
      </c>
      <c r="K2120" s="0" t="n">
        <f aca="false">J2120-N2120</f>
        <v>54.677318</v>
      </c>
      <c r="L2120" s="0" t="n">
        <v>32.75</v>
      </c>
      <c r="M2120" s="0" t="n">
        <v>0.5231</v>
      </c>
      <c r="N2120" s="0" t="n">
        <v>1.006052</v>
      </c>
      <c r="O2120" s="0" t="n">
        <f aca="false">A2120-A$3</f>
        <v>21170</v>
      </c>
      <c r="P2120" s="0" t="n">
        <f aca="false">(K$2-K2120)*10</f>
        <v>0.167280000000005</v>
      </c>
      <c r="Q2120" s="0" t="n">
        <f aca="false">A2120-A$1482</f>
        <v>6380</v>
      </c>
      <c r="R2120" s="0" t="n">
        <f aca="false">O2120/Q2120</f>
        <v>3.31818181818182</v>
      </c>
      <c r="S2120" s="0" t="n">
        <f aca="false">O$1482*Q2120/O2120/S$3/S$3</f>
        <v>1178467.91565143</v>
      </c>
      <c r="T2120" s="0" t="n">
        <f aca="false">P$1482-P2120</f>
        <v>10.04514</v>
      </c>
    </row>
    <row r="2121" customFormat="false" ht="13.5" hidden="false" customHeight="false" outlineLevel="0" collapsed="false">
      <c r="A2121" s="0" t="n">
        <v>21190</v>
      </c>
      <c r="B2121" s="3" t="n">
        <f aca="false">A2121/3600</f>
        <v>5.88611111111111</v>
      </c>
      <c r="C2121" s="3" t="n">
        <f aca="false">A2121-A2120</f>
        <v>10</v>
      </c>
      <c r="D2121" s="3"/>
      <c r="E2121" s="0" t="n">
        <v>101</v>
      </c>
      <c r="F2121" s="0" t="n">
        <v>27.61699</v>
      </c>
      <c r="G2121" s="0" t="n">
        <v>27.53159</v>
      </c>
      <c r="H2121" s="0" t="n">
        <v>31</v>
      </c>
      <c r="I2121" s="0" t="n">
        <v>63.41755</v>
      </c>
      <c r="J2121" s="0" t="n">
        <v>55.68354</v>
      </c>
      <c r="K2121" s="0" t="n">
        <f aca="false">J2121-N2121</f>
        <v>54.677488</v>
      </c>
      <c r="L2121" s="0" t="n">
        <v>32.75</v>
      </c>
      <c r="M2121" s="0" t="n">
        <v>0.5232</v>
      </c>
      <c r="N2121" s="0" t="n">
        <v>1.006052</v>
      </c>
      <c r="O2121" s="0" t="n">
        <f aca="false">A2121-A$3</f>
        <v>21180</v>
      </c>
      <c r="P2121" s="0" t="n">
        <f aca="false">(K$2-K2121)*10</f>
        <v>0.165579999999963</v>
      </c>
      <c r="Q2121" s="0" t="n">
        <f aca="false">A2121-A$1482</f>
        <v>6390</v>
      </c>
      <c r="R2121" s="0" t="n">
        <f aca="false">O2121/Q2121</f>
        <v>3.31455399061033</v>
      </c>
      <c r="S2121" s="0" t="n">
        <f aca="false">O$1482*Q2121/O2121/S$3/S$3</f>
        <v>1179757.76593253</v>
      </c>
      <c r="T2121" s="0" t="n">
        <f aca="false">P$1482-P2121</f>
        <v>10.04684</v>
      </c>
    </row>
    <row r="2122" customFormat="false" ht="13.5" hidden="false" customHeight="false" outlineLevel="0" collapsed="false">
      <c r="A2122" s="0" t="n">
        <v>21200</v>
      </c>
      <c r="B2122" s="3" t="n">
        <f aca="false">A2122/3600</f>
        <v>5.88888888888889</v>
      </c>
      <c r="C2122" s="3" t="n">
        <f aca="false">A2122-A2121</f>
        <v>10</v>
      </c>
      <c r="D2122" s="3"/>
      <c r="E2122" s="0" t="n">
        <v>101</v>
      </c>
      <c r="F2122" s="0" t="n">
        <v>27.62009</v>
      </c>
      <c r="G2122" s="0" t="n">
        <v>27.53159</v>
      </c>
      <c r="H2122" s="0" t="n">
        <v>31</v>
      </c>
      <c r="I2122" s="0" t="n">
        <v>63.41725</v>
      </c>
      <c r="J2122" s="0" t="n">
        <v>55.68354</v>
      </c>
      <c r="K2122" s="0" t="n">
        <f aca="false">J2122-N2122</f>
        <v>54.677488</v>
      </c>
      <c r="L2122" s="0" t="n">
        <v>32.75</v>
      </c>
      <c r="M2122" s="0" t="n">
        <v>0.5232</v>
      </c>
      <c r="N2122" s="0" t="n">
        <v>1.006052</v>
      </c>
      <c r="O2122" s="0" t="n">
        <f aca="false">A2122-A$3</f>
        <v>21190</v>
      </c>
      <c r="P2122" s="0" t="n">
        <f aca="false">(K$2-K2122)*10</f>
        <v>0.165579999999963</v>
      </c>
      <c r="Q2122" s="0" t="n">
        <f aca="false">A2122-A$1482</f>
        <v>6400</v>
      </c>
      <c r="R2122" s="0" t="n">
        <f aca="false">O2122/Q2122</f>
        <v>3.3109375</v>
      </c>
      <c r="S2122" s="0" t="n">
        <f aca="false">O$1482*Q2122/O2122/S$3/S$3</f>
        <v>1181046.39879949</v>
      </c>
      <c r="T2122" s="0" t="n">
        <f aca="false">P$1482-P2122</f>
        <v>10.04684</v>
      </c>
    </row>
    <row r="2123" customFormat="false" ht="13.5" hidden="false" customHeight="false" outlineLevel="0" collapsed="false">
      <c r="A2123" s="0" t="n">
        <v>21210</v>
      </c>
      <c r="B2123" s="3" t="n">
        <f aca="false">A2123/3600</f>
        <v>5.89166666666667</v>
      </c>
      <c r="C2123" s="3" t="n">
        <f aca="false">A2123-A2122</f>
        <v>10</v>
      </c>
      <c r="D2123" s="5" t="n">
        <f aca="false">(((M2123-M2120)*1000)/(A2123-A2120))*0.310559</f>
        <v>0.00103519666666655</v>
      </c>
      <c r="E2123" s="0" t="n">
        <v>101</v>
      </c>
      <c r="F2123" s="0" t="n">
        <v>27.62009</v>
      </c>
      <c r="G2123" s="0" t="n">
        <v>27.53472</v>
      </c>
      <c r="H2123" s="0" t="n">
        <v>31</v>
      </c>
      <c r="I2123" s="0" t="n">
        <v>63.41725</v>
      </c>
      <c r="J2123" s="0" t="n">
        <v>55.68366</v>
      </c>
      <c r="K2123" s="0" t="n">
        <f aca="false">J2123-N2123</f>
        <v>54.677608</v>
      </c>
      <c r="L2123" s="0" t="n">
        <v>32.75</v>
      </c>
      <c r="M2123" s="0" t="n">
        <v>0.5232</v>
      </c>
      <c r="N2123" s="0" t="n">
        <v>1.006052</v>
      </c>
      <c r="O2123" s="0" t="n">
        <f aca="false">A2123-A$3</f>
        <v>21200</v>
      </c>
      <c r="P2123" s="0" t="n">
        <f aca="false">(K$2-K2123)*10</f>
        <v>0.164379999999937</v>
      </c>
      <c r="Q2123" s="0" t="n">
        <f aca="false">A2123-A$1482</f>
        <v>6410</v>
      </c>
      <c r="R2123" s="0" t="n">
        <f aca="false">O2123/Q2123</f>
        <v>3.30733229329173</v>
      </c>
      <c r="S2123" s="0" t="n">
        <f aca="false">O$1482*Q2123/O2123/S$3/S$3</f>
        <v>1182333.81597507</v>
      </c>
      <c r="T2123" s="0" t="n">
        <f aca="false">P$1482-P2123</f>
        <v>10.0480400000001</v>
      </c>
    </row>
    <row r="2124" customFormat="false" ht="13.5" hidden="false" customHeight="false" outlineLevel="0" collapsed="false">
      <c r="A2124" s="0" t="n">
        <v>21220</v>
      </c>
      <c r="B2124" s="3" t="n">
        <f aca="false">A2124/3600</f>
        <v>5.89444444444445</v>
      </c>
      <c r="C2124" s="3" t="n">
        <f aca="false">A2124-A2123</f>
        <v>10</v>
      </c>
      <c r="D2124" s="3"/>
      <c r="E2124" s="0" t="n">
        <v>101</v>
      </c>
      <c r="F2124" s="0" t="n">
        <v>27.61699</v>
      </c>
      <c r="G2124" s="0" t="n">
        <v>27.53472</v>
      </c>
      <c r="H2124" s="0" t="n">
        <v>31</v>
      </c>
      <c r="I2124" s="0" t="n">
        <v>63.41724</v>
      </c>
      <c r="J2124" s="0" t="n">
        <v>55.68381</v>
      </c>
      <c r="K2124" s="0" t="n">
        <f aca="false">J2124-N2124</f>
        <v>54.677758</v>
      </c>
      <c r="L2124" s="0" t="n">
        <v>32.76</v>
      </c>
      <c r="M2124" s="0" t="n">
        <v>0.5231</v>
      </c>
      <c r="N2124" s="0" t="n">
        <v>1.006052</v>
      </c>
      <c r="O2124" s="0" t="n">
        <f aca="false">A2124-A$3</f>
        <v>21210</v>
      </c>
      <c r="P2124" s="0" t="n">
        <f aca="false">(K$2-K2124)*10</f>
        <v>0.162879999999959</v>
      </c>
      <c r="Q2124" s="0" t="n">
        <f aca="false">A2124-A$1482</f>
        <v>6420</v>
      </c>
      <c r="R2124" s="0" t="n">
        <f aca="false">O2124/Q2124</f>
        <v>3.30373831775701</v>
      </c>
      <c r="S2124" s="0" t="n">
        <f aca="false">O$1482*Q2124/O2124/S$3/S$3</f>
        <v>1183620.01917877</v>
      </c>
      <c r="T2124" s="0" t="n">
        <f aca="false">P$1482-P2124</f>
        <v>10.0495400000001</v>
      </c>
    </row>
    <row r="2125" customFormat="false" ht="13.5" hidden="false" customHeight="false" outlineLevel="0" collapsed="false">
      <c r="A2125" s="0" t="n">
        <v>21230</v>
      </c>
      <c r="B2125" s="3" t="n">
        <f aca="false">A2125/3600</f>
        <v>5.89722222222222</v>
      </c>
      <c r="C2125" s="3" t="n">
        <f aca="false">A2125-A2124</f>
        <v>10</v>
      </c>
      <c r="D2125" s="3"/>
      <c r="E2125" s="0" t="n">
        <v>101</v>
      </c>
      <c r="F2125" s="0" t="n">
        <v>27.61699</v>
      </c>
      <c r="G2125" s="0" t="n">
        <v>27.52846</v>
      </c>
      <c r="H2125" s="0" t="n">
        <v>31</v>
      </c>
      <c r="I2125" s="0" t="n">
        <v>63.41692</v>
      </c>
      <c r="J2125" s="0" t="n">
        <v>55.68371</v>
      </c>
      <c r="K2125" s="0" t="n">
        <f aca="false">J2125-N2125</f>
        <v>54.677658</v>
      </c>
      <c r="L2125" s="0" t="n">
        <v>32.76</v>
      </c>
      <c r="M2125" s="0" t="n">
        <v>0.5232</v>
      </c>
      <c r="N2125" s="0" t="n">
        <v>1.006052</v>
      </c>
      <c r="O2125" s="0" t="n">
        <f aca="false">A2125-A$3</f>
        <v>21220</v>
      </c>
      <c r="P2125" s="0" t="n">
        <f aca="false">(K$2-K2125)*10</f>
        <v>0.163879999999992</v>
      </c>
      <c r="Q2125" s="0" t="n">
        <f aca="false">A2125-A$1482</f>
        <v>6430</v>
      </c>
      <c r="R2125" s="0" t="n">
        <f aca="false">O2125/Q2125</f>
        <v>3.30015552099533</v>
      </c>
      <c r="S2125" s="0" t="n">
        <f aca="false">O$1482*Q2125/O2125/S$3/S$3</f>
        <v>1184905.01012686</v>
      </c>
      <c r="T2125" s="0" t="n">
        <f aca="false">P$1482-P2125</f>
        <v>10.04854</v>
      </c>
    </row>
    <row r="2126" customFormat="false" ht="13.5" hidden="false" customHeight="false" outlineLevel="0" collapsed="false">
      <c r="A2126" s="0" t="n">
        <v>21240</v>
      </c>
      <c r="B2126" s="3" t="n">
        <f aca="false">A2126/3600</f>
        <v>5.9</v>
      </c>
      <c r="C2126" s="3" t="n">
        <f aca="false">A2126-A2125</f>
        <v>10</v>
      </c>
      <c r="D2126" s="5" t="n">
        <f aca="false">(((M2126-M2123)*1000)/(A2126-A2123))*0.310559</f>
        <v>0.00207039333333311</v>
      </c>
      <c r="E2126" s="0" t="n">
        <v>101</v>
      </c>
      <c r="F2126" s="0" t="n">
        <v>27.62009</v>
      </c>
      <c r="G2126" s="0" t="n">
        <v>27.53159</v>
      </c>
      <c r="H2126" s="0" t="n">
        <v>31</v>
      </c>
      <c r="I2126" s="0" t="n">
        <v>63.4171</v>
      </c>
      <c r="J2126" s="0" t="n">
        <v>55.68369</v>
      </c>
      <c r="K2126" s="0" t="n">
        <f aca="false">J2126-N2126</f>
        <v>54.677638</v>
      </c>
      <c r="L2126" s="0" t="n">
        <v>32.76</v>
      </c>
      <c r="M2126" s="0" t="n">
        <v>0.5234</v>
      </c>
      <c r="N2126" s="0" t="n">
        <v>1.006052</v>
      </c>
      <c r="O2126" s="0" t="n">
        <f aca="false">A2126-A$3</f>
        <v>21230</v>
      </c>
      <c r="P2126" s="0" t="n">
        <f aca="false">(K$2-K2126)*10</f>
        <v>0.164079999999984</v>
      </c>
      <c r="Q2126" s="0" t="n">
        <f aca="false">A2126-A$1482</f>
        <v>6440</v>
      </c>
      <c r="R2126" s="0" t="n">
        <f aca="false">O2126/Q2126</f>
        <v>3.29658385093168</v>
      </c>
      <c r="S2126" s="0" t="n">
        <f aca="false">O$1482*Q2126/O2126/S$3/S$3</f>
        <v>1186188.79053237</v>
      </c>
      <c r="T2126" s="0" t="n">
        <f aca="false">P$1482-P2126</f>
        <v>10.04834</v>
      </c>
    </row>
    <row r="2127" customFormat="false" ht="13.5" hidden="false" customHeight="false" outlineLevel="0" collapsed="false">
      <c r="A2127" s="0" t="n">
        <v>21250</v>
      </c>
      <c r="B2127" s="3" t="n">
        <f aca="false">A2127/3600</f>
        <v>5.90277777777778</v>
      </c>
      <c r="C2127" s="3" t="n">
        <f aca="false">A2127-A2126</f>
        <v>10</v>
      </c>
      <c r="D2127" s="3"/>
      <c r="E2127" s="0" t="n">
        <v>101</v>
      </c>
      <c r="F2127" s="0" t="n">
        <v>27.62009</v>
      </c>
      <c r="G2127" s="0" t="n">
        <v>27.53159</v>
      </c>
      <c r="H2127" s="0" t="n">
        <v>31</v>
      </c>
      <c r="I2127" s="0" t="n">
        <v>63.4171</v>
      </c>
      <c r="J2127" s="0" t="n">
        <v>55.68384</v>
      </c>
      <c r="K2127" s="0" t="n">
        <f aca="false">J2127-N2127</f>
        <v>54.677788</v>
      </c>
      <c r="L2127" s="0" t="n">
        <v>32.76</v>
      </c>
      <c r="M2127" s="0" t="n">
        <v>0.5235</v>
      </c>
      <c r="N2127" s="0" t="n">
        <v>1.006052</v>
      </c>
      <c r="O2127" s="0" t="n">
        <f aca="false">A2127-A$3</f>
        <v>21240</v>
      </c>
      <c r="P2127" s="0" t="n">
        <f aca="false">(K$2-K2127)*10</f>
        <v>0.162580000000006</v>
      </c>
      <c r="Q2127" s="0" t="n">
        <f aca="false">A2127-A$1482</f>
        <v>6450</v>
      </c>
      <c r="R2127" s="0" t="n">
        <f aca="false">O2127/Q2127</f>
        <v>3.29302325581395</v>
      </c>
      <c r="S2127" s="0" t="n">
        <f aca="false">O$1482*Q2127/O2127/S$3/S$3</f>
        <v>1187471.36210511</v>
      </c>
      <c r="T2127" s="0" t="n">
        <f aca="false">P$1482-P2127</f>
        <v>10.04984</v>
      </c>
    </row>
    <row r="2128" customFormat="false" ht="13.5" hidden="false" customHeight="false" outlineLevel="0" collapsed="false">
      <c r="A2128" s="0" t="n">
        <v>21260</v>
      </c>
      <c r="B2128" s="3" t="n">
        <f aca="false">A2128/3600</f>
        <v>5.90555555555556</v>
      </c>
      <c r="C2128" s="3" t="n">
        <f aca="false">A2128-A2127</f>
        <v>10</v>
      </c>
      <c r="D2128" s="3"/>
      <c r="E2128" s="0" t="n">
        <v>101</v>
      </c>
      <c r="F2128" s="0" t="n">
        <v>27.62319</v>
      </c>
      <c r="G2128" s="0" t="n">
        <v>27.53159</v>
      </c>
      <c r="H2128" s="0" t="n">
        <v>31</v>
      </c>
      <c r="I2128" s="0" t="n">
        <v>63.41696</v>
      </c>
      <c r="J2128" s="0" t="n">
        <v>55.68384</v>
      </c>
      <c r="K2128" s="0" t="n">
        <f aca="false">J2128-N2128</f>
        <v>54.677788</v>
      </c>
      <c r="L2128" s="0" t="n">
        <v>32.76</v>
      </c>
      <c r="M2128" s="0" t="n">
        <v>0.5235</v>
      </c>
      <c r="N2128" s="0" t="n">
        <v>1.006052</v>
      </c>
      <c r="O2128" s="0" t="n">
        <f aca="false">A2128-A$3</f>
        <v>21250</v>
      </c>
      <c r="P2128" s="0" t="n">
        <f aca="false">(K$2-K2128)*10</f>
        <v>0.162580000000006</v>
      </c>
      <c r="Q2128" s="0" t="n">
        <f aca="false">A2128-A$1482</f>
        <v>6460</v>
      </c>
      <c r="R2128" s="0" t="n">
        <f aca="false">O2128/Q2128</f>
        <v>3.28947368421053</v>
      </c>
      <c r="S2128" s="0" t="n">
        <f aca="false">O$1482*Q2128/O2128/S$3/S$3</f>
        <v>1188752.72655166</v>
      </c>
      <c r="T2128" s="0" t="n">
        <f aca="false">P$1482-P2128</f>
        <v>10.04984</v>
      </c>
    </row>
    <row r="2129" customFormat="false" ht="13.5" hidden="false" customHeight="false" outlineLevel="0" collapsed="false">
      <c r="A2129" s="0" t="n">
        <v>21270</v>
      </c>
      <c r="B2129" s="3" t="n">
        <f aca="false">A2129/3600</f>
        <v>5.90833333333333</v>
      </c>
      <c r="C2129" s="3" t="n">
        <f aca="false">A2129-A2128</f>
        <v>10</v>
      </c>
      <c r="D2129" s="5" t="n">
        <f aca="false">(((M2129-M2126)*1000)/(A2129-A2126))*0.310559</f>
        <v>0.00207039333333311</v>
      </c>
      <c r="E2129" s="0" t="n">
        <v>101</v>
      </c>
      <c r="F2129" s="0" t="n">
        <v>27.62009</v>
      </c>
      <c r="G2129" s="0" t="n">
        <v>27.52846</v>
      </c>
      <c r="H2129" s="0" t="n">
        <v>31</v>
      </c>
      <c r="I2129" s="0" t="n">
        <v>63.41694</v>
      </c>
      <c r="J2129" s="0" t="n">
        <v>55.68401</v>
      </c>
      <c r="K2129" s="0" t="n">
        <f aca="false">J2129-N2129</f>
        <v>54.677958</v>
      </c>
      <c r="L2129" s="0" t="n">
        <v>32.76</v>
      </c>
      <c r="M2129" s="0" t="n">
        <v>0.5236</v>
      </c>
      <c r="N2129" s="0" t="n">
        <v>1.006052</v>
      </c>
      <c r="O2129" s="0" t="n">
        <f aca="false">A2129-A$3</f>
        <v>21260</v>
      </c>
      <c r="P2129" s="0" t="n">
        <f aca="false">(K$2-K2129)*10</f>
        <v>0.160879999999963</v>
      </c>
      <c r="Q2129" s="0" t="n">
        <f aca="false">A2129-A$1482</f>
        <v>6470</v>
      </c>
      <c r="R2129" s="0" t="n">
        <f aca="false">O2129/Q2129</f>
        <v>3.28593508500773</v>
      </c>
      <c r="S2129" s="0" t="n">
        <f aca="false">O$1482*Q2129/O2129/S$3/S$3</f>
        <v>1190032.8855754</v>
      </c>
      <c r="T2129" s="0" t="n">
        <f aca="false">P$1482-P2129</f>
        <v>10.05154</v>
      </c>
    </row>
    <row r="2130" customFormat="false" ht="13.5" hidden="false" customHeight="false" outlineLevel="0" collapsed="false">
      <c r="A2130" s="0" t="n">
        <v>21280</v>
      </c>
      <c r="B2130" s="3" t="n">
        <f aca="false">A2130/3600</f>
        <v>5.91111111111111</v>
      </c>
      <c r="C2130" s="3" t="n">
        <f aca="false">A2130-A2129</f>
        <v>10</v>
      </c>
      <c r="D2130" s="3"/>
      <c r="E2130" s="0" t="n">
        <v>101</v>
      </c>
      <c r="F2130" s="0" t="n">
        <v>27.62319</v>
      </c>
      <c r="G2130" s="0" t="n">
        <v>27.52846</v>
      </c>
      <c r="H2130" s="0" t="n">
        <v>31</v>
      </c>
      <c r="I2130" s="0" t="n">
        <v>63.4168</v>
      </c>
      <c r="J2130" s="0" t="n">
        <v>55.68401</v>
      </c>
      <c r="K2130" s="0" t="n">
        <f aca="false">J2130-N2130</f>
        <v>54.677958</v>
      </c>
      <c r="L2130" s="0" t="n">
        <v>32.76</v>
      </c>
      <c r="M2130" s="0" t="n">
        <v>0.5235</v>
      </c>
      <c r="N2130" s="0" t="n">
        <v>1.006052</v>
      </c>
      <c r="O2130" s="0" t="n">
        <f aca="false">A2130-A$3</f>
        <v>21270</v>
      </c>
      <c r="P2130" s="0" t="n">
        <f aca="false">(K$2-K2130)*10</f>
        <v>0.160879999999963</v>
      </c>
      <c r="Q2130" s="0" t="n">
        <f aca="false">A2130-A$1482</f>
        <v>6480</v>
      </c>
      <c r="R2130" s="0" t="n">
        <f aca="false">O2130/Q2130</f>
        <v>3.28240740740741</v>
      </c>
      <c r="S2130" s="0" t="n">
        <f aca="false">O$1482*Q2130/O2130/S$3/S$3</f>
        <v>1191311.8408765</v>
      </c>
      <c r="T2130" s="0" t="n">
        <f aca="false">P$1482-P2130</f>
        <v>10.05154</v>
      </c>
    </row>
    <row r="2131" customFormat="false" ht="13.5" hidden="false" customHeight="false" outlineLevel="0" collapsed="false">
      <c r="A2131" s="0" t="n">
        <v>21290</v>
      </c>
      <c r="B2131" s="3" t="n">
        <f aca="false">A2131/3600</f>
        <v>5.91388888888889</v>
      </c>
      <c r="C2131" s="3" t="n">
        <f aca="false">A2131-A2130</f>
        <v>10</v>
      </c>
      <c r="D2131" s="3"/>
      <c r="E2131" s="0" t="n">
        <v>101</v>
      </c>
      <c r="F2131" s="0" t="n">
        <v>27.62009</v>
      </c>
      <c r="G2131" s="0" t="n">
        <v>27.53159</v>
      </c>
      <c r="H2131" s="0" t="n">
        <v>31</v>
      </c>
      <c r="I2131" s="0" t="n">
        <v>63.41679</v>
      </c>
      <c r="J2131" s="0" t="n">
        <v>55.68398</v>
      </c>
      <c r="K2131" s="0" t="n">
        <f aca="false">J2131-N2131</f>
        <v>54.677928</v>
      </c>
      <c r="L2131" s="0" t="n">
        <v>32.76</v>
      </c>
      <c r="M2131" s="0" t="n">
        <v>0.5235</v>
      </c>
      <c r="N2131" s="0" t="n">
        <v>1.006052</v>
      </c>
      <c r="O2131" s="0" t="n">
        <f aca="false">A2131-A$3</f>
        <v>21280</v>
      </c>
      <c r="P2131" s="0" t="n">
        <f aca="false">(K$2-K2131)*10</f>
        <v>0.161179999999987</v>
      </c>
      <c r="Q2131" s="0" t="n">
        <f aca="false">A2131-A$1482</f>
        <v>6490</v>
      </c>
      <c r="R2131" s="0" t="n">
        <f aca="false">O2131/Q2131</f>
        <v>3.2788906009245</v>
      </c>
      <c r="S2131" s="0" t="n">
        <f aca="false">O$1482*Q2131/O2131/S$3/S$3</f>
        <v>1192589.59415195</v>
      </c>
      <c r="T2131" s="0" t="n">
        <f aca="false">P$1482-P2131</f>
        <v>10.05124</v>
      </c>
    </row>
    <row r="2132" customFormat="false" ht="13.5" hidden="false" customHeight="false" outlineLevel="0" collapsed="false">
      <c r="A2132" s="0" t="n">
        <v>21300</v>
      </c>
      <c r="B2132" s="3" t="n">
        <f aca="false">A2132/3600</f>
        <v>5.91666666666667</v>
      </c>
      <c r="C2132" s="3" t="n">
        <f aca="false">A2132-A2131</f>
        <v>10</v>
      </c>
      <c r="D2132" s="5"/>
      <c r="E2132" s="0" t="n">
        <v>101</v>
      </c>
      <c r="F2132" s="0" t="n">
        <v>27.62009</v>
      </c>
      <c r="G2132" s="0" t="n">
        <v>27.53159</v>
      </c>
      <c r="H2132" s="0" t="n">
        <v>31</v>
      </c>
      <c r="I2132" s="0" t="n">
        <v>63.41679</v>
      </c>
      <c r="J2132" s="0" t="n">
        <v>55.68413</v>
      </c>
      <c r="K2132" s="0" t="n">
        <f aca="false">J2132-N2132</f>
        <v>54.678078</v>
      </c>
      <c r="L2132" s="0" t="n">
        <v>32.76</v>
      </c>
      <c r="M2132" s="0" t="n">
        <v>0.5234</v>
      </c>
      <c r="N2132" s="0" t="n">
        <v>1.006052</v>
      </c>
      <c r="O2132" s="0" t="n">
        <f aca="false">A2132-A$3</f>
        <v>21290</v>
      </c>
      <c r="P2132" s="0" t="n">
        <f aca="false">(K$2-K2132)*10</f>
        <v>0.159679999999938</v>
      </c>
      <c r="Q2132" s="0" t="n">
        <f aca="false">A2132-A$1482</f>
        <v>6500</v>
      </c>
      <c r="R2132" s="0" t="n">
        <f aca="false">O2132/Q2132</f>
        <v>3.27538461538462</v>
      </c>
      <c r="S2132" s="0" t="n">
        <f aca="false">O$1482*Q2132/O2132/S$3/S$3</f>
        <v>1193866.14709552</v>
      </c>
      <c r="T2132" s="0" t="n">
        <f aca="false">P$1482-P2132</f>
        <v>10.0527400000001</v>
      </c>
    </row>
    <row r="2133" customFormat="false" ht="13.5" hidden="false" customHeight="false" outlineLevel="0" collapsed="false">
      <c r="A2133" s="0" t="n">
        <v>21310</v>
      </c>
      <c r="B2133" s="3" t="n">
        <f aca="false">A2133/3600</f>
        <v>5.91944444444444</v>
      </c>
      <c r="C2133" s="3" t="n">
        <f aca="false">A2133-A2132</f>
        <v>10</v>
      </c>
      <c r="D2133" s="3"/>
      <c r="E2133" s="0" t="n">
        <v>101</v>
      </c>
      <c r="F2133" s="0" t="n">
        <v>27.61699</v>
      </c>
      <c r="G2133" s="0" t="n">
        <v>27.53159</v>
      </c>
      <c r="H2133" s="0" t="n">
        <v>31</v>
      </c>
      <c r="I2133" s="0" t="n">
        <v>63.41645</v>
      </c>
      <c r="J2133" s="0" t="n">
        <v>55.68427</v>
      </c>
      <c r="K2133" s="0" t="n">
        <f aca="false">J2133-N2133</f>
        <v>54.678218</v>
      </c>
      <c r="L2133" s="0" t="n">
        <v>32.76</v>
      </c>
      <c r="M2133" s="0" t="n">
        <v>0.5233</v>
      </c>
      <c r="N2133" s="0" t="n">
        <v>1.006052</v>
      </c>
      <c r="O2133" s="0" t="n">
        <f aca="false">A2133-A$3</f>
        <v>21300</v>
      </c>
      <c r="P2133" s="0" t="n">
        <f aca="false">(K$2-K2133)*10</f>
        <v>0.158279999999991</v>
      </c>
      <c r="Q2133" s="0" t="n">
        <f aca="false">A2133-A$1482</f>
        <v>6510</v>
      </c>
      <c r="R2133" s="0" t="n">
        <f aca="false">O2133/Q2133</f>
        <v>3.27188940092166</v>
      </c>
      <c r="S2133" s="0" t="n">
        <f aca="false">O$1482*Q2133/O2133/S$3/S$3</f>
        <v>1195141.50139784</v>
      </c>
      <c r="T2133" s="0" t="n">
        <f aca="false">P$1482-P2133</f>
        <v>10.05414</v>
      </c>
    </row>
    <row r="2134" customFormat="false" ht="13.5" hidden="false" customHeight="false" outlineLevel="0" collapsed="false">
      <c r="A2134" s="0" t="n">
        <v>21320</v>
      </c>
      <c r="B2134" s="3" t="n">
        <f aca="false">A2134/3600</f>
        <v>5.92222222222222</v>
      </c>
      <c r="C2134" s="3" t="n">
        <f aca="false">A2134-A2133</f>
        <v>10</v>
      </c>
      <c r="D2134" s="3"/>
      <c r="E2134" s="0" t="n">
        <v>101</v>
      </c>
      <c r="F2134" s="0" t="n">
        <v>27.62009</v>
      </c>
      <c r="G2134" s="0" t="n">
        <v>27.53159</v>
      </c>
      <c r="H2134" s="0" t="n">
        <v>31</v>
      </c>
      <c r="I2134" s="0" t="n">
        <v>63.41647</v>
      </c>
      <c r="J2134" s="0" t="n">
        <v>55.68413</v>
      </c>
      <c r="K2134" s="0" t="n">
        <f aca="false">J2134-N2134</f>
        <v>54.677976</v>
      </c>
      <c r="L2134" s="0" t="n">
        <v>32.76</v>
      </c>
      <c r="M2134" s="0" t="n">
        <v>0.5233</v>
      </c>
      <c r="N2134" s="0" t="n">
        <v>1.006154</v>
      </c>
      <c r="O2134" s="0" t="n">
        <f aca="false">A2134-A$3</f>
        <v>21310</v>
      </c>
      <c r="P2134" s="0" t="n">
        <f aca="false">(K$2-K2134)*10</f>
        <v>0.160699999999991</v>
      </c>
      <c r="Q2134" s="0" t="n">
        <f aca="false">A2134-A$1482</f>
        <v>6520</v>
      </c>
      <c r="R2134" s="0" t="n">
        <f aca="false">O2134/Q2134</f>
        <v>3.26840490797546</v>
      </c>
      <c r="S2134" s="0" t="n">
        <f aca="false">O$1482*Q2134/O2134/S$3/S$3</f>
        <v>1196415.65874633</v>
      </c>
      <c r="T2134" s="0" t="n">
        <f aca="false">P$1482-P2134</f>
        <v>10.05172</v>
      </c>
    </row>
    <row r="2135" customFormat="false" ht="13.5" hidden="false" customHeight="false" outlineLevel="0" collapsed="false">
      <c r="A2135" s="0" t="n">
        <v>21330</v>
      </c>
      <c r="B2135" s="3" t="n">
        <f aca="false">A2135/3600</f>
        <v>5.925</v>
      </c>
      <c r="C2135" s="3" t="n">
        <f aca="false">A2135-A2134</f>
        <v>10</v>
      </c>
      <c r="D2135" s="5"/>
      <c r="E2135" s="0" t="n">
        <v>101</v>
      </c>
      <c r="F2135" s="0" t="n">
        <v>27.62319</v>
      </c>
      <c r="G2135" s="0" t="n">
        <v>27.53159</v>
      </c>
      <c r="H2135" s="0" t="n">
        <v>31</v>
      </c>
      <c r="I2135" s="0" t="n">
        <v>63.41634</v>
      </c>
      <c r="J2135" s="0" t="n">
        <v>55.68442</v>
      </c>
      <c r="K2135" s="0" t="n">
        <f aca="false">J2135-N2135</f>
        <v>54.678368</v>
      </c>
      <c r="L2135" s="0" t="n">
        <v>32.76</v>
      </c>
      <c r="M2135" s="0" t="n">
        <v>0.5233</v>
      </c>
      <c r="N2135" s="0" t="n">
        <v>1.006052</v>
      </c>
      <c r="O2135" s="0" t="n">
        <f aca="false">A2135-A$3</f>
        <v>21320</v>
      </c>
      <c r="P2135" s="0" t="n">
        <f aca="false">(K$2-K2135)*10</f>
        <v>0.156779999999941</v>
      </c>
      <c r="Q2135" s="0" t="n">
        <f aca="false">A2135-A$1482</f>
        <v>6530</v>
      </c>
      <c r="R2135" s="0" t="n">
        <f aca="false">O2135/Q2135</f>
        <v>3.26493108728943</v>
      </c>
      <c r="S2135" s="0" t="n">
        <f aca="false">O$1482*Q2135/O2135/S$3/S$3</f>
        <v>1197688.62082526</v>
      </c>
      <c r="T2135" s="0" t="n">
        <f aca="false">P$1482-P2135</f>
        <v>10.0556400000001</v>
      </c>
    </row>
    <row r="2136" customFormat="false" ht="13.5" hidden="false" customHeight="false" outlineLevel="0" collapsed="false">
      <c r="A2136" s="0" t="n">
        <v>21340</v>
      </c>
      <c r="B2136" s="3" t="n">
        <f aca="false">A2136/3600</f>
        <v>5.92777777777778</v>
      </c>
      <c r="C2136" s="3" t="n">
        <f aca="false">A2136-A2135</f>
        <v>10</v>
      </c>
      <c r="D2136" s="3"/>
      <c r="E2136" s="0" t="n">
        <v>101</v>
      </c>
      <c r="F2136" s="0" t="n">
        <v>27.62319</v>
      </c>
      <c r="G2136" s="0" t="n">
        <v>27.53159</v>
      </c>
      <c r="H2136" s="0" t="n">
        <v>31</v>
      </c>
      <c r="I2136" s="0" t="n">
        <v>63.41634</v>
      </c>
      <c r="J2136" s="0" t="n">
        <v>55.68427</v>
      </c>
      <c r="K2136" s="0" t="n">
        <f aca="false">J2136-N2136</f>
        <v>54.678218</v>
      </c>
      <c r="L2136" s="0" t="n">
        <v>32.76</v>
      </c>
      <c r="M2136" s="0" t="n">
        <v>0.5233</v>
      </c>
      <c r="N2136" s="0" t="n">
        <v>1.006052</v>
      </c>
      <c r="O2136" s="0" t="n">
        <f aca="false">A2136-A$3</f>
        <v>21330</v>
      </c>
      <c r="P2136" s="0" t="n">
        <f aca="false">(K$2-K2136)*10</f>
        <v>0.158279999999991</v>
      </c>
      <c r="Q2136" s="0" t="n">
        <f aca="false">A2136-A$1482</f>
        <v>6540</v>
      </c>
      <c r="R2136" s="0" t="n">
        <f aca="false">O2136/Q2136</f>
        <v>3.26146788990826</v>
      </c>
      <c r="S2136" s="0" t="n">
        <f aca="false">O$1482*Q2136/O2136/S$3/S$3</f>
        <v>1198960.38931574</v>
      </c>
      <c r="T2136" s="0" t="n">
        <f aca="false">P$1482-P2136</f>
        <v>10.05414</v>
      </c>
    </row>
    <row r="2137" customFormat="false" ht="13.5" hidden="false" customHeight="false" outlineLevel="0" collapsed="false">
      <c r="A2137" s="0" t="n">
        <v>21350</v>
      </c>
      <c r="B2137" s="3" t="n">
        <f aca="false">A2137/3600</f>
        <v>5.93055555555556</v>
      </c>
      <c r="C2137" s="3" t="n">
        <f aca="false">A2137-A2136</f>
        <v>10</v>
      </c>
      <c r="D2137" s="3"/>
      <c r="E2137" s="0" t="n">
        <v>101</v>
      </c>
      <c r="F2137" s="0" t="n">
        <v>27.62009</v>
      </c>
      <c r="G2137" s="0" t="n">
        <v>27.52846</v>
      </c>
      <c r="H2137" s="0" t="n">
        <v>31</v>
      </c>
      <c r="I2137" s="0" t="n">
        <v>63.41616</v>
      </c>
      <c r="J2137" s="0" t="n">
        <v>55.68445</v>
      </c>
      <c r="K2137" s="0" t="n">
        <f aca="false">J2137-N2137</f>
        <v>54.678296</v>
      </c>
      <c r="L2137" s="0" t="n">
        <v>32.76</v>
      </c>
      <c r="M2137" s="0" t="n">
        <v>0.5232</v>
      </c>
      <c r="N2137" s="0" t="n">
        <v>1.006154</v>
      </c>
      <c r="O2137" s="0" t="n">
        <f aca="false">A2137-A$3</f>
        <v>21340</v>
      </c>
      <c r="P2137" s="0" t="n">
        <f aca="false">(K$2-K2137)*10</f>
        <v>0.157500000000042</v>
      </c>
      <c r="Q2137" s="0" t="n">
        <f aca="false">A2137-A$1482</f>
        <v>6550</v>
      </c>
      <c r="R2137" s="0" t="n">
        <f aca="false">O2137/Q2137</f>
        <v>3.25801526717557</v>
      </c>
      <c r="S2137" s="0" t="n">
        <f aca="false">O$1482*Q2137/O2137/S$3/S$3</f>
        <v>1200230.96589573</v>
      </c>
      <c r="T2137" s="0" t="n">
        <f aca="false">P$1482-P2137</f>
        <v>10.05492</v>
      </c>
    </row>
    <row r="2138" customFormat="false" ht="13.5" hidden="false" customHeight="false" outlineLevel="0" collapsed="false">
      <c r="A2138" s="0" t="n">
        <v>21360</v>
      </c>
      <c r="B2138" s="3" t="n">
        <f aca="false">A2138/3600</f>
        <v>5.93333333333333</v>
      </c>
      <c r="C2138" s="3" t="n">
        <f aca="false">A2138-A2137</f>
        <v>10</v>
      </c>
      <c r="D2138" s="5" t="n">
        <f aca="false">(((M2138-M2135)*1000)/(A2138-A2135))*0.310559</f>
        <v>0</v>
      </c>
      <c r="E2138" s="0" t="n">
        <v>101</v>
      </c>
      <c r="F2138" s="0" t="n">
        <v>27.62009</v>
      </c>
      <c r="G2138" s="0" t="n">
        <v>27.52846</v>
      </c>
      <c r="H2138" s="0" t="n">
        <v>31</v>
      </c>
      <c r="I2138" s="0" t="n">
        <v>63.41632</v>
      </c>
      <c r="J2138" s="0" t="n">
        <v>55.68445</v>
      </c>
      <c r="K2138" s="0" t="n">
        <f aca="false">J2138-N2138</f>
        <v>54.678296</v>
      </c>
      <c r="L2138" s="0" t="n">
        <v>32.76</v>
      </c>
      <c r="M2138" s="0" t="n">
        <v>0.5233</v>
      </c>
      <c r="N2138" s="0" t="n">
        <v>1.006154</v>
      </c>
      <c r="O2138" s="0" t="n">
        <f aca="false">A2138-A$3</f>
        <v>21350</v>
      </c>
      <c r="P2138" s="0" t="n">
        <f aca="false">(K$2-K2138)*10</f>
        <v>0.157500000000042</v>
      </c>
      <c r="Q2138" s="0" t="n">
        <f aca="false">A2138-A$1482</f>
        <v>6560</v>
      </c>
      <c r="R2138" s="0" t="n">
        <f aca="false">O2138/Q2138</f>
        <v>3.25457317073171</v>
      </c>
      <c r="S2138" s="0" t="n">
        <f aca="false">O$1482*Q2138/O2138/S$3/S$3</f>
        <v>1201500.35224006</v>
      </c>
      <c r="T2138" s="0" t="n">
        <f aca="false">P$1482-P2138</f>
        <v>10.05492</v>
      </c>
    </row>
    <row r="2139" customFormat="false" ht="13.5" hidden="false" customHeight="false" outlineLevel="0" collapsed="false">
      <c r="A2139" s="0" t="n">
        <v>21370</v>
      </c>
      <c r="B2139" s="3" t="n">
        <f aca="false">A2139/3600</f>
        <v>5.93611111111111</v>
      </c>
      <c r="C2139" s="3" t="n">
        <f aca="false">A2139-A2138</f>
        <v>10</v>
      </c>
      <c r="D2139" s="3"/>
      <c r="E2139" s="0" t="n">
        <v>101</v>
      </c>
      <c r="F2139" s="0" t="n">
        <v>27.62319</v>
      </c>
      <c r="G2139" s="0" t="n">
        <v>27.53159</v>
      </c>
      <c r="H2139" s="0" t="n">
        <v>31</v>
      </c>
      <c r="I2139" s="0" t="n">
        <v>63.41618</v>
      </c>
      <c r="J2139" s="0" t="n">
        <v>55.68427</v>
      </c>
      <c r="K2139" s="0" t="n">
        <f aca="false">J2139-N2139</f>
        <v>54.678116</v>
      </c>
      <c r="L2139" s="0" t="n">
        <v>32.76</v>
      </c>
      <c r="M2139" s="0" t="n">
        <v>0.5231</v>
      </c>
      <c r="N2139" s="0" t="n">
        <v>1.006154</v>
      </c>
      <c r="O2139" s="0" t="n">
        <f aca="false">A2139-A$3</f>
        <v>21360</v>
      </c>
      <c r="P2139" s="0" t="n">
        <f aca="false">(K$2-K2139)*10</f>
        <v>0.159300000000044</v>
      </c>
      <c r="Q2139" s="0" t="n">
        <f aca="false">A2139-A$1482</f>
        <v>6570</v>
      </c>
      <c r="R2139" s="0" t="n">
        <f aca="false">O2139/Q2139</f>
        <v>3.25114155251142</v>
      </c>
      <c r="S2139" s="0" t="n">
        <f aca="false">O$1482*Q2139/O2139/S$3/S$3</f>
        <v>1202768.55002039</v>
      </c>
      <c r="T2139" s="0" t="n">
        <f aca="false">P$1482-P2139</f>
        <v>10.05312</v>
      </c>
    </row>
    <row r="2140" customFormat="false" ht="13.5" hidden="false" customHeight="false" outlineLevel="0" collapsed="false">
      <c r="A2140" s="0" t="n">
        <v>21380</v>
      </c>
      <c r="B2140" s="3" t="n">
        <f aca="false">A2140/3600</f>
        <v>5.93888888888889</v>
      </c>
      <c r="C2140" s="3" t="n">
        <f aca="false">A2140-A2139</f>
        <v>10</v>
      </c>
      <c r="D2140" s="3"/>
      <c r="E2140" s="0" t="n">
        <v>101</v>
      </c>
      <c r="F2140" s="0" t="n">
        <v>27.62009</v>
      </c>
      <c r="G2140" s="0" t="n">
        <v>27.52846</v>
      </c>
      <c r="H2140" s="0" t="n">
        <v>31</v>
      </c>
      <c r="I2140" s="0" t="n">
        <v>63.416</v>
      </c>
      <c r="J2140" s="0" t="n">
        <v>55.68445</v>
      </c>
      <c r="K2140" s="0" t="n">
        <f aca="false">J2140-N2140</f>
        <v>54.678296</v>
      </c>
      <c r="L2140" s="0" t="n">
        <v>32.76</v>
      </c>
      <c r="M2140" s="0" t="n">
        <v>0.5231</v>
      </c>
      <c r="N2140" s="0" t="n">
        <v>1.006154</v>
      </c>
      <c r="O2140" s="0" t="n">
        <f aca="false">A2140-A$3</f>
        <v>21370</v>
      </c>
      <c r="P2140" s="0" t="n">
        <f aca="false">(K$2-K2140)*10</f>
        <v>0.157500000000042</v>
      </c>
      <c r="Q2140" s="0" t="n">
        <f aca="false">A2140-A$1482</f>
        <v>6580</v>
      </c>
      <c r="R2140" s="0" t="n">
        <f aca="false">O2140/Q2140</f>
        <v>3.24772036474164</v>
      </c>
      <c r="S2140" s="0" t="n">
        <f aca="false">O$1482*Q2140/O2140/S$3/S$3</f>
        <v>1204035.56090527</v>
      </c>
      <c r="T2140" s="0" t="n">
        <f aca="false">P$1482-P2140</f>
        <v>10.05492</v>
      </c>
    </row>
    <row r="2141" customFormat="false" ht="13.5" hidden="false" customHeight="false" outlineLevel="0" collapsed="false">
      <c r="A2141" s="0" t="n">
        <v>21390</v>
      </c>
      <c r="B2141" s="3" t="n">
        <f aca="false">A2141/3600</f>
        <v>5.94166666666667</v>
      </c>
      <c r="C2141" s="3" t="n">
        <f aca="false">A2141-A2140</f>
        <v>10</v>
      </c>
      <c r="D2141" s="5"/>
      <c r="E2141" s="0" t="n">
        <v>101</v>
      </c>
      <c r="F2141" s="0" t="n">
        <v>27.62009</v>
      </c>
      <c r="G2141" s="0" t="n">
        <v>27.52846</v>
      </c>
      <c r="H2141" s="0" t="n">
        <v>31</v>
      </c>
      <c r="I2141" s="0" t="n">
        <v>63.41585</v>
      </c>
      <c r="J2141" s="0" t="n">
        <v>55.68459</v>
      </c>
      <c r="K2141" s="0" t="n">
        <f aca="false">J2141-N2141</f>
        <v>54.678436</v>
      </c>
      <c r="L2141" s="0" t="n">
        <v>32.76</v>
      </c>
      <c r="M2141" s="0" t="n">
        <v>0.5232</v>
      </c>
      <c r="N2141" s="0" t="n">
        <v>1.006154</v>
      </c>
      <c r="O2141" s="0" t="n">
        <f aca="false">A2141-A$3</f>
        <v>21380</v>
      </c>
      <c r="P2141" s="0" t="n">
        <f aca="false">(K$2-K2141)*10</f>
        <v>0.156100000000023</v>
      </c>
      <c r="Q2141" s="0" t="n">
        <f aca="false">A2141-A$1482</f>
        <v>6590</v>
      </c>
      <c r="R2141" s="0" t="n">
        <f aca="false">O2141/Q2141</f>
        <v>3.2443095599393</v>
      </c>
      <c r="S2141" s="0" t="n">
        <f aca="false">O$1482*Q2141/O2141/S$3/S$3</f>
        <v>1205301.38656015</v>
      </c>
      <c r="T2141" s="0" t="n">
        <f aca="false">P$1482-P2141</f>
        <v>10.05632</v>
      </c>
    </row>
    <row r="2142" customFormat="false" ht="13.5" hidden="false" customHeight="false" outlineLevel="0" collapsed="false">
      <c r="A2142" s="0" t="n">
        <v>21400</v>
      </c>
      <c r="B2142" s="3" t="n">
        <f aca="false">A2142/3600</f>
        <v>5.94444444444445</v>
      </c>
      <c r="C2142" s="3" t="n">
        <f aca="false">A2142-A2141</f>
        <v>10</v>
      </c>
      <c r="D2142" s="3"/>
      <c r="E2142" s="0" t="n">
        <v>101</v>
      </c>
      <c r="F2142" s="0" t="n">
        <v>27.61699</v>
      </c>
      <c r="G2142" s="0" t="n">
        <v>27.53159</v>
      </c>
      <c r="H2142" s="0" t="n">
        <v>31</v>
      </c>
      <c r="I2142" s="0" t="n">
        <v>63.41598</v>
      </c>
      <c r="J2142" s="0" t="n">
        <v>55.68457</v>
      </c>
      <c r="K2142" s="0" t="n">
        <f aca="false">J2142-N2142</f>
        <v>54.678416</v>
      </c>
      <c r="L2142" s="0" t="n">
        <v>32.76</v>
      </c>
      <c r="M2142" s="0" t="n">
        <v>0.5232</v>
      </c>
      <c r="N2142" s="0" t="n">
        <v>1.006154</v>
      </c>
      <c r="O2142" s="0" t="n">
        <f aca="false">A2142-A$3</f>
        <v>21390</v>
      </c>
      <c r="P2142" s="0" t="n">
        <f aca="false">(K$2-K2142)*10</f>
        <v>0.156300000000016</v>
      </c>
      <c r="Q2142" s="0" t="n">
        <f aca="false">A2142-A$1482</f>
        <v>6600</v>
      </c>
      <c r="R2142" s="0" t="n">
        <f aca="false">O2142/Q2142</f>
        <v>3.24090909090909</v>
      </c>
      <c r="S2142" s="0" t="n">
        <f aca="false">O$1482*Q2142/O2142/S$3/S$3</f>
        <v>1206566.02864732</v>
      </c>
      <c r="T2142" s="0" t="n">
        <f aca="false">P$1482-P2142</f>
        <v>10.05612</v>
      </c>
    </row>
    <row r="2143" customFormat="false" ht="13.5" hidden="false" customHeight="false" outlineLevel="0" collapsed="false">
      <c r="A2143" s="0" t="n">
        <v>21410</v>
      </c>
      <c r="B2143" s="3" t="n">
        <f aca="false">A2143/3600</f>
        <v>5.94722222222222</v>
      </c>
      <c r="C2143" s="3" t="n">
        <f aca="false">A2143-A2142</f>
        <v>10</v>
      </c>
      <c r="D2143" s="3"/>
      <c r="E2143" s="0" t="n">
        <v>101</v>
      </c>
      <c r="F2143" s="0" t="n">
        <v>27.62319</v>
      </c>
      <c r="G2143" s="0" t="n">
        <v>27.52846</v>
      </c>
      <c r="H2143" s="0" t="n">
        <v>31</v>
      </c>
      <c r="I2143" s="0" t="n">
        <v>63.41587</v>
      </c>
      <c r="J2143" s="0" t="n">
        <v>55.68474</v>
      </c>
      <c r="K2143" s="0" t="n">
        <f aca="false">J2143-N2143</f>
        <v>54.678586</v>
      </c>
      <c r="L2143" s="0" t="n">
        <v>32.77</v>
      </c>
      <c r="M2143" s="0" t="n">
        <v>0.5231</v>
      </c>
      <c r="N2143" s="0" t="n">
        <v>1.006154</v>
      </c>
      <c r="O2143" s="0" t="n">
        <f aca="false">A2143-A$3</f>
        <v>21400</v>
      </c>
      <c r="P2143" s="0" t="n">
        <f aca="false">(K$2-K2143)*10</f>
        <v>0.154600000000045</v>
      </c>
      <c r="Q2143" s="0" t="n">
        <f aca="false">A2143-A$1482</f>
        <v>6610</v>
      </c>
      <c r="R2143" s="0" t="n">
        <f aca="false">O2143/Q2143</f>
        <v>3.2375189107413</v>
      </c>
      <c r="S2143" s="0" t="n">
        <f aca="false">O$1482*Q2143/O2143/S$3/S$3</f>
        <v>1207829.488826</v>
      </c>
      <c r="T2143" s="0" t="n">
        <f aca="false">P$1482-P2143</f>
        <v>10.05782</v>
      </c>
    </row>
    <row r="2144" customFormat="false" ht="13.5" hidden="false" customHeight="false" outlineLevel="0" collapsed="false">
      <c r="A2144" s="0" t="n">
        <v>21420</v>
      </c>
      <c r="B2144" s="3" t="n">
        <f aca="false">A2144/3600</f>
        <v>5.95</v>
      </c>
      <c r="C2144" s="3" t="n">
        <f aca="false">A2144-A2143</f>
        <v>10</v>
      </c>
      <c r="D2144" s="5"/>
      <c r="E2144" s="0" t="n">
        <v>101</v>
      </c>
      <c r="F2144" s="0" t="n">
        <v>27.62319</v>
      </c>
      <c r="G2144" s="0" t="n">
        <v>27.53159</v>
      </c>
      <c r="H2144" s="0" t="n">
        <v>31</v>
      </c>
      <c r="I2144" s="0" t="n">
        <v>63.41555</v>
      </c>
      <c r="J2144" s="0" t="n">
        <v>55.68471</v>
      </c>
      <c r="K2144" s="0" t="n">
        <f aca="false">J2144-N2144</f>
        <v>54.678556</v>
      </c>
      <c r="L2144" s="0" t="n">
        <v>32.76</v>
      </c>
      <c r="M2144" s="0" t="n">
        <v>0.523</v>
      </c>
      <c r="N2144" s="0" t="n">
        <v>1.006154</v>
      </c>
      <c r="O2144" s="0" t="n">
        <f aca="false">A2144-A$3</f>
        <v>21410</v>
      </c>
      <c r="P2144" s="0" t="n">
        <f aca="false">(K$2-K2144)*10</f>
        <v>0.154899999999998</v>
      </c>
      <c r="Q2144" s="0" t="n">
        <f aca="false">A2144-A$1482</f>
        <v>6620</v>
      </c>
      <c r="R2144" s="0" t="n">
        <f aca="false">O2144/Q2144</f>
        <v>3.23413897280967</v>
      </c>
      <c r="S2144" s="0" t="n">
        <f aca="false">O$1482*Q2144/O2144/S$3/S$3</f>
        <v>1209091.7687523</v>
      </c>
      <c r="T2144" s="0" t="n">
        <f aca="false">P$1482-P2144</f>
        <v>10.05752</v>
      </c>
    </row>
    <row r="2145" customFormat="false" ht="13.5" hidden="false" customHeight="false" outlineLevel="0" collapsed="false">
      <c r="A2145" s="0" t="n">
        <v>21430</v>
      </c>
      <c r="B2145" s="3" t="n">
        <f aca="false">A2145/3600</f>
        <v>5.95277777777778</v>
      </c>
      <c r="C2145" s="3" t="n">
        <f aca="false">A2145-A2144</f>
        <v>10</v>
      </c>
      <c r="D2145" s="3"/>
      <c r="E2145" s="0" t="n">
        <v>101</v>
      </c>
      <c r="F2145" s="0" t="n">
        <v>27.62009</v>
      </c>
      <c r="G2145" s="0" t="n">
        <v>27.53159</v>
      </c>
      <c r="H2145" s="0" t="n">
        <v>31</v>
      </c>
      <c r="I2145" s="0" t="n">
        <v>63.41585</v>
      </c>
      <c r="J2145" s="0" t="n">
        <v>55.68471</v>
      </c>
      <c r="K2145" s="0" t="n">
        <f aca="false">J2145-N2145</f>
        <v>54.678556</v>
      </c>
      <c r="L2145" s="0" t="n">
        <v>32.76</v>
      </c>
      <c r="M2145" s="0" t="n">
        <v>0.523</v>
      </c>
      <c r="N2145" s="0" t="n">
        <v>1.006154</v>
      </c>
      <c r="O2145" s="0" t="n">
        <f aca="false">A2145-A$3</f>
        <v>21420</v>
      </c>
      <c r="P2145" s="0" t="n">
        <f aca="false">(K$2-K2145)*10</f>
        <v>0.154899999999998</v>
      </c>
      <c r="Q2145" s="0" t="n">
        <f aca="false">A2145-A$1482</f>
        <v>6630</v>
      </c>
      <c r="R2145" s="0" t="n">
        <f aca="false">O2145/Q2145</f>
        <v>3.23076923076923</v>
      </c>
      <c r="S2145" s="0" t="n">
        <f aca="false">O$1482*Q2145/O2145/S$3/S$3</f>
        <v>1210352.87007922</v>
      </c>
      <c r="T2145" s="0" t="n">
        <f aca="false">P$1482-P2145</f>
        <v>10.05752</v>
      </c>
    </row>
    <row r="2146" customFormat="false" ht="13.5" hidden="false" customHeight="false" outlineLevel="0" collapsed="false">
      <c r="A2146" s="0" t="n">
        <v>21440</v>
      </c>
      <c r="B2146" s="3" t="n">
        <f aca="false">A2146/3600</f>
        <v>5.95555555555556</v>
      </c>
      <c r="C2146" s="3" t="n">
        <f aca="false">A2146-A2145</f>
        <v>10</v>
      </c>
      <c r="D2146" s="3"/>
      <c r="E2146" s="0" t="n">
        <v>101</v>
      </c>
      <c r="F2146" s="0" t="n">
        <v>27.62009</v>
      </c>
      <c r="G2146" s="0" t="n">
        <v>27.52532</v>
      </c>
      <c r="H2146" s="0" t="n">
        <v>31</v>
      </c>
      <c r="I2146" s="0" t="n">
        <v>63.41569</v>
      </c>
      <c r="J2146" s="0" t="n">
        <v>55.68491</v>
      </c>
      <c r="K2146" s="0" t="n">
        <f aca="false">J2146-N2146</f>
        <v>54.678756</v>
      </c>
      <c r="L2146" s="0" t="n">
        <v>32.77</v>
      </c>
      <c r="M2146" s="0" t="n">
        <v>0.5231</v>
      </c>
      <c r="N2146" s="0" t="n">
        <v>1.006154</v>
      </c>
      <c r="O2146" s="0" t="n">
        <f aca="false">A2146-A$3</f>
        <v>21430</v>
      </c>
      <c r="P2146" s="0" t="n">
        <f aca="false">(K$2-K2146)*10</f>
        <v>0.152900000000002</v>
      </c>
      <c r="Q2146" s="0" t="n">
        <f aca="false">A2146-A$1482</f>
        <v>6640</v>
      </c>
      <c r="R2146" s="0" t="n">
        <f aca="false">O2146/Q2146</f>
        <v>3.22740963855422</v>
      </c>
      <c r="S2146" s="0" t="n">
        <f aca="false">O$1482*Q2146/O2146/S$3/S$3</f>
        <v>1211612.79445671</v>
      </c>
      <c r="T2146" s="0" t="n">
        <f aca="false">P$1482-P2146</f>
        <v>10.05952</v>
      </c>
    </row>
    <row r="2147" customFormat="false" ht="13.5" hidden="false" customHeight="false" outlineLevel="0" collapsed="false">
      <c r="A2147" s="0" t="n">
        <v>21450</v>
      </c>
      <c r="B2147" s="3" t="n">
        <f aca="false">A2147/3600</f>
        <v>5.95833333333333</v>
      </c>
      <c r="C2147" s="3" t="n">
        <f aca="false">A2147-A2146</f>
        <v>10</v>
      </c>
      <c r="D2147" s="5" t="n">
        <f aca="false">(((M2147-M2144)*1000)/(A2147-A2144))*0.310559</f>
        <v>0.00207039333333311</v>
      </c>
      <c r="E2147" s="0" t="n">
        <v>101</v>
      </c>
      <c r="F2147" s="0" t="n">
        <v>27.62319</v>
      </c>
      <c r="G2147" s="0" t="n">
        <v>27.52846</v>
      </c>
      <c r="H2147" s="0" t="n">
        <v>31</v>
      </c>
      <c r="I2147" s="0" t="n">
        <v>63.41555</v>
      </c>
      <c r="J2147" s="0" t="n">
        <v>55.68489</v>
      </c>
      <c r="K2147" s="0" t="n">
        <f aca="false">J2147-N2147</f>
        <v>54.678736</v>
      </c>
      <c r="L2147" s="0" t="n">
        <v>32.77</v>
      </c>
      <c r="M2147" s="0" t="n">
        <v>0.5232</v>
      </c>
      <c r="N2147" s="0" t="n">
        <v>1.006154</v>
      </c>
      <c r="O2147" s="0" t="n">
        <f aca="false">A2147-A$3</f>
        <v>21440</v>
      </c>
      <c r="P2147" s="0" t="n">
        <f aca="false">(K$2-K2147)*10</f>
        <v>0.153099999999995</v>
      </c>
      <c r="Q2147" s="0" t="n">
        <f aca="false">A2147-A$1482</f>
        <v>6650</v>
      </c>
      <c r="R2147" s="0" t="n">
        <f aca="false">O2147/Q2147</f>
        <v>3.22406015037594</v>
      </c>
      <c r="S2147" s="0" t="n">
        <f aca="false">O$1482*Q2147/O2147/S$3/S$3</f>
        <v>1212871.5435316</v>
      </c>
      <c r="T2147" s="0" t="n">
        <f aca="false">P$1482-P2147</f>
        <v>10.05932</v>
      </c>
    </row>
    <row r="2148" customFormat="false" ht="13.5" hidden="false" customHeight="false" outlineLevel="0" collapsed="false">
      <c r="A2148" s="0" t="n">
        <v>21460</v>
      </c>
      <c r="B2148" s="3" t="n">
        <f aca="false">A2148/3600</f>
        <v>5.96111111111111</v>
      </c>
      <c r="C2148" s="3" t="n">
        <f aca="false">A2148-A2147</f>
        <v>10</v>
      </c>
      <c r="D2148" s="3"/>
      <c r="E2148" s="0" t="n">
        <v>101</v>
      </c>
      <c r="F2148" s="0" t="n">
        <v>27.62009</v>
      </c>
      <c r="G2148" s="0" t="n">
        <v>27.53159</v>
      </c>
      <c r="H2148" s="0" t="n">
        <v>31</v>
      </c>
      <c r="I2148" s="0" t="n">
        <v>63.41538</v>
      </c>
      <c r="J2148" s="0" t="n">
        <v>55.68486</v>
      </c>
      <c r="K2148" s="0" t="n">
        <f aca="false">J2148-N2148</f>
        <v>54.678706</v>
      </c>
      <c r="L2148" s="0" t="n">
        <v>32.77</v>
      </c>
      <c r="M2148" s="0" t="n">
        <v>0.5232</v>
      </c>
      <c r="N2148" s="0" t="n">
        <v>1.006154</v>
      </c>
      <c r="O2148" s="0" t="n">
        <f aca="false">A2148-A$3</f>
        <v>21450</v>
      </c>
      <c r="P2148" s="0" t="n">
        <f aca="false">(K$2-K2148)*10</f>
        <v>0.153400000000019</v>
      </c>
      <c r="Q2148" s="0" t="n">
        <f aca="false">A2148-A$1482</f>
        <v>6660</v>
      </c>
      <c r="R2148" s="0" t="n">
        <f aca="false">O2148/Q2148</f>
        <v>3.22072072072072</v>
      </c>
      <c r="S2148" s="0" t="n">
        <f aca="false">O$1482*Q2148/O2148/S$3/S$3</f>
        <v>1214129.11894768</v>
      </c>
      <c r="T2148" s="0" t="n">
        <f aca="false">P$1482-P2148</f>
        <v>10.05902</v>
      </c>
    </row>
    <row r="2149" customFormat="false" ht="13.5" hidden="false" customHeight="false" outlineLevel="0" collapsed="false">
      <c r="A2149" s="0" t="n">
        <v>21470</v>
      </c>
      <c r="B2149" s="3" t="n">
        <f aca="false">A2149/3600</f>
        <v>5.96388888888889</v>
      </c>
      <c r="C2149" s="3" t="n">
        <f aca="false">A2149-A2148</f>
        <v>10</v>
      </c>
      <c r="D2149" s="3"/>
      <c r="E2149" s="0" t="n">
        <v>101</v>
      </c>
      <c r="F2149" s="0" t="n">
        <v>27.62009</v>
      </c>
      <c r="G2149" s="0" t="n">
        <v>27.53159</v>
      </c>
      <c r="H2149" s="0" t="n">
        <v>31</v>
      </c>
      <c r="I2149" s="0" t="n">
        <v>63.41538</v>
      </c>
      <c r="J2149" s="0" t="n">
        <v>55.68501</v>
      </c>
      <c r="K2149" s="0" t="n">
        <f aca="false">J2149-N2149</f>
        <v>54.678856</v>
      </c>
      <c r="L2149" s="0" t="n">
        <v>32.77</v>
      </c>
      <c r="M2149" s="0" t="n">
        <v>0.5232</v>
      </c>
      <c r="N2149" s="0" t="n">
        <v>1.006154</v>
      </c>
      <c r="O2149" s="0" t="n">
        <f aca="false">A2149-A$3</f>
        <v>21460</v>
      </c>
      <c r="P2149" s="0" t="n">
        <f aca="false">(K$2-K2149)*10</f>
        <v>0.15190000000004</v>
      </c>
      <c r="Q2149" s="0" t="n">
        <f aca="false">A2149-A$1482</f>
        <v>6670</v>
      </c>
      <c r="R2149" s="0" t="n">
        <f aca="false">O2149/Q2149</f>
        <v>3.21739130434783</v>
      </c>
      <c r="S2149" s="0" t="n">
        <f aca="false">O$1482*Q2149/O2149/S$3/S$3</f>
        <v>1215385.52234567</v>
      </c>
      <c r="T2149" s="0" t="n">
        <f aca="false">P$1482-P2149</f>
        <v>10.06052</v>
      </c>
    </row>
    <row r="2150" customFormat="false" ht="13.5" hidden="false" customHeight="false" outlineLevel="0" collapsed="false">
      <c r="A2150" s="0" t="n">
        <v>21480</v>
      </c>
      <c r="B2150" s="3" t="n">
        <f aca="false">A2150/3600</f>
        <v>5.96666666666667</v>
      </c>
      <c r="C2150" s="3" t="n">
        <f aca="false">A2150-A2149</f>
        <v>10</v>
      </c>
      <c r="D2150" s="5"/>
      <c r="E2150" s="0" t="n">
        <v>101</v>
      </c>
      <c r="F2150" s="0" t="n">
        <v>27.61699</v>
      </c>
      <c r="G2150" s="0" t="n">
        <v>27.52846</v>
      </c>
      <c r="H2150" s="0" t="n">
        <v>31</v>
      </c>
      <c r="I2150" s="0" t="n">
        <v>63.41536</v>
      </c>
      <c r="J2150" s="0" t="n">
        <v>55.68503</v>
      </c>
      <c r="K2150" s="0" t="n">
        <f aca="false">J2150-N2150</f>
        <v>54.678876</v>
      </c>
      <c r="L2150" s="0" t="n">
        <v>32.77</v>
      </c>
      <c r="M2150" s="0" t="n">
        <v>0.5231</v>
      </c>
      <c r="N2150" s="0" t="n">
        <v>1.006154</v>
      </c>
      <c r="O2150" s="0" t="n">
        <f aca="false">A2150-A$3</f>
        <v>21470</v>
      </c>
      <c r="P2150" s="0" t="n">
        <f aca="false">(K$2-K2150)*10</f>
        <v>0.151700000000048</v>
      </c>
      <c r="Q2150" s="0" t="n">
        <f aca="false">A2150-A$1482</f>
        <v>6680</v>
      </c>
      <c r="R2150" s="0" t="n">
        <f aca="false">O2150/Q2150</f>
        <v>3.21407185628743</v>
      </c>
      <c r="S2150" s="0" t="n">
        <f aca="false">O$1482*Q2150/O2150/S$3/S$3</f>
        <v>1216640.75536322</v>
      </c>
      <c r="T2150" s="0" t="n">
        <f aca="false">P$1482-P2150</f>
        <v>10.06072</v>
      </c>
    </row>
    <row r="2151" customFormat="false" ht="13.5" hidden="false" customHeight="false" outlineLevel="0" collapsed="false">
      <c r="A2151" s="0" t="n">
        <v>21490</v>
      </c>
      <c r="B2151" s="3" t="n">
        <f aca="false">A2151/3600</f>
        <v>5.96944444444444</v>
      </c>
      <c r="C2151" s="3" t="n">
        <f aca="false">A2151-A2150</f>
        <v>10</v>
      </c>
      <c r="D2151" s="3"/>
      <c r="E2151" s="0" t="n">
        <v>101</v>
      </c>
      <c r="F2151" s="0" t="n">
        <v>27.62319</v>
      </c>
      <c r="G2151" s="0" t="n">
        <v>27.52532</v>
      </c>
      <c r="H2151" s="0" t="n">
        <v>31</v>
      </c>
      <c r="I2151" s="0" t="n">
        <v>63.4154</v>
      </c>
      <c r="J2151" s="0" t="n">
        <v>55.68506</v>
      </c>
      <c r="K2151" s="0" t="n">
        <f aca="false">J2151-N2151</f>
        <v>54.678906</v>
      </c>
      <c r="L2151" s="0" t="n">
        <v>32.77</v>
      </c>
      <c r="M2151" s="0" t="n">
        <v>0.5231</v>
      </c>
      <c r="N2151" s="0" t="n">
        <v>1.006154</v>
      </c>
      <c r="O2151" s="0" t="n">
        <f aca="false">A2151-A$3</f>
        <v>21480</v>
      </c>
      <c r="P2151" s="0" t="n">
        <f aca="false">(K$2-K2151)*10</f>
        <v>0.151400000000024</v>
      </c>
      <c r="Q2151" s="0" t="n">
        <f aca="false">A2151-A$1482</f>
        <v>6690</v>
      </c>
      <c r="R2151" s="0" t="n">
        <f aca="false">O2151/Q2151</f>
        <v>3.21076233183857</v>
      </c>
      <c r="S2151" s="0" t="n">
        <f aca="false">O$1482*Q2151/O2151/S$3/S$3</f>
        <v>1217894.81963494</v>
      </c>
      <c r="T2151" s="0" t="n">
        <f aca="false">P$1482-P2151</f>
        <v>10.06102</v>
      </c>
    </row>
    <row r="2152" customFormat="false" ht="13.5" hidden="false" customHeight="false" outlineLevel="0" collapsed="false">
      <c r="A2152" s="0" t="n">
        <v>21500</v>
      </c>
      <c r="B2152" s="3" t="n">
        <f aca="false">A2152/3600</f>
        <v>5.97222222222222</v>
      </c>
      <c r="C2152" s="3" t="n">
        <f aca="false">A2152-A2151</f>
        <v>10</v>
      </c>
      <c r="D2152" s="3"/>
      <c r="E2152" s="0" t="n">
        <v>101</v>
      </c>
      <c r="F2152" s="0" t="n">
        <v>27.62319</v>
      </c>
      <c r="G2152" s="0" t="n">
        <v>27.52532</v>
      </c>
      <c r="H2152" s="0" t="n">
        <v>31</v>
      </c>
      <c r="I2152" s="0" t="n">
        <v>63.41524</v>
      </c>
      <c r="J2152" s="0" t="n">
        <v>55.68506</v>
      </c>
      <c r="K2152" s="0" t="n">
        <f aca="false">J2152-N2152</f>
        <v>54.678906</v>
      </c>
      <c r="L2152" s="0" t="n">
        <v>32.77</v>
      </c>
      <c r="M2152" s="0" t="n">
        <v>0.523</v>
      </c>
      <c r="N2152" s="0" t="n">
        <v>1.006154</v>
      </c>
      <c r="O2152" s="0" t="n">
        <f aca="false">A2152-A$3</f>
        <v>21490</v>
      </c>
      <c r="P2152" s="0" t="n">
        <f aca="false">(K$2-K2152)*10</f>
        <v>0.151400000000024</v>
      </c>
      <c r="Q2152" s="0" t="n">
        <f aca="false">A2152-A$1482</f>
        <v>6700</v>
      </c>
      <c r="R2152" s="0" t="n">
        <f aca="false">O2152/Q2152</f>
        <v>3.20746268656716</v>
      </c>
      <c r="S2152" s="0" t="n">
        <f aca="false">O$1482*Q2152/O2152/S$3/S$3</f>
        <v>1219147.7167924</v>
      </c>
      <c r="T2152" s="0" t="n">
        <f aca="false">P$1482-P2152</f>
        <v>10.06102</v>
      </c>
    </row>
    <row r="2153" customFormat="false" ht="13.5" hidden="false" customHeight="false" outlineLevel="0" collapsed="false">
      <c r="A2153" s="0" t="n">
        <v>21510</v>
      </c>
      <c r="B2153" s="3" t="n">
        <f aca="false">A2153/3600</f>
        <v>5.975</v>
      </c>
      <c r="C2153" s="3" t="n">
        <f aca="false">A2153-A2152</f>
        <v>10</v>
      </c>
      <c r="D2153" s="5" t="n">
        <f aca="false">(((M2153-M2150)*1000)/(A2153-A2150))*0.310559</f>
        <v>0</v>
      </c>
      <c r="E2153" s="0" t="n">
        <v>101</v>
      </c>
      <c r="F2153" s="0" t="n">
        <v>27.62319</v>
      </c>
      <c r="G2153" s="0" t="n">
        <v>27.53159</v>
      </c>
      <c r="H2153" s="0" t="n">
        <v>31</v>
      </c>
      <c r="I2153" s="0" t="n">
        <v>63.41508</v>
      </c>
      <c r="J2153" s="0" t="n">
        <v>55.68501</v>
      </c>
      <c r="K2153" s="0" t="n">
        <f aca="false">J2153-N2153</f>
        <v>54.678856</v>
      </c>
      <c r="L2153" s="0" t="n">
        <v>32.77</v>
      </c>
      <c r="M2153" s="0" t="n">
        <v>0.5231</v>
      </c>
      <c r="N2153" s="0" t="n">
        <v>1.006154</v>
      </c>
      <c r="O2153" s="0" t="n">
        <f aca="false">A2153-A$3</f>
        <v>21500</v>
      </c>
      <c r="P2153" s="0" t="n">
        <f aca="false">(K$2-K2153)*10</f>
        <v>0.15190000000004</v>
      </c>
      <c r="Q2153" s="0" t="n">
        <f aca="false">A2153-A$1482</f>
        <v>6710</v>
      </c>
      <c r="R2153" s="0" t="n">
        <f aca="false">O2153/Q2153</f>
        <v>3.20417287630402</v>
      </c>
      <c r="S2153" s="0" t="n">
        <f aca="false">O$1482*Q2153/O2153/S$3/S$3</f>
        <v>1220399.44846414</v>
      </c>
      <c r="T2153" s="0" t="n">
        <f aca="false">P$1482-P2153</f>
        <v>10.06052</v>
      </c>
    </row>
    <row r="2154" customFormat="false" ht="13.5" hidden="false" customHeight="false" outlineLevel="0" collapsed="false">
      <c r="A2154" s="0" t="n">
        <v>21520</v>
      </c>
      <c r="B2154" s="3" t="n">
        <f aca="false">A2154/3600</f>
        <v>5.97777777777778</v>
      </c>
      <c r="C2154" s="3" t="n">
        <f aca="false">A2154-A2153</f>
        <v>10</v>
      </c>
      <c r="D2154" s="3"/>
      <c r="E2154" s="0" t="n">
        <v>101</v>
      </c>
      <c r="F2154" s="0" t="n">
        <v>27.62319</v>
      </c>
      <c r="G2154" s="0" t="n">
        <v>27.52846</v>
      </c>
      <c r="H2154" s="0" t="n">
        <v>31</v>
      </c>
      <c r="I2154" s="0" t="n">
        <v>63.41508</v>
      </c>
      <c r="J2154" s="0" t="n">
        <v>55.68518</v>
      </c>
      <c r="K2154" s="0" t="n">
        <f aca="false">J2154-N2154</f>
        <v>54.679026</v>
      </c>
      <c r="L2154" s="0" t="n">
        <v>32.77</v>
      </c>
      <c r="M2154" s="0" t="n">
        <v>0.5232</v>
      </c>
      <c r="N2154" s="0" t="n">
        <v>1.006154</v>
      </c>
      <c r="O2154" s="0" t="n">
        <f aca="false">A2154-A$3</f>
        <v>21510</v>
      </c>
      <c r="P2154" s="0" t="n">
        <f aca="false">(K$2-K2154)*10</f>
        <v>0.150199999999998</v>
      </c>
      <c r="Q2154" s="0" t="n">
        <f aca="false">A2154-A$1482</f>
        <v>6720</v>
      </c>
      <c r="R2154" s="0" t="n">
        <f aca="false">O2154/Q2154</f>
        <v>3.20089285714286</v>
      </c>
      <c r="S2154" s="0" t="n">
        <f aca="false">O$1482*Q2154/O2154/S$3/S$3</f>
        <v>1221650.01627565</v>
      </c>
      <c r="T2154" s="0" t="n">
        <f aca="false">P$1482-P2154</f>
        <v>10.06222</v>
      </c>
    </row>
    <row r="2155" customFormat="false" ht="13.5" hidden="false" customHeight="false" outlineLevel="0" collapsed="false">
      <c r="A2155" s="0" t="n">
        <v>21530</v>
      </c>
      <c r="B2155" s="3" t="n">
        <f aca="false">A2155/3600</f>
        <v>5.98055555555556</v>
      </c>
      <c r="C2155" s="3" t="n">
        <f aca="false">A2155-A2154</f>
        <v>10</v>
      </c>
      <c r="D2155" s="3"/>
      <c r="E2155" s="0" t="n">
        <v>101</v>
      </c>
      <c r="F2155" s="0" t="n">
        <v>27.62009</v>
      </c>
      <c r="G2155" s="0" t="n">
        <v>27.52846</v>
      </c>
      <c r="H2155" s="0" t="n">
        <v>31</v>
      </c>
      <c r="I2155" s="0" t="n">
        <v>63.41475</v>
      </c>
      <c r="J2155" s="0" t="n">
        <v>55.68518</v>
      </c>
      <c r="K2155" s="0" t="n">
        <f aca="false">J2155-N2155</f>
        <v>54.679026</v>
      </c>
      <c r="L2155" s="0" t="n">
        <v>32.77</v>
      </c>
      <c r="M2155" s="0" t="n">
        <v>0.5231</v>
      </c>
      <c r="N2155" s="0" t="n">
        <v>1.006154</v>
      </c>
      <c r="O2155" s="0" t="n">
        <f aca="false">A2155-A$3</f>
        <v>21520</v>
      </c>
      <c r="P2155" s="0" t="n">
        <f aca="false">(K$2-K2155)*10</f>
        <v>0.150199999999998</v>
      </c>
      <c r="Q2155" s="0" t="n">
        <f aca="false">A2155-A$1482</f>
        <v>6730</v>
      </c>
      <c r="R2155" s="0" t="n">
        <f aca="false">O2155/Q2155</f>
        <v>3.19762258543834</v>
      </c>
      <c r="S2155" s="0" t="n">
        <f aca="false">O$1482*Q2155/O2155/S$3/S$3</f>
        <v>1222899.42184942</v>
      </c>
      <c r="T2155" s="0" t="n">
        <f aca="false">P$1482-P2155</f>
        <v>10.06222</v>
      </c>
    </row>
    <row r="2156" customFormat="false" ht="13.5" hidden="false" customHeight="false" outlineLevel="0" collapsed="false">
      <c r="A2156" s="0" t="n">
        <v>21540</v>
      </c>
      <c r="B2156" s="3" t="n">
        <f aca="false">A2156/3600</f>
        <v>5.98333333333333</v>
      </c>
      <c r="C2156" s="3" t="n">
        <f aca="false">A2156-A2155</f>
        <v>10</v>
      </c>
      <c r="D2156" s="5"/>
      <c r="E2156" s="0" t="n">
        <v>101</v>
      </c>
      <c r="F2156" s="0" t="n">
        <v>27.62009</v>
      </c>
      <c r="G2156" s="0" t="n">
        <v>27.52532</v>
      </c>
      <c r="H2156" s="0" t="n">
        <v>31</v>
      </c>
      <c r="I2156" s="0" t="n">
        <v>63.41506</v>
      </c>
      <c r="J2156" s="0" t="n">
        <v>55.68506</v>
      </c>
      <c r="K2156" s="0" t="n">
        <f aca="false">J2156-N2156</f>
        <v>54.678906</v>
      </c>
      <c r="L2156" s="0" t="n">
        <v>32.77</v>
      </c>
      <c r="M2156" s="0" t="n">
        <v>0.5229</v>
      </c>
      <c r="N2156" s="0" t="n">
        <v>1.006154</v>
      </c>
      <c r="O2156" s="0" t="n">
        <f aca="false">A2156-A$3</f>
        <v>21530</v>
      </c>
      <c r="P2156" s="0" t="n">
        <f aca="false">(K$2-K2156)*10</f>
        <v>0.151400000000024</v>
      </c>
      <c r="Q2156" s="0" t="n">
        <f aca="false">A2156-A$1482</f>
        <v>6740</v>
      </c>
      <c r="R2156" s="0" t="n">
        <f aca="false">O2156/Q2156</f>
        <v>3.19436201780415</v>
      </c>
      <c r="S2156" s="0" t="n">
        <f aca="false">O$1482*Q2156/O2156/S$3/S$3</f>
        <v>1224147.66680491</v>
      </c>
      <c r="T2156" s="0" t="n">
        <f aca="false">P$1482-P2156</f>
        <v>10.06102</v>
      </c>
    </row>
    <row r="2157" customFormat="false" ht="13.5" hidden="false" customHeight="false" outlineLevel="0" collapsed="false">
      <c r="A2157" s="0" t="n">
        <v>21550</v>
      </c>
      <c r="B2157" s="3" t="n">
        <f aca="false">A2157/3600</f>
        <v>5.98611111111111</v>
      </c>
      <c r="C2157" s="3" t="n">
        <f aca="false">A2157-A2156</f>
        <v>10</v>
      </c>
      <c r="D2157" s="3"/>
      <c r="E2157" s="0" t="n">
        <v>101</v>
      </c>
      <c r="F2157" s="0" t="n">
        <v>27.61699</v>
      </c>
      <c r="G2157" s="0" t="n">
        <v>27.52846</v>
      </c>
      <c r="H2157" s="0" t="n">
        <v>31</v>
      </c>
      <c r="I2157" s="0" t="n">
        <v>63.41489</v>
      </c>
      <c r="J2157" s="0" t="n">
        <v>55.68532</v>
      </c>
      <c r="K2157" s="0" t="n">
        <f aca="false">J2157-N2157</f>
        <v>54.679166</v>
      </c>
      <c r="L2157" s="0" t="n">
        <v>32.77</v>
      </c>
      <c r="M2157" s="0" t="n">
        <v>0.5231</v>
      </c>
      <c r="N2157" s="0" t="n">
        <v>1.006154</v>
      </c>
      <c r="O2157" s="0" t="n">
        <f aca="false">A2157-A$3</f>
        <v>21540</v>
      </c>
      <c r="P2157" s="0" t="n">
        <f aca="false">(K$2-K2157)*10</f>
        <v>0.148800000000051</v>
      </c>
      <c r="Q2157" s="0" t="n">
        <f aca="false">A2157-A$1482</f>
        <v>6750</v>
      </c>
      <c r="R2157" s="0" t="n">
        <f aca="false">O2157/Q2157</f>
        <v>3.19111111111111</v>
      </c>
      <c r="S2157" s="0" t="n">
        <f aca="false">O$1482*Q2157/O2157/S$3/S$3</f>
        <v>1225394.75275859</v>
      </c>
      <c r="T2157" s="0" t="n">
        <f aca="false">P$1482-P2157</f>
        <v>10.06362</v>
      </c>
    </row>
    <row r="2158" customFormat="false" ht="13.5" hidden="false" customHeight="false" outlineLevel="0" collapsed="false">
      <c r="A2158" s="0" t="n">
        <v>21560</v>
      </c>
      <c r="B2158" s="3" t="n">
        <f aca="false">A2158/3600</f>
        <v>5.98888888888889</v>
      </c>
      <c r="C2158" s="3" t="n">
        <f aca="false">A2158-A2157</f>
        <v>10</v>
      </c>
      <c r="D2158" s="3"/>
      <c r="E2158" s="0" t="n">
        <v>101</v>
      </c>
      <c r="F2158" s="0" t="n">
        <v>27.62319</v>
      </c>
      <c r="G2158" s="0" t="n">
        <v>27.52532</v>
      </c>
      <c r="H2158" s="0" t="n">
        <v>31</v>
      </c>
      <c r="I2158" s="0" t="n">
        <v>63.41477</v>
      </c>
      <c r="J2158" s="0" t="n">
        <v>55.6852</v>
      </c>
      <c r="K2158" s="0" t="n">
        <f aca="false">J2158-N2158</f>
        <v>54.679046</v>
      </c>
      <c r="L2158" s="0" t="n">
        <v>32.77</v>
      </c>
      <c r="M2158" s="0" t="n">
        <v>0.5231</v>
      </c>
      <c r="N2158" s="0" t="n">
        <v>1.006154</v>
      </c>
      <c r="O2158" s="0" t="n">
        <f aca="false">A2158-A$3</f>
        <v>21550</v>
      </c>
      <c r="P2158" s="0" t="n">
        <f aca="false">(K$2-K2158)*10</f>
        <v>0.150000000000006</v>
      </c>
      <c r="Q2158" s="0" t="n">
        <f aca="false">A2158-A$1482</f>
        <v>6760</v>
      </c>
      <c r="R2158" s="0" t="n">
        <f aca="false">O2158/Q2158</f>
        <v>3.18786982248521</v>
      </c>
      <c r="S2158" s="0" t="n">
        <f aca="false">O$1482*Q2158/O2158/S$3/S$3</f>
        <v>1226640.68132391</v>
      </c>
      <c r="T2158" s="0" t="n">
        <f aca="false">P$1482-P2158</f>
        <v>10.06242</v>
      </c>
    </row>
    <row r="2159" customFormat="false" ht="13.5" hidden="false" customHeight="false" outlineLevel="0" collapsed="false">
      <c r="A2159" s="0" t="n">
        <v>21570</v>
      </c>
      <c r="B2159" s="3" t="n">
        <f aca="false">A2159/3600</f>
        <v>5.99166666666667</v>
      </c>
      <c r="C2159" s="3" t="n">
        <f aca="false">A2159-A2158</f>
        <v>10</v>
      </c>
      <c r="D2159" s="5" t="n">
        <f aca="false">(((M2159-M2156)*1000)/(A2159-A2156))*0.310559</f>
        <v>0.00207039333333311</v>
      </c>
      <c r="E2159" s="0" t="n">
        <v>101</v>
      </c>
      <c r="F2159" s="0" t="n">
        <v>27.62319</v>
      </c>
      <c r="G2159" s="0" t="n">
        <v>27.53159</v>
      </c>
      <c r="H2159" s="0" t="n">
        <v>31</v>
      </c>
      <c r="I2159" s="0" t="n">
        <v>63.41493</v>
      </c>
      <c r="J2159" s="0" t="n">
        <v>55.6853</v>
      </c>
      <c r="K2159" s="0" t="n">
        <f aca="false">J2159-N2159</f>
        <v>54.679146</v>
      </c>
      <c r="L2159" s="0" t="n">
        <v>32.77</v>
      </c>
      <c r="M2159" s="0" t="n">
        <v>0.5231</v>
      </c>
      <c r="N2159" s="0" t="n">
        <v>1.006154</v>
      </c>
      <c r="O2159" s="0" t="n">
        <f aca="false">A2159-A$3</f>
        <v>21560</v>
      </c>
      <c r="P2159" s="0" t="n">
        <f aca="false">(K$2-K2159)*10</f>
        <v>0.149000000000044</v>
      </c>
      <c r="Q2159" s="0" t="n">
        <f aca="false">A2159-A$1482</f>
        <v>6770</v>
      </c>
      <c r="R2159" s="0" t="n">
        <f aca="false">O2159/Q2159</f>
        <v>3.18463810930576</v>
      </c>
      <c r="S2159" s="0" t="n">
        <f aca="false">O$1482*Q2159/O2159/S$3/S$3</f>
        <v>1227885.45411134</v>
      </c>
      <c r="T2159" s="0" t="n">
        <f aca="false">P$1482-P2159</f>
        <v>10.06342</v>
      </c>
    </row>
    <row r="2160" customFormat="false" ht="13.5" hidden="false" customHeight="false" outlineLevel="0" collapsed="false">
      <c r="A2160" s="0" t="n">
        <v>21580</v>
      </c>
      <c r="B2160" s="3" t="n">
        <f aca="false">A2160/3600</f>
        <v>5.99444444444444</v>
      </c>
      <c r="C2160" s="3" t="n">
        <f aca="false">A2160-A2159</f>
        <v>10</v>
      </c>
      <c r="D2160" s="3"/>
      <c r="E2160" s="0" t="n">
        <v>101</v>
      </c>
      <c r="F2160" s="0" t="n">
        <v>27.62319</v>
      </c>
      <c r="G2160" s="0" t="n">
        <v>27.52532</v>
      </c>
      <c r="H2160" s="0" t="n">
        <v>31</v>
      </c>
      <c r="I2160" s="0" t="n">
        <v>63.41477</v>
      </c>
      <c r="J2160" s="0" t="n">
        <v>55.68535</v>
      </c>
      <c r="K2160" s="0" t="n">
        <f aca="false">J2160-N2160</f>
        <v>54.679196</v>
      </c>
      <c r="L2160" s="0" t="n">
        <v>32.77</v>
      </c>
      <c r="M2160" s="0" t="n">
        <v>0.5232</v>
      </c>
      <c r="N2160" s="0" t="n">
        <v>1.006154</v>
      </c>
      <c r="O2160" s="0" t="n">
        <f aca="false">A2160-A$3</f>
        <v>21570</v>
      </c>
      <c r="P2160" s="0" t="n">
        <f aca="false">(K$2-K2160)*10</f>
        <v>0.148500000000027</v>
      </c>
      <c r="Q2160" s="0" t="n">
        <f aca="false">A2160-A$1482</f>
        <v>6780</v>
      </c>
      <c r="R2160" s="0" t="n">
        <f aca="false">O2160/Q2160</f>
        <v>3.18141592920354</v>
      </c>
      <c r="S2160" s="0" t="n">
        <f aca="false">O$1482*Q2160/O2160/S$3/S$3</f>
        <v>1229129.07272836</v>
      </c>
      <c r="T2160" s="0" t="n">
        <f aca="false">P$1482-P2160</f>
        <v>10.06392</v>
      </c>
    </row>
    <row r="2161" customFormat="false" ht="13.5" hidden="false" customHeight="false" outlineLevel="0" collapsed="false">
      <c r="A2161" s="0" t="n">
        <v>21590</v>
      </c>
      <c r="B2161" s="3" t="n">
        <f aca="false">A2161/3600</f>
        <v>5.99722222222222</v>
      </c>
      <c r="C2161" s="3" t="n">
        <f aca="false">A2161-A2160</f>
        <v>10</v>
      </c>
      <c r="D2161" s="3"/>
      <c r="E2161" s="0" t="n">
        <v>101</v>
      </c>
      <c r="F2161" s="0" t="n">
        <v>27.62319</v>
      </c>
      <c r="G2161" s="0" t="n">
        <v>27.52532</v>
      </c>
      <c r="H2161" s="0" t="n">
        <v>31</v>
      </c>
      <c r="I2161" s="0" t="n">
        <v>63.41446</v>
      </c>
      <c r="J2161" s="0" t="n">
        <v>55.68535</v>
      </c>
      <c r="K2161" s="0" t="n">
        <f aca="false">J2161-N2161</f>
        <v>54.679196</v>
      </c>
      <c r="L2161" s="0" t="n">
        <v>32.77</v>
      </c>
      <c r="M2161" s="0" t="n">
        <v>0.5231</v>
      </c>
      <c r="N2161" s="0" t="n">
        <v>1.006154</v>
      </c>
      <c r="O2161" s="0" t="n">
        <f aca="false">A2161-A$3</f>
        <v>21580</v>
      </c>
      <c r="P2161" s="0" t="n">
        <f aca="false">(K$2-K2161)*10</f>
        <v>0.148500000000027</v>
      </c>
      <c r="Q2161" s="0" t="n">
        <f aca="false">A2161-A$1482</f>
        <v>6790</v>
      </c>
      <c r="R2161" s="0" t="n">
        <f aca="false">O2161/Q2161</f>
        <v>3.17820324005891</v>
      </c>
      <c r="S2161" s="0" t="n">
        <f aca="false">O$1482*Q2161/O2161/S$3/S$3</f>
        <v>1230371.53877947</v>
      </c>
      <c r="T2161" s="0" t="n">
        <f aca="false">P$1482-P2161</f>
        <v>10.06392</v>
      </c>
    </row>
    <row r="2162" customFormat="false" ht="13.5" hidden="false" customHeight="false" outlineLevel="0" collapsed="false">
      <c r="A2162" s="0" t="n">
        <v>21600</v>
      </c>
      <c r="B2162" s="3" t="n">
        <f aca="false">A2162/3600</f>
        <v>6</v>
      </c>
      <c r="C2162" s="3" t="n">
        <f aca="false">A2162-A2161</f>
        <v>10</v>
      </c>
      <c r="D2162" s="5" t="n">
        <f aca="false">(((M2162-M2159)*1000)/(A2162-A2159))*0.310559</f>
        <v>0</v>
      </c>
      <c r="E2162" s="0" t="n">
        <v>101</v>
      </c>
      <c r="F2162" s="0" t="n">
        <v>27.62009</v>
      </c>
      <c r="G2162" s="0" t="n">
        <v>27.52846</v>
      </c>
      <c r="H2162" s="0" t="n">
        <v>31</v>
      </c>
      <c r="I2162" s="0" t="n">
        <v>63.41444</v>
      </c>
      <c r="J2162" s="0" t="n">
        <v>55.68547</v>
      </c>
      <c r="K2162" s="0" t="n">
        <f aca="false">J2162-N2162</f>
        <v>54.679316</v>
      </c>
      <c r="L2162" s="0" t="n">
        <v>32.77</v>
      </c>
      <c r="M2162" s="0" t="n">
        <v>0.5231</v>
      </c>
      <c r="N2162" s="0" t="n">
        <v>1.006154</v>
      </c>
      <c r="O2162" s="0" t="n">
        <f aca="false">A2162-A$3</f>
        <v>21590</v>
      </c>
      <c r="P2162" s="0" t="n">
        <f aca="false">(K$2-K2162)*10</f>
        <v>0.147300000000001</v>
      </c>
      <c r="Q2162" s="0" t="n">
        <f aca="false">A2162-A$1482</f>
        <v>6800</v>
      </c>
      <c r="R2162" s="0" t="n">
        <f aca="false">O2162/Q2162</f>
        <v>3.175</v>
      </c>
      <c r="S2162" s="0" t="n">
        <f aca="false">O$1482*Q2162/O2162/S$3/S$3</f>
        <v>1231612.8538662</v>
      </c>
      <c r="T2162" s="0" t="n">
        <f aca="false">P$1482-P2162</f>
        <v>10.06512</v>
      </c>
    </row>
    <row r="2163" customFormat="false" ht="13.5" hidden="false" customHeight="false" outlineLevel="0" collapsed="false">
      <c r="A2163" s="0" t="n">
        <v>21610</v>
      </c>
      <c r="B2163" s="3" t="n">
        <f aca="false">A2163/3600</f>
        <v>6.00277777777778</v>
      </c>
      <c r="C2163" s="3" t="n">
        <f aca="false">A2163-A2162</f>
        <v>10</v>
      </c>
      <c r="D2163" s="3"/>
      <c r="E2163" s="0" t="n">
        <v>101</v>
      </c>
      <c r="F2163" s="0" t="n">
        <v>27.62009</v>
      </c>
      <c r="G2163" s="0" t="n">
        <v>27.52846</v>
      </c>
      <c r="H2163" s="0" t="n">
        <v>31</v>
      </c>
      <c r="I2163" s="0" t="n">
        <v>63.41428</v>
      </c>
      <c r="J2163" s="0" t="n">
        <v>55.68562</v>
      </c>
      <c r="K2163" s="0" t="n">
        <f aca="false">J2163-N2163</f>
        <v>54.679466</v>
      </c>
      <c r="L2163" s="0" t="n">
        <v>32.77</v>
      </c>
      <c r="M2163" s="0" t="n">
        <v>0.5231</v>
      </c>
      <c r="N2163" s="0" t="n">
        <v>1.006154</v>
      </c>
      <c r="O2163" s="0" t="n">
        <f aca="false">A2163-A$3</f>
        <v>21600</v>
      </c>
      <c r="P2163" s="0" t="n">
        <f aca="false">(K$2-K2163)*10</f>
        <v>0.145800000000023</v>
      </c>
      <c r="Q2163" s="0" t="n">
        <f aca="false">A2163-A$1482</f>
        <v>6810</v>
      </c>
      <c r="R2163" s="0" t="n">
        <f aca="false">O2163/Q2163</f>
        <v>3.17180616740088</v>
      </c>
      <c r="S2163" s="0" t="n">
        <f aca="false">O$1482*Q2163/O2163/S$3/S$3</f>
        <v>1232853.01958711</v>
      </c>
      <c r="T2163" s="0" t="n">
        <f aca="false">P$1482-P2163</f>
        <v>10.06662</v>
      </c>
    </row>
    <row r="2164" customFormat="false" ht="13.5" hidden="false" customHeight="false" outlineLevel="0" collapsed="false">
      <c r="A2164" s="0" t="n">
        <v>21620</v>
      </c>
      <c r="B2164" s="3" t="n">
        <f aca="false">A2164/3600</f>
        <v>6.00555555555556</v>
      </c>
      <c r="C2164" s="3" t="n">
        <f aca="false">A2164-A2163</f>
        <v>10</v>
      </c>
      <c r="D2164" s="3"/>
      <c r="E2164" s="0" t="n">
        <v>101</v>
      </c>
      <c r="F2164" s="0" t="n">
        <v>27.62319</v>
      </c>
      <c r="G2164" s="0" t="n">
        <v>27.52532</v>
      </c>
      <c r="H2164" s="0" t="n">
        <v>31</v>
      </c>
      <c r="I2164" s="0" t="n">
        <v>63.4143</v>
      </c>
      <c r="J2164" s="0" t="n">
        <v>55.6855</v>
      </c>
      <c r="K2164" s="0" t="n">
        <f aca="false">J2164-N2164</f>
        <v>54.679346</v>
      </c>
      <c r="L2164" s="0" t="n">
        <v>32.77</v>
      </c>
      <c r="M2164" s="0" t="n">
        <v>0.5231</v>
      </c>
      <c r="N2164" s="0" t="n">
        <v>1.006154</v>
      </c>
      <c r="O2164" s="0" t="n">
        <f aca="false">A2164-A$3</f>
        <v>21610</v>
      </c>
      <c r="P2164" s="0" t="n">
        <f aca="false">(K$2-K2164)*10</f>
        <v>0.147000000000048</v>
      </c>
      <c r="Q2164" s="0" t="n">
        <f aca="false">A2164-A$1482</f>
        <v>6820</v>
      </c>
      <c r="R2164" s="0" t="n">
        <f aca="false">O2164/Q2164</f>
        <v>3.16862170087977</v>
      </c>
      <c r="S2164" s="0" t="n">
        <f aca="false">O$1482*Q2164/O2164/S$3/S$3</f>
        <v>1234092.0375378</v>
      </c>
      <c r="T2164" s="0" t="n">
        <f aca="false">P$1482-P2164</f>
        <v>10.06542</v>
      </c>
    </row>
    <row r="2165" customFormat="false" ht="13.5" hidden="false" customHeight="false" outlineLevel="0" collapsed="false">
      <c r="A2165" s="0" t="n">
        <v>21630</v>
      </c>
      <c r="B2165" s="3" t="n">
        <f aca="false">A2165/3600</f>
        <v>6.00833333333333</v>
      </c>
      <c r="C2165" s="3" t="n">
        <f aca="false">A2165-A2164</f>
        <v>10</v>
      </c>
      <c r="D2165" s="5" t="n">
        <f aca="false">(((M2165-M2162)*1000)/(A2165-A2162))*0.310559</f>
        <v>0</v>
      </c>
      <c r="E2165" s="0" t="n">
        <v>101</v>
      </c>
      <c r="F2165" s="0" t="n">
        <v>27.62319</v>
      </c>
      <c r="G2165" s="0" t="n">
        <v>27.52532</v>
      </c>
      <c r="H2165" s="0" t="n">
        <v>31</v>
      </c>
      <c r="I2165" s="0" t="n">
        <v>63.4143</v>
      </c>
      <c r="J2165" s="0" t="n">
        <v>55.6855</v>
      </c>
      <c r="K2165" s="0" t="n">
        <f aca="false">J2165-N2165</f>
        <v>54.679346</v>
      </c>
      <c r="L2165" s="0" t="n">
        <v>32.77</v>
      </c>
      <c r="M2165" s="0" t="n">
        <v>0.5231</v>
      </c>
      <c r="N2165" s="0" t="n">
        <v>1.006154</v>
      </c>
      <c r="O2165" s="0" t="n">
        <f aca="false">A2165-A$3</f>
        <v>21620</v>
      </c>
      <c r="P2165" s="0" t="n">
        <f aca="false">(K$2-K2165)*10</f>
        <v>0.147000000000048</v>
      </c>
      <c r="Q2165" s="0" t="n">
        <f aca="false">A2165-A$1482</f>
        <v>6830</v>
      </c>
      <c r="R2165" s="0" t="n">
        <f aca="false">O2165/Q2165</f>
        <v>3.16544655929722</v>
      </c>
      <c r="S2165" s="0" t="n">
        <f aca="false">O$1482*Q2165/O2165/S$3/S$3</f>
        <v>1235329.90931092</v>
      </c>
      <c r="T2165" s="0" t="n">
        <f aca="false">P$1482-P2165</f>
        <v>10.06542</v>
      </c>
    </row>
    <row r="2166" customFormat="false" ht="13.5" hidden="false" customHeight="false" outlineLevel="0" collapsed="false">
      <c r="A2166" s="0" t="n">
        <v>21640</v>
      </c>
      <c r="B2166" s="3" t="n">
        <f aca="false">A2166/3600</f>
        <v>6.01111111111111</v>
      </c>
      <c r="C2166" s="3" t="n">
        <f aca="false">A2166-A2165</f>
        <v>10</v>
      </c>
      <c r="D2166" s="3"/>
      <c r="E2166" s="0" t="n">
        <v>101</v>
      </c>
      <c r="F2166" s="0" t="n">
        <v>27.61699</v>
      </c>
      <c r="G2166" s="0" t="n">
        <v>27.52846</v>
      </c>
      <c r="H2166" s="0" t="n">
        <v>31</v>
      </c>
      <c r="I2166" s="0" t="n">
        <v>63.41395</v>
      </c>
      <c r="J2166" s="0" t="n">
        <v>55.68562</v>
      </c>
      <c r="K2166" s="0" t="n">
        <f aca="false">J2166-N2166</f>
        <v>54.679364</v>
      </c>
      <c r="L2166" s="0" t="n">
        <v>32.77</v>
      </c>
      <c r="M2166" s="0" t="n">
        <v>0.5231</v>
      </c>
      <c r="N2166" s="0" t="n">
        <v>1.006256</v>
      </c>
      <c r="O2166" s="0" t="n">
        <f aca="false">A2166-A$3</f>
        <v>21630</v>
      </c>
      <c r="P2166" s="0" t="n">
        <f aca="false">(K$2-K2166)*10</f>
        <v>0.146820000000005</v>
      </c>
      <c r="Q2166" s="0" t="n">
        <f aca="false">A2166-A$1482</f>
        <v>6840</v>
      </c>
      <c r="R2166" s="0" t="n">
        <f aca="false">O2166/Q2166</f>
        <v>3.16228070175439</v>
      </c>
      <c r="S2166" s="0" t="n">
        <f aca="false">O$1482*Q2166/O2166/S$3/S$3</f>
        <v>1236566.63649617</v>
      </c>
      <c r="T2166" s="0" t="n">
        <f aca="false">P$1482-P2166</f>
        <v>10.0656</v>
      </c>
    </row>
    <row r="2167" customFormat="false" ht="13.5" hidden="false" customHeight="false" outlineLevel="0" collapsed="false">
      <c r="A2167" s="0" t="n">
        <v>21650</v>
      </c>
      <c r="B2167" s="3" t="n">
        <f aca="false">A2167/3600</f>
        <v>6.01388888888889</v>
      </c>
      <c r="C2167" s="3" t="n">
        <f aca="false">A2167-A2166</f>
        <v>10</v>
      </c>
      <c r="D2167" s="3"/>
      <c r="E2167" s="0" t="n">
        <v>101</v>
      </c>
      <c r="F2167" s="0" t="n">
        <v>27.61699</v>
      </c>
      <c r="G2167" s="0" t="n">
        <v>27.52846</v>
      </c>
      <c r="H2167" s="0" t="n">
        <v>31</v>
      </c>
      <c r="I2167" s="0" t="n">
        <v>63.41411</v>
      </c>
      <c r="J2167" s="0" t="n">
        <v>55.68562</v>
      </c>
      <c r="K2167" s="0" t="n">
        <f aca="false">J2167-N2167</f>
        <v>54.679466</v>
      </c>
      <c r="L2167" s="0" t="n">
        <v>32.77</v>
      </c>
      <c r="M2167" s="0" t="n">
        <v>0.5231</v>
      </c>
      <c r="N2167" s="0" t="n">
        <v>1.006154</v>
      </c>
      <c r="O2167" s="0" t="n">
        <f aca="false">A2167-A$3</f>
        <v>21640</v>
      </c>
      <c r="P2167" s="0" t="n">
        <f aca="false">(K$2-K2167)*10</f>
        <v>0.145800000000023</v>
      </c>
      <c r="Q2167" s="0" t="n">
        <f aca="false">A2167-A$1482</f>
        <v>6850</v>
      </c>
      <c r="R2167" s="0" t="n">
        <f aca="false">O2167/Q2167</f>
        <v>3.15912408759124</v>
      </c>
      <c r="S2167" s="0" t="n">
        <f aca="false">O$1482*Q2167/O2167/S$3/S$3</f>
        <v>1237802.22068034</v>
      </c>
      <c r="T2167" s="0" t="n">
        <f aca="false">P$1482-P2167</f>
        <v>10.06662</v>
      </c>
    </row>
    <row r="2168" customFormat="false" ht="13.5" hidden="false" customHeight="false" outlineLevel="0" collapsed="false">
      <c r="A2168" s="0" t="n">
        <v>21660</v>
      </c>
      <c r="B2168" s="3" t="n">
        <f aca="false">A2168/3600</f>
        <v>6.01666666666667</v>
      </c>
      <c r="C2168" s="3" t="n">
        <f aca="false">A2168-A2167</f>
        <v>10</v>
      </c>
      <c r="D2168" s="5" t="n">
        <f aca="false">(((M2168-M2165)*1000)/(A2168-A2165))*0.310559</f>
        <v>0</v>
      </c>
      <c r="E2168" s="0" t="n">
        <v>101</v>
      </c>
      <c r="F2168" s="0" t="n">
        <v>27.61699</v>
      </c>
      <c r="G2168" s="0" t="n">
        <v>27.52846</v>
      </c>
      <c r="H2168" s="0" t="n">
        <v>31</v>
      </c>
      <c r="I2168" s="0" t="n">
        <v>63.41411</v>
      </c>
      <c r="J2168" s="0" t="n">
        <v>55.68562</v>
      </c>
      <c r="K2168" s="0" t="n">
        <f aca="false">J2168-N2168</f>
        <v>54.679466</v>
      </c>
      <c r="L2168" s="0" t="n">
        <v>32.77</v>
      </c>
      <c r="M2168" s="0" t="n">
        <v>0.5231</v>
      </c>
      <c r="N2168" s="0" t="n">
        <v>1.006154</v>
      </c>
      <c r="O2168" s="0" t="n">
        <f aca="false">A2168-A$3</f>
        <v>21650</v>
      </c>
      <c r="P2168" s="0" t="n">
        <f aca="false">(K$2-K2168)*10</f>
        <v>0.145800000000023</v>
      </c>
      <c r="Q2168" s="0" t="n">
        <f aca="false">A2168-A$1482</f>
        <v>6860</v>
      </c>
      <c r="R2168" s="0" t="n">
        <f aca="false">O2168/Q2168</f>
        <v>3.15597667638484</v>
      </c>
      <c r="S2168" s="0" t="n">
        <f aca="false">O$1482*Q2168/O2168/S$3/S$3</f>
        <v>1239036.66344724</v>
      </c>
      <c r="T2168" s="0" t="n">
        <f aca="false">P$1482-P2168</f>
        <v>10.06662</v>
      </c>
    </row>
    <row r="2169" customFormat="false" ht="13.5" hidden="false" customHeight="false" outlineLevel="0" collapsed="false">
      <c r="A2169" s="0" t="n">
        <v>21670</v>
      </c>
      <c r="B2169" s="3" t="n">
        <f aca="false">A2169/3600</f>
        <v>6.01944444444445</v>
      </c>
      <c r="C2169" s="3" t="n">
        <f aca="false">A2169-A2168</f>
        <v>10</v>
      </c>
      <c r="D2169" s="3"/>
      <c r="E2169" s="0" t="n">
        <v>101</v>
      </c>
      <c r="F2169" s="0" t="n">
        <v>27.61699</v>
      </c>
      <c r="G2169" s="0" t="n">
        <v>27.53159</v>
      </c>
      <c r="H2169" s="0" t="n">
        <v>31</v>
      </c>
      <c r="I2169" s="0" t="n">
        <v>63.41395</v>
      </c>
      <c r="J2169" s="0" t="n">
        <v>55.68574</v>
      </c>
      <c r="K2169" s="0" t="n">
        <f aca="false">J2169-N2169</f>
        <v>54.679586</v>
      </c>
      <c r="L2169" s="0" t="n">
        <v>32.77</v>
      </c>
      <c r="M2169" s="0" t="n">
        <v>0.5231</v>
      </c>
      <c r="N2169" s="0" t="n">
        <v>1.006154</v>
      </c>
      <c r="O2169" s="0" t="n">
        <f aca="false">A2169-A$3</f>
        <v>21660</v>
      </c>
      <c r="P2169" s="0" t="n">
        <f aca="false">(K$2-K2169)*10</f>
        <v>0.144599999999997</v>
      </c>
      <c r="Q2169" s="0" t="n">
        <f aca="false">A2169-A$1482</f>
        <v>6870</v>
      </c>
      <c r="R2169" s="0" t="n">
        <f aca="false">O2169/Q2169</f>
        <v>3.1528384279476</v>
      </c>
      <c r="S2169" s="0" t="n">
        <f aca="false">O$1482*Q2169/O2169/S$3/S$3</f>
        <v>1240269.96637779</v>
      </c>
      <c r="T2169" s="0" t="n">
        <f aca="false">P$1482-P2169</f>
        <v>10.06782</v>
      </c>
    </row>
    <row r="2170" customFormat="false" ht="13.5" hidden="false" customHeight="false" outlineLevel="0" collapsed="false">
      <c r="A2170" s="0" t="n">
        <v>21680</v>
      </c>
      <c r="B2170" s="3" t="n">
        <f aca="false">A2170/3600</f>
        <v>6.02222222222222</v>
      </c>
      <c r="C2170" s="3" t="n">
        <f aca="false">A2170-A2169</f>
        <v>10</v>
      </c>
      <c r="D2170" s="3"/>
      <c r="E2170" s="0" t="n">
        <v>101</v>
      </c>
      <c r="F2170" s="0" t="n">
        <v>27.62009</v>
      </c>
      <c r="G2170" s="0" t="n">
        <v>27.52532</v>
      </c>
      <c r="H2170" s="0" t="n">
        <v>31</v>
      </c>
      <c r="I2170" s="0" t="n">
        <v>63.41397</v>
      </c>
      <c r="J2170" s="0" t="n">
        <v>55.68579</v>
      </c>
      <c r="K2170" s="0" t="n">
        <f aca="false">J2170-N2170</f>
        <v>54.679534</v>
      </c>
      <c r="L2170" s="0" t="n">
        <v>32.77</v>
      </c>
      <c r="M2170" s="0" t="n">
        <v>0.5231</v>
      </c>
      <c r="N2170" s="0" t="n">
        <v>1.006256</v>
      </c>
      <c r="O2170" s="0" t="n">
        <f aca="false">A2170-A$3</f>
        <v>21670</v>
      </c>
      <c r="P2170" s="0" t="n">
        <f aca="false">(K$2-K2170)*10</f>
        <v>0.145120000000034</v>
      </c>
      <c r="Q2170" s="0" t="n">
        <f aca="false">A2170-A$1482</f>
        <v>6880</v>
      </c>
      <c r="R2170" s="0" t="n">
        <f aca="false">O2170/Q2170</f>
        <v>3.14970930232558</v>
      </c>
      <c r="S2170" s="0" t="n">
        <f aca="false">O$1482*Q2170/O2170/S$3/S$3</f>
        <v>1241502.13104999</v>
      </c>
      <c r="T2170" s="0" t="n">
        <f aca="false">P$1482-P2170</f>
        <v>10.0673</v>
      </c>
    </row>
    <row r="2171" customFormat="false" ht="13.5" hidden="false" customHeight="false" outlineLevel="0" collapsed="false">
      <c r="A2171" s="0" t="n">
        <v>21690</v>
      </c>
      <c r="B2171" s="3" t="n">
        <f aca="false">A2171/3600</f>
        <v>6.025</v>
      </c>
      <c r="C2171" s="3" t="n">
        <f aca="false">A2171-A2170</f>
        <v>10</v>
      </c>
      <c r="D2171" s="5" t="n">
        <f aca="false">(((M2171-M2168)*1000)/(A2171-A2168))*0.310559</f>
        <v>0.00103519666666655</v>
      </c>
      <c r="E2171" s="0" t="n">
        <v>101</v>
      </c>
      <c r="F2171" s="0" t="n">
        <v>27.61699</v>
      </c>
      <c r="G2171" s="0" t="n">
        <v>27.52532</v>
      </c>
      <c r="H2171" s="0" t="n">
        <v>31</v>
      </c>
      <c r="I2171" s="0" t="n">
        <v>63.41379</v>
      </c>
      <c r="J2171" s="0" t="n">
        <v>55.68579</v>
      </c>
      <c r="K2171" s="0" t="n">
        <f aca="false">J2171-N2171</f>
        <v>54.679636</v>
      </c>
      <c r="L2171" s="0" t="n">
        <v>32.77</v>
      </c>
      <c r="M2171" s="0" t="n">
        <v>0.5232</v>
      </c>
      <c r="N2171" s="0" t="n">
        <v>1.006154</v>
      </c>
      <c r="O2171" s="0" t="n">
        <f aca="false">A2171-A$3</f>
        <v>21680</v>
      </c>
      <c r="P2171" s="0" t="n">
        <f aca="false">(K$2-K2171)*10</f>
        <v>0.144100000000051</v>
      </c>
      <c r="Q2171" s="0" t="n">
        <f aca="false">A2171-A$1482</f>
        <v>6890</v>
      </c>
      <c r="R2171" s="0" t="n">
        <f aca="false">O2171/Q2171</f>
        <v>3.14658925979681</v>
      </c>
      <c r="S2171" s="0" t="n">
        <f aca="false">O$1482*Q2171/O2171/S$3/S$3</f>
        <v>1242733.15903891</v>
      </c>
      <c r="T2171" s="0" t="n">
        <f aca="false">P$1482-P2171</f>
        <v>10.06832</v>
      </c>
    </row>
    <row r="2172" customFormat="false" ht="13.5" hidden="false" customHeight="false" outlineLevel="0" collapsed="false">
      <c r="A2172" s="0" t="n">
        <v>21700</v>
      </c>
      <c r="B2172" s="3" t="n">
        <f aca="false">A2172/3600</f>
        <v>6.02777777777778</v>
      </c>
      <c r="C2172" s="3" t="n">
        <f aca="false">A2172-A2171</f>
        <v>10</v>
      </c>
      <c r="D2172" s="3"/>
      <c r="E2172" s="0" t="n">
        <v>101</v>
      </c>
      <c r="F2172" s="0" t="n">
        <v>27.62319</v>
      </c>
      <c r="G2172" s="0" t="n">
        <v>27.52846</v>
      </c>
      <c r="H2172" s="0" t="n">
        <v>31</v>
      </c>
      <c r="I2172" s="0" t="n">
        <v>63.41383</v>
      </c>
      <c r="J2172" s="0" t="n">
        <v>55.68591</v>
      </c>
      <c r="K2172" s="0" t="n">
        <f aca="false">J2172-N2172</f>
        <v>54.679756</v>
      </c>
      <c r="L2172" s="0" t="n">
        <v>32.77</v>
      </c>
      <c r="M2172" s="0" t="n">
        <v>0.5232</v>
      </c>
      <c r="N2172" s="0" t="n">
        <v>1.006154</v>
      </c>
      <c r="O2172" s="0" t="n">
        <f aca="false">A2172-A$3</f>
        <v>21690</v>
      </c>
      <c r="P2172" s="0" t="n">
        <f aca="false">(K$2-K2172)*10</f>
        <v>0.142900000000026</v>
      </c>
      <c r="Q2172" s="0" t="n">
        <f aca="false">A2172-A$1482</f>
        <v>6900</v>
      </c>
      <c r="R2172" s="0" t="n">
        <f aca="false">O2172/Q2172</f>
        <v>3.14347826086957</v>
      </c>
      <c r="S2172" s="0" t="n">
        <f aca="false">O$1482*Q2172/O2172/S$3/S$3</f>
        <v>1243963.05191673</v>
      </c>
      <c r="T2172" s="0" t="n">
        <f aca="false">P$1482-P2172</f>
        <v>10.06952</v>
      </c>
    </row>
    <row r="2173" customFormat="false" ht="13.5" hidden="false" customHeight="false" outlineLevel="0" collapsed="false">
      <c r="A2173" s="0" t="n">
        <v>21710</v>
      </c>
      <c r="B2173" s="3" t="n">
        <f aca="false">A2173/3600</f>
        <v>6.03055555555556</v>
      </c>
      <c r="C2173" s="3" t="n">
        <f aca="false">A2173-A2172</f>
        <v>10</v>
      </c>
      <c r="D2173" s="3"/>
      <c r="E2173" s="0" t="n">
        <v>101</v>
      </c>
      <c r="F2173" s="0" t="n">
        <v>27.62319</v>
      </c>
      <c r="G2173" s="0" t="n">
        <v>27.52846</v>
      </c>
      <c r="H2173" s="0" t="n">
        <v>31</v>
      </c>
      <c r="I2173" s="0" t="n">
        <v>63.41368</v>
      </c>
      <c r="J2173" s="0" t="n">
        <v>55.68606</v>
      </c>
      <c r="K2173" s="0" t="n">
        <f aca="false">J2173-N2173</f>
        <v>54.679906</v>
      </c>
      <c r="L2173" s="0" t="n">
        <v>32.77</v>
      </c>
      <c r="M2173" s="0" t="n">
        <v>0.5232</v>
      </c>
      <c r="N2173" s="0" t="n">
        <v>1.006154</v>
      </c>
      <c r="O2173" s="0" t="n">
        <f aca="false">A2173-A$3</f>
        <v>21700</v>
      </c>
      <c r="P2173" s="0" t="n">
        <f aca="false">(K$2-K2173)*10</f>
        <v>0.141400000000047</v>
      </c>
      <c r="Q2173" s="0" t="n">
        <f aca="false">A2173-A$1482</f>
        <v>6910</v>
      </c>
      <c r="R2173" s="0" t="n">
        <f aca="false">O2173/Q2173</f>
        <v>3.14037626628075</v>
      </c>
      <c r="S2173" s="0" t="n">
        <f aca="false">O$1482*Q2173/O2173/S$3/S$3</f>
        <v>1245191.81125272</v>
      </c>
      <c r="T2173" s="0" t="n">
        <f aca="false">P$1482-P2173</f>
        <v>10.07102</v>
      </c>
    </row>
    <row r="2174" customFormat="false" ht="13.5" hidden="false" customHeight="false" outlineLevel="0" collapsed="false">
      <c r="A2174" s="0" t="n">
        <v>21720</v>
      </c>
      <c r="B2174" s="3" t="n">
        <f aca="false">A2174/3600</f>
        <v>6.03333333333333</v>
      </c>
      <c r="C2174" s="3" t="n">
        <f aca="false">A2174-A2173</f>
        <v>10</v>
      </c>
      <c r="D2174" s="5"/>
      <c r="E2174" s="0" t="n">
        <v>101</v>
      </c>
      <c r="F2174" s="0" t="n">
        <v>27.62319</v>
      </c>
      <c r="G2174" s="0" t="n">
        <v>27.52532</v>
      </c>
      <c r="H2174" s="0" t="n">
        <v>31</v>
      </c>
      <c r="I2174" s="0" t="n">
        <v>63.41368</v>
      </c>
      <c r="J2174" s="0" t="n">
        <v>55.68579</v>
      </c>
      <c r="K2174" s="0" t="n">
        <f aca="false">J2174-N2174</f>
        <v>54.679636</v>
      </c>
      <c r="L2174" s="0" t="n">
        <v>32.78</v>
      </c>
      <c r="M2174" s="0" t="n">
        <v>0.5231</v>
      </c>
      <c r="N2174" s="0" t="n">
        <v>1.006154</v>
      </c>
      <c r="O2174" s="0" t="n">
        <f aca="false">A2174-A$3</f>
        <v>21710</v>
      </c>
      <c r="P2174" s="0" t="n">
        <f aca="false">(K$2-K2174)*10</f>
        <v>0.144100000000051</v>
      </c>
      <c r="Q2174" s="0" t="n">
        <f aca="false">A2174-A$1482</f>
        <v>6920</v>
      </c>
      <c r="R2174" s="0" t="n">
        <f aca="false">O2174/Q2174</f>
        <v>3.13728323699422</v>
      </c>
      <c r="S2174" s="0" t="n">
        <f aca="false">O$1482*Q2174/O2174/S$3/S$3</f>
        <v>1246419.43861328</v>
      </c>
      <c r="T2174" s="0" t="n">
        <f aca="false">P$1482-P2174</f>
        <v>10.06832</v>
      </c>
    </row>
    <row r="2175" customFormat="false" ht="13.5" hidden="false" customHeight="false" outlineLevel="0" collapsed="false">
      <c r="A2175" s="0" t="n">
        <v>21730</v>
      </c>
      <c r="B2175" s="3" t="n">
        <f aca="false">A2175/3600</f>
        <v>6.03611111111111</v>
      </c>
      <c r="C2175" s="3" t="n">
        <f aca="false">A2175-A2174</f>
        <v>10</v>
      </c>
      <c r="D2175" s="3"/>
      <c r="E2175" s="0" t="n">
        <v>101</v>
      </c>
      <c r="F2175" s="0" t="n">
        <v>27.62009</v>
      </c>
      <c r="G2175" s="0" t="n">
        <v>27.52846</v>
      </c>
      <c r="H2175" s="0" t="n">
        <v>31</v>
      </c>
      <c r="I2175" s="0" t="n">
        <v>63.4135</v>
      </c>
      <c r="J2175" s="0" t="n">
        <v>55.68591</v>
      </c>
      <c r="K2175" s="0" t="n">
        <f aca="false">J2175-N2175</f>
        <v>54.679756</v>
      </c>
      <c r="L2175" s="0" t="n">
        <v>32.77</v>
      </c>
      <c r="M2175" s="0" t="n">
        <v>0.5231</v>
      </c>
      <c r="N2175" s="0" t="n">
        <v>1.006154</v>
      </c>
      <c r="O2175" s="0" t="n">
        <f aca="false">A2175-A$3</f>
        <v>21720</v>
      </c>
      <c r="P2175" s="0" t="n">
        <f aca="false">(K$2-K2175)*10</f>
        <v>0.142900000000026</v>
      </c>
      <c r="Q2175" s="0" t="n">
        <f aca="false">A2175-A$1482</f>
        <v>6930</v>
      </c>
      <c r="R2175" s="0" t="n">
        <f aca="false">O2175/Q2175</f>
        <v>3.13419913419913</v>
      </c>
      <c r="S2175" s="0" t="n">
        <f aca="false">O$1482*Q2175/O2175/S$3/S$3</f>
        <v>1247645.9355619</v>
      </c>
      <c r="T2175" s="0" t="n">
        <f aca="false">P$1482-P2175</f>
        <v>10.06952</v>
      </c>
    </row>
    <row r="2176" customFormat="false" ht="13.5" hidden="false" customHeight="false" outlineLevel="0" collapsed="false">
      <c r="A2176" s="0" t="n">
        <v>21740</v>
      </c>
      <c r="B2176" s="3" t="n">
        <f aca="false">A2176/3600</f>
        <v>6.03888888888889</v>
      </c>
      <c r="C2176" s="3" t="n">
        <f aca="false">A2176-A2175</f>
        <v>10</v>
      </c>
      <c r="D2176" s="3"/>
      <c r="E2176" s="0" t="n">
        <v>101</v>
      </c>
      <c r="F2176" s="0" t="n">
        <v>27.61699</v>
      </c>
      <c r="G2176" s="0" t="n">
        <v>27.52532</v>
      </c>
      <c r="H2176" s="0" t="n">
        <v>31</v>
      </c>
      <c r="I2176" s="0" t="n">
        <v>63.41348</v>
      </c>
      <c r="J2176" s="0" t="n">
        <v>55.68608</v>
      </c>
      <c r="K2176" s="0" t="n">
        <f aca="false">J2176-N2176</f>
        <v>54.679926</v>
      </c>
      <c r="L2176" s="0" t="n">
        <v>32.78</v>
      </c>
      <c r="M2176" s="0" t="n">
        <v>0.5232</v>
      </c>
      <c r="N2176" s="0" t="n">
        <v>1.006154</v>
      </c>
      <c r="O2176" s="0" t="n">
        <f aca="false">A2176-A$3</f>
        <v>21730</v>
      </c>
      <c r="P2176" s="0" t="n">
        <f aca="false">(K$2-K2176)*10</f>
        <v>0.141200000000055</v>
      </c>
      <c r="Q2176" s="0" t="n">
        <f aca="false">A2176-A$1482</f>
        <v>6940</v>
      </c>
      <c r="R2176" s="0" t="n">
        <f aca="false">O2176/Q2176</f>
        <v>3.13112391930836</v>
      </c>
      <c r="S2176" s="0" t="n">
        <f aca="false">O$1482*Q2176/O2176/S$3/S$3</f>
        <v>1248871.30365922</v>
      </c>
      <c r="T2176" s="0" t="n">
        <f aca="false">P$1482-P2176</f>
        <v>10.07122</v>
      </c>
    </row>
    <row r="2177" customFormat="false" ht="13.5" hidden="false" customHeight="false" outlineLevel="0" collapsed="false">
      <c r="A2177" s="0" t="n">
        <v>21750</v>
      </c>
      <c r="B2177" s="3" t="n">
        <f aca="false">A2177/3600</f>
        <v>6.04166666666667</v>
      </c>
      <c r="C2177" s="3" t="n">
        <f aca="false">A2177-A2176</f>
        <v>10</v>
      </c>
      <c r="D2177" s="5" t="n">
        <f aca="false">(((M2177-M2174)*1000)/(A2177-A2174))*0.310559</f>
        <v>0</v>
      </c>
      <c r="E2177" s="0" t="n">
        <v>101</v>
      </c>
      <c r="F2177" s="0" t="n">
        <v>27.62319</v>
      </c>
      <c r="G2177" s="0" t="n">
        <v>27.52532</v>
      </c>
      <c r="H2177" s="0" t="n">
        <v>31</v>
      </c>
      <c r="I2177" s="0" t="n">
        <v>63.41336</v>
      </c>
      <c r="J2177" s="0" t="n">
        <v>55.68594</v>
      </c>
      <c r="K2177" s="0" t="n">
        <f aca="false">J2177-N2177</f>
        <v>54.679786</v>
      </c>
      <c r="L2177" s="0" t="n">
        <v>32.78</v>
      </c>
      <c r="M2177" s="0" t="n">
        <v>0.5231</v>
      </c>
      <c r="N2177" s="0" t="n">
        <v>1.006154</v>
      </c>
      <c r="O2177" s="0" t="n">
        <f aca="false">A2177-A$3</f>
        <v>21740</v>
      </c>
      <c r="P2177" s="0" t="n">
        <f aca="false">(K$2-K2177)*10</f>
        <v>0.142600000000002</v>
      </c>
      <c r="Q2177" s="0" t="n">
        <f aca="false">A2177-A$1482</f>
        <v>6950</v>
      </c>
      <c r="R2177" s="0" t="n">
        <f aca="false">O2177/Q2177</f>
        <v>3.12805755395683</v>
      </c>
      <c r="S2177" s="0" t="n">
        <f aca="false">O$1482*Q2177/O2177/S$3/S$3</f>
        <v>1250095.54446297</v>
      </c>
      <c r="T2177" s="0" t="n">
        <f aca="false">P$1482-P2177</f>
        <v>10.06982</v>
      </c>
    </row>
    <row r="2178" customFormat="false" ht="13.5" hidden="false" customHeight="false" outlineLevel="0" collapsed="false">
      <c r="A2178" s="0" t="n">
        <v>21760</v>
      </c>
      <c r="B2178" s="3" t="n">
        <f aca="false">A2178/3600</f>
        <v>6.04444444444444</v>
      </c>
      <c r="C2178" s="3" t="n">
        <f aca="false">A2178-A2177</f>
        <v>10</v>
      </c>
      <c r="D2178" s="3"/>
      <c r="E2178" s="0" t="n">
        <v>101</v>
      </c>
      <c r="F2178" s="0" t="n">
        <v>27.61699</v>
      </c>
      <c r="G2178" s="0" t="n">
        <v>27.52846</v>
      </c>
      <c r="H2178" s="0" t="n">
        <v>31</v>
      </c>
      <c r="I2178" s="0" t="n">
        <v>63.41317</v>
      </c>
      <c r="J2178" s="0" t="n">
        <v>55.68606</v>
      </c>
      <c r="K2178" s="0" t="n">
        <f aca="false">J2178-N2178</f>
        <v>54.679906</v>
      </c>
      <c r="L2178" s="0" t="n">
        <v>32.78</v>
      </c>
      <c r="M2178" s="0" t="n">
        <v>0.5231</v>
      </c>
      <c r="N2178" s="0" t="n">
        <v>1.006154</v>
      </c>
      <c r="O2178" s="0" t="n">
        <f aca="false">A2178-A$3</f>
        <v>21750</v>
      </c>
      <c r="P2178" s="0" t="n">
        <f aca="false">(K$2-K2178)*10</f>
        <v>0.141400000000047</v>
      </c>
      <c r="Q2178" s="0" t="n">
        <f aca="false">A2178-A$1482</f>
        <v>6960</v>
      </c>
      <c r="R2178" s="0" t="n">
        <f aca="false">O2178/Q2178</f>
        <v>3.125</v>
      </c>
      <c r="S2178" s="0" t="n">
        <f aca="false">O$1482*Q2178/O2178/S$3/S$3</f>
        <v>1251318.65952806</v>
      </c>
      <c r="T2178" s="0" t="n">
        <f aca="false">P$1482-P2178</f>
        <v>10.07102</v>
      </c>
    </row>
    <row r="2179" customFormat="false" ht="13.5" hidden="false" customHeight="false" outlineLevel="0" collapsed="false">
      <c r="A2179" s="0" t="n">
        <v>21770</v>
      </c>
      <c r="B2179" s="3" t="n">
        <f aca="false">A2179/3600</f>
        <v>6.04722222222222</v>
      </c>
      <c r="C2179" s="3" t="n">
        <f aca="false">A2179-A2178</f>
        <v>10</v>
      </c>
      <c r="D2179" s="3"/>
      <c r="E2179" s="0" t="n">
        <v>101</v>
      </c>
      <c r="F2179" s="0" t="n">
        <v>27.62009</v>
      </c>
      <c r="G2179" s="0" t="n">
        <v>27.52846</v>
      </c>
      <c r="H2179" s="0" t="n">
        <v>31</v>
      </c>
      <c r="I2179" s="0" t="n">
        <v>63.41319</v>
      </c>
      <c r="J2179" s="0" t="n">
        <v>55.68606</v>
      </c>
      <c r="K2179" s="0" t="n">
        <f aca="false">J2179-N2179</f>
        <v>54.679906</v>
      </c>
      <c r="L2179" s="0" t="n">
        <v>32.78</v>
      </c>
      <c r="M2179" s="0" t="n">
        <v>0.523</v>
      </c>
      <c r="N2179" s="0" t="n">
        <v>1.006154</v>
      </c>
      <c r="O2179" s="0" t="n">
        <f aca="false">A2179-A$3</f>
        <v>21760</v>
      </c>
      <c r="P2179" s="0" t="n">
        <f aca="false">(K$2-K2179)*10</f>
        <v>0.141400000000047</v>
      </c>
      <c r="Q2179" s="0" t="n">
        <f aca="false">A2179-A$1482</f>
        <v>6970</v>
      </c>
      <c r="R2179" s="0" t="n">
        <f aca="false">O2179/Q2179</f>
        <v>3.1219512195122</v>
      </c>
      <c r="S2179" s="0" t="n">
        <f aca="false">O$1482*Q2179/O2179/S$3/S$3</f>
        <v>1252540.6504065</v>
      </c>
      <c r="T2179" s="0" t="n">
        <f aca="false">P$1482-P2179</f>
        <v>10.07102</v>
      </c>
    </row>
    <row r="2180" customFormat="false" ht="13.5" hidden="false" customHeight="false" outlineLevel="0" collapsed="false">
      <c r="A2180" s="0" t="n">
        <v>21780</v>
      </c>
      <c r="B2180" s="3" t="n">
        <f aca="false">A2180/3600</f>
        <v>6.05</v>
      </c>
      <c r="C2180" s="3" t="n">
        <f aca="false">A2180-A2179</f>
        <v>10</v>
      </c>
      <c r="D2180" s="5" t="n">
        <f aca="false">(((M2180-M2177)*1000)/(A2180-A2177))*0.310559</f>
        <v>0</v>
      </c>
      <c r="E2180" s="0" t="n">
        <v>101</v>
      </c>
      <c r="F2180" s="0" t="n">
        <v>27.62009</v>
      </c>
      <c r="G2180" s="0" t="n">
        <v>27.52846</v>
      </c>
      <c r="H2180" s="0" t="n">
        <v>31</v>
      </c>
      <c r="I2180" s="0" t="n">
        <v>63.41334</v>
      </c>
      <c r="J2180" s="0" t="n">
        <v>55.6862</v>
      </c>
      <c r="K2180" s="0" t="n">
        <f aca="false">J2180-N2180</f>
        <v>54.680046</v>
      </c>
      <c r="L2180" s="0" t="n">
        <v>32.78</v>
      </c>
      <c r="M2180" s="0" t="n">
        <v>0.5231</v>
      </c>
      <c r="N2180" s="0" t="n">
        <v>1.006154</v>
      </c>
      <c r="O2180" s="0" t="n">
        <f aca="false">A2180-A$3</f>
        <v>21770</v>
      </c>
      <c r="P2180" s="0" t="n">
        <f aca="false">(K$2-K2180)*10</f>
        <v>0.140000000000029</v>
      </c>
      <c r="Q2180" s="0" t="n">
        <f aca="false">A2180-A$1482</f>
        <v>6980</v>
      </c>
      <c r="R2180" s="0" t="n">
        <f aca="false">O2180/Q2180</f>
        <v>3.1189111747851</v>
      </c>
      <c r="S2180" s="0" t="n">
        <f aca="false">O$1482*Q2180/O2180/S$3/S$3</f>
        <v>1253761.51864749</v>
      </c>
      <c r="T2180" s="0" t="n">
        <f aca="false">P$1482-P2180</f>
        <v>10.07242</v>
      </c>
    </row>
    <row r="2181" customFormat="false" ht="13.5" hidden="false" customHeight="false" outlineLevel="0" collapsed="false">
      <c r="A2181" s="0" t="n">
        <v>21790</v>
      </c>
      <c r="B2181" s="3" t="n">
        <f aca="false">A2181/3600</f>
        <v>6.05277777777778</v>
      </c>
      <c r="C2181" s="3" t="n">
        <f aca="false">A2181-A2180</f>
        <v>10</v>
      </c>
      <c r="D2181" s="3"/>
      <c r="E2181" s="0" t="n">
        <v>101</v>
      </c>
      <c r="F2181" s="0" t="n">
        <v>27.62009</v>
      </c>
      <c r="G2181" s="0" t="n">
        <v>27.52846</v>
      </c>
      <c r="H2181" s="0" t="n">
        <v>31</v>
      </c>
      <c r="I2181" s="0" t="n">
        <v>63.41303</v>
      </c>
      <c r="J2181" s="0" t="n">
        <v>55.68635</v>
      </c>
      <c r="K2181" s="0" t="n">
        <f aca="false">J2181-N2181</f>
        <v>54.680094</v>
      </c>
      <c r="L2181" s="0" t="n">
        <v>32.78</v>
      </c>
      <c r="M2181" s="0" t="n">
        <v>0.5232</v>
      </c>
      <c r="N2181" s="0" t="n">
        <v>1.006256</v>
      </c>
      <c r="O2181" s="0" t="n">
        <f aca="false">A2181-A$3</f>
        <v>21780</v>
      </c>
      <c r="P2181" s="0" t="n">
        <f aca="false">(K$2-K2181)*10</f>
        <v>0.139520000000033</v>
      </c>
      <c r="Q2181" s="0" t="n">
        <f aca="false">A2181-A$1482</f>
        <v>6990</v>
      </c>
      <c r="R2181" s="0" t="n">
        <f aca="false">O2181/Q2181</f>
        <v>3.11587982832618</v>
      </c>
      <c r="S2181" s="0" t="n">
        <f aca="false">O$1482*Q2181/O2181/S$3/S$3</f>
        <v>1254981.26579734</v>
      </c>
      <c r="T2181" s="0" t="n">
        <f aca="false">P$1482-P2181</f>
        <v>10.0729</v>
      </c>
    </row>
    <row r="2182" customFormat="false" ht="13.5" hidden="false" customHeight="false" outlineLevel="0" collapsed="false">
      <c r="A2182" s="0" t="n">
        <v>21800</v>
      </c>
      <c r="B2182" s="3" t="n">
        <f aca="false">A2182/3600</f>
        <v>6.05555555555556</v>
      </c>
      <c r="C2182" s="3" t="n">
        <f aca="false">A2182-A2181</f>
        <v>10</v>
      </c>
      <c r="D2182" s="3"/>
      <c r="E2182" s="0" t="n">
        <v>101</v>
      </c>
      <c r="F2182" s="0" t="n">
        <v>27.62009</v>
      </c>
      <c r="G2182" s="0" t="n">
        <v>27.52532</v>
      </c>
      <c r="H2182" s="0" t="n">
        <v>31</v>
      </c>
      <c r="I2182" s="0" t="n">
        <v>63.41319</v>
      </c>
      <c r="J2182" s="0" t="n">
        <v>55.68623</v>
      </c>
      <c r="K2182" s="0" t="n">
        <f aca="false">J2182-N2182</f>
        <v>54.679974</v>
      </c>
      <c r="L2182" s="0" t="n">
        <v>32.78</v>
      </c>
      <c r="M2182" s="0" t="n">
        <v>0.5231</v>
      </c>
      <c r="N2182" s="0" t="n">
        <v>1.006256</v>
      </c>
      <c r="O2182" s="0" t="n">
        <f aca="false">A2182-A$3</f>
        <v>21790</v>
      </c>
      <c r="P2182" s="0" t="n">
        <f aca="false">(K$2-K2182)*10</f>
        <v>0.140719999999988</v>
      </c>
      <c r="Q2182" s="0" t="n">
        <f aca="false">A2182-A$1482</f>
        <v>7000</v>
      </c>
      <c r="R2182" s="0" t="n">
        <f aca="false">O2182/Q2182</f>
        <v>3.11285714285714</v>
      </c>
      <c r="S2182" s="0" t="n">
        <f aca="false">O$1482*Q2182/O2182/S$3/S$3</f>
        <v>1256199.89339955</v>
      </c>
      <c r="T2182" s="0" t="n">
        <f aca="false">P$1482-P2182</f>
        <v>10.0717</v>
      </c>
    </row>
    <row r="2183" customFormat="false" ht="13.5" hidden="false" customHeight="false" outlineLevel="0" collapsed="false">
      <c r="A2183" s="0" t="n">
        <v>21810</v>
      </c>
      <c r="B2183" s="3" t="n">
        <f aca="false">A2183/3600</f>
        <v>6.05833333333333</v>
      </c>
      <c r="C2183" s="3" t="n">
        <f aca="false">A2183-A2182</f>
        <v>10</v>
      </c>
      <c r="D2183" s="5" t="n">
        <f aca="false">(((M2183-M2180)*1000)/(A2183-A2180))*0.310559</f>
        <v>0</v>
      </c>
      <c r="E2183" s="0" t="n">
        <v>101</v>
      </c>
      <c r="F2183" s="0" t="n">
        <v>27.62009</v>
      </c>
      <c r="G2183" s="0" t="n">
        <v>27.52846</v>
      </c>
      <c r="H2183" s="0" t="n">
        <v>31</v>
      </c>
      <c r="I2183" s="0" t="n">
        <v>63.41287</v>
      </c>
      <c r="J2183" s="0" t="n">
        <v>55.68635</v>
      </c>
      <c r="K2183" s="0" t="n">
        <f aca="false">J2183-N2183</f>
        <v>54.680094</v>
      </c>
      <c r="L2183" s="0" t="n">
        <v>32.78</v>
      </c>
      <c r="M2183" s="0" t="n">
        <v>0.5231</v>
      </c>
      <c r="N2183" s="0" t="n">
        <v>1.006256</v>
      </c>
      <c r="O2183" s="0" t="n">
        <f aca="false">A2183-A$3</f>
        <v>21800</v>
      </c>
      <c r="P2183" s="0" t="n">
        <f aca="false">(K$2-K2183)*10</f>
        <v>0.139520000000033</v>
      </c>
      <c r="Q2183" s="0" t="n">
        <f aca="false">A2183-A$1482</f>
        <v>7010</v>
      </c>
      <c r="R2183" s="0" t="n">
        <f aca="false">O2183/Q2183</f>
        <v>3.10984308131241</v>
      </c>
      <c r="S2183" s="0" t="n">
        <f aca="false">O$1482*Q2183/O2183/S$3/S$3</f>
        <v>1257417.4029948</v>
      </c>
      <c r="T2183" s="0" t="n">
        <f aca="false">P$1482-P2183</f>
        <v>10.0729</v>
      </c>
    </row>
    <row r="2184" customFormat="false" ht="13.5" hidden="false" customHeight="false" outlineLevel="0" collapsed="false">
      <c r="A2184" s="0" t="n">
        <v>21820</v>
      </c>
      <c r="B2184" s="3" t="n">
        <f aca="false">A2184/3600</f>
        <v>6.06111111111111</v>
      </c>
      <c r="C2184" s="3" t="n">
        <f aca="false">A2184-A2183</f>
        <v>10</v>
      </c>
      <c r="D2184" s="3"/>
      <c r="E2184" s="0" t="n">
        <v>101</v>
      </c>
      <c r="F2184" s="0" t="n">
        <v>27.62009</v>
      </c>
      <c r="G2184" s="0" t="n">
        <v>27.52532</v>
      </c>
      <c r="H2184" s="0" t="n">
        <v>31</v>
      </c>
      <c r="I2184" s="0" t="n">
        <v>63.41287</v>
      </c>
      <c r="J2184" s="0" t="n">
        <v>55.68638</v>
      </c>
      <c r="K2184" s="0" t="n">
        <f aca="false">J2184-N2184</f>
        <v>54.680124</v>
      </c>
      <c r="L2184" s="0" t="n">
        <v>32.78</v>
      </c>
      <c r="M2184" s="0" t="n">
        <v>0.5231</v>
      </c>
      <c r="N2184" s="0" t="n">
        <v>1.006256</v>
      </c>
      <c r="O2184" s="0" t="n">
        <f aca="false">A2184-A$3</f>
        <v>21810</v>
      </c>
      <c r="P2184" s="0" t="n">
        <f aca="false">(K$2-K2184)*10</f>
        <v>0.139220000000009</v>
      </c>
      <c r="Q2184" s="0" t="n">
        <f aca="false">A2184-A$1482</f>
        <v>7020</v>
      </c>
      <c r="R2184" s="0" t="n">
        <f aca="false">O2184/Q2184</f>
        <v>3.10683760683761</v>
      </c>
      <c r="S2184" s="0" t="n">
        <f aca="false">O$1482*Q2184/O2184/S$3/S$3</f>
        <v>1258633.7961209</v>
      </c>
      <c r="T2184" s="0" t="n">
        <f aca="false">P$1482-P2184</f>
        <v>10.0732</v>
      </c>
    </row>
    <row r="2185" customFormat="false" ht="13.5" hidden="false" customHeight="false" outlineLevel="0" collapsed="false">
      <c r="A2185" s="0" t="n">
        <v>21830</v>
      </c>
      <c r="B2185" s="3" t="n">
        <f aca="false">A2185/3600</f>
        <v>6.06388888888889</v>
      </c>
      <c r="C2185" s="3" t="n">
        <f aca="false">A2185-A2184</f>
        <v>10</v>
      </c>
      <c r="D2185" s="3"/>
      <c r="E2185" s="0" t="n">
        <v>101</v>
      </c>
      <c r="F2185" s="0" t="n">
        <v>27.62319</v>
      </c>
      <c r="G2185" s="0" t="n">
        <v>27.52846</v>
      </c>
      <c r="H2185" s="0" t="n">
        <v>31</v>
      </c>
      <c r="I2185" s="0" t="n">
        <v>63.41274</v>
      </c>
      <c r="J2185" s="0" t="n">
        <v>55.6862</v>
      </c>
      <c r="K2185" s="0" t="n">
        <f aca="false">J2185-N2185</f>
        <v>54.679944</v>
      </c>
      <c r="L2185" s="0" t="n">
        <v>32.78</v>
      </c>
      <c r="M2185" s="0" t="n">
        <v>0.5231</v>
      </c>
      <c r="N2185" s="0" t="n">
        <v>1.006256</v>
      </c>
      <c r="O2185" s="0" t="n">
        <f aca="false">A2185-A$3</f>
        <v>21820</v>
      </c>
      <c r="P2185" s="0" t="n">
        <f aca="false">(K$2-K2185)*10</f>
        <v>0.141020000000012</v>
      </c>
      <c r="Q2185" s="0" t="n">
        <f aca="false">A2185-A$1482</f>
        <v>7030</v>
      </c>
      <c r="R2185" s="0" t="n">
        <f aca="false">O2185/Q2185</f>
        <v>3.10384068278805</v>
      </c>
      <c r="S2185" s="0" t="n">
        <f aca="false">O$1482*Q2185/O2185/S$3/S$3</f>
        <v>1259849.07431288</v>
      </c>
      <c r="T2185" s="0" t="n">
        <f aca="false">P$1482-P2185</f>
        <v>10.0714</v>
      </c>
    </row>
    <row r="2186" customFormat="false" ht="13.5" hidden="false" customHeight="false" outlineLevel="0" collapsed="false">
      <c r="A2186" s="0" t="n">
        <v>21840</v>
      </c>
      <c r="B2186" s="3" t="n">
        <f aca="false">A2186/3600</f>
        <v>6.06666666666667</v>
      </c>
      <c r="C2186" s="3" t="n">
        <f aca="false">A2186-A2185</f>
        <v>10</v>
      </c>
      <c r="D2186" s="5" t="n">
        <f aca="false">(((M2186-M2183)*1000)/(A2186-A2183))*0.310559</f>
        <v>0</v>
      </c>
      <c r="E2186" s="0" t="n">
        <v>102</v>
      </c>
      <c r="F2186" s="0" t="n">
        <v>27.62319</v>
      </c>
      <c r="G2186" s="0" t="n">
        <v>27.52219</v>
      </c>
      <c r="H2186" s="0" t="n">
        <v>31</v>
      </c>
      <c r="I2186" s="0" t="n">
        <v>63.41274</v>
      </c>
      <c r="J2186" s="0" t="n">
        <v>55.6864</v>
      </c>
      <c r="K2186" s="0" t="n">
        <f aca="false">J2186-N2186</f>
        <v>54.680144</v>
      </c>
      <c r="L2186" s="0" t="n">
        <v>32.78</v>
      </c>
      <c r="M2186" s="0" t="n">
        <v>0.5231</v>
      </c>
      <c r="N2186" s="0" t="n">
        <v>1.006256</v>
      </c>
      <c r="O2186" s="0" t="n">
        <f aca="false">A2186-A$3</f>
        <v>21830</v>
      </c>
      <c r="P2186" s="0" t="n">
        <f aca="false">(K$2-K2186)*10</f>
        <v>0.139020000000016</v>
      </c>
      <c r="Q2186" s="0" t="n">
        <f aca="false">A2186-A$1482</f>
        <v>7040</v>
      </c>
      <c r="R2186" s="0" t="n">
        <f aca="false">O2186/Q2186</f>
        <v>3.10085227272727</v>
      </c>
      <c r="S2186" s="0" t="n">
        <f aca="false">O$1482*Q2186/O2186/S$3/S$3</f>
        <v>1261063.23910295</v>
      </c>
      <c r="T2186" s="0" t="n">
        <f aca="false">P$1482-P2186</f>
        <v>10.0734</v>
      </c>
    </row>
    <row r="2187" customFormat="false" ht="13.5" hidden="false" customHeight="false" outlineLevel="0" collapsed="false">
      <c r="A2187" s="0" t="n">
        <v>21850</v>
      </c>
      <c r="B2187" s="3" t="n">
        <f aca="false">A2187/3600</f>
        <v>6.06944444444445</v>
      </c>
      <c r="C2187" s="3" t="n">
        <f aca="false">A2187-A2186</f>
        <v>10</v>
      </c>
      <c r="D2187" s="3"/>
      <c r="E2187" s="0" t="n">
        <v>101</v>
      </c>
      <c r="F2187" s="0" t="n">
        <v>27.62009</v>
      </c>
      <c r="G2187" s="0" t="n">
        <v>27.52532</v>
      </c>
      <c r="H2187" s="0" t="n">
        <v>31</v>
      </c>
      <c r="I2187" s="0" t="n">
        <v>63.41272</v>
      </c>
      <c r="J2187" s="0" t="n">
        <v>55.68638</v>
      </c>
      <c r="K2187" s="0" t="n">
        <f aca="false">J2187-N2187</f>
        <v>54.680124</v>
      </c>
      <c r="L2187" s="0" t="n">
        <v>32.78</v>
      </c>
      <c r="M2187" s="0" t="n">
        <v>0.5231</v>
      </c>
      <c r="N2187" s="0" t="n">
        <v>1.006256</v>
      </c>
      <c r="O2187" s="0" t="n">
        <f aca="false">A2187-A$3</f>
        <v>21840</v>
      </c>
      <c r="P2187" s="0" t="n">
        <f aca="false">(K$2-K2187)*10</f>
        <v>0.139220000000009</v>
      </c>
      <c r="Q2187" s="0" t="n">
        <f aca="false">A2187-A$1482</f>
        <v>7050</v>
      </c>
      <c r="R2187" s="0" t="n">
        <f aca="false">O2187/Q2187</f>
        <v>3.09787234042553</v>
      </c>
      <c r="S2187" s="0" t="n">
        <f aca="false">O$1482*Q2187/O2187/S$3/S$3</f>
        <v>1262276.29202049</v>
      </c>
      <c r="T2187" s="0" t="n">
        <f aca="false">P$1482-P2187</f>
        <v>10.0732</v>
      </c>
    </row>
    <row r="2188" customFormat="false" ht="13.5" hidden="false" customHeight="false" outlineLevel="0" collapsed="false">
      <c r="A2188" s="0" t="n">
        <v>21860</v>
      </c>
      <c r="B2188" s="3" t="n">
        <f aca="false">A2188/3600</f>
        <v>6.07222222222222</v>
      </c>
      <c r="C2188" s="3" t="n">
        <f aca="false">A2188-A2187</f>
        <v>10</v>
      </c>
      <c r="D2188" s="3"/>
      <c r="E2188" s="0" t="n">
        <v>101</v>
      </c>
      <c r="F2188" s="0" t="n">
        <v>27.62009</v>
      </c>
      <c r="G2188" s="0" t="n">
        <v>27.52532</v>
      </c>
      <c r="H2188" s="0" t="n">
        <v>31</v>
      </c>
      <c r="I2188" s="0" t="n">
        <v>63.41272</v>
      </c>
      <c r="J2188" s="0" t="n">
        <v>55.68652</v>
      </c>
      <c r="K2188" s="0" t="n">
        <f aca="false">J2188-N2188</f>
        <v>54.680264</v>
      </c>
      <c r="L2188" s="0" t="n">
        <v>32.78</v>
      </c>
      <c r="M2188" s="0" t="n">
        <v>0.5231</v>
      </c>
      <c r="N2188" s="0" t="n">
        <v>1.006256</v>
      </c>
      <c r="O2188" s="0" t="n">
        <f aca="false">A2188-A$3</f>
        <v>21850</v>
      </c>
      <c r="P2188" s="0" t="n">
        <f aca="false">(K$2-K2188)*10</f>
        <v>0.137819999999991</v>
      </c>
      <c r="Q2188" s="0" t="n">
        <f aca="false">A2188-A$1482</f>
        <v>7060</v>
      </c>
      <c r="R2188" s="0" t="n">
        <f aca="false">O2188/Q2188</f>
        <v>3.09490084985836</v>
      </c>
      <c r="S2188" s="0" t="n">
        <f aca="false">O$1482*Q2188/O2188/S$3/S$3</f>
        <v>1263488.23459212</v>
      </c>
      <c r="T2188" s="0" t="n">
        <f aca="false">P$1482-P2188</f>
        <v>10.0746</v>
      </c>
    </row>
    <row r="2189" customFormat="false" ht="13.5" hidden="false" customHeight="false" outlineLevel="0" collapsed="false">
      <c r="A2189" s="0" t="n">
        <v>21870</v>
      </c>
      <c r="B2189" s="3" t="n">
        <f aca="false">A2189/3600</f>
        <v>6.075</v>
      </c>
      <c r="C2189" s="3" t="n">
        <f aca="false">A2189-A2188</f>
        <v>10</v>
      </c>
      <c r="D2189" s="5" t="n">
        <f aca="false">(((M2189-M2186)*1000)/(A2189-A2186))*0.310559</f>
        <v>0</v>
      </c>
      <c r="E2189" s="0" t="n">
        <v>101</v>
      </c>
      <c r="F2189" s="0" t="n">
        <v>27.62009</v>
      </c>
      <c r="G2189" s="0" t="n">
        <v>27.52846</v>
      </c>
      <c r="H2189" s="0" t="n">
        <v>31</v>
      </c>
      <c r="I2189" s="0" t="n">
        <v>63.41241</v>
      </c>
      <c r="J2189" s="0" t="n">
        <v>55.68664</v>
      </c>
      <c r="K2189" s="0" t="n">
        <f aca="false">J2189-N2189</f>
        <v>54.680384</v>
      </c>
      <c r="L2189" s="0" t="n">
        <v>32.78</v>
      </c>
      <c r="M2189" s="0" t="n">
        <v>0.5231</v>
      </c>
      <c r="N2189" s="0" t="n">
        <v>1.006256</v>
      </c>
      <c r="O2189" s="0" t="n">
        <f aca="false">A2189-A$3</f>
        <v>21860</v>
      </c>
      <c r="P2189" s="0" t="n">
        <f aca="false">(K$2-K2189)*10</f>
        <v>0.136620000000036</v>
      </c>
      <c r="Q2189" s="0" t="n">
        <f aca="false">A2189-A$1482</f>
        <v>7070</v>
      </c>
      <c r="R2189" s="0" t="n">
        <f aca="false">O2189/Q2189</f>
        <v>3.09193776520509</v>
      </c>
      <c r="S2189" s="0" t="n">
        <f aca="false">O$1482*Q2189/O2189/S$3/S$3</f>
        <v>1264699.06834163</v>
      </c>
      <c r="T2189" s="0" t="n">
        <f aca="false">P$1482-P2189</f>
        <v>10.0758</v>
      </c>
    </row>
    <row r="2190" customFormat="false" ht="13.5" hidden="false" customHeight="false" outlineLevel="0" collapsed="false">
      <c r="A2190" s="0" t="n">
        <v>21880</v>
      </c>
      <c r="B2190" s="3" t="n">
        <f aca="false">A2190/3600</f>
        <v>6.07777777777778</v>
      </c>
      <c r="C2190" s="3" t="n">
        <f aca="false">A2190-A2189</f>
        <v>10</v>
      </c>
      <c r="D2190" s="3"/>
      <c r="E2190" s="0" t="n">
        <v>101</v>
      </c>
      <c r="F2190" s="0" t="n">
        <v>27.62009</v>
      </c>
      <c r="G2190" s="0" t="n">
        <v>27.52532</v>
      </c>
      <c r="H2190" s="0" t="n">
        <v>31</v>
      </c>
      <c r="I2190" s="0" t="n">
        <v>63.41241</v>
      </c>
      <c r="J2190" s="0" t="n">
        <v>55.68652</v>
      </c>
      <c r="K2190" s="0" t="n">
        <f aca="false">J2190-N2190</f>
        <v>54.680264</v>
      </c>
      <c r="L2190" s="0" t="n">
        <v>32.78</v>
      </c>
      <c r="M2190" s="0" t="n">
        <v>0.5231</v>
      </c>
      <c r="N2190" s="0" t="n">
        <v>1.006256</v>
      </c>
      <c r="O2190" s="0" t="n">
        <f aca="false">A2190-A$3</f>
        <v>21870</v>
      </c>
      <c r="P2190" s="0" t="n">
        <f aca="false">(K$2-K2190)*10</f>
        <v>0.137819999999991</v>
      </c>
      <c r="Q2190" s="0" t="n">
        <f aca="false">A2190-A$1482</f>
        <v>7080</v>
      </c>
      <c r="R2190" s="0" t="n">
        <f aca="false">O2190/Q2190</f>
        <v>3.08898305084746</v>
      </c>
      <c r="S2190" s="0" t="n">
        <f aca="false">O$1482*Q2190/O2190/S$3/S$3</f>
        <v>1265908.79479005</v>
      </c>
      <c r="T2190" s="0" t="n">
        <f aca="false">P$1482-P2190</f>
        <v>10.0746</v>
      </c>
    </row>
    <row r="2191" customFormat="false" ht="13.5" hidden="false" customHeight="false" outlineLevel="0" collapsed="false">
      <c r="A2191" s="0" t="n">
        <v>21890</v>
      </c>
      <c r="B2191" s="3" t="n">
        <f aca="false">A2191/3600</f>
        <v>6.08055555555556</v>
      </c>
      <c r="C2191" s="3" t="n">
        <f aca="false">A2191-A2190</f>
        <v>10</v>
      </c>
      <c r="D2191" s="3"/>
      <c r="E2191" s="0" t="n">
        <v>101</v>
      </c>
      <c r="F2191" s="0" t="n">
        <v>27.62319</v>
      </c>
      <c r="G2191" s="0" t="n">
        <v>27.52532</v>
      </c>
      <c r="H2191" s="0" t="n">
        <v>31</v>
      </c>
      <c r="I2191" s="0" t="n">
        <v>63.41242</v>
      </c>
      <c r="J2191" s="0" t="n">
        <v>55.68652</v>
      </c>
      <c r="K2191" s="0" t="n">
        <f aca="false">J2191-N2191</f>
        <v>54.680264</v>
      </c>
      <c r="L2191" s="0" t="n">
        <v>32.78</v>
      </c>
      <c r="M2191" s="0" t="n">
        <v>0.5231</v>
      </c>
      <c r="N2191" s="0" t="n">
        <v>1.006256</v>
      </c>
      <c r="O2191" s="0" t="n">
        <f aca="false">A2191-A$3</f>
        <v>21880</v>
      </c>
      <c r="P2191" s="0" t="n">
        <f aca="false">(K$2-K2191)*10</f>
        <v>0.137819999999991</v>
      </c>
      <c r="Q2191" s="0" t="n">
        <f aca="false">A2191-A$1482</f>
        <v>7090</v>
      </c>
      <c r="R2191" s="0" t="n">
        <f aca="false">O2191/Q2191</f>
        <v>3.08603667136812</v>
      </c>
      <c r="S2191" s="0" t="n">
        <f aca="false">O$1482*Q2191/O2191/S$3/S$3</f>
        <v>1267117.4154556</v>
      </c>
      <c r="T2191" s="0" t="n">
        <f aca="false">P$1482-P2191</f>
        <v>10.0746</v>
      </c>
    </row>
    <row r="2192" customFormat="false" ht="13.5" hidden="false" customHeight="false" outlineLevel="0" collapsed="false">
      <c r="A2192" s="0" t="n">
        <v>21900</v>
      </c>
      <c r="B2192" s="3" t="n">
        <f aca="false">A2192/3600</f>
        <v>6.08333333333333</v>
      </c>
      <c r="C2192" s="3" t="n">
        <f aca="false">A2192-A2191</f>
        <v>10</v>
      </c>
      <c r="D2192" s="5" t="n">
        <f aca="false">(((M2192-M2189)*1000)/(A2192-A2189))*0.310559</f>
        <v>0.00103519666666655</v>
      </c>
      <c r="E2192" s="0" t="n">
        <v>101</v>
      </c>
      <c r="F2192" s="0" t="n">
        <v>27.62319</v>
      </c>
      <c r="G2192" s="0" t="n">
        <v>27.52846</v>
      </c>
      <c r="H2192" s="0" t="n">
        <v>31</v>
      </c>
      <c r="I2192" s="0" t="n">
        <v>63.41227</v>
      </c>
      <c r="J2192" s="0" t="n">
        <v>55.68664</v>
      </c>
      <c r="K2192" s="0" t="n">
        <f aca="false">J2192-N2192</f>
        <v>54.680384</v>
      </c>
      <c r="L2192" s="0" t="n">
        <v>32.78</v>
      </c>
      <c r="M2192" s="0" t="n">
        <v>0.5232</v>
      </c>
      <c r="N2192" s="0" t="n">
        <v>1.006256</v>
      </c>
      <c r="O2192" s="0" t="n">
        <f aca="false">A2192-A$3</f>
        <v>21890</v>
      </c>
      <c r="P2192" s="0" t="n">
        <f aca="false">(K$2-K2192)*10</f>
        <v>0.136620000000036</v>
      </c>
      <c r="Q2192" s="0" t="n">
        <f aca="false">A2192-A$1482</f>
        <v>7100</v>
      </c>
      <c r="R2192" s="0" t="n">
        <f aca="false">O2192/Q2192</f>
        <v>3.0830985915493</v>
      </c>
      <c r="S2192" s="0" t="n">
        <f aca="false">O$1482*Q2192/O2192/S$3/S$3</f>
        <v>1268324.93185376</v>
      </c>
      <c r="T2192" s="0" t="n">
        <f aca="false">P$1482-P2192</f>
        <v>10.0758</v>
      </c>
    </row>
    <row r="2193" customFormat="false" ht="13.5" hidden="false" customHeight="false" outlineLevel="0" collapsed="false">
      <c r="A2193" s="0" t="n">
        <v>21910</v>
      </c>
      <c r="B2193" s="3" t="n">
        <f aca="false">A2193/3600</f>
        <v>6.08611111111111</v>
      </c>
      <c r="C2193" s="3" t="n">
        <f aca="false">A2193-A2192</f>
        <v>10</v>
      </c>
      <c r="D2193" s="3"/>
      <c r="E2193" s="0" t="n">
        <v>101</v>
      </c>
      <c r="F2193" s="0" t="n">
        <v>27.62319</v>
      </c>
      <c r="G2193" s="0" t="n">
        <v>27.52846</v>
      </c>
      <c r="H2193" s="0" t="n">
        <v>31</v>
      </c>
      <c r="I2193" s="0" t="n">
        <v>63.41211</v>
      </c>
      <c r="J2193" s="0" t="n">
        <v>55.68664</v>
      </c>
      <c r="K2193" s="0" t="n">
        <f aca="false">J2193-N2193</f>
        <v>54.680384</v>
      </c>
      <c r="L2193" s="0" t="n">
        <v>32.78</v>
      </c>
      <c r="M2193" s="0" t="n">
        <v>0.5232</v>
      </c>
      <c r="N2193" s="0" t="n">
        <v>1.006256</v>
      </c>
      <c r="O2193" s="0" t="n">
        <f aca="false">A2193-A$3</f>
        <v>21900</v>
      </c>
      <c r="P2193" s="0" t="n">
        <f aca="false">(K$2-K2193)*10</f>
        <v>0.136620000000036</v>
      </c>
      <c r="Q2193" s="0" t="n">
        <f aca="false">A2193-A$1482</f>
        <v>7110</v>
      </c>
      <c r="R2193" s="0" t="n">
        <f aca="false">O2193/Q2193</f>
        <v>3.08016877637131</v>
      </c>
      <c r="S2193" s="0" t="n">
        <f aca="false">O$1482*Q2193/O2193/S$3/S$3</f>
        <v>1269531.34549722</v>
      </c>
      <c r="T2193" s="0" t="n">
        <f aca="false">P$1482-P2193</f>
        <v>10.0758</v>
      </c>
    </row>
    <row r="2194" customFormat="false" ht="13.5" hidden="false" customHeight="false" outlineLevel="0" collapsed="false">
      <c r="A2194" s="0" t="n">
        <v>21920</v>
      </c>
      <c r="B2194" s="3" t="n">
        <f aca="false">A2194/3600</f>
        <v>6.08888888888889</v>
      </c>
      <c r="C2194" s="3" t="n">
        <f aca="false">A2194-A2193</f>
        <v>10</v>
      </c>
      <c r="D2194" s="3"/>
      <c r="E2194" s="0" t="n">
        <v>101</v>
      </c>
      <c r="F2194" s="0" t="n">
        <v>27.61699</v>
      </c>
      <c r="G2194" s="0" t="n">
        <v>27.52532</v>
      </c>
      <c r="H2194" s="0" t="n">
        <v>31</v>
      </c>
      <c r="I2194" s="0" t="n">
        <v>63.41207</v>
      </c>
      <c r="J2194" s="0" t="n">
        <v>55.68681</v>
      </c>
      <c r="K2194" s="0" t="n">
        <f aca="false">J2194-N2194</f>
        <v>54.680554</v>
      </c>
      <c r="L2194" s="0" t="n">
        <v>32.78</v>
      </c>
      <c r="M2194" s="0" t="n">
        <v>0.5232</v>
      </c>
      <c r="N2194" s="0" t="n">
        <v>1.006256</v>
      </c>
      <c r="O2194" s="0" t="n">
        <f aca="false">A2194-A$3</f>
        <v>21910</v>
      </c>
      <c r="P2194" s="0" t="n">
        <f aca="false">(K$2-K2194)*10</f>
        <v>0.134919999999994</v>
      </c>
      <c r="Q2194" s="0" t="n">
        <f aca="false">A2194-A$1482</f>
        <v>7120</v>
      </c>
      <c r="R2194" s="0" t="n">
        <f aca="false">O2194/Q2194</f>
        <v>3.07724719101124</v>
      </c>
      <c r="S2194" s="0" t="n">
        <f aca="false">O$1482*Q2194/O2194/S$3/S$3</f>
        <v>1270736.65789591</v>
      </c>
      <c r="T2194" s="0" t="n">
        <f aca="false">P$1482-P2194</f>
        <v>10.0775</v>
      </c>
    </row>
    <row r="2195" customFormat="false" ht="13.5" hidden="false" customHeight="false" outlineLevel="0" collapsed="false">
      <c r="A2195" s="0" t="n">
        <v>21930</v>
      </c>
      <c r="B2195" s="3" t="n">
        <f aca="false">A2195/3600</f>
        <v>6.09166666666667</v>
      </c>
      <c r="C2195" s="3" t="n">
        <f aca="false">A2195-A2194</f>
        <v>10</v>
      </c>
      <c r="D2195" s="5"/>
      <c r="E2195" s="0" t="n">
        <v>101</v>
      </c>
      <c r="F2195" s="0" t="n">
        <v>27.61699</v>
      </c>
      <c r="G2195" s="0" t="n">
        <v>27.52532</v>
      </c>
      <c r="H2195" s="0" t="n">
        <v>31</v>
      </c>
      <c r="I2195" s="0" t="n">
        <v>63.41192</v>
      </c>
      <c r="J2195" s="0" t="n">
        <v>55.68667</v>
      </c>
      <c r="K2195" s="0" t="n">
        <f aca="false">J2195-N2195</f>
        <v>54.680414</v>
      </c>
      <c r="L2195" s="0" t="n">
        <v>32.78</v>
      </c>
      <c r="M2195" s="0" t="n">
        <v>0.5231</v>
      </c>
      <c r="N2195" s="0" t="n">
        <v>1.006256</v>
      </c>
      <c r="O2195" s="0" t="n">
        <f aca="false">A2195-A$3</f>
        <v>21920</v>
      </c>
      <c r="P2195" s="0" t="n">
        <f aca="false">(K$2-K2195)*10</f>
        <v>0.136320000000012</v>
      </c>
      <c r="Q2195" s="0" t="n">
        <f aca="false">A2195-A$1482</f>
        <v>7130</v>
      </c>
      <c r="R2195" s="0" t="n">
        <f aca="false">O2195/Q2195</f>
        <v>3.07433380084151</v>
      </c>
      <c r="S2195" s="0" t="n">
        <f aca="false">O$1482*Q2195/O2195/S$3/S$3</f>
        <v>1271940.87055701</v>
      </c>
      <c r="T2195" s="0" t="n">
        <f aca="false">P$1482-P2195</f>
        <v>10.0761</v>
      </c>
    </row>
    <row r="2196" customFormat="false" ht="13.5" hidden="false" customHeight="false" outlineLevel="0" collapsed="false">
      <c r="A2196" s="0" t="n">
        <v>21940</v>
      </c>
      <c r="B2196" s="3" t="n">
        <f aca="false">A2196/3600</f>
        <v>6.09444444444444</v>
      </c>
      <c r="C2196" s="3" t="n">
        <f aca="false">A2196-A2195</f>
        <v>10</v>
      </c>
      <c r="D2196" s="3"/>
      <c r="E2196" s="0" t="n">
        <v>101</v>
      </c>
      <c r="F2196" s="0" t="n">
        <v>27.62319</v>
      </c>
      <c r="G2196" s="0" t="n">
        <v>27.52219</v>
      </c>
      <c r="H2196" s="0" t="n">
        <v>31</v>
      </c>
      <c r="I2196" s="0" t="n">
        <v>63.41196</v>
      </c>
      <c r="J2196" s="0" t="n">
        <v>55.68669</v>
      </c>
      <c r="K2196" s="0" t="n">
        <f aca="false">J2196-N2196</f>
        <v>54.680434</v>
      </c>
      <c r="L2196" s="0" t="n">
        <v>32.78</v>
      </c>
      <c r="M2196" s="0" t="n">
        <v>0.5231</v>
      </c>
      <c r="N2196" s="0" t="n">
        <v>1.006256</v>
      </c>
      <c r="O2196" s="0" t="n">
        <f aca="false">A2196-A$3</f>
        <v>21930</v>
      </c>
      <c r="P2196" s="0" t="n">
        <f aca="false">(K$2-K2196)*10</f>
        <v>0.13612000000002</v>
      </c>
      <c r="Q2196" s="0" t="n">
        <f aca="false">A2196-A$1482</f>
        <v>7140</v>
      </c>
      <c r="R2196" s="0" t="n">
        <f aca="false">O2196/Q2196</f>
        <v>3.07142857142857</v>
      </c>
      <c r="S2196" s="0" t="n">
        <f aca="false">O$1482*Q2196/O2196/S$3/S$3</f>
        <v>1273143.98498494</v>
      </c>
      <c r="T2196" s="0" t="n">
        <f aca="false">P$1482-P2196</f>
        <v>10.0763</v>
      </c>
    </row>
    <row r="2197" customFormat="false" ht="13.5" hidden="false" customHeight="false" outlineLevel="0" collapsed="false">
      <c r="A2197" s="0" t="n">
        <v>21950</v>
      </c>
      <c r="B2197" s="3" t="n">
        <f aca="false">A2197/3600</f>
        <v>6.09722222222222</v>
      </c>
      <c r="C2197" s="3" t="n">
        <f aca="false">A2197-A2196</f>
        <v>10</v>
      </c>
      <c r="D2197" s="3"/>
      <c r="E2197" s="0" t="n">
        <v>101</v>
      </c>
      <c r="F2197" s="0" t="n">
        <v>27.62319</v>
      </c>
      <c r="G2197" s="0" t="n">
        <v>27.52532</v>
      </c>
      <c r="H2197" s="0" t="n">
        <v>31</v>
      </c>
      <c r="I2197" s="0" t="n">
        <v>63.41196</v>
      </c>
      <c r="J2197" s="0" t="n">
        <v>55.68681</v>
      </c>
      <c r="K2197" s="0" t="n">
        <f aca="false">J2197-N2197</f>
        <v>54.680554</v>
      </c>
      <c r="L2197" s="0" t="n">
        <v>32.78</v>
      </c>
      <c r="M2197" s="0" t="n">
        <v>0.5231</v>
      </c>
      <c r="N2197" s="0" t="n">
        <v>1.006256</v>
      </c>
      <c r="O2197" s="0" t="n">
        <f aca="false">A2197-A$3</f>
        <v>21940</v>
      </c>
      <c r="P2197" s="0" t="n">
        <f aca="false">(K$2-K2197)*10</f>
        <v>0.134919999999994</v>
      </c>
      <c r="Q2197" s="0" t="n">
        <f aca="false">A2197-A$1482</f>
        <v>7150</v>
      </c>
      <c r="R2197" s="0" t="n">
        <f aca="false">O2197/Q2197</f>
        <v>3.06853146853147</v>
      </c>
      <c r="S2197" s="0" t="n">
        <f aca="false">O$1482*Q2197/O2197/S$3/S$3</f>
        <v>1274346.00268141</v>
      </c>
      <c r="T2197" s="0" t="n">
        <f aca="false">P$1482-P2197</f>
        <v>10.0775</v>
      </c>
    </row>
    <row r="2198" customFormat="false" ht="13.5" hidden="false" customHeight="false" outlineLevel="0" collapsed="false">
      <c r="A2198" s="0" t="n">
        <v>21960</v>
      </c>
      <c r="B2198" s="3" t="n">
        <f aca="false">A2198/3600</f>
        <v>6.1</v>
      </c>
      <c r="C2198" s="3" t="n">
        <f aca="false">A2198-A2197</f>
        <v>10</v>
      </c>
      <c r="D2198" s="5" t="n">
        <f aca="false">(((M2198-M2195)*1000)/(A2198-A2195))*0.310559</f>
        <v>0</v>
      </c>
      <c r="E2198" s="0" t="n">
        <v>101</v>
      </c>
      <c r="F2198" s="0" t="n">
        <v>27.62009</v>
      </c>
      <c r="G2198" s="0" t="n">
        <v>27.52532</v>
      </c>
      <c r="H2198" s="0" t="n">
        <v>31</v>
      </c>
      <c r="I2198" s="0" t="n">
        <v>63.41178</v>
      </c>
      <c r="J2198" s="0" t="n">
        <v>55.68681</v>
      </c>
      <c r="K2198" s="0" t="n">
        <f aca="false">J2198-N2198</f>
        <v>54.680554</v>
      </c>
      <c r="L2198" s="0" t="n">
        <v>32.78</v>
      </c>
      <c r="M2198" s="0" t="n">
        <v>0.5231</v>
      </c>
      <c r="N2198" s="0" t="n">
        <v>1.006256</v>
      </c>
      <c r="O2198" s="0" t="n">
        <f aca="false">A2198-A$3</f>
        <v>21950</v>
      </c>
      <c r="P2198" s="0" t="n">
        <f aca="false">(K$2-K2198)*10</f>
        <v>0.134919999999994</v>
      </c>
      <c r="Q2198" s="0" t="n">
        <f aca="false">A2198-A$1482</f>
        <v>7160</v>
      </c>
      <c r="R2198" s="0" t="n">
        <f aca="false">O2198/Q2198</f>
        <v>3.06564245810056</v>
      </c>
      <c r="S2198" s="0" t="n">
        <f aca="false">O$1482*Q2198/O2198/S$3/S$3</f>
        <v>1275546.92514534</v>
      </c>
      <c r="T2198" s="0" t="n">
        <f aca="false">P$1482-P2198</f>
        <v>10.0775</v>
      </c>
    </row>
    <row r="2199" customFormat="false" ht="13.5" hidden="false" customHeight="false" outlineLevel="0" collapsed="false">
      <c r="A2199" s="0" t="n">
        <v>21970</v>
      </c>
      <c r="B2199" s="3" t="n">
        <f aca="false">A2199/3600</f>
        <v>6.10277777777778</v>
      </c>
      <c r="C2199" s="3" t="n">
        <f aca="false">A2199-A2198</f>
        <v>10</v>
      </c>
      <c r="D2199" s="3"/>
      <c r="E2199" s="0" t="n">
        <v>101</v>
      </c>
      <c r="F2199" s="0" t="n">
        <v>27.62319</v>
      </c>
      <c r="G2199" s="0" t="n">
        <v>27.52846</v>
      </c>
      <c r="H2199" s="0" t="n">
        <v>31</v>
      </c>
      <c r="I2199" s="0" t="n">
        <v>63.4118</v>
      </c>
      <c r="J2199" s="0" t="n">
        <v>55.68694</v>
      </c>
      <c r="K2199" s="0" t="n">
        <f aca="false">J2199-N2199</f>
        <v>54.680684</v>
      </c>
      <c r="L2199" s="0" t="n">
        <v>32.78</v>
      </c>
      <c r="M2199" s="0" t="n">
        <v>0.5231</v>
      </c>
      <c r="N2199" s="0" t="n">
        <v>1.006256</v>
      </c>
      <c r="O2199" s="0" t="n">
        <f aca="false">A2199-A$3</f>
        <v>21960</v>
      </c>
      <c r="P2199" s="0" t="n">
        <f aca="false">(K$2-K2199)*10</f>
        <v>0.133620000000008</v>
      </c>
      <c r="Q2199" s="0" t="n">
        <f aca="false">A2199-A$1482</f>
        <v>7170</v>
      </c>
      <c r="R2199" s="0" t="n">
        <f aca="false">O2199/Q2199</f>
        <v>3.06276150627615</v>
      </c>
      <c r="S2199" s="0" t="n">
        <f aca="false">O$1482*Q2199/O2199/S$3/S$3</f>
        <v>1276746.75387298</v>
      </c>
      <c r="T2199" s="0" t="n">
        <f aca="false">P$1482-P2199</f>
        <v>10.0788</v>
      </c>
    </row>
    <row r="2200" customFormat="false" ht="13.5" hidden="false" customHeight="false" outlineLevel="0" collapsed="false">
      <c r="A2200" s="0" t="n">
        <v>21980</v>
      </c>
      <c r="B2200" s="3" t="n">
        <f aca="false">A2200/3600</f>
        <v>6.10555555555556</v>
      </c>
      <c r="C2200" s="3" t="n">
        <f aca="false">A2200-A2199</f>
        <v>10</v>
      </c>
      <c r="D2200" s="3"/>
      <c r="E2200" s="0" t="n">
        <v>101</v>
      </c>
      <c r="F2200" s="0" t="n">
        <v>27.61699</v>
      </c>
      <c r="G2200" s="0" t="n">
        <v>27.52532</v>
      </c>
      <c r="H2200" s="0" t="n">
        <v>31</v>
      </c>
      <c r="I2200" s="0" t="n">
        <v>63.4116</v>
      </c>
      <c r="J2200" s="0" t="n">
        <v>55.68696</v>
      </c>
      <c r="K2200" s="0" t="n">
        <f aca="false">J2200-N2200</f>
        <v>54.680704</v>
      </c>
      <c r="L2200" s="0" t="n">
        <v>32.78</v>
      </c>
      <c r="M2200" s="0" t="n">
        <v>0.5231</v>
      </c>
      <c r="N2200" s="0" t="n">
        <v>1.006256</v>
      </c>
      <c r="O2200" s="0" t="n">
        <f aca="false">A2200-A$3</f>
        <v>21970</v>
      </c>
      <c r="P2200" s="0" t="n">
        <f aca="false">(K$2-K2200)*10</f>
        <v>0.133420000000015</v>
      </c>
      <c r="Q2200" s="0" t="n">
        <f aca="false">A2200-A$1482</f>
        <v>7180</v>
      </c>
      <c r="R2200" s="0" t="n">
        <f aca="false">O2200/Q2200</f>
        <v>3.05988857938719</v>
      </c>
      <c r="S2200" s="0" t="n">
        <f aca="false">O$1482*Q2200/O2200/S$3/S$3</f>
        <v>1277945.4903578</v>
      </c>
      <c r="T2200" s="0" t="n">
        <f aca="false">P$1482-P2200</f>
        <v>10.079</v>
      </c>
    </row>
    <row r="2201" customFormat="false" ht="13.5" hidden="false" customHeight="false" outlineLevel="0" collapsed="false">
      <c r="A2201" s="0" t="n">
        <v>21990</v>
      </c>
      <c r="B2201" s="3" t="n">
        <f aca="false">A2201/3600</f>
        <v>6.10833333333333</v>
      </c>
      <c r="C2201" s="3" t="n">
        <f aca="false">A2201-A2200</f>
        <v>10</v>
      </c>
      <c r="D2201" s="5" t="n">
        <f aca="false">(((M2201-M2198)*1000)/(A2201-A2198))*0.310559</f>
        <v>0</v>
      </c>
      <c r="E2201" s="0" t="n">
        <v>101</v>
      </c>
      <c r="F2201" s="0" t="n">
        <v>27.62009</v>
      </c>
      <c r="G2201" s="0" t="n">
        <v>27.52846</v>
      </c>
      <c r="H2201" s="0" t="n">
        <v>31</v>
      </c>
      <c r="I2201" s="0" t="n">
        <v>63.41162</v>
      </c>
      <c r="J2201" s="0" t="n">
        <v>55.68694</v>
      </c>
      <c r="K2201" s="0" t="n">
        <f aca="false">J2201-N2201</f>
        <v>54.680684</v>
      </c>
      <c r="L2201" s="0" t="n">
        <v>32.78</v>
      </c>
      <c r="M2201" s="0" t="n">
        <v>0.5231</v>
      </c>
      <c r="N2201" s="0" t="n">
        <v>1.006256</v>
      </c>
      <c r="O2201" s="0" t="n">
        <f aca="false">A2201-A$3</f>
        <v>21980</v>
      </c>
      <c r="P2201" s="0" t="n">
        <f aca="false">(K$2-K2201)*10</f>
        <v>0.133620000000008</v>
      </c>
      <c r="Q2201" s="0" t="n">
        <f aca="false">A2201-A$1482</f>
        <v>7190</v>
      </c>
      <c r="R2201" s="0" t="n">
        <f aca="false">O2201/Q2201</f>
        <v>3.05702364394993</v>
      </c>
      <c r="S2201" s="0" t="n">
        <f aca="false">O$1482*Q2201/O2201/S$3/S$3</f>
        <v>1279143.13609059</v>
      </c>
      <c r="T2201" s="0" t="n">
        <f aca="false">P$1482-P2201</f>
        <v>10.0788</v>
      </c>
    </row>
    <row r="2202" customFormat="false" ht="13.5" hidden="false" customHeight="false" outlineLevel="0" collapsed="false">
      <c r="A2202" s="0" t="n">
        <v>22000</v>
      </c>
      <c r="B2202" s="3" t="n">
        <f aca="false">A2202/3600</f>
        <v>6.11111111111111</v>
      </c>
      <c r="C2202" s="3" t="n">
        <f aca="false">A2202-A2201</f>
        <v>10</v>
      </c>
      <c r="D2202" s="3"/>
      <c r="E2202" s="0" t="n">
        <v>101</v>
      </c>
      <c r="F2202" s="0" t="n">
        <v>27.62009</v>
      </c>
      <c r="G2202" s="0" t="n">
        <v>27.52532</v>
      </c>
      <c r="H2202" s="0" t="n">
        <v>31</v>
      </c>
      <c r="I2202" s="0" t="n">
        <v>63.41162</v>
      </c>
      <c r="J2202" s="0" t="n">
        <v>55.68696</v>
      </c>
      <c r="K2202" s="0" t="n">
        <f aca="false">J2202-N2202</f>
        <v>54.680704</v>
      </c>
      <c r="L2202" s="0" t="n">
        <v>32.78</v>
      </c>
      <c r="M2202" s="0" t="n">
        <v>0.5232</v>
      </c>
      <c r="N2202" s="0" t="n">
        <v>1.006256</v>
      </c>
      <c r="O2202" s="0" t="n">
        <f aca="false">A2202-A$3</f>
        <v>21990</v>
      </c>
      <c r="P2202" s="0" t="n">
        <f aca="false">(K$2-K2202)*10</f>
        <v>0.133420000000015</v>
      </c>
      <c r="Q2202" s="0" t="n">
        <f aca="false">A2202-A$1482</f>
        <v>7200</v>
      </c>
      <c r="R2202" s="0" t="n">
        <f aca="false">O2202/Q2202</f>
        <v>3.05416666666667</v>
      </c>
      <c r="S2202" s="0" t="n">
        <f aca="false">O$1482*Q2202/O2202/S$3/S$3</f>
        <v>1280339.69255941</v>
      </c>
      <c r="T2202" s="0" t="n">
        <f aca="false">P$1482-P2202</f>
        <v>10.079</v>
      </c>
    </row>
    <row r="2203" customFormat="false" ht="13.5" hidden="false" customHeight="false" outlineLevel="0" collapsed="false">
      <c r="A2203" s="0" t="n">
        <v>22010</v>
      </c>
      <c r="B2203" s="3" t="n">
        <f aca="false">A2203/3600</f>
        <v>6.11388888888889</v>
      </c>
      <c r="C2203" s="3" t="n">
        <f aca="false">A2203-A2202</f>
        <v>10</v>
      </c>
      <c r="D2203" s="3"/>
      <c r="E2203" s="0" t="n">
        <v>101</v>
      </c>
      <c r="F2203" s="0" t="n">
        <v>27.62319</v>
      </c>
      <c r="G2203" s="0" t="n">
        <v>27.52219</v>
      </c>
      <c r="H2203" s="0" t="n">
        <v>31</v>
      </c>
      <c r="I2203" s="0" t="n">
        <v>63.41149</v>
      </c>
      <c r="J2203" s="0" t="n">
        <v>55.68713</v>
      </c>
      <c r="K2203" s="0" t="n">
        <f aca="false">J2203-N2203</f>
        <v>54.680874</v>
      </c>
      <c r="L2203" s="0" t="n">
        <v>32.78</v>
      </c>
      <c r="M2203" s="0" t="n">
        <v>0.5231</v>
      </c>
      <c r="N2203" s="0" t="n">
        <v>1.006256</v>
      </c>
      <c r="O2203" s="0" t="n">
        <f aca="false">A2203-A$3</f>
        <v>22000</v>
      </c>
      <c r="P2203" s="0" t="n">
        <f aca="false">(K$2-K2203)*10</f>
        <v>0.131719999999973</v>
      </c>
      <c r="Q2203" s="0" t="n">
        <f aca="false">A2203-A$1482</f>
        <v>7210</v>
      </c>
      <c r="R2203" s="0" t="n">
        <f aca="false">O2203/Q2203</f>
        <v>3.05131761442441</v>
      </c>
      <c r="S2203" s="0" t="n">
        <f aca="false">O$1482*Q2203/O2203/S$3/S$3</f>
        <v>1281535.16124962</v>
      </c>
      <c r="T2203" s="0" t="n">
        <f aca="false">P$1482-P2203</f>
        <v>10.0807</v>
      </c>
    </row>
    <row r="2204" customFormat="false" ht="13.5" hidden="false" customHeight="false" outlineLevel="0" collapsed="false">
      <c r="A2204" s="0" t="n">
        <v>22020</v>
      </c>
      <c r="B2204" s="3" t="n">
        <f aca="false">A2204/3600</f>
        <v>6.11666666666667</v>
      </c>
      <c r="C2204" s="3" t="n">
        <f aca="false">A2204-A2203</f>
        <v>10</v>
      </c>
      <c r="D2204" s="5" t="n">
        <f aca="false">(((M2204-M2201)*1000)/(A2204-A2201))*0.310559</f>
        <v>0</v>
      </c>
      <c r="E2204" s="0" t="n">
        <v>101</v>
      </c>
      <c r="F2204" s="0" t="n">
        <v>27.62319</v>
      </c>
      <c r="G2204" s="0" t="n">
        <v>27.52219</v>
      </c>
      <c r="H2204" s="0" t="n">
        <v>31</v>
      </c>
      <c r="I2204" s="0" t="n">
        <v>63.41149</v>
      </c>
      <c r="J2204" s="0" t="n">
        <v>55.68699</v>
      </c>
      <c r="K2204" s="0" t="n">
        <f aca="false">J2204-N2204</f>
        <v>54.680734</v>
      </c>
      <c r="L2204" s="0" t="n">
        <v>32.79</v>
      </c>
      <c r="M2204" s="0" t="n">
        <v>0.5231</v>
      </c>
      <c r="N2204" s="0" t="n">
        <v>1.006256</v>
      </c>
      <c r="O2204" s="0" t="n">
        <f aca="false">A2204-A$3</f>
        <v>22010</v>
      </c>
      <c r="P2204" s="0" t="n">
        <f aca="false">(K$2-K2204)*10</f>
        <v>0.133119999999991</v>
      </c>
      <c r="Q2204" s="0" t="n">
        <f aca="false">A2204-A$1482</f>
        <v>7220</v>
      </c>
      <c r="R2204" s="0" t="n">
        <f aca="false">O2204/Q2204</f>
        <v>3.04847645429363</v>
      </c>
      <c r="S2204" s="0" t="n">
        <f aca="false">O$1482*Q2204/O2204/S$3/S$3</f>
        <v>1282729.54364388</v>
      </c>
      <c r="T2204" s="0" t="n">
        <f aca="false">P$1482-P2204</f>
        <v>10.0793</v>
      </c>
    </row>
    <row r="2205" customFormat="false" ht="13.5" hidden="false" customHeight="false" outlineLevel="0" collapsed="false">
      <c r="A2205" s="0" t="n">
        <v>22030</v>
      </c>
      <c r="B2205" s="3" t="n">
        <f aca="false">A2205/3600</f>
        <v>6.11944444444444</v>
      </c>
      <c r="C2205" s="3" t="n">
        <f aca="false">A2205-A2204</f>
        <v>10</v>
      </c>
      <c r="D2205" s="3"/>
      <c r="E2205" s="0" t="n">
        <v>101</v>
      </c>
      <c r="F2205" s="0" t="n">
        <v>27.62319</v>
      </c>
      <c r="G2205" s="0" t="n">
        <v>27.52219</v>
      </c>
      <c r="H2205" s="0" t="n">
        <v>31</v>
      </c>
      <c r="I2205" s="0" t="n">
        <v>63.41133</v>
      </c>
      <c r="J2205" s="0" t="n">
        <v>55.68713</v>
      </c>
      <c r="K2205" s="0" t="n">
        <f aca="false">J2205-N2205</f>
        <v>54.680874</v>
      </c>
      <c r="L2205" s="0" t="n">
        <v>32.79</v>
      </c>
      <c r="M2205" s="0" t="n">
        <v>0.5231</v>
      </c>
      <c r="N2205" s="0" t="n">
        <v>1.006256</v>
      </c>
      <c r="O2205" s="0" t="n">
        <f aca="false">A2205-A$3</f>
        <v>22020</v>
      </c>
      <c r="P2205" s="0" t="n">
        <f aca="false">(K$2-K2205)*10</f>
        <v>0.131719999999973</v>
      </c>
      <c r="Q2205" s="0" t="n">
        <f aca="false">A2205-A$1482</f>
        <v>7230</v>
      </c>
      <c r="R2205" s="0" t="n">
        <f aca="false">O2205/Q2205</f>
        <v>3.04564315352697</v>
      </c>
      <c r="S2205" s="0" t="n">
        <f aca="false">O$1482*Q2205/O2205/S$3/S$3</f>
        <v>1283922.84122217</v>
      </c>
      <c r="T2205" s="0" t="n">
        <f aca="false">P$1482-P2205</f>
        <v>10.0807</v>
      </c>
    </row>
    <row r="2206" customFormat="false" ht="13.5" hidden="false" customHeight="false" outlineLevel="0" collapsed="false">
      <c r="A2206" s="0" t="n">
        <v>22040</v>
      </c>
      <c r="B2206" s="3" t="n">
        <f aca="false">A2206/3600</f>
        <v>6.12222222222222</v>
      </c>
      <c r="C2206" s="3" t="n">
        <f aca="false">A2206-A2205</f>
        <v>10</v>
      </c>
      <c r="D2206" s="3"/>
      <c r="E2206" s="0" t="n">
        <v>101</v>
      </c>
      <c r="F2206" s="0" t="n">
        <v>27.62319</v>
      </c>
      <c r="G2206" s="0" t="n">
        <v>27.52219</v>
      </c>
      <c r="H2206" s="0" t="n">
        <v>31</v>
      </c>
      <c r="I2206" s="0" t="n">
        <v>63.41133</v>
      </c>
      <c r="J2206" s="0" t="n">
        <v>55.68699</v>
      </c>
      <c r="K2206" s="0" t="n">
        <f aca="false">J2206-N2206</f>
        <v>54.680734</v>
      </c>
      <c r="L2206" s="0" t="n">
        <v>32.79</v>
      </c>
      <c r="M2206" s="0" t="n">
        <v>0.5232</v>
      </c>
      <c r="N2206" s="0" t="n">
        <v>1.006256</v>
      </c>
      <c r="O2206" s="0" t="n">
        <f aca="false">A2206-A$3</f>
        <v>22030</v>
      </c>
      <c r="P2206" s="0" t="n">
        <f aca="false">(K$2-K2206)*10</f>
        <v>0.133119999999991</v>
      </c>
      <c r="Q2206" s="0" t="n">
        <f aca="false">A2206-A$1482</f>
        <v>7240</v>
      </c>
      <c r="R2206" s="0" t="n">
        <f aca="false">O2206/Q2206</f>
        <v>3.04281767955801</v>
      </c>
      <c r="S2206" s="0" t="n">
        <f aca="false">O$1482*Q2206/O2206/S$3/S$3</f>
        <v>1285115.05546175</v>
      </c>
      <c r="T2206" s="0" t="n">
        <f aca="false">P$1482-P2206</f>
        <v>10.0793</v>
      </c>
    </row>
    <row r="2207" customFormat="false" ht="13.5" hidden="false" customHeight="false" outlineLevel="0" collapsed="false">
      <c r="A2207" s="0" t="n">
        <v>22050</v>
      </c>
      <c r="B2207" s="3" t="n">
        <f aca="false">A2207/3600</f>
        <v>6.125</v>
      </c>
      <c r="C2207" s="3" t="n">
        <f aca="false">A2207-A2206</f>
        <v>10</v>
      </c>
      <c r="D2207" s="5" t="n">
        <f aca="false">(((M2207-M2204)*1000)/(A2207-A2204))*0.310559</f>
        <v>0</v>
      </c>
      <c r="E2207" s="0" t="n">
        <v>101</v>
      </c>
      <c r="F2207" s="0" t="n">
        <v>27.62319</v>
      </c>
      <c r="G2207" s="0" t="n">
        <v>27.52219</v>
      </c>
      <c r="H2207" s="0" t="n">
        <v>31</v>
      </c>
      <c r="I2207" s="0" t="n">
        <v>63.41133</v>
      </c>
      <c r="J2207" s="0" t="n">
        <v>55.68713</v>
      </c>
      <c r="K2207" s="0" t="n">
        <f aca="false">J2207-N2207</f>
        <v>54.680874</v>
      </c>
      <c r="L2207" s="0" t="n">
        <v>32.79</v>
      </c>
      <c r="M2207" s="0" t="n">
        <v>0.5231</v>
      </c>
      <c r="N2207" s="0" t="n">
        <v>1.006256</v>
      </c>
      <c r="O2207" s="0" t="n">
        <f aca="false">A2207-A$3</f>
        <v>22040</v>
      </c>
      <c r="P2207" s="0" t="n">
        <f aca="false">(K$2-K2207)*10</f>
        <v>0.131719999999973</v>
      </c>
      <c r="Q2207" s="0" t="n">
        <f aca="false">A2207-A$1482</f>
        <v>7250</v>
      </c>
      <c r="R2207" s="0" t="n">
        <f aca="false">O2207/Q2207</f>
        <v>3.04</v>
      </c>
      <c r="S2207" s="0" t="n">
        <f aca="false">O$1482*Q2207/O2207/S$3/S$3</f>
        <v>1286306.18783723</v>
      </c>
      <c r="T2207" s="0" t="n">
        <f aca="false">P$1482-P2207</f>
        <v>10.0807</v>
      </c>
    </row>
    <row r="2208" customFormat="false" ht="13.5" hidden="false" customHeight="false" outlineLevel="0" collapsed="false">
      <c r="A2208" s="0" t="n">
        <v>22060</v>
      </c>
      <c r="B2208" s="3" t="n">
        <f aca="false">A2208/3600</f>
        <v>6.12777777777778</v>
      </c>
      <c r="C2208" s="3" t="n">
        <f aca="false">A2208-A2207</f>
        <v>10</v>
      </c>
      <c r="D2208" s="3"/>
      <c r="E2208" s="0" t="n">
        <v>101</v>
      </c>
      <c r="F2208" s="0" t="n">
        <v>27.62009</v>
      </c>
      <c r="G2208" s="0" t="n">
        <v>27.52532</v>
      </c>
      <c r="H2208" s="0" t="n">
        <v>31</v>
      </c>
      <c r="I2208" s="0" t="n">
        <v>63.41115</v>
      </c>
      <c r="J2208" s="0" t="n">
        <v>55.68711</v>
      </c>
      <c r="K2208" s="0" t="n">
        <f aca="false">J2208-N2208</f>
        <v>54.680854</v>
      </c>
      <c r="L2208" s="0" t="n">
        <v>32.79</v>
      </c>
      <c r="M2208" s="0" t="n">
        <v>0.5231</v>
      </c>
      <c r="N2208" s="0" t="n">
        <v>1.006256</v>
      </c>
      <c r="O2208" s="0" t="n">
        <f aca="false">A2208-A$3</f>
        <v>22050</v>
      </c>
      <c r="P2208" s="0" t="n">
        <f aca="false">(K$2-K2208)*10</f>
        <v>0.131920000000036</v>
      </c>
      <c r="Q2208" s="0" t="n">
        <f aca="false">A2208-A$1482</f>
        <v>7260</v>
      </c>
      <c r="R2208" s="0" t="n">
        <f aca="false">O2208/Q2208</f>
        <v>3.03719008264463</v>
      </c>
      <c r="S2208" s="0" t="n">
        <f aca="false">O$1482*Q2208/O2208/S$3/S$3</f>
        <v>1287496.23982054</v>
      </c>
      <c r="T2208" s="0" t="n">
        <f aca="false">P$1482-P2208</f>
        <v>10.0805</v>
      </c>
    </row>
    <row r="2209" customFormat="false" ht="13.5" hidden="false" customHeight="false" outlineLevel="0" collapsed="false">
      <c r="A2209" s="0" t="n">
        <v>22070</v>
      </c>
      <c r="B2209" s="3" t="n">
        <f aca="false">A2209/3600</f>
        <v>6.13055555555556</v>
      </c>
      <c r="C2209" s="3" t="n">
        <f aca="false">A2209-A2208</f>
        <v>10</v>
      </c>
      <c r="D2209" s="3"/>
      <c r="E2209" s="0" t="n">
        <v>101</v>
      </c>
      <c r="F2209" s="0" t="n">
        <v>27.62319</v>
      </c>
      <c r="G2209" s="0" t="n">
        <v>27.52219</v>
      </c>
      <c r="H2209" s="0" t="n">
        <v>31</v>
      </c>
      <c r="I2209" s="0" t="n">
        <v>63.41102</v>
      </c>
      <c r="J2209" s="0" t="n">
        <v>55.68728</v>
      </c>
      <c r="K2209" s="0" t="n">
        <f aca="false">J2209-N2209</f>
        <v>54.681024</v>
      </c>
      <c r="L2209" s="0" t="n">
        <v>32.79</v>
      </c>
      <c r="M2209" s="0" t="n">
        <v>0.5231</v>
      </c>
      <c r="N2209" s="0" t="n">
        <v>1.006256</v>
      </c>
      <c r="O2209" s="0" t="n">
        <f aca="false">A2209-A$3</f>
        <v>22060</v>
      </c>
      <c r="P2209" s="0" t="n">
        <f aca="false">(K$2-K2209)*10</f>
        <v>0.130219999999994</v>
      </c>
      <c r="Q2209" s="0" t="n">
        <f aca="false">A2209-A$1482</f>
        <v>7270</v>
      </c>
      <c r="R2209" s="0" t="n">
        <f aca="false">O2209/Q2209</f>
        <v>3.0343878954608</v>
      </c>
      <c r="S2209" s="0" t="n">
        <f aca="false">O$1482*Q2209/O2209/S$3/S$3</f>
        <v>1288685.21288092</v>
      </c>
      <c r="T2209" s="0" t="n">
        <f aca="false">P$1482-P2209</f>
        <v>10.0822</v>
      </c>
    </row>
    <row r="2210" customFormat="false" ht="13.5" hidden="false" customHeight="false" outlineLevel="0" collapsed="false">
      <c r="A2210" s="0" t="n">
        <v>22080</v>
      </c>
      <c r="B2210" s="3" t="n">
        <f aca="false">A2210/3600</f>
        <v>6.13333333333333</v>
      </c>
      <c r="C2210" s="3" t="n">
        <f aca="false">A2210-A2209</f>
        <v>10</v>
      </c>
      <c r="D2210" s="5" t="n">
        <f aca="false">(((M2210-M2207)*1000)/(A2210-A2207))*0.310559</f>
        <v>0</v>
      </c>
      <c r="E2210" s="0" t="n">
        <v>101</v>
      </c>
      <c r="F2210" s="0" t="n">
        <v>27.61699</v>
      </c>
      <c r="G2210" s="0" t="n">
        <v>27.52219</v>
      </c>
      <c r="H2210" s="0" t="n">
        <v>31</v>
      </c>
      <c r="I2210" s="0" t="n">
        <v>63.41098</v>
      </c>
      <c r="J2210" s="0" t="n">
        <v>55.68713</v>
      </c>
      <c r="K2210" s="0" t="n">
        <f aca="false">J2210-N2210</f>
        <v>54.680874</v>
      </c>
      <c r="L2210" s="0" t="n">
        <v>32.79</v>
      </c>
      <c r="M2210" s="0" t="n">
        <v>0.5231</v>
      </c>
      <c r="N2210" s="0" t="n">
        <v>1.006256</v>
      </c>
      <c r="O2210" s="0" t="n">
        <f aca="false">A2210-A$3</f>
        <v>22070</v>
      </c>
      <c r="P2210" s="0" t="n">
        <f aca="false">(K$2-K2210)*10</f>
        <v>0.131719999999973</v>
      </c>
      <c r="Q2210" s="0" t="n">
        <f aca="false">A2210-A$1482</f>
        <v>7280</v>
      </c>
      <c r="R2210" s="0" t="n">
        <f aca="false">O2210/Q2210</f>
        <v>3.03159340659341</v>
      </c>
      <c r="S2210" s="0" t="n">
        <f aca="false">O$1482*Q2210/O2210/S$3/S$3</f>
        <v>1289873.10848497</v>
      </c>
      <c r="T2210" s="0" t="n">
        <f aca="false">P$1482-P2210</f>
        <v>10.0807</v>
      </c>
    </row>
    <row r="2211" customFormat="false" ht="13.5" hidden="false" customHeight="false" outlineLevel="0" collapsed="false">
      <c r="A2211" s="0" t="n">
        <v>22090</v>
      </c>
      <c r="B2211" s="3" t="n">
        <f aca="false">A2211/3600</f>
        <v>6.13611111111111</v>
      </c>
      <c r="C2211" s="3" t="n">
        <f aca="false">A2211-A2210</f>
        <v>10</v>
      </c>
      <c r="D2211" s="3"/>
      <c r="E2211" s="0" t="n">
        <v>101</v>
      </c>
      <c r="F2211" s="0" t="n">
        <v>27.62009</v>
      </c>
      <c r="G2211" s="0" t="n">
        <v>27.52219</v>
      </c>
      <c r="H2211" s="0" t="n">
        <v>31</v>
      </c>
      <c r="I2211" s="0" t="n">
        <v>63.411</v>
      </c>
      <c r="J2211" s="0" t="n">
        <v>55.68728</v>
      </c>
      <c r="K2211" s="0" t="n">
        <f aca="false">J2211-N2211</f>
        <v>54.681024</v>
      </c>
      <c r="L2211" s="0" t="n">
        <v>32.79</v>
      </c>
      <c r="M2211" s="0" t="n">
        <v>0.5231</v>
      </c>
      <c r="N2211" s="0" t="n">
        <v>1.006256</v>
      </c>
      <c r="O2211" s="0" t="n">
        <f aca="false">A2211-A$3</f>
        <v>22080</v>
      </c>
      <c r="P2211" s="0" t="n">
        <f aca="false">(K$2-K2211)*10</f>
        <v>0.130219999999994</v>
      </c>
      <c r="Q2211" s="0" t="n">
        <f aca="false">A2211-A$1482</f>
        <v>7290</v>
      </c>
      <c r="R2211" s="0" t="n">
        <f aca="false">O2211/Q2211</f>
        <v>3.02880658436214</v>
      </c>
      <c r="S2211" s="0" t="n">
        <f aca="false">O$1482*Q2211/O2211/S$3/S$3</f>
        <v>1291059.92809663</v>
      </c>
      <c r="T2211" s="0" t="n">
        <f aca="false">P$1482-P2211</f>
        <v>10.0822</v>
      </c>
    </row>
    <row r="2212" customFormat="false" ht="13.5" hidden="false" customHeight="false" outlineLevel="0" collapsed="false">
      <c r="A2212" s="0" t="n">
        <v>22100</v>
      </c>
      <c r="B2212" s="3" t="n">
        <f aca="false">A2212/3600</f>
        <v>6.13888888888889</v>
      </c>
      <c r="C2212" s="3" t="n">
        <f aca="false">A2212-A2211</f>
        <v>10</v>
      </c>
      <c r="D2212" s="3"/>
      <c r="E2212" s="0" t="n">
        <v>101</v>
      </c>
      <c r="F2212" s="0" t="n">
        <v>27.62009</v>
      </c>
      <c r="G2212" s="0" t="n">
        <v>27.52532</v>
      </c>
      <c r="H2212" s="0" t="n">
        <v>31</v>
      </c>
      <c r="I2212" s="0" t="n">
        <v>63.41084</v>
      </c>
      <c r="J2212" s="0" t="n">
        <v>55.68725</v>
      </c>
      <c r="K2212" s="0" t="n">
        <f aca="false">J2212-N2212</f>
        <v>54.680994</v>
      </c>
      <c r="L2212" s="0" t="n">
        <v>32.79</v>
      </c>
      <c r="M2212" s="0" t="n">
        <v>0.5231</v>
      </c>
      <c r="N2212" s="0" t="n">
        <v>1.006256</v>
      </c>
      <c r="O2212" s="0" t="n">
        <f aca="false">A2212-A$3</f>
        <v>22090</v>
      </c>
      <c r="P2212" s="0" t="n">
        <f aca="false">(K$2-K2212)*10</f>
        <v>0.130520000000018</v>
      </c>
      <c r="Q2212" s="0" t="n">
        <f aca="false">A2212-A$1482</f>
        <v>7300</v>
      </c>
      <c r="R2212" s="0" t="n">
        <f aca="false">O2212/Q2212</f>
        <v>3.02602739726027</v>
      </c>
      <c r="S2212" s="0" t="n">
        <f aca="false">O$1482*Q2212/O2212/S$3/S$3</f>
        <v>1292245.67317718</v>
      </c>
      <c r="T2212" s="0" t="n">
        <f aca="false">P$1482-P2212</f>
        <v>10.0819</v>
      </c>
    </row>
    <row r="2213" customFormat="false" ht="13.5" hidden="false" customHeight="false" outlineLevel="0" collapsed="false">
      <c r="A2213" s="0" t="n">
        <v>22110</v>
      </c>
      <c r="B2213" s="3" t="n">
        <f aca="false">A2213/3600</f>
        <v>6.14166666666667</v>
      </c>
      <c r="C2213" s="3" t="n">
        <f aca="false">A2213-A2212</f>
        <v>10</v>
      </c>
      <c r="D2213" s="5" t="n">
        <f aca="false">(((M2213-M2210)*1000)/(A2213-A2210))*0.310559</f>
        <v>0</v>
      </c>
      <c r="E2213" s="0" t="n">
        <v>101</v>
      </c>
      <c r="F2213" s="0" t="n">
        <v>27.62319</v>
      </c>
      <c r="G2213" s="0" t="n">
        <v>27.51906</v>
      </c>
      <c r="H2213" s="0" t="n">
        <v>31</v>
      </c>
      <c r="I2213" s="0" t="n">
        <v>63.41086</v>
      </c>
      <c r="J2213" s="0" t="n">
        <v>55.6873</v>
      </c>
      <c r="K2213" s="0" t="n">
        <f aca="false">J2213-N2213</f>
        <v>54.681044</v>
      </c>
      <c r="L2213" s="0" t="n">
        <v>32.79</v>
      </c>
      <c r="M2213" s="0" t="n">
        <v>0.5231</v>
      </c>
      <c r="N2213" s="0" t="n">
        <v>1.006256</v>
      </c>
      <c r="O2213" s="0" t="n">
        <f aca="false">A2213-A$3</f>
        <v>22100</v>
      </c>
      <c r="P2213" s="0" t="n">
        <f aca="false">(K$2-K2213)*10</f>
        <v>0.130020000000002</v>
      </c>
      <c r="Q2213" s="0" t="n">
        <f aca="false">A2213-A$1482</f>
        <v>7310</v>
      </c>
      <c r="R2213" s="0" t="n">
        <f aca="false">O2213/Q2213</f>
        <v>3.02325581395349</v>
      </c>
      <c r="S2213" s="0" t="n">
        <f aca="false">O$1482*Q2213/O2213/S$3/S$3</f>
        <v>1293430.34518525</v>
      </c>
      <c r="T2213" s="0" t="n">
        <f aca="false">P$1482-P2213</f>
        <v>10.0824</v>
      </c>
    </row>
    <row r="2214" customFormat="false" ht="13.5" hidden="false" customHeight="false" outlineLevel="0" collapsed="false">
      <c r="A2214" s="0" t="n">
        <v>22120</v>
      </c>
      <c r="B2214" s="3" t="n">
        <f aca="false">A2214/3600</f>
        <v>6.14444444444445</v>
      </c>
      <c r="C2214" s="3" t="n">
        <f aca="false">A2214-A2213</f>
        <v>10</v>
      </c>
      <c r="D2214" s="3"/>
      <c r="E2214" s="0" t="n">
        <v>102</v>
      </c>
      <c r="F2214" s="0" t="n">
        <v>27.62009</v>
      </c>
      <c r="G2214" s="0" t="n">
        <v>27.52532</v>
      </c>
      <c r="H2214" s="0" t="n">
        <v>31</v>
      </c>
      <c r="I2214" s="0" t="n">
        <v>63.41084</v>
      </c>
      <c r="J2214" s="0" t="n">
        <v>55.68725</v>
      </c>
      <c r="K2214" s="0" t="n">
        <f aca="false">J2214-N2214</f>
        <v>54.680994</v>
      </c>
      <c r="L2214" s="0" t="n">
        <v>32.79</v>
      </c>
      <c r="M2214" s="0" t="n">
        <v>0.5231</v>
      </c>
      <c r="N2214" s="0" t="n">
        <v>1.006256</v>
      </c>
      <c r="O2214" s="0" t="n">
        <f aca="false">A2214-A$3</f>
        <v>22110</v>
      </c>
      <c r="P2214" s="0" t="n">
        <f aca="false">(K$2-K2214)*10</f>
        <v>0.130520000000018</v>
      </c>
      <c r="Q2214" s="0" t="n">
        <f aca="false">A2214-A$1482</f>
        <v>7320</v>
      </c>
      <c r="R2214" s="0" t="n">
        <f aca="false">O2214/Q2214</f>
        <v>3.02049180327869</v>
      </c>
      <c r="S2214" s="0" t="n">
        <f aca="false">O$1482*Q2214/O2214/S$3/S$3</f>
        <v>1294613.94557686</v>
      </c>
      <c r="T2214" s="0" t="n">
        <f aca="false">P$1482-P2214</f>
        <v>10.0819</v>
      </c>
    </row>
    <row r="2215" customFormat="false" ht="13.5" hidden="false" customHeight="false" outlineLevel="0" collapsed="false">
      <c r="A2215" s="0" t="n">
        <v>22130</v>
      </c>
      <c r="B2215" s="3" t="n">
        <f aca="false">A2215/3600</f>
        <v>6.14722222222222</v>
      </c>
      <c r="C2215" s="3" t="n">
        <f aca="false">A2215-A2214</f>
        <v>10</v>
      </c>
      <c r="D2215" s="3"/>
      <c r="E2215" s="0" t="n">
        <v>101</v>
      </c>
      <c r="F2215" s="0" t="n">
        <v>27.62319</v>
      </c>
      <c r="G2215" s="0" t="n">
        <v>27.52532</v>
      </c>
      <c r="H2215" s="0" t="n">
        <v>31</v>
      </c>
      <c r="I2215" s="0" t="n">
        <v>63.4107</v>
      </c>
      <c r="J2215" s="0" t="n">
        <v>55.6874</v>
      </c>
      <c r="K2215" s="0" t="n">
        <f aca="false">J2215-N2215</f>
        <v>54.681144</v>
      </c>
      <c r="L2215" s="0" t="n">
        <v>32.79</v>
      </c>
      <c r="M2215" s="0" t="n">
        <v>0.5231</v>
      </c>
      <c r="N2215" s="0" t="n">
        <v>1.006256</v>
      </c>
      <c r="O2215" s="0" t="n">
        <f aca="false">A2215-A$3</f>
        <v>22120</v>
      </c>
      <c r="P2215" s="0" t="n">
        <f aca="false">(K$2-K2215)*10</f>
        <v>0.12902000000004</v>
      </c>
      <c r="Q2215" s="0" t="n">
        <f aca="false">A2215-A$1482</f>
        <v>7330</v>
      </c>
      <c r="R2215" s="0" t="n">
        <f aca="false">O2215/Q2215</f>
        <v>3.01773533424284</v>
      </c>
      <c r="S2215" s="0" t="n">
        <f aca="false">O$1482*Q2215/O2215/S$3/S$3</f>
        <v>1295796.47580536</v>
      </c>
      <c r="T2215" s="0" t="n">
        <f aca="false">P$1482-P2215</f>
        <v>10.0834</v>
      </c>
    </row>
    <row r="2216" customFormat="false" ht="13.5" hidden="false" customHeight="false" outlineLevel="0" collapsed="false">
      <c r="A2216" s="0" t="n">
        <v>22140</v>
      </c>
      <c r="B2216" s="3" t="n">
        <f aca="false">A2216/3600</f>
        <v>6.15</v>
      </c>
      <c r="C2216" s="3" t="n">
        <f aca="false">A2216-A2215</f>
        <v>10</v>
      </c>
      <c r="D2216" s="5" t="n">
        <f aca="false">(((M2216-M2213)*1000)/(A2216-A2213))*0.310559</f>
        <v>0</v>
      </c>
      <c r="E2216" s="0" t="n">
        <v>101</v>
      </c>
      <c r="F2216" s="0" t="n">
        <v>27.62009</v>
      </c>
      <c r="G2216" s="0" t="n">
        <v>27.51906</v>
      </c>
      <c r="H2216" s="0" t="n">
        <v>31</v>
      </c>
      <c r="I2216" s="0" t="n">
        <v>63.41053</v>
      </c>
      <c r="J2216" s="0" t="n">
        <v>55.68745</v>
      </c>
      <c r="K2216" s="0" t="n">
        <f aca="false">J2216-N2216</f>
        <v>54.681194</v>
      </c>
      <c r="L2216" s="0" t="n">
        <v>32.79</v>
      </c>
      <c r="M2216" s="0" t="n">
        <v>0.5231</v>
      </c>
      <c r="N2216" s="0" t="n">
        <v>1.006256</v>
      </c>
      <c r="O2216" s="0" t="n">
        <f aca="false">A2216-A$3</f>
        <v>22130</v>
      </c>
      <c r="P2216" s="0" t="n">
        <f aca="false">(K$2-K2216)*10</f>
        <v>0.128520000000023</v>
      </c>
      <c r="Q2216" s="0" t="n">
        <f aca="false">A2216-A$1482</f>
        <v>7340</v>
      </c>
      <c r="R2216" s="0" t="n">
        <f aca="false">O2216/Q2216</f>
        <v>3.0149863760218</v>
      </c>
      <c r="S2216" s="0" t="n">
        <f aca="false">O$1482*Q2216/O2216/S$3/S$3</f>
        <v>1296977.9373215</v>
      </c>
      <c r="T2216" s="0" t="n">
        <f aca="false">P$1482-P2216</f>
        <v>10.0839</v>
      </c>
    </row>
    <row r="2217" customFormat="false" ht="13.5" hidden="false" customHeight="false" outlineLevel="0" collapsed="false">
      <c r="A2217" s="0" t="n">
        <v>22150</v>
      </c>
      <c r="B2217" s="3" t="n">
        <f aca="false">A2217/3600</f>
        <v>6.15277777777778</v>
      </c>
      <c r="C2217" s="3" t="n">
        <f aca="false">A2217-A2216</f>
        <v>10</v>
      </c>
      <c r="D2217" s="3"/>
      <c r="E2217" s="0" t="n">
        <v>101</v>
      </c>
      <c r="F2217" s="0" t="n">
        <v>27.62009</v>
      </c>
      <c r="G2217" s="0" t="n">
        <v>27.52532</v>
      </c>
      <c r="H2217" s="0" t="n">
        <v>31</v>
      </c>
      <c r="I2217" s="0" t="n">
        <v>63.41037</v>
      </c>
      <c r="J2217" s="0" t="n">
        <v>55.6874</v>
      </c>
      <c r="K2217" s="0" t="n">
        <f aca="false">J2217-N2217</f>
        <v>54.681144</v>
      </c>
      <c r="L2217" s="0" t="n">
        <v>32.79</v>
      </c>
      <c r="M2217" s="0" t="n">
        <v>0.5231</v>
      </c>
      <c r="N2217" s="0" t="n">
        <v>1.006256</v>
      </c>
      <c r="O2217" s="0" t="n">
        <f aca="false">A2217-A$3</f>
        <v>22140</v>
      </c>
      <c r="P2217" s="0" t="n">
        <f aca="false">(K$2-K2217)*10</f>
        <v>0.12902000000004</v>
      </c>
      <c r="Q2217" s="0" t="n">
        <f aca="false">A2217-A$1482</f>
        <v>7350</v>
      </c>
      <c r="R2217" s="0" t="n">
        <f aca="false">O2217/Q2217</f>
        <v>3.01224489795918</v>
      </c>
      <c r="S2217" s="0" t="n">
        <f aca="false">O$1482*Q2217/O2217/S$3/S$3</f>
        <v>1298158.3315734</v>
      </c>
      <c r="T2217" s="0" t="n">
        <f aca="false">P$1482-P2217</f>
        <v>10.0834</v>
      </c>
    </row>
    <row r="2218" customFormat="false" ht="13.5" hidden="false" customHeight="false" outlineLevel="0" collapsed="false">
      <c r="A2218" s="0" t="n">
        <v>22160</v>
      </c>
      <c r="B2218" s="3" t="n">
        <f aca="false">A2218/3600</f>
        <v>6.15555555555556</v>
      </c>
      <c r="C2218" s="3" t="n">
        <f aca="false">A2218-A2217</f>
        <v>10</v>
      </c>
      <c r="D2218" s="3"/>
      <c r="E2218" s="0" t="n">
        <v>101</v>
      </c>
      <c r="F2218" s="0" t="n">
        <v>27.62009</v>
      </c>
      <c r="G2218" s="0" t="n">
        <v>27.52219</v>
      </c>
      <c r="H2218" s="0" t="n">
        <v>31</v>
      </c>
      <c r="I2218" s="0" t="n">
        <v>63.41053</v>
      </c>
      <c r="J2218" s="0" t="n">
        <v>55.68743</v>
      </c>
      <c r="K2218" s="0" t="n">
        <f aca="false">J2218-N2218</f>
        <v>54.681174</v>
      </c>
      <c r="L2218" s="0" t="n">
        <v>32.79</v>
      </c>
      <c r="M2218" s="0" t="n">
        <v>0.5231</v>
      </c>
      <c r="N2218" s="0" t="n">
        <v>1.006256</v>
      </c>
      <c r="O2218" s="0" t="n">
        <f aca="false">A2218-A$3</f>
        <v>22150</v>
      </c>
      <c r="P2218" s="0" t="n">
        <f aca="false">(K$2-K2218)*10</f>
        <v>0.128720000000016</v>
      </c>
      <c r="Q2218" s="0" t="n">
        <f aca="false">A2218-A$1482</f>
        <v>7360</v>
      </c>
      <c r="R2218" s="0" t="n">
        <f aca="false">O2218/Q2218</f>
        <v>3.00951086956522</v>
      </c>
      <c r="S2218" s="0" t="n">
        <f aca="false">O$1482*Q2218/O2218/S$3/S$3</f>
        <v>1299337.66000656</v>
      </c>
      <c r="T2218" s="0" t="n">
        <f aca="false">P$1482-P2218</f>
        <v>10.0837</v>
      </c>
    </row>
    <row r="2219" customFormat="false" ht="13.5" hidden="false" customHeight="false" outlineLevel="0" collapsed="false">
      <c r="A2219" s="0" t="n">
        <v>22170</v>
      </c>
      <c r="B2219" s="3" t="n">
        <f aca="false">A2219/3600</f>
        <v>6.15833333333333</v>
      </c>
      <c r="C2219" s="3" t="n">
        <f aca="false">A2219-A2218</f>
        <v>10</v>
      </c>
      <c r="D2219" s="5" t="n">
        <f aca="false">(((M2219-M2216)*1000)/(A2219-A2216))*0.310559</f>
        <v>0</v>
      </c>
      <c r="E2219" s="0" t="n">
        <v>101</v>
      </c>
      <c r="F2219" s="0" t="n">
        <v>27.62009</v>
      </c>
      <c r="G2219" s="0" t="n">
        <v>27.52532</v>
      </c>
      <c r="H2219" s="0" t="n">
        <v>31</v>
      </c>
      <c r="I2219" s="0" t="n">
        <v>63.41037</v>
      </c>
      <c r="J2219" s="0" t="n">
        <v>55.68755</v>
      </c>
      <c r="K2219" s="0" t="n">
        <f aca="false">J2219-N2219</f>
        <v>54.681294</v>
      </c>
      <c r="L2219" s="0" t="n">
        <v>32.79</v>
      </c>
      <c r="M2219" s="0" t="n">
        <v>0.5231</v>
      </c>
      <c r="N2219" s="0" t="n">
        <v>1.006256</v>
      </c>
      <c r="O2219" s="0" t="n">
        <f aca="false">A2219-A$3</f>
        <v>22160</v>
      </c>
      <c r="P2219" s="0" t="n">
        <f aca="false">(K$2-K2219)*10</f>
        <v>0.12751999999999</v>
      </c>
      <c r="Q2219" s="0" t="n">
        <f aca="false">A2219-A$1482</f>
        <v>7370</v>
      </c>
      <c r="R2219" s="0" t="n">
        <f aca="false">O2219/Q2219</f>
        <v>3.0067842605156</v>
      </c>
      <c r="S2219" s="0" t="n">
        <f aca="false">O$1482*Q2219/O2219/S$3/S$3</f>
        <v>1300515.92406388</v>
      </c>
      <c r="T2219" s="0" t="n">
        <f aca="false">P$1482-P2219</f>
        <v>10.0849</v>
      </c>
    </row>
    <row r="2220" customFormat="false" ht="13.5" hidden="false" customHeight="false" outlineLevel="0" collapsed="false">
      <c r="A2220" s="0" t="n">
        <v>22180</v>
      </c>
      <c r="B2220" s="3" t="n">
        <f aca="false">A2220/3600</f>
        <v>6.16111111111111</v>
      </c>
      <c r="C2220" s="3" t="n">
        <f aca="false">A2220-A2219</f>
        <v>10</v>
      </c>
      <c r="D2220" s="3"/>
      <c r="E2220" s="0" t="n">
        <v>101</v>
      </c>
      <c r="F2220" s="0" t="n">
        <v>27.62009</v>
      </c>
      <c r="G2220" s="0" t="n">
        <v>27.51906</v>
      </c>
      <c r="H2220" s="0" t="n">
        <v>31</v>
      </c>
      <c r="I2220" s="0" t="n">
        <v>63.41022</v>
      </c>
      <c r="J2220" s="0" t="n">
        <v>55.6876</v>
      </c>
      <c r="K2220" s="0" t="n">
        <f aca="false">J2220-N2220</f>
        <v>54.681344</v>
      </c>
      <c r="L2220" s="0" t="n">
        <v>32.79</v>
      </c>
      <c r="M2220" s="0" t="n">
        <v>0.5231</v>
      </c>
      <c r="N2220" s="0" t="n">
        <v>1.006256</v>
      </c>
      <c r="O2220" s="0" t="n">
        <f aca="false">A2220-A$3</f>
        <v>22170</v>
      </c>
      <c r="P2220" s="0" t="n">
        <f aca="false">(K$2-K2220)*10</f>
        <v>0.127019999999973</v>
      </c>
      <c r="Q2220" s="0" t="n">
        <f aca="false">A2220-A$1482</f>
        <v>7380</v>
      </c>
      <c r="R2220" s="0" t="n">
        <f aca="false">O2220/Q2220</f>
        <v>3.00406504065041</v>
      </c>
      <c r="S2220" s="0" t="n">
        <f aca="false">O$1482*Q2220/O2220/S$3/S$3</f>
        <v>1301693.12518565</v>
      </c>
      <c r="T2220" s="0" t="n">
        <f aca="false">P$1482-P2220</f>
        <v>10.0854</v>
      </c>
    </row>
    <row r="2221" customFormat="false" ht="13.5" hidden="false" customHeight="false" outlineLevel="0" collapsed="false">
      <c r="A2221" s="0" t="n">
        <v>22190</v>
      </c>
      <c r="B2221" s="3" t="n">
        <f aca="false">A2221/3600</f>
        <v>6.16388888888889</v>
      </c>
      <c r="C2221" s="3" t="n">
        <f aca="false">A2221-A2220</f>
        <v>10</v>
      </c>
      <c r="D2221" s="3"/>
      <c r="E2221" s="0" t="n">
        <v>101</v>
      </c>
      <c r="F2221" s="0" t="n">
        <v>27.62009</v>
      </c>
      <c r="G2221" s="0" t="n">
        <v>27.52219</v>
      </c>
      <c r="H2221" s="0" t="n">
        <v>31</v>
      </c>
      <c r="I2221" s="0" t="n">
        <v>63.41022</v>
      </c>
      <c r="J2221" s="0" t="n">
        <v>55.68757</v>
      </c>
      <c r="K2221" s="0" t="n">
        <f aca="false">J2221-N2221</f>
        <v>54.681314</v>
      </c>
      <c r="L2221" s="0" t="n">
        <v>32.79</v>
      </c>
      <c r="M2221" s="0" t="n">
        <v>0.5231</v>
      </c>
      <c r="N2221" s="0" t="n">
        <v>1.006256</v>
      </c>
      <c r="O2221" s="0" t="n">
        <f aca="false">A2221-A$3</f>
        <v>22180</v>
      </c>
      <c r="P2221" s="0" t="n">
        <f aca="false">(K$2-K2221)*10</f>
        <v>0.127319999999997</v>
      </c>
      <c r="Q2221" s="0" t="n">
        <f aca="false">A2221-A$1482</f>
        <v>7390</v>
      </c>
      <c r="R2221" s="0" t="n">
        <f aca="false">O2221/Q2221</f>
        <v>3.00135317997294</v>
      </c>
      <c r="S2221" s="0" t="n">
        <f aca="false">O$1482*Q2221/O2221/S$3/S$3</f>
        <v>1302869.26480956</v>
      </c>
      <c r="T2221" s="0" t="n">
        <f aca="false">P$1482-P2221</f>
        <v>10.0851</v>
      </c>
    </row>
    <row r="2222" customFormat="false" ht="13.5" hidden="false" customHeight="false" outlineLevel="0" collapsed="false">
      <c r="A2222" s="0" t="n">
        <v>22200</v>
      </c>
      <c r="B2222" s="3" t="n">
        <f aca="false">A2222/3600</f>
        <v>6.16666666666667</v>
      </c>
      <c r="C2222" s="3" t="n">
        <f aca="false">A2222-A2221</f>
        <v>10</v>
      </c>
      <c r="D2222" s="5" t="n">
        <f aca="false">(((M2222-M2219)*1000)/(A2222-A2219))*0.310559</f>
        <v>0</v>
      </c>
      <c r="E2222" s="0" t="n">
        <v>101</v>
      </c>
      <c r="F2222" s="0" t="n">
        <v>27.62319</v>
      </c>
      <c r="G2222" s="0" t="n">
        <v>27.51906</v>
      </c>
      <c r="H2222" s="0" t="n">
        <v>31</v>
      </c>
      <c r="I2222" s="0" t="n">
        <v>63.41008</v>
      </c>
      <c r="J2222" s="0" t="n">
        <v>55.6876</v>
      </c>
      <c r="K2222" s="0" t="n">
        <f aca="false">J2222-N2222</f>
        <v>54.681344</v>
      </c>
      <c r="L2222" s="0" t="n">
        <v>32.79</v>
      </c>
      <c r="M2222" s="0" t="n">
        <v>0.5231</v>
      </c>
      <c r="N2222" s="0" t="n">
        <v>1.006256</v>
      </c>
      <c r="O2222" s="0" t="n">
        <f aca="false">A2222-A$3</f>
        <v>22190</v>
      </c>
      <c r="P2222" s="0" t="n">
        <f aca="false">(K$2-K2222)*10</f>
        <v>0.127019999999973</v>
      </c>
      <c r="Q2222" s="0" t="n">
        <f aca="false">A2222-A$1482</f>
        <v>7400</v>
      </c>
      <c r="R2222" s="0" t="n">
        <f aca="false">O2222/Q2222</f>
        <v>2.99864864864865</v>
      </c>
      <c r="S2222" s="0" t="n">
        <f aca="false">O$1482*Q2222/O2222/S$3/S$3</f>
        <v>1304044.34437072</v>
      </c>
      <c r="T2222" s="0" t="n">
        <f aca="false">P$1482-P2222</f>
        <v>10.0854</v>
      </c>
    </row>
    <row r="2223" customFormat="false" ht="13.5" hidden="false" customHeight="false" outlineLevel="0" collapsed="false">
      <c r="A2223" s="0" t="n">
        <v>22210</v>
      </c>
      <c r="B2223" s="3" t="n">
        <f aca="false">A2223/3600</f>
        <v>6.16944444444444</v>
      </c>
      <c r="C2223" s="3" t="n">
        <f aca="false">A2223-A2222</f>
        <v>10</v>
      </c>
      <c r="D2223" s="3"/>
      <c r="E2223" s="0" t="n">
        <v>101</v>
      </c>
      <c r="F2223" s="0" t="n">
        <v>27.62009</v>
      </c>
      <c r="G2223" s="0" t="n">
        <v>27.52219</v>
      </c>
      <c r="H2223" s="0" t="n">
        <v>31</v>
      </c>
      <c r="I2223" s="0" t="n">
        <v>63.41006</v>
      </c>
      <c r="J2223" s="0" t="n">
        <v>55.68772</v>
      </c>
      <c r="K2223" s="0" t="n">
        <f aca="false">J2223-N2223</f>
        <v>54.681464</v>
      </c>
      <c r="L2223" s="0" t="n">
        <v>32.79</v>
      </c>
      <c r="M2223" s="0" t="n">
        <v>0.5231</v>
      </c>
      <c r="N2223" s="0" t="n">
        <v>1.006256</v>
      </c>
      <c r="O2223" s="0" t="n">
        <f aca="false">A2223-A$3</f>
        <v>22200</v>
      </c>
      <c r="P2223" s="0" t="n">
        <f aca="false">(K$2-K2223)*10</f>
        <v>0.125820000000019</v>
      </c>
      <c r="Q2223" s="0" t="n">
        <f aca="false">A2223-A$1482</f>
        <v>7410</v>
      </c>
      <c r="R2223" s="0" t="n">
        <f aca="false">O2223/Q2223</f>
        <v>2.99595141700405</v>
      </c>
      <c r="S2223" s="0" t="n">
        <f aca="false">O$1482*Q2223/O2223/S$3/S$3</f>
        <v>1305218.36530165</v>
      </c>
      <c r="T2223" s="0" t="n">
        <f aca="false">P$1482-P2223</f>
        <v>10.0866</v>
      </c>
    </row>
    <row r="2224" customFormat="false" ht="13.5" hidden="false" customHeight="false" outlineLevel="0" collapsed="false">
      <c r="A2224" s="0" t="n">
        <v>22220</v>
      </c>
      <c r="B2224" s="3" t="n">
        <f aca="false">A2224/3600</f>
        <v>6.17222222222222</v>
      </c>
      <c r="C2224" s="3" t="n">
        <f aca="false">A2224-A2223</f>
        <v>10</v>
      </c>
      <c r="D2224" s="3"/>
      <c r="E2224" s="0" t="n">
        <v>101</v>
      </c>
      <c r="F2224" s="0" t="n">
        <v>27.62319</v>
      </c>
      <c r="G2224" s="0" t="n">
        <v>27.52532</v>
      </c>
      <c r="H2224" s="0" t="n">
        <v>31</v>
      </c>
      <c r="I2224" s="0" t="n">
        <v>63.41023</v>
      </c>
      <c r="J2224" s="0" t="n">
        <v>55.68769</v>
      </c>
      <c r="K2224" s="0" t="n">
        <f aca="false">J2224-N2224</f>
        <v>54.681434</v>
      </c>
      <c r="L2224" s="0" t="n">
        <v>32.79</v>
      </c>
      <c r="M2224" s="0" t="n">
        <v>0.5231</v>
      </c>
      <c r="N2224" s="0" t="n">
        <v>1.006256</v>
      </c>
      <c r="O2224" s="0" t="n">
        <f aca="false">A2224-A$3</f>
        <v>22210</v>
      </c>
      <c r="P2224" s="0" t="n">
        <f aca="false">(K$2-K2224)*10</f>
        <v>0.126119999999972</v>
      </c>
      <c r="Q2224" s="0" t="n">
        <f aca="false">A2224-A$1482</f>
        <v>7420</v>
      </c>
      <c r="R2224" s="0" t="n">
        <f aca="false">O2224/Q2224</f>
        <v>2.99326145552561</v>
      </c>
      <c r="S2224" s="0" t="n">
        <f aca="false">O$1482*Q2224/O2224/S$3/S$3</f>
        <v>1306391.32903228</v>
      </c>
      <c r="T2224" s="0" t="n">
        <f aca="false">P$1482-P2224</f>
        <v>10.0863</v>
      </c>
    </row>
    <row r="2225" customFormat="false" ht="13.5" hidden="false" customHeight="false" outlineLevel="0" collapsed="false">
      <c r="A2225" s="0" t="n">
        <v>22230</v>
      </c>
      <c r="B2225" s="3" t="n">
        <f aca="false">A2225/3600</f>
        <v>6.175</v>
      </c>
      <c r="C2225" s="3" t="n">
        <f aca="false">A2225-A2224</f>
        <v>10</v>
      </c>
      <c r="D2225" s="5" t="n">
        <f aca="false">(((M2225-M2222)*1000)/(A2225-A2222))*0.310559</f>
        <v>0</v>
      </c>
      <c r="E2225" s="0" t="n">
        <v>101</v>
      </c>
      <c r="F2225" s="0" t="n">
        <v>27.62319</v>
      </c>
      <c r="G2225" s="0" t="n">
        <v>27.52219</v>
      </c>
      <c r="H2225" s="0" t="n">
        <v>31</v>
      </c>
      <c r="I2225" s="0" t="n">
        <v>63.40992</v>
      </c>
      <c r="J2225" s="0" t="n">
        <v>55.68772</v>
      </c>
      <c r="K2225" s="0" t="n">
        <f aca="false">J2225-N2225</f>
        <v>54.681464</v>
      </c>
      <c r="L2225" s="0" t="n">
        <v>32.79</v>
      </c>
      <c r="M2225" s="0" t="n">
        <v>0.5231</v>
      </c>
      <c r="N2225" s="0" t="n">
        <v>1.006256</v>
      </c>
      <c r="O2225" s="0" t="n">
        <f aca="false">A2225-A$3</f>
        <v>22220</v>
      </c>
      <c r="P2225" s="0" t="n">
        <f aca="false">(K$2-K2225)*10</f>
        <v>0.125820000000019</v>
      </c>
      <c r="Q2225" s="0" t="n">
        <f aca="false">A2225-A$1482</f>
        <v>7430</v>
      </c>
      <c r="R2225" s="0" t="n">
        <f aca="false">O2225/Q2225</f>
        <v>2.99057873485868</v>
      </c>
      <c r="S2225" s="0" t="n">
        <f aca="false">O$1482*Q2225/O2225/S$3/S$3</f>
        <v>1307563.23698997</v>
      </c>
      <c r="T2225" s="0" t="n">
        <f aca="false">P$1482-P2225</f>
        <v>10.0866</v>
      </c>
    </row>
    <row r="2226" customFormat="false" ht="13.5" hidden="false" customHeight="false" outlineLevel="0" collapsed="false">
      <c r="A2226" s="0" t="n">
        <v>22240</v>
      </c>
      <c r="B2226" s="3" t="n">
        <f aca="false">A2226/3600</f>
        <v>6.17777777777778</v>
      </c>
      <c r="C2226" s="3" t="n">
        <f aca="false">A2226-A2225</f>
        <v>10</v>
      </c>
      <c r="D2226" s="3"/>
      <c r="E2226" s="0" t="n">
        <v>101</v>
      </c>
      <c r="F2226" s="0" t="n">
        <v>27.62009</v>
      </c>
      <c r="G2226" s="0" t="n">
        <v>27.52219</v>
      </c>
      <c r="H2226" s="0" t="n">
        <v>31</v>
      </c>
      <c r="I2226" s="0" t="n">
        <v>63.4099</v>
      </c>
      <c r="J2226" s="0" t="n">
        <v>55.68772</v>
      </c>
      <c r="K2226" s="0" t="n">
        <f aca="false">J2226-N2226</f>
        <v>54.681464</v>
      </c>
      <c r="L2226" s="0" t="n">
        <v>32.79</v>
      </c>
      <c r="M2226" s="0" t="n">
        <v>0.5231</v>
      </c>
      <c r="N2226" s="0" t="n">
        <v>1.006256</v>
      </c>
      <c r="O2226" s="0" t="n">
        <f aca="false">A2226-A$3</f>
        <v>22230</v>
      </c>
      <c r="P2226" s="0" t="n">
        <f aca="false">(K$2-K2226)*10</f>
        <v>0.125820000000019</v>
      </c>
      <c r="Q2226" s="0" t="n">
        <f aca="false">A2226-A$1482</f>
        <v>7440</v>
      </c>
      <c r="R2226" s="0" t="n">
        <f aca="false">O2226/Q2226</f>
        <v>2.98790322580645</v>
      </c>
      <c r="S2226" s="0" t="n">
        <f aca="false">O$1482*Q2226/O2226/S$3/S$3</f>
        <v>1308734.09059952</v>
      </c>
      <c r="T2226" s="0" t="n">
        <f aca="false">P$1482-P2226</f>
        <v>10.0866</v>
      </c>
    </row>
    <row r="2227" customFormat="false" ht="13.5" hidden="false" customHeight="false" outlineLevel="0" collapsed="false">
      <c r="A2227" s="0" t="n">
        <v>22250</v>
      </c>
      <c r="B2227" s="3" t="n">
        <f aca="false">A2227/3600</f>
        <v>6.18055555555556</v>
      </c>
      <c r="C2227" s="3" t="n">
        <f aca="false">A2227-A2226</f>
        <v>10</v>
      </c>
      <c r="D2227" s="3"/>
      <c r="E2227" s="0" t="n">
        <v>101</v>
      </c>
      <c r="F2227" s="0" t="n">
        <v>27.62009</v>
      </c>
      <c r="G2227" s="0" t="n">
        <v>27.51906</v>
      </c>
      <c r="H2227" s="0" t="n">
        <v>31</v>
      </c>
      <c r="I2227" s="0" t="n">
        <v>63.40975</v>
      </c>
      <c r="J2227" s="0" t="n">
        <v>55.68774</v>
      </c>
      <c r="K2227" s="0" t="n">
        <f aca="false">J2227-N2227</f>
        <v>54.681484</v>
      </c>
      <c r="L2227" s="0" t="n">
        <v>32.79</v>
      </c>
      <c r="M2227" s="0" t="n">
        <v>0.523</v>
      </c>
      <c r="N2227" s="0" t="n">
        <v>1.006256</v>
      </c>
      <c r="O2227" s="0" t="n">
        <f aca="false">A2227-A$3</f>
        <v>22240</v>
      </c>
      <c r="P2227" s="0" t="n">
        <f aca="false">(K$2-K2227)*10</f>
        <v>0.125620000000026</v>
      </c>
      <c r="Q2227" s="0" t="n">
        <f aca="false">A2227-A$1482</f>
        <v>7450</v>
      </c>
      <c r="R2227" s="0" t="n">
        <f aca="false">O2227/Q2227</f>
        <v>2.98523489932886</v>
      </c>
      <c r="S2227" s="0" t="n">
        <f aca="false">O$1482*Q2227/O2227/S$3/S$3</f>
        <v>1309903.89128317</v>
      </c>
      <c r="T2227" s="0" t="n">
        <f aca="false">P$1482-P2227</f>
        <v>10.0868</v>
      </c>
    </row>
    <row r="2228" customFormat="false" ht="13.5" hidden="false" customHeight="false" outlineLevel="0" collapsed="false">
      <c r="A2228" s="0" t="n">
        <v>22260</v>
      </c>
      <c r="B2228" s="3" t="n">
        <f aca="false">A2228/3600</f>
        <v>6.18333333333333</v>
      </c>
      <c r="C2228" s="3" t="n">
        <f aca="false">A2228-A2227</f>
        <v>10</v>
      </c>
      <c r="D2228" s="5" t="n">
        <f aca="false">(((M2228-M2225)*1000)/(A2228-A2225))*0.310559</f>
        <v>0</v>
      </c>
      <c r="E2228" s="0" t="n">
        <v>101</v>
      </c>
      <c r="F2228" s="0" t="n">
        <v>27.62319</v>
      </c>
      <c r="G2228" s="0" t="n">
        <v>27.52532</v>
      </c>
      <c r="H2228" s="0" t="n">
        <v>31</v>
      </c>
      <c r="I2228" s="0" t="n">
        <v>63.40977</v>
      </c>
      <c r="J2228" s="0" t="n">
        <v>55.68784</v>
      </c>
      <c r="K2228" s="0" t="n">
        <f aca="false">J2228-N2228</f>
        <v>54.681584</v>
      </c>
      <c r="L2228" s="0" t="n">
        <v>32.79</v>
      </c>
      <c r="M2228" s="0" t="n">
        <v>0.5231</v>
      </c>
      <c r="N2228" s="0" t="n">
        <v>1.006256</v>
      </c>
      <c r="O2228" s="0" t="n">
        <f aca="false">A2228-A$3</f>
        <v>22250</v>
      </c>
      <c r="P2228" s="0" t="n">
        <f aca="false">(K$2-K2228)*10</f>
        <v>0.124619999999993</v>
      </c>
      <c r="Q2228" s="0" t="n">
        <f aca="false">A2228-A$1482</f>
        <v>7460</v>
      </c>
      <c r="R2228" s="0" t="n">
        <f aca="false">O2228/Q2228</f>
        <v>2.98257372654156</v>
      </c>
      <c r="S2228" s="0" t="n">
        <f aca="false">O$1482*Q2228/O2228/S$3/S$3</f>
        <v>1311072.64046058</v>
      </c>
      <c r="T2228" s="0" t="n">
        <f aca="false">P$1482-P2228</f>
        <v>10.0878</v>
      </c>
    </row>
    <row r="2229" customFormat="false" ht="13.5" hidden="false" customHeight="false" outlineLevel="0" collapsed="false">
      <c r="A2229" s="0" t="n">
        <v>22270</v>
      </c>
      <c r="B2229" s="3" t="n">
        <f aca="false">A2229/3600</f>
        <v>6.18611111111111</v>
      </c>
      <c r="C2229" s="3" t="n">
        <f aca="false">A2229-A2228</f>
        <v>10</v>
      </c>
      <c r="D2229" s="3"/>
      <c r="E2229" s="0" t="n">
        <v>101</v>
      </c>
      <c r="F2229" s="0" t="n">
        <v>27.62009</v>
      </c>
      <c r="G2229" s="0" t="n">
        <v>27.52532</v>
      </c>
      <c r="H2229" s="0" t="n">
        <v>31</v>
      </c>
      <c r="I2229" s="0" t="n">
        <v>63.40959</v>
      </c>
      <c r="J2229" s="0" t="n">
        <v>55.68784</v>
      </c>
      <c r="K2229" s="0" t="n">
        <f aca="false">J2229-N2229</f>
        <v>54.681584</v>
      </c>
      <c r="L2229" s="0" t="n">
        <v>32.79</v>
      </c>
      <c r="M2229" s="0" t="n">
        <v>0.5231</v>
      </c>
      <c r="N2229" s="0" t="n">
        <v>1.006256</v>
      </c>
      <c r="O2229" s="0" t="n">
        <f aca="false">A2229-A$3</f>
        <v>22260</v>
      </c>
      <c r="P2229" s="0" t="n">
        <f aca="false">(K$2-K2229)*10</f>
        <v>0.124619999999993</v>
      </c>
      <c r="Q2229" s="0" t="n">
        <f aca="false">A2229-A$1482</f>
        <v>7470</v>
      </c>
      <c r="R2229" s="0" t="n">
        <f aca="false">O2229/Q2229</f>
        <v>2.97991967871486</v>
      </c>
      <c r="S2229" s="0" t="n">
        <f aca="false">O$1482*Q2229/O2229/S$3/S$3</f>
        <v>1312240.33954888</v>
      </c>
      <c r="T2229" s="0" t="n">
        <f aca="false">P$1482-P2229</f>
        <v>10.0878</v>
      </c>
    </row>
    <row r="2230" customFormat="false" ht="13.5" hidden="false" customHeight="false" outlineLevel="0" collapsed="false">
      <c r="A2230" s="0" t="n">
        <v>22280</v>
      </c>
      <c r="B2230" s="3" t="n">
        <f aca="false">A2230/3600</f>
        <v>6.18888888888889</v>
      </c>
      <c r="C2230" s="3" t="n">
        <f aca="false">A2230-A2229</f>
        <v>10</v>
      </c>
      <c r="D2230" s="3"/>
      <c r="E2230" s="0" t="n">
        <v>101</v>
      </c>
      <c r="F2230" s="0" t="n">
        <v>27.62009</v>
      </c>
      <c r="G2230" s="0" t="n">
        <v>27.52219</v>
      </c>
      <c r="H2230" s="0" t="n">
        <v>31</v>
      </c>
      <c r="I2230" s="0" t="n">
        <v>63.40959</v>
      </c>
      <c r="J2230" s="0" t="n">
        <v>55.68786</v>
      </c>
      <c r="K2230" s="0" t="n">
        <f aca="false">J2230-N2230</f>
        <v>54.681604</v>
      </c>
      <c r="L2230" s="0" t="n">
        <v>32.79</v>
      </c>
      <c r="M2230" s="0" t="n">
        <v>0.523</v>
      </c>
      <c r="N2230" s="0" t="n">
        <v>1.006256</v>
      </c>
      <c r="O2230" s="0" t="n">
        <f aca="false">A2230-A$3</f>
        <v>22270</v>
      </c>
      <c r="P2230" s="0" t="n">
        <f aca="false">(K$2-K2230)*10</f>
        <v>0.124420000000001</v>
      </c>
      <c r="Q2230" s="0" t="n">
        <f aca="false">A2230-A$1482</f>
        <v>7480</v>
      </c>
      <c r="R2230" s="0" t="n">
        <f aca="false">O2230/Q2230</f>
        <v>2.97727272727273</v>
      </c>
      <c r="S2230" s="0" t="n">
        <f aca="false">O$1482*Q2230/O2230/S$3/S$3</f>
        <v>1313406.98996266</v>
      </c>
      <c r="T2230" s="0" t="n">
        <f aca="false">P$1482-P2230</f>
        <v>10.088</v>
      </c>
    </row>
    <row r="2231" customFormat="false" ht="13.5" hidden="false" customHeight="false" outlineLevel="0" collapsed="false">
      <c r="A2231" s="0" t="n">
        <v>22290</v>
      </c>
      <c r="B2231" s="3" t="n">
        <f aca="false">A2231/3600</f>
        <v>6.19166666666667</v>
      </c>
      <c r="C2231" s="3" t="n">
        <f aca="false">A2231-A2230</f>
        <v>10</v>
      </c>
      <c r="D2231" s="5" t="n">
        <f aca="false">(((M2231-M2228)*1000)/(A2231-A2228))*0.310559</f>
        <v>0.00103519666666655</v>
      </c>
      <c r="E2231" s="0" t="n">
        <v>101</v>
      </c>
      <c r="F2231" s="0" t="n">
        <v>27.62319</v>
      </c>
      <c r="G2231" s="0" t="n">
        <v>27.52219</v>
      </c>
      <c r="H2231" s="0" t="n">
        <v>31</v>
      </c>
      <c r="I2231" s="0" t="n">
        <v>63.40961</v>
      </c>
      <c r="J2231" s="0" t="n">
        <v>55.68801</v>
      </c>
      <c r="K2231" s="0" t="n">
        <f aca="false">J2231-N2231</f>
        <v>54.681754</v>
      </c>
      <c r="L2231" s="0" t="n">
        <v>32.79</v>
      </c>
      <c r="M2231" s="0" t="n">
        <v>0.5232</v>
      </c>
      <c r="N2231" s="0" t="n">
        <v>1.006256</v>
      </c>
      <c r="O2231" s="0" t="n">
        <f aca="false">A2231-A$3</f>
        <v>22280</v>
      </c>
      <c r="P2231" s="0" t="n">
        <f aca="false">(K$2-K2231)*10</f>
        <v>0.122920000000022</v>
      </c>
      <c r="Q2231" s="0" t="n">
        <f aca="false">A2231-A$1482</f>
        <v>7490</v>
      </c>
      <c r="R2231" s="0" t="n">
        <f aca="false">O2231/Q2231</f>
        <v>2.97463284379172</v>
      </c>
      <c r="S2231" s="0" t="n">
        <f aca="false">O$1482*Q2231/O2231/S$3/S$3</f>
        <v>1314572.59311394</v>
      </c>
      <c r="T2231" s="0" t="n">
        <f aca="false">P$1482-P2231</f>
        <v>10.0895</v>
      </c>
    </row>
    <row r="2232" customFormat="false" ht="13.5" hidden="false" customHeight="false" outlineLevel="0" collapsed="false">
      <c r="A2232" s="0" t="n">
        <v>22300</v>
      </c>
      <c r="B2232" s="3" t="n">
        <f aca="false">A2232/3600</f>
        <v>6.19444444444445</v>
      </c>
      <c r="C2232" s="3" t="n">
        <f aca="false">A2232-A2231</f>
        <v>10</v>
      </c>
      <c r="D2232" s="3"/>
      <c r="E2232" s="0" t="n">
        <v>101</v>
      </c>
      <c r="F2232" s="0" t="n">
        <v>27.62009</v>
      </c>
      <c r="G2232" s="0" t="n">
        <v>27.52532</v>
      </c>
      <c r="H2232" s="0" t="n">
        <v>31</v>
      </c>
      <c r="I2232" s="0" t="n">
        <v>63.40943</v>
      </c>
      <c r="J2232" s="0" t="n">
        <v>55.68799</v>
      </c>
      <c r="K2232" s="0" t="n">
        <f aca="false">J2232-N2232</f>
        <v>54.681734</v>
      </c>
      <c r="L2232" s="0" t="n">
        <v>32.79</v>
      </c>
      <c r="M2232" s="0" t="n">
        <v>0.5232</v>
      </c>
      <c r="N2232" s="0" t="n">
        <v>1.006256</v>
      </c>
      <c r="O2232" s="0" t="n">
        <f aca="false">A2232-A$3</f>
        <v>22290</v>
      </c>
      <c r="P2232" s="0" t="n">
        <f aca="false">(K$2-K2232)*10</f>
        <v>0.123120000000014</v>
      </c>
      <c r="Q2232" s="0" t="n">
        <f aca="false">A2232-A$1482</f>
        <v>7500</v>
      </c>
      <c r="R2232" s="0" t="n">
        <f aca="false">O2232/Q2232</f>
        <v>2.972</v>
      </c>
      <c r="S2232" s="0" t="n">
        <f aca="false">O$1482*Q2232/O2232/S$3/S$3</f>
        <v>1315737.15041224</v>
      </c>
      <c r="T2232" s="0" t="n">
        <f aca="false">P$1482-P2232</f>
        <v>10.0893</v>
      </c>
    </row>
    <row r="2233" customFormat="false" ht="13.5" hidden="false" customHeight="false" outlineLevel="0" collapsed="false">
      <c r="A2233" s="0" t="n">
        <v>22310</v>
      </c>
      <c r="B2233" s="3" t="n">
        <f aca="false">A2233/3600</f>
        <v>6.19722222222222</v>
      </c>
      <c r="C2233" s="3" t="n">
        <f aca="false">A2233-A2232</f>
        <v>10</v>
      </c>
      <c r="D2233" s="3"/>
      <c r="E2233" s="0" t="n">
        <v>101</v>
      </c>
      <c r="F2233" s="0" t="n">
        <v>27.62319</v>
      </c>
      <c r="G2233" s="0" t="n">
        <v>27.52532</v>
      </c>
      <c r="H2233" s="0" t="n">
        <v>31</v>
      </c>
      <c r="I2233" s="0" t="n">
        <v>63.40945</v>
      </c>
      <c r="J2233" s="0" t="n">
        <v>55.68799</v>
      </c>
      <c r="K2233" s="0" t="n">
        <f aca="false">J2233-N2233</f>
        <v>54.681734</v>
      </c>
      <c r="L2233" s="0" t="n">
        <v>32.79</v>
      </c>
      <c r="M2233" s="0" t="n">
        <v>0.5232</v>
      </c>
      <c r="N2233" s="0" t="n">
        <v>1.006256</v>
      </c>
      <c r="O2233" s="0" t="n">
        <f aca="false">A2233-A$3</f>
        <v>22300</v>
      </c>
      <c r="P2233" s="0" t="n">
        <f aca="false">(K$2-K2233)*10</f>
        <v>0.123120000000014</v>
      </c>
      <c r="Q2233" s="0" t="n">
        <f aca="false">A2233-A$1482</f>
        <v>7510</v>
      </c>
      <c r="R2233" s="0" t="n">
        <f aca="false">O2233/Q2233</f>
        <v>2.9693741677763</v>
      </c>
      <c r="S2233" s="0" t="n">
        <f aca="false">O$1482*Q2233/O2233/S$3/S$3</f>
        <v>1316900.66326454</v>
      </c>
      <c r="T2233" s="0" t="n">
        <f aca="false">P$1482-P2233</f>
        <v>10.0893</v>
      </c>
    </row>
    <row r="2234" customFormat="false" ht="13.5" hidden="false" customHeight="false" outlineLevel="0" collapsed="false">
      <c r="A2234" s="0" t="n">
        <v>22320</v>
      </c>
      <c r="B2234" s="3" t="n">
        <f aca="false">A2234/3600</f>
        <v>6.2</v>
      </c>
      <c r="C2234" s="3" t="n">
        <f aca="false">A2234-A2233</f>
        <v>10</v>
      </c>
      <c r="D2234" s="5" t="n">
        <f aca="false">(((M2234-M2231)*1000)/(A2234-A2231))*0.310559</f>
        <v>0</v>
      </c>
      <c r="E2234" s="0" t="n">
        <v>101</v>
      </c>
      <c r="F2234" s="0" t="n">
        <v>27.62319</v>
      </c>
      <c r="G2234" s="0" t="n">
        <v>27.52219</v>
      </c>
      <c r="H2234" s="0" t="n">
        <v>31</v>
      </c>
      <c r="I2234" s="0" t="n">
        <v>63.40945</v>
      </c>
      <c r="J2234" s="0" t="n">
        <v>55.68786</v>
      </c>
      <c r="K2234" s="0" t="n">
        <f aca="false">J2234-N2234</f>
        <v>54.681604</v>
      </c>
      <c r="L2234" s="0" t="n">
        <v>32.79</v>
      </c>
      <c r="M2234" s="0" t="n">
        <v>0.5232</v>
      </c>
      <c r="N2234" s="0" t="n">
        <v>1.006256</v>
      </c>
      <c r="O2234" s="0" t="n">
        <f aca="false">A2234-A$3</f>
        <v>22310</v>
      </c>
      <c r="P2234" s="0" t="n">
        <f aca="false">(K$2-K2234)*10</f>
        <v>0.124420000000001</v>
      </c>
      <c r="Q2234" s="0" t="n">
        <f aca="false">A2234-A$1482</f>
        <v>7520</v>
      </c>
      <c r="R2234" s="0" t="n">
        <f aca="false">O2234/Q2234</f>
        <v>2.96675531914894</v>
      </c>
      <c r="S2234" s="0" t="n">
        <f aca="false">O$1482*Q2234/O2234/S$3/S$3</f>
        <v>1318063.13307528</v>
      </c>
      <c r="T2234" s="0" t="n">
        <f aca="false">P$1482-P2234</f>
        <v>10.088</v>
      </c>
    </row>
    <row r="2235" customFormat="false" ht="13.5" hidden="false" customHeight="false" outlineLevel="0" collapsed="false">
      <c r="A2235" s="0" t="n">
        <v>22330</v>
      </c>
      <c r="B2235" s="3" t="n">
        <f aca="false">A2235/3600</f>
        <v>6.20277777777778</v>
      </c>
      <c r="C2235" s="3" t="n">
        <f aca="false">A2235-A2234</f>
        <v>10</v>
      </c>
      <c r="D2235" s="3"/>
      <c r="E2235" s="0" t="n">
        <v>101</v>
      </c>
      <c r="F2235" s="0" t="n">
        <v>27.62319</v>
      </c>
      <c r="G2235" s="0" t="n">
        <v>27.51906</v>
      </c>
      <c r="H2235" s="0" t="n">
        <v>31</v>
      </c>
      <c r="I2235" s="0" t="n">
        <v>63.4093</v>
      </c>
      <c r="J2235" s="0" t="n">
        <v>55.68804</v>
      </c>
      <c r="K2235" s="0" t="n">
        <f aca="false">J2235-N2235</f>
        <v>54.681784</v>
      </c>
      <c r="L2235" s="0" t="n">
        <v>32.79</v>
      </c>
      <c r="M2235" s="0" t="n">
        <v>0.5231</v>
      </c>
      <c r="N2235" s="0" t="n">
        <v>1.006256</v>
      </c>
      <c r="O2235" s="0" t="n">
        <f aca="false">A2235-A$3</f>
        <v>22320</v>
      </c>
      <c r="P2235" s="0" t="n">
        <f aca="false">(K$2-K2235)*10</f>
        <v>0.122619999999998</v>
      </c>
      <c r="Q2235" s="0" t="n">
        <f aca="false">A2235-A$1482</f>
        <v>7530</v>
      </c>
      <c r="R2235" s="0" t="n">
        <f aca="false">O2235/Q2235</f>
        <v>2.96414342629482</v>
      </c>
      <c r="S2235" s="0" t="n">
        <f aca="false">O$1482*Q2235/O2235/S$3/S$3</f>
        <v>1319224.5612464</v>
      </c>
      <c r="T2235" s="0" t="n">
        <f aca="false">P$1482-P2235</f>
        <v>10.0898</v>
      </c>
    </row>
    <row r="2236" customFormat="false" ht="13.5" hidden="false" customHeight="false" outlineLevel="0" collapsed="false">
      <c r="A2236" s="0" t="n">
        <v>22340</v>
      </c>
      <c r="B2236" s="3" t="n">
        <f aca="false">A2236/3600</f>
        <v>6.20555555555556</v>
      </c>
      <c r="C2236" s="3" t="n">
        <f aca="false">A2236-A2235</f>
        <v>10</v>
      </c>
      <c r="D2236" s="3"/>
      <c r="E2236" s="0" t="n">
        <v>101</v>
      </c>
      <c r="F2236" s="0" t="n">
        <v>27.62009</v>
      </c>
      <c r="G2236" s="0" t="n">
        <v>27.51906</v>
      </c>
      <c r="H2236" s="0" t="n">
        <v>31</v>
      </c>
      <c r="I2236" s="0" t="n">
        <v>63.40928</v>
      </c>
      <c r="J2236" s="0" t="n">
        <v>55.68804</v>
      </c>
      <c r="K2236" s="0" t="n">
        <f aca="false">J2236-N2236</f>
        <v>54.681784</v>
      </c>
      <c r="L2236" s="0" t="n">
        <v>32.79</v>
      </c>
      <c r="M2236" s="0" t="n">
        <v>0.5231</v>
      </c>
      <c r="N2236" s="0" t="n">
        <v>1.006256</v>
      </c>
      <c r="O2236" s="0" t="n">
        <f aca="false">A2236-A$3</f>
        <v>22330</v>
      </c>
      <c r="P2236" s="0" t="n">
        <f aca="false">(K$2-K2236)*10</f>
        <v>0.122619999999998</v>
      </c>
      <c r="Q2236" s="0" t="n">
        <f aca="false">A2236-A$1482</f>
        <v>7540</v>
      </c>
      <c r="R2236" s="0" t="n">
        <f aca="false">O2236/Q2236</f>
        <v>2.96153846153846</v>
      </c>
      <c r="S2236" s="0" t="n">
        <f aca="false">O$1482*Q2236/O2236/S$3/S$3</f>
        <v>1320384.94917733</v>
      </c>
      <c r="T2236" s="0" t="n">
        <f aca="false">P$1482-P2236</f>
        <v>10.0898</v>
      </c>
    </row>
    <row r="2237" customFormat="false" ht="13.5" hidden="false" customHeight="false" outlineLevel="0" collapsed="false">
      <c r="A2237" s="0" t="n">
        <v>22350</v>
      </c>
      <c r="B2237" s="3" t="n">
        <f aca="false">A2237/3600</f>
        <v>6.20833333333333</v>
      </c>
      <c r="C2237" s="3" t="n">
        <f aca="false">A2237-A2236</f>
        <v>10</v>
      </c>
      <c r="D2237" s="5" t="n">
        <f aca="false">(((M2237-M2234)*1000)/(A2237-A2234))*0.310559</f>
        <v>0</v>
      </c>
      <c r="E2237" s="0" t="n">
        <v>101</v>
      </c>
      <c r="F2237" s="0" t="n">
        <v>27.62319</v>
      </c>
      <c r="G2237" s="0" t="n">
        <v>27.51906</v>
      </c>
      <c r="H2237" s="0" t="n">
        <v>31</v>
      </c>
      <c r="I2237" s="0" t="n">
        <v>63.40914</v>
      </c>
      <c r="J2237" s="0" t="n">
        <v>55.68818</v>
      </c>
      <c r="K2237" s="0" t="n">
        <f aca="false">J2237-N2237</f>
        <v>54.681924</v>
      </c>
      <c r="L2237" s="0" t="n">
        <v>32.79</v>
      </c>
      <c r="M2237" s="0" t="n">
        <v>0.5232</v>
      </c>
      <c r="N2237" s="0" t="n">
        <v>1.006256</v>
      </c>
      <c r="O2237" s="0" t="n">
        <f aca="false">A2237-A$3</f>
        <v>22340</v>
      </c>
      <c r="P2237" s="0" t="n">
        <f aca="false">(K$2-K2237)*10</f>
        <v>0.12121999999998</v>
      </c>
      <c r="Q2237" s="0" t="n">
        <f aca="false">A2237-A$1482</f>
        <v>7550</v>
      </c>
      <c r="R2237" s="0" t="n">
        <f aca="false">O2237/Q2237</f>
        <v>2.95894039735099</v>
      </c>
      <c r="S2237" s="0" t="n">
        <f aca="false">O$1482*Q2237/O2237/S$3/S$3</f>
        <v>1321544.298265</v>
      </c>
      <c r="T2237" s="0" t="n">
        <f aca="false">P$1482-P2237</f>
        <v>10.0912</v>
      </c>
    </row>
    <row r="2238" customFormat="false" ht="13.5" hidden="false" customHeight="false" outlineLevel="0" collapsed="false">
      <c r="A2238" s="0" t="n">
        <v>22360</v>
      </c>
      <c r="B2238" s="3" t="n">
        <f aca="false">A2238/3600</f>
        <v>6.21111111111111</v>
      </c>
      <c r="C2238" s="3" t="n">
        <f aca="false">A2238-A2237</f>
        <v>10</v>
      </c>
      <c r="D2238" s="3"/>
      <c r="E2238" s="0" t="n">
        <v>101</v>
      </c>
      <c r="F2238" s="0" t="n">
        <v>27.62009</v>
      </c>
      <c r="G2238" s="0" t="n">
        <v>27.52219</v>
      </c>
      <c r="H2238" s="0" t="n">
        <v>31</v>
      </c>
      <c r="I2238" s="0" t="n">
        <v>63.40912</v>
      </c>
      <c r="J2238" s="0" t="n">
        <v>55.6883</v>
      </c>
      <c r="K2238" s="0" t="n">
        <f aca="false">J2238-N2238</f>
        <v>54.682044</v>
      </c>
      <c r="L2238" s="0" t="n">
        <v>32.8</v>
      </c>
      <c r="M2238" s="0" t="n">
        <v>0.5232</v>
      </c>
      <c r="N2238" s="0" t="n">
        <v>1.006256</v>
      </c>
      <c r="O2238" s="0" t="n">
        <f aca="false">A2238-A$3</f>
        <v>22350</v>
      </c>
      <c r="P2238" s="0" t="n">
        <f aca="false">(K$2-K2238)*10</f>
        <v>0.120020000000025</v>
      </c>
      <c r="Q2238" s="0" t="n">
        <f aca="false">A2238-A$1482</f>
        <v>7560</v>
      </c>
      <c r="R2238" s="0" t="n">
        <f aca="false">O2238/Q2238</f>
        <v>2.95634920634921</v>
      </c>
      <c r="S2238" s="0" t="n">
        <f aca="false">O$1482*Q2238/O2238/S$3/S$3</f>
        <v>1322702.60990382</v>
      </c>
      <c r="T2238" s="0" t="n">
        <f aca="false">P$1482-P2238</f>
        <v>10.0924</v>
      </c>
    </row>
    <row r="2239" customFormat="false" ht="13.5" hidden="false" customHeight="false" outlineLevel="0" collapsed="false">
      <c r="A2239" s="0" t="n">
        <v>22370</v>
      </c>
      <c r="B2239" s="3" t="n">
        <f aca="false">A2239/3600</f>
        <v>6.21388888888889</v>
      </c>
      <c r="C2239" s="3" t="n">
        <f aca="false">A2239-A2238</f>
        <v>10</v>
      </c>
      <c r="D2239" s="3"/>
      <c r="E2239" s="0" t="n">
        <v>101</v>
      </c>
      <c r="F2239" s="0" t="n">
        <v>27.62319</v>
      </c>
      <c r="G2239" s="0" t="n">
        <v>27.52219</v>
      </c>
      <c r="H2239" s="0" t="n">
        <v>31</v>
      </c>
      <c r="I2239" s="0" t="n">
        <v>63.40898</v>
      </c>
      <c r="J2239" s="0" t="n">
        <v>55.68816</v>
      </c>
      <c r="K2239" s="0" t="n">
        <f aca="false">J2239-N2239</f>
        <v>54.681904</v>
      </c>
      <c r="L2239" s="0" t="n">
        <v>32.8</v>
      </c>
      <c r="M2239" s="0" t="n">
        <v>0.5232</v>
      </c>
      <c r="N2239" s="0" t="n">
        <v>1.006256</v>
      </c>
      <c r="O2239" s="0" t="n">
        <f aca="false">A2239-A$3</f>
        <v>22360</v>
      </c>
      <c r="P2239" s="0" t="n">
        <f aca="false">(K$2-K2239)*10</f>
        <v>0.121419999999972</v>
      </c>
      <c r="Q2239" s="0" t="n">
        <f aca="false">A2239-A$1482</f>
        <v>7570</v>
      </c>
      <c r="R2239" s="0" t="n">
        <f aca="false">O2239/Q2239</f>
        <v>2.95376486129458</v>
      </c>
      <c r="S2239" s="0" t="n">
        <f aca="false">O$1482*Q2239/O2239/S$3/S$3</f>
        <v>1323859.88548572</v>
      </c>
      <c r="T2239" s="0" t="n">
        <f aca="false">P$1482-P2239</f>
        <v>10.091</v>
      </c>
    </row>
    <row r="2240" customFormat="false" ht="13.5" hidden="false" customHeight="false" outlineLevel="0" collapsed="false">
      <c r="A2240" s="0" t="n">
        <v>22380</v>
      </c>
      <c r="B2240" s="3" t="n">
        <f aca="false">A2240/3600</f>
        <v>6.21666666666667</v>
      </c>
      <c r="C2240" s="3" t="n">
        <f aca="false">A2240-A2239</f>
        <v>10</v>
      </c>
      <c r="D2240" s="5" t="n">
        <f aca="false">(((M2240-M2237)*1000)/(A2240-A2237))*0.310559</f>
        <v>0</v>
      </c>
      <c r="E2240" s="0" t="n">
        <v>101</v>
      </c>
      <c r="F2240" s="0" t="n">
        <v>27.62009</v>
      </c>
      <c r="G2240" s="0" t="n">
        <v>27.52219</v>
      </c>
      <c r="H2240" s="0" t="n">
        <v>31</v>
      </c>
      <c r="I2240" s="0" t="n">
        <v>63.40881</v>
      </c>
      <c r="J2240" s="0" t="n">
        <v>55.68801</v>
      </c>
      <c r="K2240" s="0" t="n">
        <f aca="false">J2240-N2240</f>
        <v>54.681754</v>
      </c>
      <c r="L2240" s="0" t="n">
        <v>32.79</v>
      </c>
      <c r="M2240" s="0" t="n">
        <v>0.5232</v>
      </c>
      <c r="N2240" s="0" t="n">
        <v>1.006256</v>
      </c>
      <c r="O2240" s="0" t="n">
        <f aca="false">A2240-A$3</f>
        <v>22370</v>
      </c>
      <c r="P2240" s="0" t="n">
        <f aca="false">(K$2-K2240)*10</f>
        <v>0.122920000000022</v>
      </c>
      <c r="Q2240" s="0" t="n">
        <f aca="false">A2240-A$1482</f>
        <v>7580</v>
      </c>
      <c r="R2240" s="0" t="n">
        <f aca="false">O2240/Q2240</f>
        <v>2.95118733509235</v>
      </c>
      <c r="S2240" s="0" t="n">
        <f aca="false">O$1482*Q2240/O2240/S$3/S$3</f>
        <v>1325016.12640013</v>
      </c>
      <c r="T2240" s="0" t="n">
        <f aca="false">P$1482-P2240</f>
        <v>10.0895</v>
      </c>
    </row>
    <row r="2241" customFormat="false" ht="13.5" hidden="false" customHeight="false" outlineLevel="0" collapsed="false">
      <c r="A2241" s="0" t="n">
        <v>22390</v>
      </c>
      <c r="B2241" s="3" t="n">
        <f aca="false">A2241/3600</f>
        <v>6.21944444444444</v>
      </c>
      <c r="C2241" s="3" t="n">
        <f aca="false">A2241-A2240</f>
        <v>10</v>
      </c>
      <c r="D2241" s="3"/>
      <c r="E2241" s="0" t="n">
        <v>101</v>
      </c>
      <c r="F2241" s="0" t="n">
        <v>27.62009</v>
      </c>
      <c r="G2241" s="0" t="n">
        <v>27.51906</v>
      </c>
      <c r="H2241" s="0" t="n">
        <v>31</v>
      </c>
      <c r="I2241" s="0" t="n">
        <v>63.40881</v>
      </c>
      <c r="J2241" s="0" t="n">
        <v>55.68818</v>
      </c>
      <c r="K2241" s="0" t="n">
        <f aca="false">J2241-N2241</f>
        <v>54.681924</v>
      </c>
      <c r="L2241" s="0" t="n">
        <v>32.8</v>
      </c>
      <c r="M2241" s="0" t="n">
        <v>0.5232</v>
      </c>
      <c r="N2241" s="0" t="n">
        <v>1.006256</v>
      </c>
      <c r="O2241" s="0" t="n">
        <f aca="false">A2241-A$3</f>
        <v>22380</v>
      </c>
      <c r="P2241" s="0" t="n">
        <f aca="false">(K$2-K2241)*10</f>
        <v>0.12121999999998</v>
      </c>
      <c r="Q2241" s="0" t="n">
        <f aca="false">A2241-A$1482</f>
        <v>7590</v>
      </c>
      <c r="R2241" s="0" t="n">
        <f aca="false">O2241/Q2241</f>
        <v>2.94861660079051</v>
      </c>
      <c r="S2241" s="0" t="n">
        <f aca="false">O$1482*Q2241/O2241/S$3/S$3</f>
        <v>1326171.33403401</v>
      </c>
      <c r="T2241" s="0" t="n">
        <f aca="false">P$1482-P2241</f>
        <v>10.0912</v>
      </c>
    </row>
    <row r="2242" customFormat="false" ht="13.5" hidden="false" customHeight="false" outlineLevel="0" collapsed="false">
      <c r="A2242" s="0" t="n">
        <v>22400</v>
      </c>
      <c r="B2242" s="3" t="n">
        <f aca="false">A2242/3600</f>
        <v>6.22222222222222</v>
      </c>
      <c r="C2242" s="3" t="n">
        <f aca="false">A2242-A2241</f>
        <v>10</v>
      </c>
      <c r="D2242" s="3"/>
      <c r="E2242" s="0" t="n">
        <v>101</v>
      </c>
      <c r="F2242" s="0" t="n">
        <v>27.62319</v>
      </c>
      <c r="G2242" s="0" t="n">
        <v>27.52219</v>
      </c>
      <c r="H2242" s="0" t="n">
        <v>31</v>
      </c>
      <c r="I2242" s="0" t="n">
        <v>63.40883</v>
      </c>
      <c r="J2242" s="0" t="n">
        <v>55.68816</v>
      </c>
      <c r="K2242" s="0" t="n">
        <f aca="false">J2242-N2242</f>
        <v>54.681904</v>
      </c>
      <c r="L2242" s="0" t="n">
        <v>32.8</v>
      </c>
      <c r="M2242" s="0" t="n">
        <v>0.5232</v>
      </c>
      <c r="N2242" s="0" t="n">
        <v>1.006256</v>
      </c>
      <c r="O2242" s="0" t="n">
        <f aca="false">A2242-A$3</f>
        <v>22390</v>
      </c>
      <c r="P2242" s="0" t="n">
        <f aca="false">(K$2-K2242)*10</f>
        <v>0.121419999999972</v>
      </c>
      <c r="Q2242" s="0" t="n">
        <f aca="false">A2242-A$1482</f>
        <v>7600</v>
      </c>
      <c r="R2242" s="0" t="n">
        <f aca="false">O2242/Q2242</f>
        <v>2.94605263157895</v>
      </c>
      <c r="S2242" s="0" t="n">
        <f aca="false">O$1482*Q2242/O2242/S$3/S$3</f>
        <v>1327325.50977184</v>
      </c>
      <c r="T2242" s="0" t="n">
        <f aca="false">P$1482-P2242</f>
        <v>10.091</v>
      </c>
    </row>
    <row r="2243" customFormat="false" ht="13.5" hidden="false" customHeight="false" outlineLevel="0" collapsed="false">
      <c r="A2243" s="0" t="n">
        <v>22410</v>
      </c>
      <c r="B2243" s="3" t="n">
        <f aca="false">A2243/3600</f>
        <v>6.225</v>
      </c>
      <c r="C2243" s="3" t="n">
        <f aca="false">A2243-A2242</f>
        <v>10</v>
      </c>
      <c r="D2243" s="5"/>
      <c r="E2243" s="0" t="n">
        <v>101</v>
      </c>
      <c r="F2243" s="0" t="n">
        <v>27.62319</v>
      </c>
      <c r="G2243" s="0" t="n">
        <v>27.52532</v>
      </c>
      <c r="H2243" s="0" t="n">
        <v>31</v>
      </c>
      <c r="I2243" s="0" t="n">
        <v>63.40898</v>
      </c>
      <c r="J2243" s="0" t="n">
        <v>55.68828</v>
      </c>
      <c r="K2243" s="0" t="n">
        <f aca="false">J2243-N2243</f>
        <v>54.682024</v>
      </c>
      <c r="L2243" s="0" t="n">
        <v>32.8</v>
      </c>
      <c r="M2243" s="0" t="n">
        <v>0.5231</v>
      </c>
      <c r="N2243" s="0" t="n">
        <v>1.006256</v>
      </c>
      <c r="O2243" s="0" t="n">
        <f aca="false">A2243-A$3</f>
        <v>22400</v>
      </c>
      <c r="P2243" s="0" t="n">
        <f aca="false">(K$2-K2243)*10</f>
        <v>0.120220000000018</v>
      </c>
      <c r="Q2243" s="0" t="n">
        <f aca="false">A2243-A$1482</f>
        <v>7610</v>
      </c>
      <c r="R2243" s="0" t="n">
        <f aca="false">O2243/Q2243</f>
        <v>2.94349540078844</v>
      </c>
      <c r="S2243" s="0" t="n">
        <f aca="false">O$1482*Q2243/O2243/S$3/S$3</f>
        <v>1328478.65499561</v>
      </c>
      <c r="T2243" s="0" t="n">
        <f aca="false">P$1482-P2243</f>
        <v>10.0922</v>
      </c>
    </row>
    <row r="2244" customFormat="false" ht="13.5" hidden="false" customHeight="false" outlineLevel="0" collapsed="false">
      <c r="A2244" s="0" t="n">
        <v>22420</v>
      </c>
      <c r="B2244" s="3" t="n">
        <f aca="false">A2244/3600</f>
        <v>6.22777777777778</v>
      </c>
      <c r="C2244" s="3" t="n">
        <f aca="false">A2244-A2243</f>
        <v>10</v>
      </c>
      <c r="D2244" s="3"/>
      <c r="E2244" s="0" t="n">
        <v>101</v>
      </c>
      <c r="F2244" s="0" t="n">
        <v>27.62629</v>
      </c>
      <c r="G2244" s="0" t="n">
        <v>27.52532</v>
      </c>
      <c r="H2244" s="0" t="n">
        <v>31</v>
      </c>
      <c r="I2244" s="0" t="n">
        <v>63.40869</v>
      </c>
      <c r="J2244" s="0" t="n">
        <v>55.68828</v>
      </c>
      <c r="K2244" s="0" t="n">
        <f aca="false">J2244-N2244</f>
        <v>54.682024</v>
      </c>
      <c r="L2244" s="0" t="n">
        <v>32.8</v>
      </c>
      <c r="M2244" s="0" t="n">
        <v>0.5231</v>
      </c>
      <c r="N2244" s="0" t="n">
        <v>1.006256</v>
      </c>
      <c r="O2244" s="0" t="n">
        <f aca="false">A2244-A$3</f>
        <v>22410</v>
      </c>
      <c r="P2244" s="0" t="n">
        <f aca="false">(K$2-K2244)*10</f>
        <v>0.120220000000018</v>
      </c>
      <c r="Q2244" s="0" t="n">
        <f aca="false">A2244-A$1482</f>
        <v>7620</v>
      </c>
      <c r="R2244" s="0" t="n">
        <f aca="false">O2244/Q2244</f>
        <v>2.94094488188976</v>
      </c>
      <c r="S2244" s="0" t="n">
        <f aca="false">O$1482*Q2244/O2244/S$3/S$3</f>
        <v>1329630.77108487</v>
      </c>
      <c r="T2244" s="0" t="n">
        <f aca="false">P$1482-P2244</f>
        <v>10.0922</v>
      </c>
    </row>
    <row r="2245" customFormat="false" ht="13.5" hidden="false" customHeight="false" outlineLevel="0" collapsed="false">
      <c r="A2245" s="0" t="n">
        <v>22430</v>
      </c>
      <c r="B2245" s="3" t="n">
        <f aca="false">A2245/3600</f>
        <v>6.23055555555556</v>
      </c>
      <c r="C2245" s="3" t="n">
        <f aca="false">A2245-A2244</f>
        <v>10</v>
      </c>
      <c r="D2245" s="3"/>
      <c r="E2245" s="0" t="n">
        <v>101</v>
      </c>
      <c r="F2245" s="0" t="n">
        <v>27.62319</v>
      </c>
      <c r="G2245" s="0" t="n">
        <v>27.51906</v>
      </c>
      <c r="H2245" s="0" t="n">
        <v>31</v>
      </c>
      <c r="I2245" s="0" t="n">
        <v>63.40851</v>
      </c>
      <c r="J2245" s="0" t="n">
        <v>55.68833</v>
      </c>
      <c r="K2245" s="0" t="n">
        <f aca="false">J2245-N2245</f>
        <v>54.682074</v>
      </c>
      <c r="L2245" s="0" t="n">
        <v>32.8</v>
      </c>
      <c r="M2245" s="0" t="n">
        <v>0.523</v>
      </c>
      <c r="N2245" s="0" t="n">
        <v>1.006256</v>
      </c>
      <c r="O2245" s="0" t="n">
        <f aca="false">A2245-A$3</f>
        <v>22420</v>
      </c>
      <c r="P2245" s="0" t="n">
        <f aca="false">(K$2-K2245)*10</f>
        <v>0.119720000000001</v>
      </c>
      <c r="Q2245" s="0" t="n">
        <f aca="false">A2245-A$1482</f>
        <v>7630</v>
      </c>
      <c r="R2245" s="0" t="n">
        <f aca="false">O2245/Q2245</f>
        <v>2.93840104849279</v>
      </c>
      <c r="S2245" s="0" t="n">
        <f aca="false">O$1482*Q2245/O2245/S$3/S$3</f>
        <v>1330781.85941669</v>
      </c>
      <c r="T2245" s="0" t="n">
        <f aca="false">P$1482-P2245</f>
        <v>10.0927</v>
      </c>
    </row>
    <row r="2246" customFormat="false" ht="13.5" hidden="false" customHeight="false" outlineLevel="0" collapsed="false">
      <c r="A2246" s="0" t="n">
        <v>22440</v>
      </c>
      <c r="B2246" s="3" t="n">
        <f aca="false">A2246/3600</f>
        <v>6.23333333333333</v>
      </c>
      <c r="C2246" s="3" t="n">
        <f aca="false">A2246-A2245</f>
        <v>10</v>
      </c>
      <c r="D2246" s="5" t="n">
        <f aca="false">(((M2246-M2243)*1000)/(A2246-A2243))*0.310559</f>
        <v>0</v>
      </c>
      <c r="E2246" s="0" t="n">
        <v>101</v>
      </c>
      <c r="F2246" s="0" t="n">
        <v>27.62319</v>
      </c>
      <c r="G2246" s="0" t="n">
        <v>27.52219</v>
      </c>
      <c r="H2246" s="0" t="n">
        <v>31</v>
      </c>
      <c r="I2246" s="0" t="n">
        <v>63.40851</v>
      </c>
      <c r="J2246" s="0" t="n">
        <v>55.68845</v>
      </c>
      <c r="K2246" s="0" t="n">
        <f aca="false">J2246-N2246</f>
        <v>54.682194</v>
      </c>
      <c r="L2246" s="0" t="n">
        <v>32.8</v>
      </c>
      <c r="M2246" s="0" t="n">
        <v>0.5231</v>
      </c>
      <c r="N2246" s="0" t="n">
        <v>1.006256</v>
      </c>
      <c r="O2246" s="0" t="n">
        <f aca="false">A2246-A$3</f>
        <v>22430</v>
      </c>
      <c r="P2246" s="0" t="n">
        <f aca="false">(K$2-K2246)*10</f>
        <v>0.118519999999975</v>
      </c>
      <c r="Q2246" s="0" t="n">
        <f aca="false">A2246-A$1482</f>
        <v>7640</v>
      </c>
      <c r="R2246" s="0" t="n">
        <f aca="false">O2246/Q2246</f>
        <v>2.93586387434555</v>
      </c>
      <c r="S2246" s="0" t="n">
        <f aca="false">O$1482*Q2246/O2246/S$3/S$3</f>
        <v>1331931.92136569</v>
      </c>
      <c r="T2246" s="0" t="n">
        <f aca="false">P$1482-P2246</f>
        <v>10.0939</v>
      </c>
    </row>
    <row r="2247" customFormat="false" ht="13.5" hidden="false" customHeight="false" outlineLevel="0" collapsed="false">
      <c r="A2247" s="0" t="n">
        <v>22450</v>
      </c>
      <c r="B2247" s="3" t="n">
        <f aca="false">A2247/3600</f>
        <v>6.23611111111111</v>
      </c>
      <c r="C2247" s="3" t="n">
        <f aca="false">A2247-A2246</f>
        <v>10</v>
      </c>
      <c r="D2247" s="3"/>
      <c r="E2247" s="0" t="n">
        <v>101</v>
      </c>
      <c r="F2247" s="0" t="n">
        <v>27.62009</v>
      </c>
      <c r="G2247" s="0" t="n">
        <v>27.52219</v>
      </c>
      <c r="H2247" s="0" t="n">
        <v>31</v>
      </c>
      <c r="I2247" s="0" t="n">
        <v>63.40834</v>
      </c>
      <c r="J2247" s="0" t="n">
        <v>55.6883</v>
      </c>
      <c r="K2247" s="0" t="n">
        <f aca="false">J2247-N2247</f>
        <v>54.682044</v>
      </c>
      <c r="L2247" s="0" t="n">
        <v>32.8</v>
      </c>
      <c r="M2247" s="0" t="n">
        <v>0.5232</v>
      </c>
      <c r="N2247" s="0" t="n">
        <v>1.006256</v>
      </c>
      <c r="O2247" s="0" t="n">
        <f aca="false">A2247-A$3</f>
        <v>22440</v>
      </c>
      <c r="P2247" s="0" t="n">
        <f aca="false">(K$2-K2247)*10</f>
        <v>0.120020000000025</v>
      </c>
      <c r="Q2247" s="0" t="n">
        <f aca="false">A2247-A$1482</f>
        <v>7650</v>
      </c>
      <c r="R2247" s="0" t="n">
        <f aca="false">O2247/Q2247</f>
        <v>2.93333333333333</v>
      </c>
      <c r="S2247" s="0" t="n">
        <f aca="false">O$1482*Q2247/O2247/S$3/S$3</f>
        <v>1333080.95830404</v>
      </c>
      <c r="T2247" s="0" t="n">
        <f aca="false">P$1482-P2247</f>
        <v>10.0924</v>
      </c>
    </row>
    <row r="2248" customFormat="false" ht="13.5" hidden="false" customHeight="false" outlineLevel="0" collapsed="false">
      <c r="A2248" s="0" t="n">
        <v>22460</v>
      </c>
      <c r="B2248" s="3" t="n">
        <f aca="false">A2248/3600</f>
        <v>6.23888888888889</v>
      </c>
      <c r="C2248" s="3" t="n">
        <f aca="false">A2248-A2247</f>
        <v>10</v>
      </c>
      <c r="D2248" s="3"/>
      <c r="E2248" s="0" t="n">
        <v>101</v>
      </c>
      <c r="F2248" s="0" t="n">
        <v>27.62009</v>
      </c>
      <c r="G2248" s="0" t="n">
        <v>27.52219</v>
      </c>
      <c r="H2248" s="0" t="n">
        <v>31</v>
      </c>
      <c r="I2248" s="0" t="n">
        <v>63.40834</v>
      </c>
      <c r="J2248" s="0" t="n">
        <v>55.6883</v>
      </c>
      <c r="K2248" s="0" t="n">
        <f aca="false">J2248-N2248</f>
        <v>54.682044</v>
      </c>
      <c r="L2248" s="0" t="n">
        <v>32.8</v>
      </c>
      <c r="M2248" s="0" t="n">
        <v>0.5232</v>
      </c>
      <c r="N2248" s="0" t="n">
        <v>1.006256</v>
      </c>
      <c r="O2248" s="0" t="n">
        <f aca="false">A2248-A$3</f>
        <v>22450</v>
      </c>
      <c r="P2248" s="0" t="n">
        <f aca="false">(K$2-K2248)*10</f>
        <v>0.120020000000025</v>
      </c>
      <c r="Q2248" s="0" t="n">
        <f aca="false">A2248-A$1482</f>
        <v>7660</v>
      </c>
      <c r="R2248" s="0" t="n">
        <f aca="false">O2248/Q2248</f>
        <v>2.93080939947781</v>
      </c>
      <c r="S2248" s="0" t="n">
        <f aca="false">O$1482*Q2248/O2248/S$3/S$3</f>
        <v>1334228.97160147</v>
      </c>
      <c r="T2248" s="0" t="n">
        <f aca="false">P$1482-P2248</f>
        <v>10.0924</v>
      </c>
    </row>
    <row r="2249" customFormat="false" ht="13.5" hidden="false" customHeight="false" outlineLevel="0" collapsed="false">
      <c r="A2249" s="0" t="n">
        <v>22470</v>
      </c>
      <c r="B2249" s="3" t="n">
        <f aca="false">A2249/3600</f>
        <v>6.24166666666667</v>
      </c>
      <c r="C2249" s="3" t="n">
        <f aca="false">A2249-A2248</f>
        <v>10</v>
      </c>
      <c r="D2249" s="5" t="n">
        <f aca="false">(((M2249-M2246)*1000)/(A2249-A2246))*0.310559</f>
        <v>0</v>
      </c>
      <c r="E2249" s="0" t="n">
        <v>101</v>
      </c>
      <c r="F2249" s="0" t="n">
        <v>27.62629</v>
      </c>
      <c r="G2249" s="0" t="n">
        <v>27.52532</v>
      </c>
      <c r="H2249" s="0" t="n">
        <v>31</v>
      </c>
      <c r="I2249" s="0" t="n">
        <v>63.40838</v>
      </c>
      <c r="J2249" s="0" t="n">
        <v>55.68857</v>
      </c>
      <c r="K2249" s="0" t="n">
        <f aca="false">J2249-N2249</f>
        <v>54.682314</v>
      </c>
      <c r="L2249" s="0" t="n">
        <v>32.8</v>
      </c>
      <c r="M2249" s="0" t="n">
        <v>0.5231</v>
      </c>
      <c r="N2249" s="0" t="n">
        <v>1.006256</v>
      </c>
      <c r="O2249" s="0" t="n">
        <f aca="false">A2249-A$3</f>
        <v>22460</v>
      </c>
      <c r="P2249" s="0" t="n">
        <f aca="false">(K$2-K2249)*10</f>
        <v>0.117320000000021</v>
      </c>
      <c r="Q2249" s="0" t="n">
        <f aca="false">A2249-A$1482</f>
        <v>7670</v>
      </c>
      <c r="R2249" s="0" t="n">
        <f aca="false">O2249/Q2249</f>
        <v>2.92829204693612</v>
      </c>
      <c r="S2249" s="0" t="n">
        <f aca="false">O$1482*Q2249/O2249/S$3/S$3</f>
        <v>1335375.96262525</v>
      </c>
      <c r="T2249" s="0" t="n">
        <f aca="false">P$1482-P2249</f>
        <v>10.0951</v>
      </c>
    </row>
    <row r="2250" customFormat="false" ht="13.5" hidden="false" customHeight="false" outlineLevel="0" collapsed="false">
      <c r="A2250" s="0" t="n">
        <v>22480</v>
      </c>
      <c r="B2250" s="3" t="n">
        <f aca="false">A2250/3600</f>
        <v>6.24444444444444</v>
      </c>
      <c r="C2250" s="3" t="n">
        <f aca="false">A2250-A2249</f>
        <v>10</v>
      </c>
      <c r="D2250" s="3"/>
      <c r="E2250" s="0" t="n">
        <v>101</v>
      </c>
      <c r="F2250" s="0" t="n">
        <v>27.62009</v>
      </c>
      <c r="G2250" s="0" t="n">
        <v>27.52219</v>
      </c>
      <c r="H2250" s="0" t="n">
        <v>31</v>
      </c>
      <c r="I2250" s="0" t="n">
        <v>63.40834</v>
      </c>
      <c r="J2250" s="0" t="n">
        <v>55.6886</v>
      </c>
      <c r="K2250" s="0" t="n">
        <f aca="false">J2250-N2250</f>
        <v>54.682344</v>
      </c>
      <c r="L2250" s="0" t="n">
        <v>32.8</v>
      </c>
      <c r="M2250" s="0" t="n">
        <v>0.5231</v>
      </c>
      <c r="N2250" s="0" t="n">
        <v>1.006256</v>
      </c>
      <c r="O2250" s="0" t="n">
        <f aca="false">A2250-A$3</f>
        <v>22470</v>
      </c>
      <c r="P2250" s="0" t="n">
        <f aca="false">(K$2-K2250)*10</f>
        <v>0.117019999999997</v>
      </c>
      <c r="Q2250" s="0" t="n">
        <f aca="false">A2250-A$1482</f>
        <v>7680</v>
      </c>
      <c r="R2250" s="0" t="n">
        <f aca="false">O2250/Q2250</f>
        <v>2.92578125</v>
      </c>
      <c r="S2250" s="0" t="n">
        <f aca="false">O$1482*Q2250/O2250/S$3/S$3</f>
        <v>1336521.93274025</v>
      </c>
      <c r="T2250" s="0" t="n">
        <f aca="false">P$1482-P2250</f>
        <v>10.0954</v>
      </c>
    </row>
    <row r="2251" customFormat="false" ht="13.5" hidden="false" customHeight="false" outlineLevel="0" collapsed="false">
      <c r="A2251" s="0" t="n">
        <v>22490</v>
      </c>
      <c r="B2251" s="3" t="n">
        <f aca="false">A2251/3600</f>
        <v>6.24722222222222</v>
      </c>
      <c r="C2251" s="3" t="n">
        <f aca="false">A2251-A2250</f>
        <v>10</v>
      </c>
      <c r="D2251" s="3"/>
      <c r="E2251" s="0" t="n">
        <v>101</v>
      </c>
      <c r="F2251" s="0" t="n">
        <v>27.62319</v>
      </c>
      <c r="G2251" s="0" t="n">
        <v>27.52219</v>
      </c>
      <c r="H2251" s="0" t="n">
        <v>31</v>
      </c>
      <c r="I2251" s="0" t="n">
        <v>63.40836</v>
      </c>
      <c r="J2251" s="0" t="n">
        <v>55.68845</v>
      </c>
      <c r="K2251" s="0" t="n">
        <f aca="false">J2251-N2251</f>
        <v>54.682194</v>
      </c>
      <c r="L2251" s="0" t="n">
        <v>32.8</v>
      </c>
      <c r="M2251" s="0" t="n">
        <v>0.5232</v>
      </c>
      <c r="N2251" s="0" t="n">
        <v>1.006256</v>
      </c>
      <c r="O2251" s="0" t="n">
        <f aca="false">A2251-A$3</f>
        <v>22480</v>
      </c>
      <c r="P2251" s="0" t="n">
        <f aca="false">(K$2-K2251)*10</f>
        <v>0.118519999999975</v>
      </c>
      <c r="Q2251" s="0" t="n">
        <f aca="false">A2251-A$1482</f>
        <v>7690</v>
      </c>
      <c r="R2251" s="0" t="n">
        <f aca="false">O2251/Q2251</f>
        <v>2.92327698309493</v>
      </c>
      <c r="S2251" s="0" t="n">
        <f aca="false">O$1482*Q2251/O2251/S$3/S$3</f>
        <v>1337666.88330888</v>
      </c>
      <c r="T2251" s="0" t="n">
        <f aca="false">P$1482-P2251</f>
        <v>10.0939</v>
      </c>
    </row>
    <row r="2252" customFormat="false" ht="13.5" hidden="false" customHeight="false" outlineLevel="0" collapsed="false">
      <c r="A2252" s="0" t="n">
        <v>22500</v>
      </c>
      <c r="B2252" s="3" t="n">
        <f aca="false">A2252/3600</f>
        <v>6.25</v>
      </c>
      <c r="C2252" s="3" t="n">
        <f aca="false">A2252-A2251</f>
        <v>10</v>
      </c>
      <c r="D2252" s="5" t="n">
        <f aca="false">(((M2252-M2249)*1000)/(A2252-A2249))*0.310559</f>
        <v>0.00103519666666655</v>
      </c>
      <c r="E2252" s="0" t="n">
        <v>101</v>
      </c>
      <c r="F2252" s="0" t="n">
        <v>27.62009</v>
      </c>
      <c r="G2252" s="0" t="n">
        <v>27.52219</v>
      </c>
      <c r="H2252" s="0" t="n">
        <v>31</v>
      </c>
      <c r="I2252" s="0" t="n">
        <v>63.40818</v>
      </c>
      <c r="J2252" s="0" t="n">
        <v>55.68845</v>
      </c>
      <c r="K2252" s="0" t="n">
        <f aca="false">J2252-N2252</f>
        <v>54.682194</v>
      </c>
      <c r="L2252" s="0" t="n">
        <v>32.8</v>
      </c>
      <c r="M2252" s="0" t="n">
        <v>0.5232</v>
      </c>
      <c r="N2252" s="0" t="n">
        <v>1.006256</v>
      </c>
      <c r="O2252" s="0" t="n">
        <f aca="false">A2252-A$3</f>
        <v>22490</v>
      </c>
      <c r="P2252" s="0" t="n">
        <f aca="false">(K$2-K2252)*10</f>
        <v>0.118519999999975</v>
      </c>
      <c r="Q2252" s="0" t="n">
        <f aca="false">A2252-A$1482</f>
        <v>7700</v>
      </c>
      <c r="R2252" s="0" t="n">
        <f aca="false">O2252/Q2252</f>
        <v>2.92077922077922</v>
      </c>
      <c r="S2252" s="0" t="n">
        <f aca="false">O$1482*Q2252/O2252/S$3/S$3</f>
        <v>1338810.81569115</v>
      </c>
      <c r="T2252" s="0" t="n">
        <f aca="false">P$1482-P2252</f>
        <v>10.0939</v>
      </c>
    </row>
    <row r="2253" customFormat="false" ht="13.5" hidden="false" customHeight="false" outlineLevel="0" collapsed="false">
      <c r="A2253" s="0" t="n">
        <v>22510</v>
      </c>
      <c r="B2253" s="3" t="n">
        <f aca="false">A2253/3600</f>
        <v>6.25277777777778</v>
      </c>
      <c r="C2253" s="3" t="n">
        <f aca="false">A2253-A2252</f>
        <v>10</v>
      </c>
      <c r="D2253" s="3"/>
      <c r="E2253" s="0" t="n">
        <v>101</v>
      </c>
      <c r="F2253" s="0" t="n">
        <v>27.62319</v>
      </c>
      <c r="G2253" s="0" t="n">
        <v>27.52219</v>
      </c>
      <c r="H2253" s="0" t="n">
        <v>31</v>
      </c>
      <c r="I2253" s="0" t="n">
        <v>63.4082</v>
      </c>
      <c r="J2253" s="0" t="n">
        <v>55.6886</v>
      </c>
      <c r="K2253" s="0" t="n">
        <f aca="false">J2253-N2253</f>
        <v>54.682344</v>
      </c>
      <c r="L2253" s="0" t="n">
        <v>32.8</v>
      </c>
      <c r="M2253" s="0" t="n">
        <v>0.5232</v>
      </c>
      <c r="N2253" s="0" t="n">
        <v>1.006256</v>
      </c>
      <c r="O2253" s="0" t="n">
        <f aca="false">A2253-A$3</f>
        <v>22500</v>
      </c>
      <c r="P2253" s="0" t="n">
        <f aca="false">(K$2-K2253)*10</f>
        <v>0.117019999999997</v>
      </c>
      <c r="Q2253" s="0" t="n">
        <f aca="false">A2253-A$1482</f>
        <v>7710</v>
      </c>
      <c r="R2253" s="0" t="n">
        <f aca="false">O2253/Q2253</f>
        <v>2.91828793774319</v>
      </c>
      <c r="S2253" s="0" t="n">
        <f aca="false">O$1482*Q2253/O2253/S$3/S$3</f>
        <v>1339953.73124463</v>
      </c>
      <c r="T2253" s="0" t="n">
        <f aca="false">P$1482-P2253</f>
        <v>10.0954</v>
      </c>
    </row>
    <row r="2254" customFormat="false" ht="13.5" hidden="false" customHeight="false" outlineLevel="0" collapsed="false">
      <c r="A2254" s="0" t="n">
        <v>22520</v>
      </c>
      <c r="B2254" s="3" t="n">
        <f aca="false">A2254/3600</f>
        <v>6.25555555555556</v>
      </c>
      <c r="C2254" s="3" t="n">
        <f aca="false">A2254-A2253</f>
        <v>10</v>
      </c>
      <c r="D2254" s="3"/>
      <c r="E2254" s="0" t="n">
        <v>101</v>
      </c>
      <c r="F2254" s="0" t="n">
        <v>27.62629</v>
      </c>
      <c r="G2254" s="0" t="n">
        <v>27.51906</v>
      </c>
      <c r="H2254" s="0" t="n">
        <v>31</v>
      </c>
      <c r="I2254" s="0" t="n">
        <v>63.40822</v>
      </c>
      <c r="J2254" s="0" t="n">
        <v>55.68848</v>
      </c>
      <c r="K2254" s="0" t="n">
        <f aca="false">J2254-N2254</f>
        <v>54.682224</v>
      </c>
      <c r="L2254" s="0" t="n">
        <v>32.8</v>
      </c>
      <c r="M2254" s="0" t="n">
        <v>0.5231</v>
      </c>
      <c r="N2254" s="0" t="n">
        <v>1.006256</v>
      </c>
      <c r="O2254" s="0" t="n">
        <f aca="false">A2254-A$3</f>
        <v>22510</v>
      </c>
      <c r="P2254" s="0" t="n">
        <f aca="false">(K$2-K2254)*10</f>
        <v>0.118220000000022</v>
      </c>
      <c r="Q2254" s="0" t="n">
        <f aca="false">A2254-A$1482</f>
        <v>7720</v>
      </c>
      <c r="R2254" s="0" t="n">
        <f aca="false">O2254/Q2254</f>
        <v>2.91580310880829</v>
      </c>
      <c r="S2254" s="0" t="n">
        <f aca="false">O$1482*Q2254/O2254/S$3/S$3</f>
        <v>1341095.6313245</v>
      </c>
      <c r="T2254" s="0" t="n">
        <f aca="false">P$1482-P2254</f>
        <v>10.0942</v>
      </c>
    </row>
    <row r="2255" customFormat="false" ht="13.5" hidden="false" customHeight="false" outlineLevel="0" collapsed="false">
      <c r="A2255" s="0" t="n">
        <v>22530</v>
      </c>
      <c r="B2255" s="3" t="n">
        <f aca="false">A2255/3600</f>
        <v>6.25833333333333</v>
      </c>
      <c r="C2255" s="3" t="n">
        <f aca="false">A2255-A2254</f>
        <v>10</v>
      </c>
      <c r="D2255" s="5" t="n">
        <f aca="false">(((M2255-M2252)*1000)/(A2255-A2252))*0.310559</f>
        <v>0.00103519666666655</v>
      </c>
      <c r="E2255" s="0" t="n">
        <v>101</v>
      </c>
      <c r="F2255" s="0" t="n">
        <v>27.62629</v>
      </c>
      <c r="G2255" s="0" t="n">
        <v>27.52219</v>
      </c>
      <c r="H2255" s="0" t="n">
        <v>31</v>
      </c>
      <c r="I2255" s="0" t="n">
        <v>63.40791</v>
      </c>
      <c r="J2255" s="0" t="n">
        <v>55.6886</v>
      </c>
      <c r="K2255" s="0" t="n">
        <f aca="false">J2255-N2255</f>
        <v>54.682344</v>
      </c>
      <c r="L2255" s="0" t="n">
        <v>32.8</v>
      </c>
      <c r="M2255" s="0" t="n">
        <v>0.5233</v>
      </c>
      <c r="N2255" s="0" t="n">
        <v>1.006256</v>
      </c>
      <c r="O2255" s="0" t="n">
        <f aca="false">A2255-A$3</f>
        <v>22520</v>
      </c>
      <c r="P2255" s="0" t="n">
        <f aca="false">(K$2-K2255)*10</f>
        <v>0.117019999999997</v>
      </c>
      <c r="Q2255" s="0" t="n">
        <f aca="false">A2255-A$1482</f>
        <v>7730</v>
      </c>
      <c r="R2255" s="0" t="n">
        <f aca="false">O2255/Q2255</f>
        <v>2.91332470892626</v>
      </c>
      <c r="S2255" s="0" t="n">
        <f aca="false">O$1482*Q2255/O2255/S$3/S$3</f>
        <v>1342236.51728351</v>
      </c>
      <c r="T2255" s="0" t="n">
        <f aca="false">P$1482-P2255</f>
        <v>10.0954</v>
      </c>
    </row>
    <row r="2256" customFormat="false" ht="13.5" hidden="false" customHeight="false" outlineLevel="0" collapsed="false">
      <c r="A2256" s="0" t="n">
        <v>22540</v>
      </c>
      <c r="B2256" s="3" t="n">
        <f aca="false">A2256/3600</f>
        <v>6.26111111111111</v>
      </c>
      <c r="C2256" s="3" t="n">
        <f aca="false">A2256-A2255</f>
        <v>10</v>
      </c>
      <c r="D2256" s="3"/>
      <c r="E2256" s="0" t="n">
        <v>101</v>
      </c>
      <c r="F2256" s="0" t="n">
        <v>27.62009</v>
      </c>
      <c r="G2256" s="0" t="n">
        <v>27.51906</v>
      </c>
      <c r="H2256" s="0" t="n">
        <v>31</v>
      </c>
      <c r="I2256" s="0" t="n">
        <v>63.40771</v>
      </c>
      <c r="J2256" s="0" t="n">
        <v>55.68862</v>
      </c>
      <c r="K2256" s="0" t="n">
        <f aca="false">J2256-N2256</f>
        <v>54.682364</v>
      </c>
      <c r="L2256" s="0" t="n">
        <v>32.8</v>
      </c>
      <c r="M2256" s="0" t="n">
        <v>0.5232</v>
      </c>
      <c r="N2256" s="0" t="n">
        <v>1.006256</v>
      </c>
      <c r="O2256" s="0" t="n">
        <f aca="false">A2256-A$3</f>
        <v>22530</v>
      </c>
      <c r="P2256" s="0" t="n">
        <f aca="false">(K$2-K2256)*10</f>
        <v>0.116820000000004</v>
      </c>
      <c r="Q2256" s="0" t="n">
        <f aca="false">A2256-A$1482</f>
        <v>7740</v>
      </c>
      <c r="R2256" s="0" t="n">
        <f aca="false">O2256/Q2256</f>
        <v>2.91085271317829</v>
      </c>
      <c r="S2256" s="0" t="n">
        <f aca="false">O$1482*Q2256/O2256/S$3/S$3</f>
        <v>1343376.39047203</v>
      </c>
      <c r="T2256" s="0" t="n">
        <f aca="false">P$1482-P2256</f>
        <v>10.0956</v>
      </c>
    </row>
    <row r="2257" customFormat="false" ht="13.5" hidden="false" customHeight="false" outlineLevel="0" collapsed="false">
      <c r="A2257" s="0" t="n">
        <v>22550</v>
      </c>
      <c r="B2257" s="3" t="n">
        <f aca="false">A2257/3600</f>
        <v>6.26388888888889</v>
      </c>
      <c r="C2257" s="3" t="n">
        <f aca="false">A2257-A2256</f>
        <v>10</v>
      </c>
      <c r="D2257" s="3"/>
      <c r="E2257" s="0" t="n">
        <v>101</v>
      </c>
      <c r="F2257" s="0" t="n">
        <v>27.62319</v>
      </c>
      <c r="G2257" s="0" t="n">
        <v>27.51906</v>
      </c>
      <c r="H2257" s="0" t="n">
        <v>31</v>
      </c>
      <c r="I2257" s="0" t="n">
        <v>63.40773</v>
      </c>
      <c r="J2257" s="0" t="n">
        <v>55.68862</v>
      </c>
      <c r="K2257" s="0" t="n">
        <f aca="false">J2257-N2257</f>
        <v>54.682364</v>
      </c>
      <c r="L2257" s="0" t="n">
        <v>32.8</v>
      </c>
      <c r="M2257" s="0" t="n">
        <v>0.5232</v>
      </c>
      <c r="N2257" s="0" t="n">
        <v>1.006256</v>
      </c>
      <c r="O2257" s="0" t="n">
        <f aca="false">A2257-A$3</f>
        <v>22540</v>
      </c>
      <c r="P2257" s="0" t="n">
        <f aca="false">(K$2-K2257)*10</f>
        <v>0.116820000000004</v>
      </c>
      <c r="Q2257" s="0" t="n">
        <f aca="false">A2257-A$1482</f>
        <v>7750</v>
      </c>
      <c r="R2257" s="0" t="n">
        <f aca="false">O2257/Q2257</f>
        <v>2.90838709677419</v>
      </c>
      <c r="S2257" s="0" t="n">
        <f aca="false">O$1482*Q2257/O2257/S$3/S$3</f>
        <v>1344515.25223803</v>
      </c>
      <c r="T2257" s="0" t="n">
        <f aca="false">P$1482-P2257</f>
        <v>10.0956</v>
      </c>
    </row>
    <row r="2258" customFormat="false" ht="13.5" hidden="false" customHeight="false" outlineLevel="0" collapsed="false">
      <c r="A2258" s="0" t="n">
        <v>22560</v>
      </c>
      <c r="B2258" s="3" t="n">
        <f aca="false">A2258/3600</f>
        <v>6.26666666666667</v>
      </c>
      <c r="C2258" s="3" t="n">
        <f aca="false">A2258-A2257</f>
        <v>10</v>
      </c>
      <c r="D2258" s="5"/>
      <c r="E2258" s="0" t="n">
        <v>101</v>
      </c>
      <c r="F2258" s="0" t="n">
        <v>27.62009</v>
      </c>
      <c r="G2258" s="0" t="n">
        <v>27.52219</v>
      </c>
      <c r="H2258" s="0" t="n">
        <v>31</v>
      </c>
      <c r="I2258" s="0" t="n">
        <v>63.40771</v>
      </c>
      <c r="J2258" s="0" t="n">
        <v>55.6886</v>
      </c>
      <c r="K2258" s="0" t="n">
        <f aca="false">J2258-N2258</f>
        <v>54.682344</v>
      </c>
      <c r="L2258" s="0" t="n">
        <v>32.8</v>
      </c>
      <c r="M2258" s="0" t="n">
        <v>0.5232</v>
      </c>
      <c r="N2258" s="0" t="n">
        <v>1.006256</v>
      </c>
      <c r="O2258" s="0" t="n">
        <f aca="false">A2258-A$3</f>
        <v>22550</v>
      </c>
      <c r="P2258" s="0" t="n">
        <f aca="false">(K$2-K2258)*10</f>
        <v>0.117019999999997</v>
      </c>
      <c r="Q2258" s="0" t="n">
        <f aca="false">A2258-A$1482</f>
        <v>7760</v>
      </c>
      <c r="R2258" s="0" t="n">
        <f aca="false">O2258/Q2258</f>
        <v>2.90592783505155</v>
      </c>
      <c r="S2258" s="0" t="n">
        <f aca="false">O$1482*Q2258/O2258/S$3/S$3</f>
        <v>1345653.10392707</v>
      </c>
      <c r="T2258" s="0" t="n">
        <f aca="false">P$1482-P2258</f>
        <v>10.0954</v>
      </c>
    </row>
    <row r="2259" customFormat="false" ht="13.5" hidden="false" customHeight="false" outlineLevel="0" collapsed="false">
      <c r="A2259" s="0" t="n">
        <v>22570</v>
      </c>
      <c r="B2259" s="3" t="n">
        <f aca="false">A2259/3600</f>
        <v>6.26944444444445</v>
      </c>
      <c r="C2259" s="3" t="n">
        <f aca="false">A2259-A2258</f>
        <v>10</v>
      </c>
      <c r="D2259" s="3"/>
      <c r="E2259" s="0" t="n">
        <v>101</v>
      </c>
      <c r="F2259" s="0" t="n">
        <v>27.62319</v>
      </c>
      <c r="G2259" s="0" t="n">
        <v>27.52219</v>
      </c>
      <c r="H2259" s="0" t="n">
        <v>31</v>
      </c>
      <c r="I2259" s="0" t="n">
        <v>63.40773</v>
      </c>
      <c r="J2259" s="0" t="n">
        <v>55.68874</v>
      </c>
      <c r="K2259" s="0" t="n">
        <f aca="false">J2259-N2259</f>
        <v>54.682484</v>
      </c>
      <c r="L2259" s="0" t="n">
        <v>32.8</v>
      </c>
      <c r="M2259" s="0" t="n">
        <v>0.5232</v>
      </c>
      <c r="N2259" s="0" t="n">
        <v>1.006256</v>
      </c>
      <c r="O2259" s="0" t="n">
        <f aca="false">A2259-A$3</f>
        <v>22560</v>
      </c>
      <c r="P2259" s="0" t="n">
        <f aca="false">(K$2-K2259)*10</f>
        <v>0.115619999999979</v>
      </c>
      <c r="Q2259" s="0" t="n">
        <f aca="false">A2259-A$1482</f>
        <v>7770</v>
      </c>
      <c r="R2259" s="0" t="n">
        <f aca="false">O2259/Q2259</f>
        <v>2.9034749034749</v>
      </c>
      <c r="S2259" s="0" t="n">
        <f aca="false">O$1482*Q2259/O2259/S$3/S$3</f>
        <v>1346789.94688234</v>
      </c>
      <c r="T2259" s="0" t="n">
        <f aca="false">P$1482-P2259</f>
        <v>10.0968</v>
      </c>
    </row>
    <row r="2260" customFormat="false" ht="13.5" hidden="false" customHeight="false" outlineLevel="0" collapsed="false">
      <c r="A2260" s="0" t="n">
        <v>22580</v>
      </c>
      <c r="B2260" s="3" t="n">
        <f aca="false">A2260/3600</f>
        <v>6.27222222222222</v>
      </c>
      <c r="C2260" s="3" t="n">
        <f aca="false">A2260-A2259</f>
        <v>10</v>
      </c>
      <c r="D2260" s="3"/>
      <c r="E2260" s="0" t="n">
        <v>101</v>
      </c>
      <c r="F2260" s="0" t="n">
        <v>27.62009</v>
      </c>
      <c r="G2260" s="0" t="n">
        <v>27.51906</v>
      </c>
      <c r="H2260" s="0" t="n">
        <v>31</v>
      </c>
      <c r="I2260" s="0" t="n">
        <v>63.4074</v>
      </c>
      <c r="J2260" s="0" t="n">
        <v>55.68877</v>
      </c>
      <c r="K2260" s="0" t="n">
        <f aca="false">J2260-N2260</f>
        <v>54.682514</v>
      </c>
      <c r="L2260" s="0" t="n">
        <v>32.8</v>
      </c>
      <c r="M2260" s="0" t="n">
        <v>0.5232</v>
      </c>
      <c r="N2260" s="0" t="n">
        <v>1.006256</v>
      </c>
      <c r="O2260" s="0" t="n">
        <f aca="false">A2260-A$3</f>
        <v>22570</v>
      </c>
      <c r="P2260" s="0" t="n">
        <f aca="false">(K$2-K2260)*10</f>
        <v>0.115320000000025</v>
      </c>
      <c r="Q2260" s="0" t="n">
        <f aca="false">A2260-A$1482</f>
        <v>7780</v>
      </c>
      <c r="R2260" s="0" t="n">
        <f aca="false">O2260/Q2260</f>
        <v>2.90102827763496</v>
      </c>
      <c r="S2260" s="0" t="n">
        <f aca="false">O$1482*Q2260/O2260/S$3/S$3</f>
        <v>1347925.78244466</v>
      </c>
      <c r="T2260" s="0" t="n">
        <f aca="false">P$1482-P2260</f>
        <v>10.0971</v>
      </c>
    </row>
    <row r="2261" customFormat="false" ht="13.5" hidden="false" customHeight="false" outlineLevel="0" collapsed="false">
      <c r="A2261" s="0" t="n">
        <v>22590</v>
      </c>
      <c r="B2261" s="3" t="n">
        <f aca="false">A2261/3600</f>
        <v>6.275</v>
      </c>
      <c r="C2261" s="3" t="n">
        <f aca="false">A2261-A2260</f>
        <v>10</v>
      </c>
      <c r="D2261" s="5" t="n">
        <f aca="false">(((M2261-M2258)*1000)/(A2261-A2258))*0.310559</f>
        <v>0</v>
      </c>
      <c r="E2261" s="0" t="n">
        <v>101</v>
      </c>
      <c r="F2261" s="0" t="n">
        <v>27.62319</v>
      </c>
      <c r="G2261" s="0" t="n">
        <v>27.51906</v>
      </c>
      <c r="H2261" s="0" t="n">
        <v>31</v>
      </c>
      <c r="I2261" s="0" t="n">
        <v>63.40758</v>
      </c>
      <c r="J2261" s="0" t="n">
        <v>55.68877</v>
      </c>
      <c r="K2261" s="0" t="n">
        <f aca="false">J2261-N2261</f>
        <v>54.682514</v>
      </c>
      <c r="L2261" s="0" t="n">
        <v>32.8</v>
      </c>
      <c r="M2261" s="0" t="n">
        <v>0.5232</v>
      </c>
      <c r="N2261" s="0" t="n">
        <v>1.006256</v>
      </c>
      <c r="O2261" s="0" t="n">
        <f aca="false">A2261-A$3</f>
        <v>22580</v>
      </c>
      <c r="P2261" s="0" t="n">
        <f aca="false">(K$2-K2261)*10</f>
        <v>0.115320000000025</v>
      </c>
      <c r="Q2261" s="0" t="n">
        <f aca="false">A2261-A$1482</f>
        <v>7790</v>
      </c>
      <c r="R2261" s="0" t="n">
        <f aca="false">O2261/Q2261</f>
        <v>2.89858793324775</v>
      </c>
      <c r="S2261" s="0" t="n">
        <f aca="false">O$1482*Q2261/O2261/S$3/S$3</f>
        <v>1349060.61195244</v>
      </c>
      <c r="T2261" s="0" t="n">
        <f aca="false">P$1482-P2261</f>
        <v>10.0971</v>
      </c>
    </row>
    <row r="2262" customFormat="false" ht="13.5" hidden="false" customHeight="false" outlineLevel="0" collapsed="false">
      <c r="A2262" s="0" t="n">
        <v>22600</v>
      </c>
      <c r="B2262" s="3" t="n">
        <f aca="false">A2262/3600</f>
        <v>6.27777777777778</v>
      </c>
      <c r="C2262" s="3" t="n">
        <f aca="false">A2262-A2261</f>
        <v>10</v>
      </c>
      <c r="D2262" s="3"/>
      <c r="E2262" s="0" t="n">
        <v>101</v>
      </c>
      <c r="F2262" s="0" t="n">
        <v>27.62319</v>
      </c>
      <c r="G2262" s="0" t="n">
        <v>27.52219</v>
      </c>
      <c r="H2262" s="0" t="n">
        <v>31</v>
      </c>
      <c r="I2262" s="0" t="n">
        <v>63.40758</v>
      </c>
      <c r="J2262" s="0" t="n">
        <v>55.68889</v>
      </c>
      <c r="K2262" s="0" t="n">
        <f aca="false">J2262-N2262</f>
        <v>54.682634</v>
      </c>
      <c r="L2262" s="0" t="n">
        <v>32.8</v>
      </c>
      <c r="M2262" s="0" t="n">
        <v>0.5232</v>
      </c>
      <c r="N2262" s="0" t="n">
        <v>1.006256</v>
      </c>
      <c r="O2262" s="0" t="n">
        <f aca="false">A2262-A$3</f>
        <v>22590</v>
      </c>
      <c r="P2262" s="0" t="n">
        <f aca="false">(K$2-K2262)*10</f>
        <v>0.11412</v>
      </c>
      <c r="Q2262" s="0" t="n">
        <f aca="false">A2262-A$1482</f>
        <v>7800</v>
      </c>
      <c r="R2262" s="0" t="n">
        <f aca="false">O2262/Q2262</f>
        <v>2.89615384615385</v>
      </c>
      <c r="S2262" s="0" t="n">
        <f aca="false">O$1482*Q2262/O2262/S$3/S$3</f>
        <v>1350194.43674176</v>
      </c>
      <c r="T2262" s="0" t="n">
        <f aca="false">P$1482-P2262</f>
        <v>10.0983</v>
      </c>
    </row>
    <row r="2263" customFormat="false" ht="13.5" hidden="false" customHeight="false" outlineLevel="0" collapsed="false">
      <c r="A2263" s="0" t="n">
        <v>22610</v>
      </c>
      <c r="B2263" s="3" t="n">
        <f aca="false">A2263/3600</f>
        <v>6.28055555555556</v>
      </c>
      <c r="C2263" s="3" t="n">
        <f aca="false">A2263-A2262</f>
        <v>10</v>
      </c>
      <c r="D2263" s="3"/>
      <c r="E2263" s="0" t="n">
        <v>101</v>
      </c>
      <c r="F2263" s="0" t="n">
        <v>27.62319</v>
      </c>
      <c r="G2263" s="0" t="n">
        <v>27.51906</v>
      </c>
      <c r="H2263" s="0" t="n">
        <v>31</v>
      </c>
      <c r="I2263" s="0" t="n">
        <v>63.40742</v>
      </c>
      <c r="J2263" s="0" t="n">
        <v>55.68892</v>
      </c>
      <c r="K2263" s="0" t="n">
        <f aca="false">J2263-N2263</f>
        <v>54.682664</v>
      </c>
      <c r="L2263" s="0" t="n">
        <v>32.8</v>
      </c>
      <c r="M2263" s="0" t="n">
        <v>0.5232</v>
      </c>
      <c r="N2263" s="0" t="n">
        <v>1.006256</v>
      </c>
      <c r="O2263" s="0" t="n">
        <f aca="false">A2263-A$3</f>
        <v>22600</v>
      </c>
      <c r="P2263" s="0" t="n">
        <f aca="false">(K$2-K2263)*10</f>
        <v>0.113819999999976</v>
      </c>
      <c r="Q2263" s="0" t="n">
        <f aca="false">A2263-A$1482</f>
        <v>7810</v>
      </c>
      <c r="R2263" s="0" t="n">
        <f aca="false">O2263/Q2263</f>
        <v>2.89372599231754</v>
      </c>
      <c r="S2263" s="0" t="n">
        <f aca="false">O$1482*Q2263/O2263/S$3/S$3</f>
        <v>1351327.25814631</v>
      </c>
      <c r="T2263" s="0" t="n">
        <f aca="false">P$1482-P2263</f>
        <v>10.0986</v>
      </c>
    </row>
    <row r="2264" customFormat="false" ht="13.5" hidden="false" customHeight="false" outlineLevel="0" collapsed="false">
      <c r="A2264" s="0" t="n">
        <v>22620</v>
      </c>
      <c r="B2264" s="3" t="n">
        <f aca="false">A2264/3600</f>
        <v>6.28333333333333</v>
      </c>
      <c r="C2264" s="3" t="n">
        <f aca="false">A2264-A2263</f>
        <v>10</v>
      </c>
      <c r="D2264" s="5"/>
      <c r="E2264" s="0" t="n">
        <v>101</v>
      </c>
      <c r="F2264" s="0" t="n">
        <v>27.62319</v>
      </c>
      <c r="G2264" s="0" t="n">
        <v>27.52219</v>
      </c>
      <c r="H2264" s="0" t="n">
        <v>31</v>
      </c>
      <c r="I2264" s="0" t="n">
        <v>63.40742</v>
      </c>
      <c r="J2264" s="0" t="n">
        <v>55.68889</v>
      </c>
      <c r="K2264" s="0" t="n">
        <f aca="false">J2264-N2264</f>
        <v>54.682634</v>
      </c>
      <c r="L2264" s="0" t="n">
        <v>32.8</v>
      </c>
      <c r="M2264" s="0" t="n">
        <v>0.5231</v>
      </c>
      <c r="N2264" s="0" t="n">
        <v>1.006256</v>
      </c>
      <c r="O2264" s="0" t="n">
        <f aca="false">A2264-A$3</f>
        <v>22610</v>
      </c>
      <c r="P2264" s="0" t="n">
        <f aca="false">(K$2-K2264)*10</f>
        <v>0.11412</v>
      </c>
      <c r="Q2264" s="0" t="n">
        <f aca="false">A2264-A$1482</f>
        <v>7820</v>
      </c>
      <c r="R2264" s="0" t="n">
        <f aca="false">O2264/Q2264</f>
        <v>2.89130434782609</v>
      </c>
      <c r="S2264" s="0" t="n">
        <f aca="false">O$1482*Q2264/O2264/S$3/S$3</f>
        <v>1352459.07749743</v>
      </c>
      <c r="T2264" s="0" t="n">
        <f aca="false">P$1482-P2264</f>
        <v>10.0983</v>
      </c>
    </row>
    <row r="2265" customFormat="false" ht="13.5" hidden="false" customHeight="false" outlineLevel="0" collapsed="false">
      <c r="A2265" s="0" t="n">
        <v>22630</v>
      </c>
      <c r="B2265" s="3" t="n">
        <f aca="false">A2265/3600</f>
        <v>6.28611111111111</v>
      </c>
      <c r="C2265" s="3" t="n">
        <f aca="false">A2265-A2264</f>
        <v>10</v>
      </c>
      <c r="D2265" s="3"/>
      <c r="E2265" s="0" t="n">
        <v>101</v>
      </c>
      <c r="F2265" s="0" t="n">
        <v>27.62009</v>
      </c>
      <c r="G2265" s="0" t="n">
        <v>27.52219</v>
      </c>
      <c r="H2265" s="0" t="n">
        <v>31</v>
      </c>
      <c r="I2265" s="0" t="n">
        <v>63.4074</v>
      </c>
      <c r="J2265" s="0" t="n">
        <v>55.68904</v>
      </c>
      <c r="K2265" s="0" t="n">
        <f aca="false">J2265-N2265</f>
        <v>54.682784</v>
      </c>
      <c r="L2265" s="0" t="n">
        <v>32.8</v>
      </c>
      <c r="M2265" s="0" t="n">
        <v>0.5231</v>
      </c>
      <c r="N2265" s="0" t="n">
        <v>1.006256</v>
      </c>
      <c r="O2265" s="0" t="n">
        <f aca="false">A2265-A$3</f>
        <v>22620</v>
      </c>
      <c r="P2265" s="0" t="n">
        <f aca="false">(K$2-K2265)*10</f>
        <v>0.112620000000021</v>
      </c>
      <c r="Q2265" s="0" t="n">
        <f aca="false">A2265-A$1482</f>
        <v>7830</v>
      </c>
      <c r="R2265" s="0" t="n">
        <f aca="false">O2265/Q2265</f>
        <v>2.88888888888889</v>
      </c>
      <c r="S2265" s="0" t="n">
        <f aca="false">O$1482*Q2265/O2265/S$3/S$3</f>
        <v>1353589.8961241</v>
      </c>
      <c r="T2265" s="0" t="n">
        <f aca="false">P$1482-P2265</f>
        <v>10.0998</v>
      </c>
    </row>
    <row r="2266" customFormat="false" ht="13.5" hidden="false" customHeight="false" outlineLevel="0" collapsed="false">
      <c r="A2266" s="0" t="n">
        <v>22640</v>
      </c>
      <c r="B2266" s="3" t="n">
        <f aca="false">A2266/3600</f>
        <v>6.28888888888889</v>
      </c>
      <c r="C2266" s="3" t="n">
        <f aca="false">A2266-A2265</f>
        <v>10</v>
      </c>
      <c r="D2266" s="3"/>
      <c r="E2266" s="0" t="n">
        <v>101</v>
      </c>
      <c r="F2266" s="0" t="n">
        <v>27.62319</v>
      </c>
      <c r="G2266" s="0" t="n">
        <v>27.51906</v>
      </c>
      <c r="H2266" s="0" t="n">
        <v>31</v>
      </c>
      <c r="I2266" s="0" t="n">
        <v>63.40726</v>
      </c>
      <c r="J2266" s="0" t="n">
        <v>55.68892</v>
      </c>
      <c r="K2266" s="0" t="n">
        <f aca="false">J2266-N2266</f>
        <v>54.682664</v>
      </c>
      <c r="L2266" s="0" t="n">
        <v>32.8</v>
      </c>
      <c r="M2266" s="0" t="n">
        <v>0.5231</v>
      </c>
      <c r="N2266" s="0" t="n">
        <v>1.006256</v>
      </c>
      <c r="O2266" s="0" t="n">
        <f aca="false">A2266-A$3</f>
        <v>22630</v>
      </c>
      <c r="P2266" s="0" t="n">
        <f aca="false">(K$2-K2266)*10</f>
        <v>0.113819999999976</v>
      </c>
      <c r="Q2266" s="0" t="n">
        <f aca="false">A2266-A$1482</f>
        <v>7840</v>
      </c>
      <c r="R2266" s="0" t="n">
        <f aca="false">O2266/Q2266</f>
        <v>2.88647959183673</v>
      </c>
      <c r="S2266" s="0" t="n">
        <f aca="false">O$1482*Q2266/O2266/S$3/S$3</f>
        <v>1354719.71535296</v>
      </c>
      <c r="T2266" s="0" t="n">
        <f aca="false">P$1482-P2266</f>
        <v>10.0986</v>
      </c>
    </row>
    <row r="2267" customFormat="false" ht="13.5" hidden="false" customHeight="false" outlineLevel="0" collapsed="false">
      <c r="A2267" s="0" t="n">
        <v>22650</v>
      </c>
      <c r="B2267" s="3" t="n">
        <f aca="false">A2267/3600</f>
        <v>6.29166666666667</v>
      </c>
      <c r="C2267" s="3" t="n">
        <f aca="false">A2267-A2266</f>
        <v>10</v>
      </c>
      <c r="D2267" s="5" t="n">
        <f aca="false">(((M2267-M2264)*1000)/(A2267-A2264))*0.310559</f>
        <v>0.00103519666666655</v>
      </c>
      <c r="E2267" s="0" t="n">
        <v>101</v>
      </c>
      <c r="F2267" s="0" t="n">
        <v>27.62009</v>
      </c>
      <c r="G2267" s="0" t="n">
        <v>27.51906</v>
      </c>
      <c r="H2267" s="0" t="n">
        <v>31</v>
      </c>
      <c r="I2267" s="0" t="n">
        <v>63.40724</v>
      </c>
      <c r="J2267" s="0" t="n">
        <v>55.68892</v>
      </c>
      <c r="K2267" s="0" t="n">
        <f aca="false">J2267-N2267</f>
        <v>54.682664</v>
      </c>
      <c r="L2267" s="0" t="n">
        <v>32.81</v>
      </c>
      <c r="M2267" s="0" t="n">
        <v>0.5232</v>
      </c>
      <c r="N2267" s="0" t="n">
        <v>1.006256</v>
      </c>
      <c r="O2267" s="0" t="n">
        <f aca="false">A2267-A$3</f>
        <v>22640</v>
      </c>
      <c r="P2267" s="0" t="n">
        <f aca="false">(K$2-K2267)*10</f>
        <v>0.113819999999976</v>
      </c>
      <c r="Q2267" s="0" t="n">
        <f aca="false">A2267-A$1482</f>
        <v>7850</v>
      </c>
      <c r="R2267" s="0" t="n">
        <f aca="false">O2267/Q2267</f>
        <v>2.88407643312102</v>
      </c>
      <c r="S2267" s="0" t="n">
        <f aca="false">O$1482*Q2267/O2267/S$3/S$3</f>
        <v>1355848.53650829</v>
      </c>
      <c r="T2267" s="0" t="n">
        <f aca="false">P$1482-P2267</f>
        <v>10.0986</v>
      </c>
    </row>
    <row r="2268" customFormat="false" ht="13.5" hidden="false" customHeight="false" outlineLevel="0" collapsed="false">
      <c r="A2268" s="0" t="n">
        <v>22660</v>
      </c>
      <c r="B2268" s="3" t="n">
        <f aca="false">A2268/3600</f>
        <v>6.29444444444444</v>
      </c>
      <c r="C2268" s="3" t="n">
        <f aca="false">A2268-A2267</f>
        <v>10</v>
      </c>
      <c r="D2268" s="3"/>
      <c r="E2268" s="0" t="n">
        <v>101</v>
      </c>
      <c r="F2268" s="0" t="n">
        <v>27.62629</v>
      </c>
      <c r="G2268" s="0" t="n">
        <v>27.52219</v>
      </c>
      <c r="H2268" s="0" t="n">
        <v>31</v>
      </c>
      <c r="I2268" s="0" t="n">
        <v>63.40728</v>
      </c>
      <c r="J2268" s="0" t="n">
        <v>55.68889</v>
      </c>
      <c r="K2268" s="0" t="n">
        <f aca="false">J2268-N2268</f>
        <v>54.682634</v>
      </c>
      <c r="L2268" s="0" t="n">
        <v>32.81</v>
      </c>
      <c r="M2268" s="0" t="n">
        <v>0.5232</v>
      </c>
      <c r="N2268" s="0" t="n">
        <v>1.006256</v>
      </c>
      <c r="O2268" s="0" t="n">
        <f aca="false">A2268-A$3</f>
        <v>22650</v>
      </c>
      <c r="P2268" s="0" t="n">
        <f aca="false">(K$2-K2268)*10</f>
        <v>0.11412</v>
      </c>
      <c r="Q2268" s="0" t="n">
        <f aca="false">A2268-A$1482</f>
        <v>7860</v>
      </c>
      <c r="R2268" s="0" t="n">
        <f aca="false">O2268/Q2268</f>
        <v>2.88167938931298</v>
      </c>
      <c r="S2268" s="0" t="n">
        <f aca="false">O$1482*Q2268/O2268/S$3/S$3</f>
        <v>1356976.36091205</v>
      </c>
      <c r="T2268" s="0" t="n">
        <f aca="false">P$1482-P2268</f>
        <v>10.0983</v>
      </c>
    </row>
    <row r="2269" customFormat="false" ht="13.5" hidden="false" customHeight="false" outlineLevel="0" collapsed="false">
      <c r="A2269" s="0" t="n">
        <v>22670</v>
      </c>
      <c r="B2269" s="3" t="n">
        <f aca="false">A2269/3600</f>
        <v>6.29722222222222</v>
      </c>
      <c r="C2269" s="3" t="n">
        <f aca="false">A2269-A2268</f>
        <v>10</v>
      </c>
      <c r="D2269" s="3"/>
      <c r="E2269" s="0" t="n">
        <v>101</v>
      </c>
      <c r="F2269" s="0" t="n">
        <v>27.62009</v>
      </c>
      <c r="G2269" s="0" t="n">
        <v>27.51593</v>
      </c>
      <c r="H2269" s="0" t="n">
        <v>31</v>
      </c>
      <c r="I2269" s="0" t="n">
        <v>63.40693</v>
      </c>
      <c r="J2269" s="0" t="n">
        <v>55.68923</v>
      </c>
      <c r="K2269" s="0" t="n">
        <f aca="false">J2269-N2269</f>
        <v>54.682872</v>
      </c>
      <c r="L2269" s="0" t="n">
        <v>32.81</v>
      </c>
      <c r="M2269" s="0" t="n">
        <v>0.5232</v>
      </c>
      <c r="N2269" s="0" t="n">
        <v>1.006358</v>
      </c>
      <c r="O2269" s="0" t="n">
        <f aca="false">A2269-A$3</f>
        <v>22660</v>
      </c>
      <c r="P2269" s="0" t="n">
        <f aca="false">(K$2-K2269)*10</f>
        <v>0.111739999999969</v>
      </c>
      <c r="Q2269" s="0" t="n">
        <f aca="false">A2269-A$1482</f>
        <v>7870</v>
      </c>
      <c r="R2269" s="0" t="n">
        <f aca="false">O2269/Q2269</f>
        <v>2.87928843710292</v>
      </c>
      <c r="S2269" s="0" t="n">
        <f aca="false">O$1482*Q2269/O2269/S$3/S$3</f>
        <v>1358103.18988386</v>
      </c>
      <c r="T2269" s="0" t="n">
        <f aca="false">P$1482-P2269</f>
        <v>10.10068</v>
      </c>
    </row>
    <row r="2270" customFormat="false" ht="13.5" hidden="false" customHeight="false" outlineLevel="0" collapsed="false">
      <c r="A2270" s="0" t="n">
        <v>22680</v>
      </c>
      <c r="B2270" s="3" t="n">
        <f aca="false">A2270/3600</f>
        <v>6.3</v>
      </c>
      <c r="C2270" s="3" t="n">
        <f aca="false">A2270-A2269</f>
        <v>10</v>
      </c>
      <c r="D2270" s="5" t="n">
        <f aca="false">(((M2270-M2267)*1000)/(A2270-A2267))*0.310559</f>
        <v>0</v>
      </c>
      <c r="E2270" s="0" t="n">
        <v>101</v>
      </c>
      <c r="F2270" s="0" t="n">
        <v>27.62629</v>
      </c>
      <c r="G2270" s="0" t="n">
        <v>27.51906</v>
      </c>
      <c r="H2270" s="0" t="n">
        <v>31</v>
      </c>
      <c r="I2270" s="0" t="n">
        <v>63.40697</v>
      </c>
      <c r="J2270" s="0" t="n">
        <v>55.68921</v>
      </c>
      <c r="K2270" s="0" t="n">
        <f aca="false">J2270-N2270</f>
        <v>54.682852</v>
      </c>
      <c r="L2270" s="0" t="n">
        <v>32.81</v>
      </c>
      <c r="M2270" s="0" t="n">
        <v>0.5232</v>
      </c>
      <c r="N2270" s="0" t="n">
        <v>1.006358</v>
      </c>
      <c r="O2270" s="0" t="n">
        <f aca="false">A2270-A$3</f>
        <v>22670</v>
      </c>
      <c r="P2270" s="0" t="n">
        <f aca="false">(K$2-K2270)*10</f>
        <v>0.111939999999962</v>
      </c>
      <c r="Q2270" s="0" t="n">
        <f aca="false">A2270-A$1482</f>
        <v>7880</v>
      </c>
      <c r="R2270" s="0" t="n">
        <f aca="false">O2270/Q2270</f>
        <v>2.87690355329949</v>
      </c>
      <c r="S2270" s="0" t="n">
        <f aca="false">O$1482*Q2270/O2270/S$3/S$3</f>
        <v>1359229.024741</v>
      </c>
      <c r="T2270" s="0" t="n">
        <f aca="false">P$1482-P2270</f>
        <v>10.10048</v>
      </c>
    </row>
    <row r="2271" customFormat="false" ht="13.5" hidden="false" customHeight="false" outlineLevel="0" collapsed="false">
      <c r="A2271" s="0" t="n">
        <v>22690</v>
      </c>
      <c r="B2271" s="3" t="n">
        <f aca="false">A2271/3600</f>
        <v>6.30277777777778</v>
      </c>
      <c r="C2271" s="3" t="n">
        <f aca="false">A2271-A2270</f>
        <v>10</v>
      </c>
      <c r="D2271" s="3"/>
      <c r="E2271" s="0" t="n">
        <v>101</v>
      </c>
      <c r="F2271" s="0" t="n">
        <v>27.62319</v>
      </c>
      <c r="G2271" s="0" t="n">
        <v>27.51593</v>
      </c>
      <c r="H2271" s="0" t="n">
        <v>31</v>
      </c>
      <c r="I2271" s="0" t="n">
        <v>63.40711</v>
      </c>
      <c r="J2271" s="0" t="n">
        <v>55.68923</v>
      </c>
      <c r="K2271" s="0" t="n">
        <f aca="false">J2271-N2271</f>
        <v>54.682872</v>
      </c>
      <c r="L2271" s="0" t="n">
        <v>32.81</v>
      </c>
      <c r="M2271" s="0" t="n">
        <v>0.5232</v>
      </c>
      <c r="N2271" s="0" t="n">
        <v>1.006358</v>
      </c>
      <c r="O2271" s="0" t="n">
        <f aca="false">A2271-A$3</f>
        <v>22680</v>
      </c>
      <c r="P2271" s="0" t="n">
        <f aca="false">(K$2-K2271)*10</f>
        <v>0.111739999999969</v>
      </c>
      <c r="Q2271" s="0" t="n">
        <f aca="false">A2271-A$1482</f>
        <v>7890</v>
      </c>
      <c r="R2271" s="0" t="n">
        <f aca="false">O2271/Q2271</f>
        <v>2.8745247148289</v>
      </c>
      <c r="S2271" s="0" t="n">
        <f aca="false">O$1482*Q2271/O2271/S$3/S$3</f>
        <v>1360353.86679844</v>
      </c>
      <c r="T2271" s="0" t="n">
        <f aca="false">P$1482-P2271</f>
        <v>10.10068</v>
      </c>
    </row>
    <row r="2272" customFormat="false" ht="13.5" hidden="false" customHeight="false" outlineLevel="0" collapsed="false">
      <c r="A2272" s="0" t="n">
        <v>22700</v>
      </c>
      <c r="B2272" s="3" t="n">
        <f aca="false">A2272/3600</f>
        <v>6.30555555555556</v>
      </c>
      <c r="C2272" s="3" t="n">
        <f aca="false">A2272-A2271</f>
        <v>10</v>
      </c>
      <c r="D2272" s="3"/>
      <c r="E2272" s="0" t="n">
        <v>101</v>
      </c>
      <c r="F2272" s="0" t="n">
        <v>27.62629</v>
      </c>
      <c r="G2272" s="0" t="n">
        <v>27.51906</v>
      </c>
      <c r="H2272" s="0" t="n">
        <v>31</v>
      </c>
      <c r="I2272" s="0" t="n">
        <v>63.40697</v>
      </c>
      <c r="J2272" s="0" t="n">
        <v>55.68921</v>
      </c>
      <c r="K2272" s="0" t="n">
        <f aca="false">J2272-N2272</f>
        <v>54.682852</v>
      </c>
      <c r="L2272" s="0" t="n">
        <v>32.81</v>
      </c>
      <c r="M2272" s="0" t="n">
        <v>0.5232</v>
      </c>
      <c r="N2272" s="0" t="n">
        <v>1.006358</v>
      </c>
      <c r="O2272" s="0" t="n">
        <f aca="false">A2272-A$3</f>
        <v>22690</v>
      </c>
      <c r="P2272" s="0" t="n">
        <f aca="false">(K$2-K2272)*10</f>
        <v>0.111939999999962</v>
      </c>
      <c r="Q2272" s="0" t="n">
        <f aca="false">A2272-A$1482</f>
        <v>7900</v>
      </c>
      <c r="R2272" s="0" t="n">
        <f aca="false">O2272/Q2272</f>
        <v>2.87215189873418</v>
      </c>
      <c r="S2272" s="0" t="n">
        <f aca="false">O$1482*Q2272/O2272/S$3/S$3</f>
        <v>1361477.71736884</v>
      </c>
      <c r="T2272" s="0" t="n">
        <f aca="false">P$1482-P2272</f>
        <v>10.10048</v>
      </c>
    </row>
    <row r="2273" customFormat="false" ht="13.5" hidden="false" customHeight="false" outlineLevel="0" collapsed="false">
      <c r="A2273" s="0" t="n">
        <v>22710</v>
      </c>
      <c r="B2273" s="3" t="n">
        <f aca="false">A2273/3600</f>
        <v>6.30833333333333</v>
      </c>
      <c r="C2273" s="3" t="n">
        <f aca="false">A2273-A2272</f>
        <v>10</v>
      </c>
      <c r="D2273" s="5"/>
      <c r="E2273" s="0" t="n">
        <v>101</v>
      </c>
      <c r="F2273" s="0" t="n">
        <v>27.62319</v>
      </c>
      <c r="G2273" s="0" t="n">
        <v>27.51906</v>
      </c>
      <c r="H2273" s="0" t="n">
        <v>31</v>
      </c>
      <c r="I2273" s="0" t="n">
        <v>63.40679</v>
      </c>
      <c r="J2273" s="0" t="n">
        <v>55.68921</v>
      </c>
      <c r="K2273" s="0" t="n">
        <f aca="false">J2273-N2273</f>
        <v>54.682852</v>
      </c>
      <c r="L2273" s="0" t="n">
        <v>32.81</v>
      </c>
      <c r="M2273" s="0" t="n">
        <v>0.5231</v>
      </c>
      <c r="N2273" s="0" t="n">
        <v>1.006358</v>
      </c>
      <c r="O2273" s="0" t="n">
        <f aca="false">A2273-A$3</f>
        <v>22700</v>
      </c>
      <c r="P2273" s="0" t="n">
        <f aca="false">(K$2-K2273)*10</f>
        <v>0.111939999999962</v>
      </c>
      <c r="Q2273" s="0" t="n">
        <f aca="false">A2273-A$1482</f>
        <v>7910</v>
      </c>
      <c r="R2273" s="0" t="n">
        <f aca="false">O2273/Q2273</f>
        <v>2.86978508217446</v>
      </c>
      <c r="S2273" s="0" t="n">
        <f aca="false">O$1482*Q2273/O2273/S$3/S$3</f>
        <v>1362600.57776252</v>
      </c>
      <c r="T2273" s="0" t="n">
        <f aca="false">P$1482-P2273</f>
        <v>10.10048</v>
      </c>
    </row>
    <row r="2274" customFormat="false" ht="13.5" hidden="false" customHeight="false" outlineLevel="0" collapsed="false">
      <c r="A2274" s="0" t="n">
        <v>22720</v>
      </c>
      <c r="B2274" s="3" t="n">
        <f aca="false">A2274/3600</f>
        <v>6.31111111111111</v>
      </c>
      <c r="C2274" s="3" t="n">
        <f aca="false">A2274-A2273</f>
        <v>10</v>
      </c>
      <c r="D2274" s="3"/>
      <c r="E2274" s="0" t="n">
        <v>101</v>
      </c>
      <c r="F2274" s="0" t="n">
        <v>27.62319</v>
      </c>
      <c r="G2274" s="0" t="n">
        <v>27.52219</v>
      </c>
      <c r="H2274" s="0" t="n">
        <v>31</v>
      </c>
      <c r="I2274" s="0" t="n">
        <v>63.40679</v>
      </c>
      <c r="J2274" s="0" t="n">
        <v>55.68918</v>
      </c>
      <c r="K2274" s="0" t="n">
        <f aca="false">J2274-N2274</f>
        <v>54.682822</v>
      </c>
      <c r="L2274" s="0" t="n">
        <v>32.81</v>
      </c>
      <c r="M2274" s="0" t="n">
        <v>0.5232</v>
      </c>
      <c r="N2274" s="0" t="n">
        <v>1.006358</v>
      </c>
      <c r="O2274" s="0" t="n">
        <f aca="false">A2274-A$3</f>
        <v>22710</v>
      </c>
      <c r="P2274" s="0" t="n">
        <f aca="false">(K$2-K2274)*10</f>
        <v>0.112239999999986</v>
      </c>
      <c r="Q2274" s="0" t="n">
        <f aca="false">A2274-A$1482</f>
        <v>7920</v>
      </c>
      <c r="R2274" s="0" t="n">
        <f aca="false">O2274/Q2274</f>
        <v>2.86742424242424</v>
      </c>
      <c r="S2274" s="0" t="n">
        <f aca="false">O$1482*Q2274/O2274/S$3/S$3</f>
        <v>1363722.44928751</v>
      </c>
      <c r="T2274" s="0" t="n">
        <f aca="false">P$1482-P2274</f>
        <v>10.10018</v>
      </c>
    </row>
    <row r="2275" customFormat="false" ht="13.5" hidden="false" customHeight="false" outlineLevel="0" collapsed="false">
      <c r="A2275" s="0" t="n">
        <v>22730</v>
      </c>
      <c r="B2275" s="3" t="n">
        <f aca="false">A2275/3600</f>
        <v>6.31388888888889</v>
      </c>
      <c r="C2275" s="3" t="n">
        <f aca="false">A2275-A2274</f>
        <v>10</v>
      </c>
      <c r="D2275" s="3"/>
      <c r="E2275" s="0" t="n">
        <v>101</v>
      </c>
      <c r="F2275" s="0" t="n">
        <v>27.62319</v>
      </c>
      <c r="G2275" s="0" t="n">
        <v>27.52219</v>
      </c>
      <c r="H2275" s="0" t="n">
        <v>31</v>
      </c>
      <c r="I2275" s="0" t="n">
        <v>63.40679</v>
      </c>
      <c r="J2275" s="0" t="n">
        <v>55.68918</v>
      </c>
      <c r="K2275" s="0" t="n">
        <f aca="false">J2275-N2275</f>
        <v>54.682822</v>
      </c>
      <c r="L2275" s="0" t="n">
        <v>32.81</v>
      </c>
      <c r="M2275" s="0" t="n">
        <v>0.5232</v>
      </c>
      <c r="N2275" s="0" t="n">
        <v>1.006358</v>
      </c>
      <c r="O2275" s="0" t="n">
        <f aca="false">A2275-A$3</f>
        <v>22720</v>
      </c>
      <c r="P2275" s="0" t="n">
        <f aca="false">(K$2-K2275)*10</f>
        <v>0.112239999999986</v>
      </c>
      <c r="Q2275" s="0" t="n">
        <f aca="false">A2275-A$1482</f>
        <v>7930</v>
      </c>
      <c r="R2275" s="0" t="n">
        <f aca="false">O2275/Q2275</f>
        <v>2.86506935687264</v>
      </c>
      <c r="S2275" s="0" t="n">
        <f aca="false">O$1482*Q2275/O2275/S$3/S$3</f>
        <v>1364843.33324955</v>
      </c>
      <c r="T2275" s="0" t="n">
        <f aca="false">P$1482-P2275</f>
        <v>10.10018</v>
      </c>
    </row>
    <row r="2276" customFormat="false" ht="13.5" hidden="false" customHeight="false" outlineLevel="0" collapsed="false">
      <c r="A2276" s="0" t="n">
        <v>22740</v>
      </c>
      <c r="B2276" s="3" t="n">
        <f aca="false">A2276/3600</f>
        <v>6.31666666666667</v>
      </c>
      <c r="C2276" s="3" t="n">
        <f aca="false">A2276-A2275</f>
        <v>10</v>
      </c>
      <c r="D2276" s="5" t="n">
        <f aca="false">(((M2276-M2273)*1000)/(A2276-A2273))*0.310559</f>
        <v>0.00103519666666655</v>
      </c>
      <c r="E2276" s="0" t="n">
        <v>101</v>
      </c>
      <c r="F2276" s="0" t="n">
        <v>27.62319</v>
      </c>
      <c r="G2276" s="0" t="n">
        <v>27.51906</v>
      </c>
      <c r="H2276" s="0" t="n">
        <v>31</v>
      </c>
      <c r="I2276" s="0" t="n">
        <v>63.40664</v>
      </c>
      <c r="J2276" s="0" t="n">
        <v>55.68935</v>
      </c>
      <c r="K2276" s="0" t="n">
        <f aca="false">J2276-N2276</f>
        <v>54.682992</v>
      </c>
      <c r="L2276" s="0" t="n">
        <v>32.81</v>
      </c>
      <c r="M2276" s="0" t="n">
        <v>0.5232</v>
      </c>
      <c r="N2276" s="0" t="n">
        <v>1.006358</v>
      </c>
      <c r="O2276" s="0" t="n">
        <f aca="false">A2276-A$3</f>
        <v>22730</v>
      </c>
      <c r="P2276" s="0" t="n">
        <f aca="false">(K$2-K2276)*10</f>
        <v>0.110540000000015</v>
      </c>
      <c r="Q2276" s="0" t="n">
        <f aca="false">A2276-A$1482</f>
        <v>7940</v>
      </c>
      <c r="R2276" s="0" t="n">
        <f aca="false">O2276/Q2276</f>
        <v>2.86272040302267</v>
      </c>
      <c r="S2276" s="0" t="n">
        <f aca="false">O$1482*Q2276/O2276/S$3/S$3</f>
        <v>1365963.23095204</v>
      </c>
      <c r="T2276" s="0" t="n">
        <f aca="false">P$1482-P2276</f>
        <v>10.10188</v>
      </c>
    </row>
    <row r="2277" customFormat="false" ht="13.5" hidden="false" customHeight="false" outlineLevel="0" collapsed="false">
      <c r="A2277" s="0" t="n">
        <v>22750</v>
      </c>
      <c r="B2277" s="3" t="n">
        <f aca="false">A2277/3600</f>
        <v>6.31944444444445</v>
      </c>
      <c r="C2277" s="3" t="n">
        <f aca="false">A2277-A2276</f>
        <v>10</v>
      </c>
      <c r="D2277" s="3"/>
      <c r="E2277" s="0" t="n">
        <v>101</v>
      </c>
      <c r="F2277" s="0" t="n">
        <v>27.62319</v>
      </c>
      <c r="G2277" s="0" t="n">
        <v>27.51906</v>
      </c>
      <c r="H2277" s="0" t="n">
        <v>31</v>
      </c>
      <c r="I2277" s="0" t="n">
        <v>63.40664</v>
      </c>
      <c r="J2277" s="0" t="n">
        <v>55.68921</v>
      </c>
      <c r="K2277" s="0" t="n">
        <f aca="false">J2277-N2277</f>
        <v>54.682954</v>
      </c>
      <c r="L2277" s="0" t="n">
        <v>32.81</v>
      </c>
      <c r="M2277" s="0" t="n">
        <v>0.5232</v>
      </c>
      <c r="N2277" s="0" t="n">
        <v>1.006256</v>
      </c>
      <c r="O2277" s="0" t="n">
        <f aca="false">A2277-A$3</f>
        <v>22740</v>
      </c>
      <c r="P2277" s="0" t="n">
        <f aca="false">(K$2-K2277)*10</f>
        <v>0.110919999999979</v>
      </c>
      <c r="Q2277" s="0" t="n">
        <f aca="false">A2277-A$1482</f>
        <v>7950</v>
      </c>
      <c r="R2277" s="0" t="n">
        <f aca="false">O2277/Q2277</f>
        <v>2.86037735849057</v>
      </c>
      <c r="S2277" s="0" t="n">
        <f aca="false">O$1482*Q2277/O2277/S$3/S$3</f>
        <v>1367082.14369614</v>
      </c>
      <c r="T2277" s="0" t="n">
        <f aca="false">P$1482-P2277</f>
        <v>10.1015</v>
      </c>
    </row>
    <row r="2278" customFormat="false" ht="13.5" hidden="false" customHeight="false" outlineLevel="0" collapsed="false">
      <c r="A2278" s="0" t="n">
        <v>22760</v>
      </c>
      <c r="B2278" s="3" t="n">
        <f aca="false">A2278/3600</f>
        <v>6.32222222222222</v>
      </c>
      <c r="C2278" s="3" t="n">
        <f aca="false">A2278-A2277</f>
        <v>10</v>
      </c>
      <c r="D2278" s="3"/>
      <c r="E2278" s="0" t="n">
        <v>101</v>
      </c>
      <c r="F2278" s="0" t="n">
        <v>27.62629</v>
      </c>
      <c r="G2278" s="0" t="n">
        <v>27.51906</v>
      </c>
      <c r="H2278" s="0" t="n">
        <v>31</v>
      </c>
      <c r="I2278" s="0" t="n">
        <v>63.4065</v>
      </c>
      <c r="J2278" s="0" t="n">
        <v>55.68921</v>
      </c>
      <c r="K2278" s="0" t="n">
        <f aca="false">J2278-N2278</f>
        <v>54.682954</v>
      </c>
      <c r="L2278" s="0" t="n">
        <v>32.81</v>
      </c>
      <c r="M2278" s="0" t="n">
        <v>0.5232</v>
      </c>
      <c r="N2278" s="0" t="n">
        <v>1.006256</v>
      </c>
      <c r="O2278" s="0" t="n">
        <f aca="false">A2278-A$3</f>
        <v>22750</v>
      </c>
      <c r="P2278" s="0" t="n">
        <f aca="false">(K$2-K2278)*10</f>
        <v>0.110919999999979</v>
      </c>
      <c r="Q2278" s="0" t="n">
        <f aca="false">A2278-A$1482</f>
        <v>7960</v>
      </c>
      <c r="R2278" s="0" t="n">
        <f aca="false">O2278/Q2278</f>
        <v>2.85804020100503</v>
      </c>
      <c r="S2278" s="0" t="n">
        <f aca="false">O$1482*Q2278/O2278/S$3/S$3</f>
        <v>1368200.07278068</v>
      </c>
      <c r="T2278" s="0" t="n">
        <f aca="false">P$1482-P2278</f>
        <v>10.1015</v>
      </c>
    </row>
    <row r="2279" customFormat="false" ht="13.5" hidden="false" customHeight="false" outlineLevel="0" collapsed="false">
      <c r="A2279" s="0" t="n">
        <v>22770</v>
      </c>
      <c r="B2279" s="3" t="n">
        <f aca="false">A2279/3600</f>
        <v>6.325</v>
      </c>
      <c r="C2279" s="3" t="n">
        <f aca="false">A2279-A2278</f>
        <v>10</v>
      </c>
      <c r="D2279" s="5" t="n">
        <f aca="false">(((M2279-M2276)*1000)/(A2279-A2276))*0.310559</f>
        <v>0</v>
      </c>
      <c r="E2279" s="0" t="n">
        <v>101</v>
      </c>
      <c r="F2279" s="0" t="n">
        <v>27.62319</v>
      </c>
      <c r="G2279" s="0" t="n">
        <v>27.51593</v>
      </c>
      <c r="H2279" s="0" t="n">
        <v>31</v>
      </c>
      <c r="I2279" s="0" t="n">
        <v>63.40664</v>
      </c>
      <c r="J2279" s="0" t="n">
        <v>55.68938</v>
      </c>
      <c r="K2279" s="0" t="n">
        <f aca="false">J2279-N2279</f>
        <v>54.683124</v>
      </c>
      <c r="L2279" s="0" t="n">
        <v>32.81</v>
      </c>
      <c r="M2279" s="0" t="n">
        <v>0.5232</v>
      </c>
      <c r="N2279" s="0" t="n">
        <v>1.006256</v>
      </c>
      <c r="O2279" s="0" t="n">
        <f aca="false">A2279-A$3</f>
        <v>22760</v>
      </c>
      <c r="P2279" s="0" t="n">
        <f aca="false">(K$2-K2279)*10</f>
        <v>0.109220000000008</v>
      </c>
      <c r="Q2279" s="0" t="n">
        <f aca="false">A2279-A$1482</f>
        <v>7970</v>
      </c>
      <c r="R2279" s="0" t="n">
        <f aca="false">O2279/Q2279</f>
        <v>2.85570890840652</v>
      </c>
      <c r="S2279" s="0" t="n">
        <f aca="false">O$1482*Q2279/O2279/S$3/S$3</f>
        <v>1369317.01950223</v>
      </c>
      <c r="T2279" s="0" t="n">
        <f aca="false">P$1482-P2279</f>
        <v>10.1032</v>
      </c>
    </row>
    <row r="2280" customFormat="false" ht="13.5" hidden="false" customHeight="false" outlineLevel="0" collapsed="false">
      <c r="A2280" s="0" t="n">
        <v>22780</v>
      </c>
      <c r="B2280" s="3" t="n">
        <f aca="false">A2280/3600</f>
        <v>6.32777777777778</v>
      </c>
      <c r="C2280" s="3" t="n">
        <f aca="false">A2280-A2279</f>
        <v>10</v>
      </c>
      <c r="D2280" s="3"/>
      <c r="E2280" s="0" t="n">
        <v>101</v>
      </c>
      <c r="F2280" s="0" t="n">
        <v>27.62629</v>
      </c>
      <c r="G2280" s="0" t="n">
        <v>27.51593</v>
      </c>
      <c r="H2280" s="0" t="n">
        <v>31</v>
      </c>
      <c r="I2280" s="0" t="n">
        <v>63.40634</v>
      </c>
      <c r="J2280" s="0" t="n">
        <v>55.68953</v>
      </c>
      <c r="K2280" s="0" t="n">
        <f aca="false">J2280-N2280</f>
        <v>54.683274</v>
      </c>
      <c r="L2280" s="0" t="n">
        <v>32.81</v>
      </c>
      <c r="M2280" s="0" t="n">
        <v>0.5232</v>
      </c>
      <c r="N2280" s="0" t="n">
        <v>1.006256</v>
      </c>
      <c r="O2280" s="0" t="n">
        <f aca="false">A2280-A$3</f>
        <v>22770</v>
      </c>
      <c r="P2280" s="0" t="n">
        <f aca="false">(K$2-K2280)*10</f>
        <v>0.107720000000029</v>
      </c>
      <c r="Q2280" s="0" t="n">
        <f aca="false">A2280-A$1482</f>
        <v>7980</v>
      </c>
      <c r="R2280" s="0" t="n">
        <f aca="false">O2280/Q2280</f>
        <v>2.85338345864662</v>
      </c>
      <c r="S2280" s="0" t="n">
        <f aca="false">O$1482*Q2280/O2280/S$3/S$3</f>
        <v>1370432.98515507</v>
      </c>
      <c r="T2280" s="0" t="n">
        <f aca="false">P$1482-P2280</f>
        <v>10.1047</v>
      </c>
    </row>
    <row r="2281" customFormat="false" ht="13.5" hidden="false" customHeight="false" outlineLevel="0" collapsed="false">
      <c r="A2281" s="0" t="n">
        <v>22790</v>
      </c>
      <c r="B2281" s="3" t="n">
        <f aca="false">A2281/3600</f>
        <v>6.33055555555556</v>
      </c>
      <c r="C2281" s="3" t="n">
        <f aca="false">A2281-A2280</f>
        <v>10</v>
      </c>
      <c r="D2281" s="3"/>
      <c r="E2281" s="0" t="n">
        <v>101</v>
      </c>
      <c r="F2281" s="0" t="n">
        <v>27.62009</v>
      </c>
      <c r="G2281" s="0" t="n">
        <v>27.52219</v>
      </c>
      <c r="H2281" s="0" t="n">
        <v>31</v>
      </c>
      <c r="I2281" s="0" t="n">
        <v>63.40615</v>
      </c>
      <c r="J2281" s="0" t="n">
        <v>55.68948</v>
      </c>
      <c r="K2281" s="0" t="n">
        <f aca="false">J2281-N2281</f>
        <v>54.683122</v>
      </c>
      <c r="L2281" s="0" t="n">
        <v>32.81</v>
      </c>
      <c r="M2281" s="0" t="n">
        <v>0.5232</v>
      </c>
      <c r="N2281" s="0" t="n">
        <v>1.006358</v>
      </c>
      <c r="O2281" s="0" t="n">
        <f aca="false">A2281-A$3</f>
        <v>22780</v>
      </c>
      <c r="P2281" s="0" t="n">
        <f aca="false">(K$2-K2281)*10</f>
        <v>0.109239999999957</v>
      </c>
      <c r="Q2281" s="0" t="n">
        <f aca="false">A2281-A$1482</f>
        <v>7990</v>
      </c>
      <c r="R2281" s="0" t="n">
        <f aca="false">O2281/Q2281</f>
        <v>2.85106382978723</v>
      </c>
      <c r="S2281" s="0" t="n">
        <f aca="false">O$1482*Q2281/O2281/S$3/S$3</f>
        <v>1371547.97103122</v>
      </c>
      <c r="T2281" s="0" t="n">
        <f aca="false">P$1482-P2281</f>
        <v>10.1031800000001</v>
      </c>
    </row>
    <row r="2282" customFormat="false" ht="13.5" hidden="false" customHeight="false" outlineLevel="0" collapsed="false">
      <c r="A2282" s="0" t="n">
        <v>22800</v>
      </c>
      <c r="B2282" s="3" t="n">
        <f aca="false">A2282/3600</f>
        <v>6.33333333333333</v>
      </c>
      <c r="C2282" s="3" t="n">
        <f aca="false">A2282-A2281</f>
        <v>10</v>
      </c>
      <c r="D2282" s="5" t="n">
        <f aca="false">(((M2282-M2279)*1000)/(A2282-A2279))*0.310559</f>
        <v>0</v>
      </c>
      <c r="E2282" s="0" t="n">
        <v>101</v>
      </c>
      <c r="F2282" s="0" t="n">
        <v>27.62319</v>
      </c>
      <c r="G2282" s="0" t="n">
        <v>27.51906</v>
      </c>
      <c r="H2282" s="0" t="n">
        <v>31</v>
      </c>
      <c r="I2282" s="0" t="n">
        <v>63.40632</v>
      </c>
      <c r="J2282" s="0" t="n">
        <v>55.6895</v>
      </c>
      <c r="K2282" s="0" t="n">
        <f aca="false">J2282-N2282</f>
        <v>54.683142</v>
      </c>
      <c r="L2282" s="0" t="n">
        <v>32.81</v>
      </c>
      <c r="M2282" s="0" t="n">
        <v>0.5232</v>
      </c>
      <c r="N2282" s="0" t="n">
        <v>1.006358</v>
      </c>
      <c r="O2282" s="0" t="n">
        <f aca="false">A2282-A$3</f>
        <v>22790</v>
      </c>
      <c r="P2282" s="0" t="n">
        <f aca="false">(K$2-K2282)*10</f>
        <v>0.109039999999965</v>
      </c>
      <c r="Q2282" s="0" t="n">
        <f aca="false">A2282-A$1482</f>
        <v>8000</v>
      </c>
      <c r="R2282" s="0" t="n">
        <f aca="false">O2282/Q2282</f>
        <v>2.84875</v>
      </c>
      <c r="S2282" s="0" t="n">
        <f aca="false">O$1482*Q2282/O2282/S$3/S$3</f>
        <v>1372661.97842042</v>
      </c>
      <c r="T2282" s="0" t="n">
        <f aca="false">P$1482-P2282</f>
        <v>10.10338</v>
      </c>
    </row>
    <row r="2283" customFormat="false" ht="13.5" hidden="false" customHeight="false" outlineLevel="0" collapsed="false">
      <c r="A2283" s="0" t="n">
        <v>22810</v>
      </c>
      <c r="B2283" s="3" t="n">
        <f aca="false">A2283/3600</f>
        <v>6.33611111111111</v>
      </c>
      <c r="C2283" s="3" t="n">
        <f aca="false">A2283-A2282</f>
        <v>10</v>
      </c>
      <c r="D2283" s="3"/>
      <c r="E2283" s="0" t="n">
        <v>101</v>
      </c>
      <c r="F2283" s="0" t="n">
        <v>27.62319</v>
      </c>
      <c r="G2283" s="0" t="n">
        <v>27.51906</v>
      </c>
      <c r="H2283" s="0" t="n">
        <v>31</v>
      </c>
      <c r="I2283" s="0" t="n">
        <v>63.40617</v>
      </c>
      <c r="J2283" s="0" t="n">
        <v>55.6895</v>
      </c>
      <c r="K2283" s="0" t="n">
        <f aca="false">J2283-N2283</f>
        <v>54.683142</v>
      </c>
      <c r="L2283" s="0" t="n">
        <v>32.81</v>
      </c>
      <c r="M2283" s="0" t="n">
        <v>0.5233</v>
      </c>
      <c r="N2283" s="0" t="n">
        <v>1.006358</v>
      </c>
      <c r="O2283" s="0" t="n">
        <f aca="false">A2283-A$3</f>
        <v>22800</v>
      </c>
      <c r="P2283" s="0" t="n">
        <f aca="false">(K$2-K2283)*10</f>
        <v>0.109039999999965</v>
      </c>
      <c r="Q2283" s="0" t="n">
        <f aca="false">A2283-A$1482</f>
        <v>8010</v>
      </c>
      <c r="R2283" s="0" t="n">
        <f aca="false">O2283/Q2283</f>
        <v>2.84644194756554</v>
      </c>
      <c r="S2283" s="0" t="n">
        <f aca="false">O$1482*Q2283/O2283/S$3/S$3</f>
        <v>1373775.00861016</v>
      </c>
      <c r="T2283" s="0" t="n">
        <f aca="false">P$1482-P2283</f>
        <v>10.10338</v>
      </c>
    </row>
    <row r="2284" customFormat="false" ht="13.5" hidden="false" customHeight="false" outlineLevel="0" collapsed="false">
      <c r="A2284" s="0" t="n">
        <v>22820</v>
      </c>
      <c r="B2284" s="3" t="n">
        <f aca="false">A2284/3600</f>
        <v>6.33888888888889</v>
      </c>
      <c r="C2284" s="3" t="n">
        <f aca="false">A2284-A2283</f>
        <v>10</v>
      </c>
      <c r="D2284" s="3"/>
      <c r="E2284" s="0" t="n">
        <v>101</v>
      </c>
      <c r="F2284" s="0" t="n">
        <v>27.62319</v>
      </c>
      <c r="G2284" s="0" t="n">
        <v>27.51593</v>
      </c>
      <c r="H2284" s="0" t="n">
        <v>31</v>
      </c>
      <c r="I2284" s="0" t="n">
        <v>63.40601</v>
      </c>
      <c r="J2284" s="0" t="n">
        <v>55.68953</v>
      </c>
      <c r="K2284" s="0" t="n">
        <f aca="false">J2284-N2284</f>
        <v>54.683274</v>
      </c>
      <c r="L2284" s="0" t="n">
        <v>32.81</v>
      </c>
      <c r="M2284" s="0" t="n">
        <v>0.5232</v>
      </c>
      <c r="N2284" s="0" t="n">
        <v>1.006256</v>
      </c>
      <c r="O2284" s="0" t="n">
        <f aca="false">A2284-A$3</f>
        <v>22810</v>
      </c>
      <c r="P2284" s="0" t="n">
        <f aca="false">(K$2-K2284)*10</f>
        <v>0.107720000000029</v>
      </c>
      <c r="Q2284" s="0" t="n">
        <f aca="false">A2284-A$1482</f>
        <v>8020</v>
      </c>
      <c r="R2284" s="0" t="n">
        <f aca="false">O2284/Q2284</f>
        <v>2.84413965087282</v>
      </c>
      <c r="S2284" s="0" t="n">
        <f aca="false">O$1482*Q2284/O2284/S$3/S$3</f>
        <v>1374887.06288566</v>
      </c>
      <c r="T2284" s="0" t="n">
        <f aca="false">P$1482-P2284</f>
        <v>10.1047</v>
      </c>
    </row>
    <row r="2285" customFormat="false" ht="13.5" hidden="false" customHeight="false" outlineLevel="0" collapsed="false">
      <c r="A2285" s="0" t="n">
        <v>22830</v>
      </c>
      <c r="B2285" s="3" t="n">
        <f aca="false">A2285/3600</f>
        <v>6.34166666666667</v>
      </c>
      <c r="C2285" s="3" t="n">
        <f aca="false">A2285-A2284</f>
        <v>10</v>
      </c>
      <c r="D2285" s="5" t="n">
        <f aca="false">(((M2285-M2282)*1000)/(A2285-A2282))*0.310559</f>
        <v>0</v>
      </c>
      <c r="E2285" s="0" t="n">
        <v>101</v>
      </c>
      <c r="F2285" s="0" t="n">
        <v>27.62319</v>
      </c>
      <c r="G2285" s="0" t="n">
        <v>27.51906</v>
      </c>
      <c r="H2285" s="0" t="n">
        <v>31</v>
      </c>
      <c r="I2285" s="0" t="n">
        <v>63.40617</v>
      </c>
      <c r="J2285" s="0" t="n">
        <v>55.6895</v>
      </c>
      <c r="K2285" s="0" t="n">
        <f aca="false">J2285-N2285</f>
        <v>54.683244</v>
      </c>
      <c r="L2285" s="0" t="n">
        <v>32.81</v>
      </c>
      <c r="M2285" s="0" t="n">
        <v>0.5232</v>
      </c>
      <c r="N2285" s="0" t="n">
        <v>1.006256</v>
      </c>
      <c r="O2285" s="0" t="n">
        <f aca="false">A2285-A$3</f>
        <v>22820</v>
      </c>
      <c r="P2285" s="0" t="n">
        <f aca="false">(K$2-K2285)*10</f>
        <v>0.108019999999982</v>
      </c>
      <c r="Q2285" s="0" t="n">
        <f aca="false">A2285-A$1482</f>
        <v>8030</v>
      </c>
      <c r="R2285" s="0" t="n">
        <f aca="false">O2285/Q2285</f>
        <v>2.84184308841843</v>
      </c>
      <c r="S2285" s="0" t="n">
        <f aca="false">O$1482*Q2285/O2285/S$3/S$3</f>
        <v>1375998.1425299</v>
      </c>
      <c r="T2285" s="0" t="n">
        <f aca="false">P$1482-P2285</f>
        <v>10.1044</v>
      </c>
    </row>
    <row r="2286" customFormat="false" ht="13.5" hidden="false" customHeight="false" outlineLevel="0" collapsed="false">
      <c r="A2286" s="0" t="n">
        <v>22840</v>
      </c>
      <c r="B2286" s="3" t="n">
        <f aca="false">A2286/3600</f>
        <v>6.34444444444444</v>
      </c>
      <c r="C2286" s="3" t="n">
        <f aca="false">A2286-A2285</f>
        <v>10</v>
      </c>
      <c r="D2286" s="3"/>
      <c r="E2286" s="0" t="n">
        <v>101</v>
      </c>
      <c r="F2286" s="0" t="n">
        <v>27.62319</v>
      </c>
      <c r="G2286" s="0" t="n">
        <v>27.51906</v>
      </c>
      <c r="H2286" s="0" t="n">
        <v>31</v>
      </c>
      <c r="I2286" s="0" t="n">
        <v>63.40601</v>
      </c>
      <c r="J2286" s="0" t="n">
        <v>55.6895</v>
      </c>
      <c r="K2286" s="0" t="n">
        <f aca="false">J2286-N2286</f>
        <v>54.683142</v>
      </c>
      <c r="L2286" s="0" t="n">
        <v>32.81</v>
      </c>
      <c r="M2286" s="0" t="n">
        <v>0.5232</v>
      </c>
      <c r="N2286" s="0" t="n">
        <v>1.006358</v>
      </c>
      <c r="O2286" s="0" t="n">
        <f aca="false">A2286-A$3</f>
        <v>22830</v>
      </c>
      <c r="P2286" s="0" t="n">
        <f aca="false">(K$2-K2286)*10</f>
        <v>0.109039999999965</v>
      </c>
      <c r="Q2286" s="0" t="n">
        <f aca="false">A2286-A$1482</f>
        <v>8040</v>
      </c>
      <c r="R2286" s="0" t="n">
        <f aca="false">O2286/Q2286</f>
        <v>2.83955223880597</v>
      </c>
      <c r="S2286" s="0" t="n">
        <f aca="false">O$1482*Q2286/O2286/S$3/S$3</f>
        <v>1377108.24882359</v>
      </c>
      <c r="T2286" s="0" t="n">
        <f aca="false">P$1482-P2286</f>
        <v>10.10338</v>
      </c>
    </row>
    <row r="2287" customFormat="false" ht="13.5" hidden="false" customHeight="false" outlineLevel="0" collapsed="false">
      <c r="A2287" s="0" t="n">
        <v>22850</v>
      </c>
      <c r="B2287" s="3" t="n">
        <f aca="false">A2287/3600</f>
        <v>6.34722222222222</v>
      </c>
      <c r="C2287" s="3" t="n">
        <f aca="false">A2287-A2286</f>
        <v>10</v>
      </c>
      <c r="D2287" s="3"/>
      <c r="E2287" s="0" t="n">
        <v>101</v>
      </c>
      <c r="F2287" s="0" t="n">
        <v>27.62629</v>
      </c>
      <c r="G2287" s="0" t="n">
        <v>27.52219</v>
      </c>
      <c r="H2287" s="0" t="n">
        <v>31</v>
      </c>
      <c r="I2287" s="0" t="n">
        <v>63.40587</v>
      </c>
      <c r="J2287" s="0" t="n">
        <v>55.68948</v>
      </c>
      <c r="K2287" s="0" t="n">
        <f aca="false">J2287-N2287</f>
        <v>54.683122</v>
      </c>
      <c r="L2287" s="0" t="n">
        <v>32.81</v>
      </c>
      <c r="M2287" s="0" t="n">
        <v>0.5232</v>
      </c>
      <c r="N2287" s="0" t="n">
        <v>1.006358</v>
      </c>
      <c r="O2287" s="0" t="n">
        <f aca="false">A2287-A$3</f>
        <v>22840</v>
      </c>
      <c r="P2287" s="0" t="n">
        <f aca="false">(K$2-K2287)*10</f>
        <v>0.109239999999957</v>
      </c>
      <c r="Q2287" s="0" t="n">
        <f aca="false">A2287-A$1482</f>
        <v>8050</v>
      </c>
      <c r="R2287" s="0" t="n">
        <f aca="false">O2287/Q2287</f>
        <v>2.83726708074534</v>
      </c>
      <c r="S2287" s="0" t="n">
        <f aca="false">O$1482*Q2287/O2287/S$3/S$3</f>
        <v>1378217.38304522</v>
      </c>
      <c r="T2287" s="0" t="n">
        <f aca="false">P$1482-P2287</f>
        <v>10.1031800000001</v>
      </c>
    </row>
    <row r="2288" customFormat="false" ht="13.5" hidden="false" customHeight="false" outlineLevel="0" collapsed="false">
      <c r="A2288" s="0" t="n">
        <v>22860</v>
      </c>
      <c r="B2288" s="3" t="n">
        <f aca="false">A2288/3600</f>
        <v>6.35</v>
      </c>
      <c r="C2288" s="3" t="n">
        <f aca="false">A2288-A2287</f>
        <v>10</v>
      </c>
      <c r="D2288" s="5" t="n">
        <f aca="false">(((M2288-M2285)*1000)/(A2288-A2285))*0.310559</f>
        <v>0</v>
      </c>
      <c r="E2288" s="0" t="n">
        <v>101</v>
      </c>
      <c r="F2288" s="0" t="n">
        <v>27.62009</v>
      </c>
      <c r="G2288" s="0" t="n">
        <v>27.51593</v>
      </c>
      <c r="H2288" s="0" t="n">
        <v>31</v>
      </c>
      <c r="I2288" s="0" t="n">
        <v>63.40584</v>
      </c>
      <c r="J2288" s="0" t="n">
        <v>55.68967</v>
      </c>
      <c r="K2288" s="0" t="n">
        <f aca="false">J2288-N2288</f>
        <v>54.683312</v>
      </c>
      <c r="L2288" s="0" t="n">
        <v>32.81</v>
      </c>
      <c r="M2288" s="0" t="n">
        <v>0.5232</v>
      </c>
      <c r="N2288" s="0" t="n">
        <v>1.006358</v>
      </c>
      <c r="O2288" s="0" t="n">
        <f aca="false">A2288-A$3</f>
        <v>22850</v>
      </c>
      <c r="P2288" s="0" t="n">
        <f aca="false">(K$2-K2288)*10</f>
        <v>0.107339999999994</v>
      </c>
      <c r="Q2288" s="0" t="n">
        <f aca="false">A2288-A$1482</f>
        <v>8060</v>
      </c>
      <c r="R2288" s="0" t="n">
        <f aca="false">O2288/Q2288</f>
        <v>2.83498759305211</v>
      </c>
      <c r="S2288" s="0" t="n">
        <f aca="false">O$1482*Q2288/O2288/S$3/S$3</f>
        <v>1379325.54647103</v>
      </c>
      <c r="T2288" s="0" t="n">
        <f aca="false">P$1482-P2288</f>
        <v>10.10508</v>
      </c>
    </row>
    <row r="2289" customFormat="false" ht="13.5" hidden="false" customHeight="false" outlineLevel="0" collapsed="false">
      <c r="A2289" s="0" t="n">
        <v>22870</v>
      </c>
      <c r="B2289" s="3" t="n">
        <f aca="false">A2289/3600</f>
        <v>6.35277777777778</v>
      </c>
      <c r="C2289" s="3" t="n">
        <f aca="false">A2289-A2288</f>
        <v>10</v>
      </c>
      <c r="D2289" s="3"/>
      <c r="E2289" s="0" t="n">
        <v>101</v>
      </c>
      <c r="F2289" s="0" t="n">
        <v>27.62629</v>
      </c>
      <c r="G2289" s="0" t="n">
        <v>27.51906</v>
      </c>
      <c r="H2289" s="0" t="n">
        <v>31</v>
      </c>
      <c r="I2289" s="0" t="n">
        <v>63.40587</v>
      </c>
      <c r="J2289" s="0" t="n">
        <v>55.68965</v>
      </c>
      <c r="K2289" s="0" t="n">
        <f aca="false">J2289-N2289</f>
        <v>54.683292</v>
      </c>
      <c r="L2289" s="0" t="n">
        <v>32.81</v>
      </c>
      <c r="M2289" s="0" t="n">
        <v>0.5232</v>
      </c>
      <c r="N2289" s="0" t="n">
        <v>1.006358</v>
      </c>
      <c r="O2289" s="0" t="n">
        <f aca="false">A2289-A$3</f>
        <v>22860</v>
      </c>
      <c r="P2289" s="0" t="n">
        <f aca="false">(K$2-K2289)*10</f>
        <v>0.107539999999986</v>
      </c>
      <c r="Q2289" s="0" t="n">
        <f aca="false">A2289-A$1482</f>
        <v>8070</v>
      </c>
      <c r="R2289" s="0" t="n">
        <f aca="false">O2289/Q2289</f>
        <v>2.83271375464684</v>
      </c>
      <c r="S2289" s="0" t="n">
        <f aca="false">O$1482*Q2289/O2289/S$3/S$3</f>
        <v>1380432.74037503</v>
      </c>
      <c r="T2289" s="0" t="n">
        <f aca="false">P$1482-P2289</f>
        <v>10.10488</v>
      </c>
    </row>
    <row r="2290" customFormat="false" ht="13.5" hidden="false" customHeight="false" outlineLevel="0" collapsed="false">
      <c r="A2290" s="0" t="n">
        <v>22880</v>
      </c>
      <c r="B2290" s="3" t="n">
        <f aca="false">A2290/3600</f>
        <v>6.35555555555556</v>
      </c>
      <c r="C2290" s="3" t="n">
        <f aca="false">A2290-A2289</f>
        <v>10</v>
      </c>
      <c r="D2290" s="3"/>
      <c r="E2290" s="0" t="n">
        <v>101</v>
      </c>
      <c r="F2290" s="0" t="n">
        <v>27.62629</v>
      </c>
      <c r="G2290" s="0" t="n">
        <v>27.51906</v>
      </c>
      <c r="H2290" s="0" t="n">
        <v>31</v>
      </c>
      <c r="I2290" s="0" t="n">
        <v>63.40556</v>
      </c>
      <c r="J2290" s="0" t="n">
        <v>55.6895</v>
      </c>
      <c r="K2290" s="0" t="n">
        <f aca="false">J2290-N2290</f>
        <v>54.683142</v>
      </c>
      <c r="L2290" s="0" t="n">
        <v>32.81</v>
      </c>
      <c r="M2290" s="0" t="n">
        <v>0.5232</v>
      </c>
      <c r="N2290" s="0" t="n">
        <v>1.006358</v>
      </c>
      <c r="O2290" s="0" t="n">
        <f aca="false">A2290-A$3</f>
        <v>22870</v>
      </c>
      <c r="P2290" s="0" t="n">
        <f aca="false">(K$2-K2290)*10</f>
        <v>0.109039999999965</v>
      </c>
      <c r="Q2290" s="0" t="n">
        <f aca="false">A2290-A$1482</f>
        <v>8080</v>
      </c>
      <c r="R2290" s="0" t="n">
        <f aca="false">O2290/Q2290</f>
        <v>2.83044554455446</v>
      </c>
      <c r="S2290" s="0" t="n">
        <f aca="false">O$1482*Q2290/O2290/S$3/S$3</f>
        <v>1381538.96602901</v>
      </c>
      <c r="T2290" s="0" t="n">
        <f aca="false">P$1482-P2290</f>
        <v>10.10338</v>
      </c>
    </row>
    <row r="2291" customFormat="false" ht="13.5" hidden="false" customHeight="false" outlineLevel="0" collapsed="false">
      <c r="A2291" s="0" t="n">
        <v>22890</v>
      </c>
      <c r="B2291" s="3" t="n">
        <f aca="false">A2291/3600</f>
        <v>6.35833333333333</v>
      </c>
      <c r="C2291" s="3" t="n">
        <f aca="false">A2291-A2290</f>
        <v>10</v>
      </c>
      <c r="D2291" s="5" t="n">
        <f aca="false">(((M2291-M2288)*1000)/(A2291-A2288))*0.310559</f>
        <v>0</v>
      </c>
      <c r="E2291" s="0" t="n">
        <v>101</v>
      </c>
      <c r="F2291" s="0" t="n">
        <v>27.62009</v>
      </c>
      <c r="G2291" s="0" t="n">
        <v>27.51906</v>
      </c>
      <c r="H2291" s="0" t="n">
        <v>31</v>
      </c>
      <c r="I2291" s="0" t="n">
        <v>63.40568</v>
      </c>
      <c r="J2291" s="0" t="n">
        <v>55.6895</v>
      </c>
      <c r="K2291" s="0" t="n">
        <f aca="false">J2291-N2291</f>
        <v>54.683142</v>
      </c>
      <c r="L2291" s="0" t="n">
        <v>32.81</v>
      </c>
      <c r="M2291" s="0" t="n">
        <v>0.5232</v>
      </c>
      <c r="N2291" s="0" t="n">
        <v>1.006358</v>
      </c>
      <c r="O2291" s="0" t="n">
        <f aca="false">A2291-A$3</f>
        <v>22880</v>
      </c>
      <c r="P2291" s="0" t="n">
        <f aca="false">(K$2-K2291)*10</f>
        <v>0.109039999999965</v>
      </c>
      <c r="Q2291" s="0" t="n">
        <f aca="false">A2291-A$1482</f>
        <v>8090</v>
      </c>
      <c r="R2291" s="0" t="n">
        <f aca="false">O2291/Q2291</f>
        <v>2.82818294190359</v>
      </c>
      <c r="S2291" s="0" t="n">
        <f aca="false">O$1482*Q2291/O2291/S$3/S$3</f>
        <v>1382644.22470252</v>
      </c>
      <c r="T2291" s="0" t="n">
        <f aca="false">P$1482-P2291</f>
        <v>10.10338</v>
      </c>
    </row>
    <row r="2292" customFormat="false" ht="13.5" hidden="false" customHeight="false" outlineLevel="0" collapsed="false">
      <c r="A2292" s="0" t="n">
        <v>22900</v>
      </c>
      <c r="B2292" s="3" t="n">
        <f aca="false">A2292/3600</f>
        <v>6.36111111111111</v>
      </c>
      <c r="C2292" s="3" t="n">
        <f aca="false">A2292-A2291</f>
        <v>10</v>
      </c>
      <c r="D2292" s="3"/>
      <c r="E2292" s="0" t="n">
        <v>101</v>
      </c>
      <c r="F2292" s="0" t="n">
        <v>27.62629</v>
      </c>
      <c r="G2292" s="0" t="n">
        <v>27.52219</v>
      </c>
      <c r="H2292" s="0" t="n">
        <v>31</v>
      </c>
      <c r="I2292" s="0" t="n">
        <v>63.40556</v>
      </c>
      <c r="J2292" s="0" t="n">
        <v>55.68962</v>
      </c>
      <c r="K2292" s="0" t="n">
        <f aca="false">J2292-N2292</f>
        <v>54.683364</v>
      </c>
      <c r="L2292" s="0" t="n">
        <v>32.81</v>
      </c>
      <c r="M2292" s="0" t="n">
        <v>0.5232</v>
      </c>
      <c r="N2292" s="0" t="n">
        <v>1.006256</v>
      </c>
      <c r="O2292" s="0" t="n">
        <f aca="false">A2292-A$3</f>
        <v>22890</v>
      </c>
      <c r="P2292" s="0" t="n">
        <f aca="false">(K$2-K2292)*10</f>
        <v>0.106820000000027</v>
      </c>
      <c r="Q2292" s="0" t="n">
        <f aca="false">A2292-A$1482</f>
        <v>8100</v>
      </c>
      <c r="R2292" s="0" t="n">
        <f aca="false">O2292/Q2292</f>
        <v>2.82592592592593</v>
      </c>
      <c r="S2292" s="0" t="n">
        <f aca="false">O$1482*Q2292/O2292/S$3/S$3</f>
        <v>1383748.51766291</v>
      </c>
      <c r="T2292" s="0" t="n">
        <f aca="false">P$1482-P2292</f>
        <v>10.1056</v>
      </c>
    </row>
    <row r="2293" customFormat="false" ht="13.5" hidden="false" customHeight="false" outlineLevel="0" collapsed="false">
      <c r="A2293" s="0" t="n">
        <v>22910</v>
      </c>
      <c r="B2293" s="3" t="n">
        <f aca="false">A2293/3600</f>
        <v>6.36388888888889</v>
      </c>
      <c r="C2293" s="3" t="n">
        <f aca="false">A2293-A2292</f>
        <v>10</v>
      </c>
      <c r="D2293" s="3"/>
      <c r="E2293" s="0" t="n">
        <v>101</v>
      </c>
      <c r="F2293" s="0" t="n">
        <v>27.62319</v>
      </c>
      <c r="G2293" s="0" t="n">
        <v>27.51906</v>
      </c>
      <c r="H2293" s="0" t="n">
        <v>31</v>
      </c>
      <c r="I2293" s="0" t="n">
        <v>63.40554</v>
      </c>
      <c r="J2293" s="0" t="n">
        <v>55.68965</v>
      </c>
      <c r="K2293" s="0" t="n">
        <f aca="false">J2293-N2293</f>
        <v>54.683292</v>
      </c>
      <c r="L2293" s="0" t="n">
        <v>32.81</v>
      </c>
      <c r="M2293" s="0" t="n">
        <v>0.5232</v>
      </c>
      <c r="N2293" s="0" t="n">
        <v>1.006358</v>
      </c>
      <c r="O2293" s="0" t="n">
        <f aca="false">A2293-A$3</f>
        <v>22900</v>
      </c>
      <c r="P2293" s="0" t="n">
        <f aca="false">(K$2-K2293)*10</f>
        <v>0.107539999999986</v>
      </c>
      <c r="Q2293" s="0" t="n">
        <f aca="false">A2293-A$1482</f>
        <v>8110</v>
      </c>
      <c r="R2293" s="0" t="n">
        <f aca="false">O2293/Q2293</f>
        <v>2.82367447595561</v>
      </c>
      <c r="S2293" s="0" t="n">
        <f aca="false">O$1482*Q2293/O2293/S$3/S$3</f>
        <v>1384851.84617529</v>
      </c>
      <c r="T2293" s="0" t="n">
        <f aca="false">P$1482-P2293</f>
        <v>10.10488</v>
      </c>
    </row>
    <row r="2294" customFormat="false" ht="13.5" hidden="false" customHeight="false" outlineLevel="0" collapsed="false">
      <c r="A2294" s="0" t="n">
        <v>22920</v>
      </c>
      <c r="B2294" s="3" t="n">
        <f aca="false">A2294/3600</f>
        <v>6.36666666666667</v>
      </c>
      <c r="C2294" s="3" t="n">
        <f aca="false">A2294-A2293</f>
        <v>10</v>
      </c>
      <c r="D2294" s="5"/>
      <c r="E2294" s="0" t="n">
        <v>101</v>
      </c>
      <c r="F2294" s="0" t="n">
        <v>27.62009</v>
      </c>
      <c r="G2294" s="0" t="n">
        <v>27.51906</v>
      </c>
      <c r="H2294" s="0" t="n">
        <v>31</v>
      </c>
      <c r="I2294" s="0" t="n">
        <v>63.40537</v>
      </c>
      <c r="J2294" s="0" t="n">
        <v>55.68979</v>
      </c>
      <c r="K2294" s="0" t="n">
        <f aca="false">J2294-N2294</f>
        <v>54.683534</v>
      </c>
      <c r="L2294" s="0" t="n">
        <v>32.81</v>
      </c>
      <c r="M2294" s="0" t="n">
        <v>0.5231</v>
      </c>
      <c r="N2294" s="0" t="n">
        <v>1.006256</v>
      </c>
      <c r="O2294" s="0" t="n">
        <f aca="false">A2294-A$3</f>
        <v>22910</v>
      </c>
      <c r="P2294" s="0" t="n">
        <f aca="false">(K$2-K2294)*10</f>
        <v>0.105119999999985</v>
      </c>
      <c r="Q2294" s="0" t="n">
        <f aca="false">A2294-A$1482</f>
        <v>8120</v>
      </c>
      <c r="R2294" s="0" t="n">
        <f aca="false">O2294/Q2294</f>
        <v>2.82142857142857</v>
      </c>
      <c r="S2294" s="0" t="n">
        <f aca="false">O$1482*Q2294/O2294/S$3/S$3</f>
        <v>1385954.2115026</v>
      </c>
      <c r="T2294" s="0" t="n">
        <f aca="false">P$1482-P2294</f>
        <v>10.1073</v>
      </c>
    </row>
    <row r="2295" customFormat="false" ht="13.5" hidden="false" customHeight="false" outlineLevel="0" collapsed="false">
      <c r="A2295" s="0" t="n">
        <v>22930</v>
      </c>
      <c r="B2295" s="3" t="n">
        <f aca="false">A2295/3600</f>
        <v>6.36944444444444</v>
      </c>
      <c r="C2295" s="3" t="n">
        <f aca="false">A2295-A2294</f>
        <v>10</v>
      </c>
      <c r="D2295" s="3"/>
      <c r="E2295" s="0" t="n">
        <v>101</v>
      </c>
      <c r="F2295" s="0" t="n">
        <v>27.62319</v>
      </c>
      <c r="G2295" s="0" t="n">
        <v>27.51906</v>
      </c>
      <c r="H2295" s="0" t="n">
        <v>31</v>
      </c>
      <c r="I2295" s="0" t="n">
        <v>63.40523</v>
      </c>
      <c r="J2295" s="0" t="n">
        <v>55.68979</v>
      </c>
      <c r="K2295" s="0" t="n">
        <f aca="false">J2295-N2295</f>
        <v>54.683534</v>
      </c>
      <c r="L2295" s="0" t="n">
        <v>32.81</v>
      </c>
      <c r="M2295" s="0" t="n">
        <v>0.5231</v>
      </c>
      <c r="N2295" s="0" t="n">
        <v>1.006256</v>
      </c>
      <c r="O2295" s="0" t="n">
        <f aca="false">A2295-A$3</f>
        <v>22920</v>
      </c>
      <c r="P2295" s="0" t="n">
        <f aca="false">(K$2-K2295)*10</f>
        <v>0.105119999999985</v>
      </c>
      <c r="Q2295" s="0" t="n">
        <f aca="false">A2295-A$1482</f>
        <v>8130</v>
      </c>
      <c r="R2295" s="0" t="n">
        <f aca="false">O2295/Q2295</f>
        <v>2.81918819188192</v>
      </c>
      <c r="S2295" s="0" t="n">
        <f aca="false">O$1482*Q2295/O2295/S$3/S$3</f>
        <v>1387055.61490553</v>
      </c>
      <c r="T2295" s="0" t="n">
        <f aca="false">P$1482-P2295</f>
        <v>10.1073</v>
      </c>
    </row>
    <row r="2296" customFormat="false" ht="13.5" hidden="false" customHeight="false" outlineLevel="0" collapsed="false">
      <c r="A2296" s="0" t="n">
        <v>22940</v>
      </c>
      <c r="B2296" s="3" t="n">
        <f aca="false">A2296/3600</f>
        <v>6.37222222222222</v>
      </c>
      <c r="C2296" s="3" t="n">
        <f aca="false">A2296-A2295</f>
        <v>10</v>
      </c>
      <c r="D2296" s="3"/>
      <c r="E2296" s="0" t="n">
        <v>101</v>
      </c>
      <c r="F2296" s="0" t="n">
        <v>27.62319</v>
      </c>
      <c r="G2296" s="0" t="n">
        <v>27.51906</v>
      </c>
      <c r="H2296" s="0" t="n">
        <v>31</v>
      </c>
      <c r="I2296" s="0" t="n">
        <v>63.40539</v>
      </c>
      <c r="J2296" s="0" t="n">
        <v>55.68994</v>
      </c>
      <c r="K2296" s="0" t="n">
        <f aca="false">J2296-N2296</f>
        <v>54.683582</v>
      </c>
      <c r="L2296" s="0" t="n">
        <v>32.81</v>
      </c>
      <c r="M2296" s="0" t="n">
        <v>0.5232</v>
      </c>
      <c r="N2296" s="0" t="n">
        <v>1.006358</v>
      </c>
      <c r="O2296" s="0" t="n">
        <f aca="false">A2296-A$3</f>
        <v>22930</v>
      </c>
      <c r="P2296" s="0" t="n">
        <f aca="false">(K$2-K2296)*10</f>
        <v>0.104639999999989</v>
      </c>
      <c r="Q2296" s="0" t="n">
        <f aca="false">A2296-A$1482</f>
        <v>8140</v>
      </c>
      <c r="R2296" s="0" t="n">
        <f aca="false">O2296/Q2296</f>
        <v>2.81695331695332</v>
      </c>
      <c r="S2296" s="0" t="n">
        <f aca="false">O$1482*Q2296/O2296/S$3/S$3</f>
        <v>1388156.05764261</v>
      </c>
      <c r="T2296" s="0" t="n">
        <f aca="false">P$1482-P2296</f>
        <v>10.10778</v>
      </c>
    </row>
    <row r="2297" customFormat="false" ht="13.5" hidden="false" customHeight="false" outlineLevel="0" collapsed="false">
      <c r="A2297" s="0" t="n">
        <v>22950</v>
      </c>
      <c r="B2297" s="3" t="n">
        <f aca="false">A2297/3600</f>
        <v>6.375</v>
      </c>
      <c r="C2297" s="3" t="n">
        <f aca="false">A2297-A2296</f>
        <v>10</v>
      </c>
      <c r="D2297" s="5" t="n">
        <f aca="false">(((M2297-M2294)*1000)/(A2297-A2294))*0.310559</f>
        <v>0.00103519666666655</v>
      </c>
      <c r="E2297" s="0" t="n">
        <v>101</v>
      </c>
      <c r="F2297" s="0" t="n">
        <v>27.62629</v>
      </c>
      <c r="G2297" s="0" t="n">
        <v>27.51906</v>
      </c>
      <c r="H2297" s="0" t="n">
        <v>31</v>
      </c>
      <c r="I2297" s="0" t="n">
        <v>63.40541</v>
      </c>
      <c r="J2297" s="0" t="n">
        <v>55.68979</v>
      </c>
      <c r="K2297" s="0" t="n">
        <f aca="false">J2297-N2297</f>
        <v>54.683534</v>
      </c>
      <c r="L2297" s="0" t="n">
        <v>32.81</v>
      </c>
      <c r="M2297" s="0" t="n">
        <v>0.5232</v>
      </c>
      <c r="N2297" s="0" t="n">
        <v>1.006256</v>
      </c>
      <c r="O2297" s="0" t="n">
        <f aca="false">A2297-A$3</f>
        <v>22940</v>
      </c>
      <c r="P2297" s="0" t="n">
        <f aca="false">(K$2-K2297)*10</f>
        <v>0.105119999999985</v>
      </c>
      <c r="Q2297" s="0" t="n">
        <f aca="false">A2297-A$1482</f>
        <v>8150</v>
      </c>
      <c r="R2297" s="0" t="n">
        <f aca="false">O2297/Q2297</f>
        <v>2.81472392638037</v>
      </c>
      <c r="S2297" s="0" t="n">
        <f aca="false">O$1482*Q2297/O2297/S$3/S$3</f>
        <v>1389255.54097015</v>
      </c>
      <c r="T2297" s="0" t="n">
        <f aca="false">P$1482-P2297</f>
        <v>10.1073</v>
      </c>
    </row>
    <row r="2298" customFormat="false" ht="13.5" hidden="false" customHeight="false" outlineLevel="0" collapsed="false">
      <c r="A2298" s="0" t="n">
        <v>22960</v>
      </c>
      <c r="B2298" s="3" t="n">
        <f aca="false">A2298/3600</f>
        <v>6.37777777777778</v>
      </c>
      <c r="C2298" s="3" t="n">
        <f aca="false">A2298-A2297</f>
        <v>10</v>
      </c>
      <c r="D2298" s="3"/>
      <c r="E2298" s="0" t="n">
        <v>101</v>
      </c>
      <c r="F2298" s="0" t="n">
        <v>27.62009</v>
      </c>
      <c r="G2298" s="0" t="n">
        <v>27.52219</v>
      </c>
      <c r="H2298" s="0" t="n">
        <v>31</v>
      </c>
      <c r="I2298" s="0" t="n">
        <v>63.40521</v>
      </c>
      <c r="J2298" s="0" t="n">
        <v>55.68977</v>
      </c>
      <c r="K2298" s="0" t="n">
        <f aca="false">J2298-N2298</f>
        <v>54.683514</v>
      </c>
      <c r="L2298" s="0" t="n">
        <v>32.81</v>
      </c>
      <c r="M2298" s="0" t="n">
        <v>0.5231</v>
      </c>
      <c r="N2298" s="0" t="n">
        <v>1.006256</v>
      </c>
      <c r="O2298" s="0" t="n">
        <f aca="false">A2298-A$3</f>
        <v>22950</v>
      </c>
      <c r="P2298" s="0" t="n">
        <f aca="false">(K$2-K2298)*10</f>
        <v>0.105319999999978</v>
      </c>
      <c r="Q2298" s="0" t="n">
        <f aca="false">A2298-A$1482</f>
        <v>8160</v>
      </c>
      <c r="R2298" s="0" t="n">
        <f aca="false">O2298/Q2298</f>
        <v>2.8125</v>
      </c>
      <c r="S2298" s="0" t="n">
        <f aca="false">O$1482*Q2298/O2298/S$3/S$3</f>
        <v>1390354.06614229</v>
      </c>
      <c r="T2298" s="0" t="n">
        <f aca="false">P$1482-P2298</f>
        <v>10.1071</v>
      </c>
    </row>
    <row r="2299" customFormat="false" ht="13.5" hidden="false" customHeight="false" outlineLevel="0" collapsed="false">
      <c r="A2299" s="0" t="n">
        <v>22970</v>
      </c>
      <c r="B2299" s="3" t="n">
        <f aca="false">A2299/3600</f>
        <v>6.38055555555556</v>
      </c>
      <c r="C2299" s="3" t="n">
        <f aca="false">A2299-A2298</f>
        <v>10</v>
      </c>
      <c r="D2299" s="3"/>
      <c r="E2299" s="0" t="n">
        <v>101</v>
      </c>
      <c r="F2299" s="0" t="n">
        <v>27.62319</v>
      </c>
      <c r="G2299" s="0" t="n">
        <v>27.51593</v>
      </c>
      <c r="H2299" s="0" t="n">
        <v>31</v>
      </c>
      <c r="I2299" s="0" t="n">
        <v>63.40523</v>
      </c>
      <c r="J2299" s="0" t="n">
        <v>55.68997</v>
      </c>
      <c r="K2299" s="0" t="n">
        <f aca="false">J2299-N2299</f>
        <v>54.683714</v>
      </c>
      <c r="L2299" s="0" t="n">
        <v>32.81</v>
      </c>
      <c r="M2299" s="0" t="n">
        <v>0.5232</v>
      </c>
      <c r="N2299" s="0" t="n">
        <v>1.006256</v>
      </c>
      <c r="O2299" s="0" t="n">
        <f aca="false">A2299-A$3</f>
        <v>22960</v>
      </c>
      <c r="P2299" s="0" t="n">
        <f aca="false">(K$2-K2299)*10</f>
        <v>0.103319999999982</v>
      </c>
      <c r="Q2299" s="0" t="n">
        <f aca="false">A2299-A$1482</f>
        <v>8170</v>
      </c>
      <c r="R2299" s="0" t="n">
        <f aca="false">O2299/Q2299</f>
        <v>2.81028151774786</v>
      </c>
      <c r="S2299" s="0" t="n">
        <f aca="false">O$1482*Q2299/O2299/S$3/S$3</f>
        <v>1391451.63441096</v>
      </c>
      <c r="T2299" s="0" t="n">
        <f aca="false">P$1482-P2299</f>
        <v>10.1091</v>
      </c>
    </row>
    <row r="2300" customFormat="false" ht="13.5" hidden="false" customHeight="false" outlineLevel="0" collapsed="false">
      <c r="A2300" s="0" t="n">
        <v>22980</v>
      </c>
      <c r="B2300" s="3" t="n">
        <f aca="false">A2300/3600</f>
        <v>6.38333333333333</v>
      </c>
      <c r="C2300" s="3" t="n">
        <f aca="false">A2300-A2299</f>
        <v>10</v>
      </c>
      <c r="D2300" s="5" t="n">
        <f aca="false">(((M2300-M2297)*1000)/(A2300-A2297))*0.310559</f>
        <v>0</v>
      </c>
      <c r="E2300" s="0" t="n">
        <v>102</v>
      </c>
      <c r="F2300" s="0" t="n">
        <v>27.62629</v>
      </c>
      <c r="G2300" s="0" t="n">
        <v>27.51906</v>
      </c>
      <c r="H2300" s="0" t="n">
        <v>31</v>
      </c>
      <c r="I2300" s="0" t="n">
        <v>63.40494</v>
      </c>
      <c r="J2300" s="0" t="n">
        <v>55.68994</v>
      </c>
      <c r="K2300" s="0" t="n">
        <f aca="false">J2300-N2300</f>
        <v>54.683582</v>
      </c>
      <c r="L2300" s="0" t="n">
        <v>32.81</v>
      </c>
      <c r="M2300" s="0" t="n">
        <v>0.5232</v>
      </c>
      <c r="N2300" s="0" t="n">
        <v>1.006358</v>
      </c>
      <c r="O2300" s="0" t="n">
        <f aca="false">A2300-A$3</f>
        <v>22970</v>
      </c>
      <c r="P2300" s="0" t="n">
        <f aca="false">(K$2-K2300)*10</f>
        <v>0.104639999999989</v>
      </c>
      <c r="Q2300" s="0" t="n">
        <f aca="false">A2300-A$1482</f>
        <v>8180</v>
      </c>
      <c r="R2300" s="0" t="n">
        <f aca="false">O2300/Q2300</f>
        <v>2.8080684596577</v>
      </c>
      <c r="S2300" s="0" t="n">
        <f aca="false">O$1482*Q2300/O2300/S$3/S$3</f>
        <v>1392548.24702595</v>
      </c>
      <c r="T2300" s="0" t="n">
        <f aca="false">P$1482-P2300</f>
        <v>10.10778</v>
      </c>
    </row>
    <row r="2301" customFormat="false" ht="13.5" hidden="false" customHeight="false" outlineLevel="0" collapsed="false">
      <c r="A2301" s="0" t="n">
        <v>22990</v>
      </c>
      <c r="B2301" s="3" t="n">
        <f aca="false">A2301/3600</f>
        <v>6.38611111111111</v>
      </c>
      <c r="C2301" s="3" t="n">
        <f aca="false">A2301-A2300</f>
        <v>10</v>
      </c>
      <c r="D2301" s="3"/>
      <c r="E2301" s="0" t="n">
        <v>101</v>
      </c>
      <c r="F2301" s="0" t="n">
        <v>27.62319</v>
      </c>
      <c r="G2301" s="0" t="n">
        <v>27.51593</v>
      </c>
      <c r="H2301" s="0" t="n">
        <v>31</v>
      </c>
      <c r="I2301" s="0" t="n">
        <v>63.40523</v>
      </c>
      <c r="J2301" s="0" t="n">
        <v>55.68982</v>
      </c>
      <c r="K2301" s="0" t="n">
        <f aca="false">J2301-N2301</f>
        <v>54.683462</v>
      </c>
      <c r="L2301" s="0" t="n">
        <v>32.81</v>
      </c>
      <c r="M2301" s="0" t="n">
        <v>0.5231</v>
      </c>
      <c r="N2301" s="0" t="n">
        <v>1.006358</v>
      </c>
      <c r="O2301" s="0" t="n">
        <f aca="false">A2301-A$3</f>
        <v>22980</v>
      </c>
      <c r="P2301" s="0" t="n">
        <f aca="false">(K$2-K2301)*10</f>
        <v>0.105840000000015</v>
      </c>
      <c r="Q2301" s="0" t="n">
        <f aca="false">A2301-A$1482</f>
        <v>8190</v>
      </c>
      <c r="R2301" s="0" t="n">
        <f aca="false">O2301/Q2301</f>
        <v>2.80586080586081</v>
      </c>
      <c r="S2301" s="0" t="n">
        <f aca="false">O$1482*Q2301/O2301/S$3/S$3</f>
        <v>1393643.90523482</v>
      </c>
      <c r="T2301" s="0" t="n">
        <f aca="false">P$1482-P2301</f>
        <v>10.10658</v>
      </c>
    </row>
    <row r="2302" customFormat="false" ht="13.5" hidden="false" customHeight="false" outlineLevel="0" collapsed="false">
      <c r="A2302" s="0" t="n">
        <v>23000</v>
      </c>
      <c r="B2302" s="3" t="n">
        <f aca="false">A2302/3600</f>
        <v>6.38888888888889</v>
      </c>
      <c r="C2302" s="3" t="n">
        <f aca="false">A2302-A2301</f>
        <v>10</v>
      </c>
      <c r="D2302" s="3"/>
      <c r="E2302" s="0" t="n">
        <v>101</v>
      </c>
      <c r="F2302" s="0" t="n">
        <v>27.62319</v>
      </c>
      <c r="G2302" s="0" t="n">
        <v>27.51593</v>
      </c>
      <c r="H2302" s="0" t="n">
        <v>31</v>
      </c>
      <c r="I2302" s="0" t="n">
        <v>63.40507</v>
      </c>
      <c r="J2302" s="0" t="n">
        <v>55.69011</v>
      </c>
      <c r="K2302" s="0" t="n">
        <f aca="false">J2302-N2302</f>
        <v>54.683752</v>
      </c>
      <c r="L2302" s="0" t="n">
        <v>32.81</v>
      </c>
      <c r="M2302" s="0" t="n">
        <v>0.5232</v>
      </c>
      <c r="N2302" s="0" t="n">
        <v>1.006358</v>
      </c>
      <c r="O2302" s="0" t="n">
        <f aca="false">A2302-A$3</f>
        <v>22990</v>
      </c>
      <c r="P2302" s="0" t="n">
        <f aca="false">(K$2-K2302)*10</f>
        <v>0.102940000000018</v>
      </c>
      <c r="Q2302" s="0" t="n">
        <f aca="false">A2302-A$1482</f>
        <v>8200</v>
      </c>
      <c r="R2302" s="0" t="n">
        <f aca="false">O2302/Q2302</f>
        <v>2.80365853658537</v>
      </c>
      <c r="S2302" s="0" t="n">
        <f aca="false">O$1482*Q2302/O2302/S$3/S$3</f>
        <v>1394738.61028301</v>
      </c>
      <c r="T2302" s="0" t="n">
        <f aca="false">P$1482-P2302</f>
        <v>10.10948</v>
      </c>
    </row>
    <row r="2303" customFormat="false" ht="13.5" hidden="false" customHeight="false" outlineLevel="0" collapsed="false">
      <c r="A2303" s="0" t="n">
        <v>23010</v>
      </c>
      <c r="B2303" s="3" t="n">
        <f aca="false">A2303/3600</f>
        <v>6.39166666666667</v>
      </c>
      <c r="C2303" s="3" t="n">
        <f aca="false">A2303-A2302</f>
        <v>10</v>
      </c>
      <c r="D2303" s="5" t="n">
        <f aca="false">(((M2303-M2300)*1000)/(A2303-A2300))*0.310559</f>
        <v>0</v>
      </c>
      <c r="E2303" s="0" t="n">
        <v>101</v>
      </c>
      <c r="F2303" s="0" t="n">
        <v>27.62319</v>
      </c>
      <c r="G2303" s="0" t="n">
        <v>27.51593</v>
      </c>
      <c r="H2303" s="0" t="n">
        <v>31</v>
      </c>
      <c r="I2303" s="0" t="n">
        <v>63.40492</v>
      </c>
      <c r="J2303" s="0" t="n">
        <v>55.68997</v>
      </c>
      <c r="K2303" s="0" t="n">
        <f aca="false">J2303-N2303</f>
        <v>54.683612</v>
      </c>
      <c r="L2303" s="0" t="n">
        <v>32.81</v>
      </c>
      <c r="M2303" s="0" t="n">
        <v>0.5232</v>
      </c>
      <c r="N2303" s="0" t="n">
        <v>1.006358</v>
      </c>
      <c r="O2303" s="0" t="n">
        <f aca="false">A2303-A$3</f>
        <v>23000</v>
      </c>
      <c r="P2303" s="0" t="n">
        <f aca="false">(K$2-K2303)*10</f>
        <v>0.104339999999965</v>
      </c>
      <c r="Q2303" s="0" t="n">
        <f aca="false">A2303-A$1482</f>
        <v>8210</v>
      </c>
      <c r="R2303" s="0" t="n">
        <f aca="false">O2303/Q2303</f>
        <v>2.80146163215591</v>
      </c>
      <c r="S2303" s="0" t="n">
        <f aca="false">O$1482*Q2303/O2303/S$3/S$3</f>
        <v>1395832.36341377</v>
      </c>
      <c r="T2303" s="0" t="n">
        <f aca="false">P$1482-P2303</f>
        <v>10.10808</v>
      </c>
    </row>
    <row r="2304" customFormat="false" ht="13.5" hidden="false" customHeight="false" outlineLevel="0" collapsed="false">
      <c r="A2304" s="0" t="n">
        <v>23020</v>
      </c>
      <c r="B2304" s="3" t="n">
        <f aca="false">A2304/3600</f>
        <v>6.39444444444445</v>
      </c>
      <c r="C2304" s="3" t="n">
        <f aca="false">A2304-A2303</f>
        <v>10</v>
      </c>
      <c r="D2304" s="3"/>
      <c r="E2304" s="0" t="n">
        <v>101</v>
      </c>
      <c r="F2304" s="0" t="n">
        <v>27.62319</v>
      </c>
      <c r="G2304" s="0" t="n">
        <v>27.52219</v>
      </c>
      <c r="H2304" s="0" t="n">
        <v>31</v>
      </c>
      <c r="I2304" s="0" t="n">
        <v>63.40476</v>
      </c>
      <c r="J2304" s="0" t="n">
        <v>55.68991</v>
      </c>
      <c r="K2304" s="0" t="n">
        <f aca="false">J2304-N2304</f>
        <v>54.683552</v>
      </c>
      <c r="L2304" s="0" t="n">
        <v>32.81</v>
      </c>
      <c r="M2304" s="0" t="n">
        <v>0.5232</v>
      </c>
      <c r="N2304" s="0" t="n">
        <v>1.006358</v>
      </c>
      <c r="O2304" s="0" t="n">
        <f aca="false">A2304-A$3</f>
        <v>23010</v>
      </c>
      <c r="P2304" s="0" t="n">
        <f aca="false">(K$2-K2304)*10</f>
        <v>0.104940000000013</v>
      </c>
      <c r="Q2304" s="0" t="n">
        <f aca="false">A2304-A$1482</f>
        <v>8220</v>
      </c>
      <c r="R2304" s="0" t="n">
        <f aca="false">O2304/Q2304</f>
        <v>2.7992700729927</v>
      </c>
      <c r="S2304" s="0" t="n">
        <f aca="false">O$1482*Q2304/O2304/S$3/S$3</f>
        <v>1396925.16586819</v>
      </c>
      <c r="T2304" s="0" t="n">
        <f aca="false">P$1482-P2304</f>
        <v>10.10748</v>
      </c>
    </row>
    <row r="2305" customFormat="false" ht="13.5" hidden="false" customHeight="false" outlineLevel="0" collapsed="false">
      <c r="A2305" s="0" t="n">
        <v>23030</v>
      </c>
      <c r="B2305" s="3" t="n">
        <f aca="false">A2305/3600</f>
        <v>6.39722222222222</v>
      </c>
      <c r="C2305" s="3" t="n">
        <f aca="false">A2305-A2304</f>
        <v>10</v>
      </c>
      <c r="D2305" s="3"/>
      <c r="E2305" s="0" t="n">
        <v>101</v>
      </c>
      <c r="F2305" s="0" t="n">
        <v>27.62319</v>
      </c>
      <c r="G2305" s="0" t="n">
        <v>27.51593</v>
      </c>
      <c r="H2305" s="0" t="n">
        <v>31</v>
      </c>
      <c r="I2305" s="0" t="n">
        <v>63.40476</v>
      </c>
      <c r="J2305" s="0" t="n">
        <v>55.68997</v>
      </c>
      <c r="K2305" s="0" t="n">
        <f aca="false">J2305-N2305</f>
        <v>54.683612</v>
      </c>
      <c r="L2305" s="0" t="n">
        <v>32.81</v>
      </c>
      <c r="M2305" s="0" t="n">
        <v>0.5232</v>
      </c>
      <c r="N2305" s="0" t="n">
        <v>1.006358</v>
      </c>
      <c r="O2305" s="0" t="n">
        <f aca="false">A2305-A$3</f>
        <v>23020</v>
      </c>
      <c r="P2305" s="0" t="n">
        <f aca="false">(K$2-K2305)*10</f>
        <v>0.104339999999965</v>
      </c>
      <c r="Q2305" s="0" t="n">
        <f aca="false">A2305-A$1482</f>
        <v>8230</v>
      </c>
      <c r="R2305" s="0" t="n">
        <f aca="false">O2305/Q2305</f>
        <v>2.79708383961118</v>
      </c>
      <c r="S2305" s="0" t="n">
        <f aca="false">O$1482*Q2305/O2305/S$3/S$3</f>
        <v>1398017.0188852</v>
      </c>
      <c r="T2305" s="0" t="n">
        <f aca="false">P$1482-P2305</f>
        <v>10.10808</v>
      </c>
    </row>
    <row r="2306" customFormat="false" ht="13.5" hidden="false" customHeight="false" outlineLevel="0" collapsed="false">
      <c r="A2306" s="0" t="n">
        <v>23040</v>
      </c>
      <c r="B2306" s="3" t="n">
        <f aca="false">A2306/3600</f>
        <v>6.4</v>
      </c>
      <c r="C2306" s="3" t="n">
        <f aca="false">A2306-A2305</f>
        <v>10</v>
      </c>
      <c r="D2306" s="5" t="n">
        <f aca="false">(((M2306-M2303)*1000)/(A2306-A2303))*0.310559</f>
        <v>0</v>
      </c>
      <c r="E2306" s="0" t="n">
        <v>101</v>
      </c>
      <c r="F2306" s="0" t="n">
        <v>27.62629</v>
      </c>
      <c r="G2306" s="0" t="n">
        <v>27.51906</v>
      </c>
      <c r="H2306" s="0" t="n">
        <v>31</v>
      </c>
      <c r="I2306" s="0" t="n">
        <v>63.40462</v>
      </c>
      <c r="J2306" s="0" t="n">
        <v>55.69009</v>
      </c>
      <c r="K2306" s="0" t="n">
        <f aca="false">J2306-N2306</f>
        <v>54.683732</v>
      </c>
      <c r="L2306" s="0" t="n">
        <v>32.81</v>
      </c>
      <c r="M2306" s="0" t="n">
        <v>0.5232</v>
      </c>
      <c r="N2306" s="0" t="n">
        <v>1.006358</v>
      </c>
      <c r="O2306" s="0" t="n">
        <f aca="false">A2306-A$3</f>
        <v>23030</v>
      </c>
      <c r="P2306" s="0" t="n">
        <f aca="false">(K$2-K2306)*10</f>
        <v>0.10314000000001</v>
      </c>
      <c r="Q2306" s="0" t="n">
        <f aca="false">A2306-A$1482</f>
        <v>8240</v>
      </c>
      <c r="R2306" s="0" t="n">
        <f aca="false">O2306/Q2306</f>
        <v>2.79490291262136</v>
      </c>
      <c r="S2306" s="0" t="n">
        <f aca="false">O$1482*Q2306/O2306/S$3/S$3</f>
        <v>1399107.92370159</v>
      </c>
      <c r="T2306" s="0" t="n">
        <f aca="false">P$1482-P2306</f>
        <v>10.10928</v>
      </c>
    </row>
    <row r="2307" customFormat="false" ht="13.5" hidden="false" customHeight="false" outlineLevel="0" collapsed="false">
      <c r="A2307" s="0" t="n">
        <v>23050</v>
      </c>
      <c r="B2307" s="3" t="n">
        <f aca="false">A2307/3600</f>
        <v>6.40277777777778</v>
      </c>
      <c r="C2307" s="3" t="n">
        <f aca="false">A2307-A2306</f>
        <v>10</v>
      </c>
      <c r="D2307" s="3"/>
      <c r="E2307" s="0" t="n">
        <v>101</v>
      </c>
      <c r="F2307" s="0" t="n">
        <v>27.62629</v>
      </c>
      <c r="G2307" s="0" t="n">
        <v>27.51593</v>
      </c>
      <c r="H2307" s="0" t="n">
        <v>31</v>
      </c>
      <c r="I2307" s="0" t="n">
        <v>63.40462</v>
      </c>
      <c r="J2307" s="0" t="n">
        <v>55.69011</v>
      </c>
      <c r="K2307" s="0" t="n">
        <f aca="false">J2307-N2307</f>
        <v>54.683752</v>
      </c>
      <c r="L2307" s="0" t="n">
        <v>32.81</v>
      </c>
      <c r="M2307" s="0" t="n">
        <v>0.5232</v>
      </c>
      <c r="N2307" s="0" t="n">
        <v>1.006358</v>
      </c>
      <c r="O2307" s="0" t="n">
        <f aca="false">A2307-A$3</f>
        <v>23040</v>
      </c>
      <c r="P2307" s="0" t="n">
        <f aca="false">(K$2-K2307)*10</f>
        <v>0.102940000000018</v>
      </c>
      <c r="Q2307" s="0" t="n">
        <f aca="false">A2307-A$1482</f>
        <v>8250</v>
      </c>
      <c r="R2307" s="0" t="n">
        <f aca="false">O2307/Q2307</f>
        <v>2.79272727272727</v>
      </c>
      <c r="S2307" s="0" t="n">
        <f aca="false">O$1482*Q2307/O2307/S$3/S$3</f>
        <v>1400197.88155199</v>
      </c>
      <c r="T2307" s="0" t="n">
        <f aca="false">P$1482-P2307</f>
        <v>10.10948</v>
      </c>
    </row>
    <row r="2308" customFormat="false" ht="13.5" hidden="false" customHeight="false" outlineLevel="0" collapsed="false">
      <c r="A2308" s="0" t="n">
        <v>23060</v>
      </c>
      <c r="B2308" s="3" t="n">
        <f aca="false">A2308/3600</f>
        <v>6.40555555555556</v>
      </c>
      <c r="C2308" s="3" t="n">
        <f aca="false">A2308-A2307</f>
        <v>10</v>
      </c>
      <c r="D2308" s="3"/>
      <c r="E2308" s="0" t="n">
        <v>101</v>
      </c>
      <c r="F2308" s="0" t="n">
        <v>27.62629</v>
      </c>
      <c r="G2308" s="0" t="n">
        <v>27.52219</v>
      </c>
      <c r="H2308" s="0" t="n">
        <v>31</v>
      </c>
      <c r="I2308" s="0" t="n">
        <v>63.40478</v>
      </c>
      <c r="J2308" s="0" t="n">
        <v>55.69006</v>
      </c>
      <c r="K2308" s="0" t="n">
        <f aca="false">J2308-N2308</f>
        <v>54.683702</v>
      </c>
      <c r="L2308" s="0" t="n">
        <v>32.81</v>
      </c>
      <c r="M2308" s="0" t="n">
        <v>0.5232</v>
      </c>
      <c r="N2308" s="0" t="n">
        <v>1.006358</v>
      </c>
      <c r="O2308" s="0" t="n">
        <f aca="false">A2308-A$3</f>
        <v>23050</v>
      </c>
      <c r="P2308" s="0" t="n">
        <f aca="false">(K$2-K2308)*10</f>
        <v>0.103439999999964</v>
      </c>
      <c r="Q2308" s="0" t="n">
        <f aca="false">A2308-A$1482</f>
        <v>8260</v>
      </c>
      <c r="R2308" s="0" t="n">
        <f aca="false">O2308/Q2308</f>
        <v>2.79055690072639</v>
      </c>
      <c r="S2308" s="0" t="n">
        <f aca="false">O$1482*Q2308/O2308/S$3/S$3</f>
        <v>1401286.89366889</v>
      </c>
      <c r="T2308" s="0" t="n">
        <f aca="false">P$1482-P2308</f>
        <v>10.10898</v>
      </c>
    </row>
    <row r="2309" customFormat="false" ht="13.5" hidden="false" customHeight="false" outlineLevel="0" collapsed="false">
      <c r="A2309" s="0" t="n">
        <v>23070</v>
      </c>
      <c r="B2309" s="3" t="n">
        <f aca="false">A2309/3600</f>
        <v>6.40833333333333</v>
      </c>
      <c r="C2309" s="3" t="n">
        <f aca="false">A2309-A2308</f>
        <v>10</v>
      </c>
      <c r="D2309" s="5" t="n">
        <f aca="false">(((M2309-M2306)*1000)/(A2309-A2306))*0.310559</f>
        <v>0</v>
      </c>
      <c r="E2309" s="0" t="n">
        <v>101</v>
      </c>
      <c r="F2309" s="0" t="n">
        <v>27.62319</v>
      </c>
      <c r="G2309" s="0" t="n">
        <v>27.51906</v>
      </c>
      <c r="H2309" s="0" t="n">
        <v>31</v>
      </c>
      <c r="I2309" s="0" t="n">
        <v>63.40445</v>
      </c>
      <c r="J2309" s="0" t="n">
        <v>55.69009</v>
      </c>
      <c r="K2309" s="0" t="n">
        <f aca="false">J2309-N2309</f>
        <v>54.683732</v>
      </c>
      <c r="L2309" s="0" t="n">
        <v>32.82</v>
      </c>
      <c r="M2309" s="0" t="n">
        <v>0.5232</v>
      </c>
      <c r="N2309" s="0" t="n">
        <v>1.006358</v>
      </c>
      <c r="O2309" s="0" t="n">
        <f aca="false">A2309-A$3</f>
        <v>23060</v>
      </c>
      <c r="P2309" s="0" t="n">
        <f aca="false">(K$2-K2309)*10</f>
        <v>0.10314000000001</v>
      </c>
      <c r="Q2309" s="0" t="n">
        <f aca="false">A2309-A$1482</f>
        <v>8270</v>
      </c>
      <c r="R2309" s="0" t="n">
        <f aca="false">O2309/Q2309</f>
        <v>2.78839177750907</v>
      </c>
      <c r="S2309" s="0" t="n">
        <f aca="false">O$1482*Q2309/O2309/S$3/S$3</f>
        <v>1402374.96128267</v>
      </c>
      <c r="T2309" s="0" t="n">
        <f aca="false">P$1482-P2309</f>
        <v>10.10928</v>
      </c>
    </row>
    <row r="2310" customFormat="false" ht="13.5" hidden="false" customHeight="false" outlineLevel="0" collapsed="false">
      <c r="A2310" s="0" t="n">
        <v>23080</v>
      </c>
      <c r="B2310" s="3" t="n">
        <f aca="false">A2310/3600</f>
        <v>6.41111111111111</v>
      </c>
      <c r="C2310" s="3" t="n">
        <f aca="false">A2310-A2309</f>
        <v>10</v>
      </c>
      <c r="D2310" s="3"/>
      <c r="E2310" s="0" t="n">
        <v>101</v>
      </c>
      <c r="F2310" s="0" t="n">
        <v>27.62319</v>
      </c>
      <c r="G2310" s="0" t="n">
        <v>27.51593</v>
      </c>
      <c r="H2310" s="0" t="n">
        <v>31</v>
      </c>
      <c r="I2310" s="0" t="n">
        <v>63.40445</v>
      </c>
      <c r="J2310" s="0" t="n">
        <v>55.69011</v>
      </c>
      <c r="K2310" s="0" t="n">
        <f aca="false">J2310-N2310</f>
        <v>54.683752</v>
      </c>
      <c r="L2310" s="0" t="n">
        <v>32.82</v>
      </c>
      <c r="M2310" s="0" t="n">
        <v>0.5232</v>
      </c>
      <c r="N2310" s="0" t="n">
        <v>1.006358</v>
      </c>
      <c r="O2310" s="0" t="n">
        <f aca="false">A2310-A$3</f>
        <v>23070</v>
      </c>
      <c r="P2310" s="0" t="n">
        <f aca="false">(K$2-K2310)*10</f>
        <v>0.102940000000018</v>
      </c>
      <c r="Q2310" s="0" t="n">
        <f aca="false">A2310-A$1482</f>
        <v>8280</v>
      </c>
      <c r="R2310" s="0" t="n">
        <f aca="false">O2310/Q2310</f>
        <v>2.78623188405797</v>
      </c>
      <c r="S2310" s="0" t="n">
        <f aca="false">O$1482*Q2310/O2310/S$3/S$3</f>
        <v>1403462.08562152</v>
      </c>
      <c r="T2310" s="0" t="n">
        <f aca="false">P$1482-P2310</f>
        <v>10.10948</v>
      </c>
    </row>
    <row r="2311" customFormat="false" ht="13.5" hidden="false" customHeight="false" outlineLevel="0" collapsed="false">
      <c r="A2311" s="0" t="n">
        <v>23090</v>
      </c>
      <c r="B2311" s="3" t="n">
        <f aca="false">A2311/3600</f>
        <v>6.41388888888889</v>
      </c>
      <c r="C2311" s="3" t="n">
        <f aca="false">A2311-A2310</f>
        <v>10</v>
      </c>
      <c r="D2311" s="3"/>
      <c r="E2311" s="0" t="n">
        <v>101</v>
      </c>
      <c r="F2311" s="0" t="n">
        <v>27.62319</v>
      </c>
      <c r="G2311" s="0" t="n">
        <v>27.51906</v>
      </c>
      <c r="H2311" s="0" t="n">
        <v>31</v>
      </c>
      <c r="I2311" s="0" t="n">
        <v>63.40445</v>
      </c>
      <c r="J2311" s="0" t="n">
        <v>55.69009</v>
      </c>
      <c r="K2311" s="0" t="n">
        <f aca="false">J2311-N2311</f>
        <v>54.683732</v>
      </c>
      <c r="L2311" s="0" t="n">
        <v>32.82</v>
      </c>
      <c r="M2311" s="0" t="n">
        <v>0.5232</v>
      </c>
      <c r="N2311" s="0" t="n">
        <v>1.006358</v>
      </c>
      <c r="O2311" s="0" t="n">
        <f aca="false">A2311-A$3</f>
        <v>23080</v>
      </c>
      <c r="P2311" s="0" t="n">
        <f aca="false">(K$2-K2311)*10</f>
        <v>0.10314000000001</v>
      </c>
      <c r="Q2311" s="0" t="n">
        <f aca="false">A2311-A$1482</f>
        <v>8290</v>
      </c>
      <c r="R2311" s="0" t="n">
        <f aca="false">O2311/Q2311</f>
        <v>2.78407720144753</v>
      </c>
      <c r="S2311" s="0" t="n">
        <f aca="false">O$1482*Q2311/O2311/S$3/S$3</f>
        <v>1404548.26791156</v>
      </c>
      <c r="T2311" s="0" t="n">
        <f aca="false">P$1482-P2311</f>
        <v>10.10928</v>
      </c>
    </row>
    <row r="2312" customFormat="false" ht="13.5" hidden="false" customHeight="false" outlineLevel="0" collapsed="false">
      <c r="A2312" s="0" t="n">
        <v>23100</v>
      </c>
      <c r="B2312" s="3" t="n">
        <f aca="false">A2312/3600</f>
        <v>6.41666666666667</v>
      </c>
      <c r="C2312" s="3" t="n">
        <f aca="false">A2312-A2311</f>
        <v>10</v>
      </c>
      <c r="D2312" s="5" t="n">
        <f aca="false">(((M2312-M2309)*1000)/(A2312-A2309))*0.310559</f>
        <v>0.00103519666666655</v>
      </c>
      <c r="E2312" s="0" t="n">
        <v>101</v>
      </c>
      <c r="F2312" s="0" t="n">
        <v>27.62629</v>
      </c>
      <c r="G2312" s="0" t="n">
        <v>27.52219</v>
      </c>
      <c r="H2312" s="0" t="n">
        <v>31</v>
      </c>
      <c r="I2312" s="0" t="n">
        <v>63.40431</v>
      </c>
      <c r="J2312" s="0" t="n">
        <v>55.69035</v>
      </c>
      <c r="K2312" s="0" t="n">
        <f aca="false">J2312-N2312</f>
        <v>54.683992</v>
      </c>
      <c r="L2312" s="0" t="n">
        <v>32.82</v>
      </c>
      <c r="M2312" s="0" t="n">
        <v>0.5233</v>
      </c>
      <c r="N2312" s="0" t="n">
        <v>1.006358</v>
      </c>
      <c r="O2312" s="0" t="n">
        <f aca="false">A2312-A$3</f>
        <v>23090</v>
      </c>
      <c r="P2312" s="0" t="n">
        <f aca="false">(K$2-K2312)*10</f>
        <v>0.100539999999967</v>
      </c>
      <c r="Q2312" s="0" t="n">
        <f aca="false">A2312-A$1482</f>
        <v>8300</v>
      </c>
      <c r="R2312" s="0" t="n">
        <f aca="false">O2312/Q2312</f>
        <v>2.78192771084337</v>
      </c>
      <c r="S2312" s="0" t="n">
        <f aca="false">O$1482*Q2312/O2312/S$3/S$3</f>
        <v>1405633.50937674</v>
      </c>
      <c r="T2312" s="0" t="n">
        <f aca="false">P$1482-P2312</f>
        <v>10.11188</v>
      </c>
    </row>
    <row r="2313" customFormat="false" ht="13.5" hidden="false" customHeight="false" outlineLevel="0" collapsed="false">
      <c r="A2313" s="0" t="n">
        <v>23110</v>
      </c>
      <c r="B2313" s="3" t="n">
        <f aca="false">A2313/3600</f>
        <v>6.41944444444444</v>
      </c>
      <c r="C2313" s="3" t="n">
        <f aca="false">A2313-A2312</f>
        <v>10</v>
      </c>
      <c r="D2313" s="3"/>
      <c r="E2313" s="0" t="n">
        <v>101</v>
      </c>
      <c r="F2313" s="0" t="n">
        <v>27.62319</v>
      </c>
      <c r="G2313" s="0" t="n">
        <v>27.51593</v>
      </c>
      <c r="H2313" s="0" t="n">
        <v>31</v>
      </c>
      <c r="I2313" s="0" t="n">
        <v>63.40413</v>
      </c>
      <c r="J2313" s="0" t="n">
        <v>55.69026</v>
      </c>
      <c r="K2313" s="0" t="n">
        <f aca="false">J2313-N2313</f>
        <v>54.683902</v>
      </c>
      <c r="L2313" s="0" t="n">
        <v>32.82</v>
      </c>
      <c r="M2313" s="0" t="n">
        <v>0.5233</v>
      </c>
      <c r="N2313" s="0" t="n">
        <v>1.006358</v>
      </c>
      <c r="O2313" s="0" t="n">
        <f aca="false">A2313-A$3</f>
        <v>23100</v>
      </c>
      <c r="P2313" s="0" t="n">
        <f aca="false">(K$2-K2313)*10</f>
        <v>0.101439999999968</v>
      </c>
      <c r="Q2313" s="0" t="n">
        <f aca="false">A2313-A$1482</f>
        <v>8310</v>
      </c>
      <c r="R2313" s="0" t="n">
        <f aca="false">O2313/Q2313</f>
        <v>2.77978339350181</v>
      </c>
      <c r="S2313" s="0" t="n">
        <f aca="false">O$1482*Q2313/O2313/S$3/S$3</f>
        <v>1406717.81123893</v>
      </c>
      <c r="T2313" s="0" t="n">
        <f aca="false">P$1482-P2313</f>
        <v>10.11098</v>
      </c>
    </row>
    <row r="2314" customFormat="false" ht="13.5" hidden="false" customHeight="false" outlineLevel="0" collapsed="false">
      <c r="A2314" s="0" t="n">
        <v>23120</v>
      </c>
      <c r="B2314" s="3" t="n">
        <f aca="false">A2314/3600</f>
        <v>6.42222222222222</v>
      </c>
      <c r="C2314" s="3" t="n">
        <f aca="false">A2314-A2313</f>
        <v>10</v>
      </c>
      <c r="D2314" s="3"/>
      <c r="E2314" s="0" t="n">
        <v>101</v>
      </c>
      <c r="F2314" s="0" t="n">
        <v>27.62319</v>
      </c>
      <c r="G2314" s="0" t="n">
        <v>27.51593</v>
      </c>
      <c r="H2314" s="0" t="n">
        <v>31</v>
      </c>
      <c r="I2314" s="0" t="n">
        <v>63.40429</v>
      </c>
      <c r="J2314" s="0" t="n">
        <v>55.69026</v>
      </c>
      <c r="K2314" s="0" t="n">
        <f aca="false">J2314-N2314</f>
        <v>54.683902</v>
      </c>
      <c r="L2314" s="0" t="n">
        <v>32.82</v>
      </c>
      <c r="M2314" s="0" t="n">
        <v>0.5232</v>
      </c>
      <c r="N2314" s="0" t="n">
        <v>1.006358</v>
      </c>
      <c r="O2314" s="0" t="n">
        <f aca="false">A2314-A$3</f>
        <v>23110</v>
      </c>
      <c r="P2314" s="0" t="n">
        <f aca="false">(K$2-K2314)*10</f>
        <v>0.101439999999968</v>
      </c>
      <c r="Q2314" s="0" t="n">
        <f aca="false">A2314-A$1482</f>
        <v>8320</v>
      </c>
      <c r="R2314" s="0" t="n">
        <f aca="false">O2314/Q2314</f>
        <v>2.77764423076923</v>
      </c>
      <c r="S2314" s="0" t="n">
        <f aca="false">O$1482*Q2314/O2314/S$3/S$3</f>
        <v>1407801.17471785</v>
      </c>
      <c r="T2314" s="0" t="n">
        <f aca="false">P$1482-P2314</f>
        <v>10.11098</v>
      </c>
    </row>
    <row r="2315" customFormat="false" ht="13.5" hidden="false" customHeight="false" outlineLevel="0" collapsed="false">
      <c r="A2315" s="0" t="n">
        <v>23130</v>
      </c>
      <c r="B2315" s="3" t="n">
        <f aca="false">A2315/3600</f>
        <v>6.425</v>
      </c>
      <c r="C2315" s="3" t="n">
        <f aca="false">A2315-A2314</f>
        <v>10</v>
      </c>
      <c r="D2315" s="5"/>
      <c r="E2315" s="0" t="n">
        <v>101</v>
      </c>
      <c r="F2315" s="0" t="n">
        <v>27.62319</v>
      </c>
      <c r="G2315" s="0" t="n">
        <v>27.51906</v>
      </c>
      <c r="H2315" s="0" t="n">
        <v>31</v>
      </c>
      <c r="I2315" s="0" t="n">
        <v>63.40398</v>
      </c>
      <c r="J2315" s="0" t="n">
        <v>55.69023</v>
      </c>
      <c r="K2315" s="0" t="n">
        <f aca="false">J2315-N2315</f>
        <v>54.683872</v>
      </c>
      <c r="L2315" s="0" t="n">
        <v>32.82</v>
      </c>
      <c r="M2315" s="0" t="n">
        <v>0.5232</v>
      </c>
      <c r="N2315" s="0" t="n">
        <v>1.006358</v>
      </c>
      <c r="O2315" s="0" t="n">
        <f aca="false">A2315-A$3</f>
        <v>23120</v>
      </c>
      <c r="P2315" s="0" t="n">
        <f aca="false">(K$2-K2315)*10</f>
        <v>0.101739999999992</v>
      </c>
      <c r="Q2315" s="0" t="n">
        <f aca="false">A2315-A$1482</f>
        <v>8330</v>
      </c>
      <c r="R2315" s="0" t="n">
        <f aca="false">O2315/Q2315</f>
        <v>2.77551020408163</v>
      </c>
      <c r="S2315" s="0" t="n">
        <f aca="false">O$1482*Q2315/O2315/S$3/S$3</f>
        <v>1408883.60103113</v>
      </c>
      <c r="T2315" s="0" t="n">
        <f aca="false">P$1482-P2315</f>
        <v>10.11068</v>
      </c>
    </row>
    <row r="2316" customFormat="false" ht="13.5" hidden="false" customHeight="false" outlineLevel="0" collapsed="false">
      <c r="A2316" s="0" t="n">
        <v>23140</v>
      </c>
      <c r="B2316" s="3" t="n">
        <f aca="false">A2316/3600</f>
        <v>6.42777777777778</v>
      </c>
      <c r="C2316" s="3" t="n">
        <f aca="false">A2316-A2315</f>
        <v>10</v>
      </c>
      <c r="D2316" s="3"/>
      <c r="E2316" s="0" t="n">
        <v>101</v>
      </c>
      <c r="F2316" s="0" t="n">
        <v>27.62319</v>
      </c>
      <c r="G2316" s="0" t="n">
        <v>27.51906</v>
      </c>
      <c r="H2316" s="0" t="n">
        <v>31</v>
      </c>
      <c r="I2316" s="0" t="n">
        <v>63.40413</v>
      </c>
      <c r="J2316" s="0" t="n">
        <v>55.69038</v>
      </c>
      <c r="K2316" s="0" t="n">
        <f aca="false">J2316-N2316</f>
        <v>54.684022</v>
      </c>
      <c r="L2316" s="0" t="n">
        <v>32.82</v>
      </c>
      <c r="M2316" s="0" t="n">
        <v>0.5232</v>
      </c>
      <c r="N2316" s="0" t="n">
        <v>1.006358</v>
      </c>
      <c r="O2316" s="0" t="n">
        <f aca="false">A2316-A$3</f>
        <v>23130</v>
      </c>
      <c r="P2316" s="0" t="n">
        <f aca="false">(K$2-K2316)*10</f>
        <v>0.100240000000014</v>
      </c>
      <c r="Q2316" s="0" t="n">
        <f aca="false">A2316-A$1482</f>
        <v>8340</v>
      </c>
      <c r="R2316" s="0" t="n">
        <f aca="false">O2316/Q2316</f>
        <v>2.77338129496403</v>
      </c>
      <c r="S2316" s="0" t="n">
        <f aca="false">O$1482*Q2316/O2316/S$3/S$3</f>
        <v>1409965.09139429</v>
      </c>
      <c r="T2316" s="0" t="n">
        <f aca="false">P$1482-P2316</f>
        <v>10.11218</v>
      </c>
    </row>
    <row r="2317" customFormat="false" ht="13.5" hidden="false" customHeight="false" outlineLevel="0" collapsed="false">
      <c r="A2317" s="0" t="n">
        <v>23150</v>
      </c>
      <c r="B2317" s="3" t="n">
        <f aca="false">A2317/3600</f>
        <v>6.43055555555556</v>
      </c>
      <c r="C2317" s="3" t="n">
        <f aca="false">A2317-A2316</f>
        <v>10</v>
      </c>
      <c r="D2317" s="3"/>
      <c r="E2317" s="0" t="n">
        <v>101</v>
      </c>
      <c r="F2317" s="0" t="n">
        <v>27.62629</v>
      </c>
      <c r="G2317" s="0" t="n">
        <v>27.51906</v>
      </c>
      <c r="H2317" s="0" t="n">
        <v>31</v>
      </c>
      <c r="I2317" s="0" t="n">
        <v>63.404</v>
      </c>
      <c r="J2317" s="0" t="n">
        <v>55.69038</v>
      </c>
      <c r="K2317" s="0" t="n">
        <f aca="false">J2317-N2317</f>
        <v>54.684022</v>
      </c>
      <c r="L2317" s="0" t="n">
        <v>32.82</v>
      </c>
      <c r="M2317" s="0" t="n">
        <v>0.5232</v>
      </c>
      <c r="N2317" s="0" t="n">
        <v>1.006358</v>
      </c>
      <c r="O2317" s="0" t="n">
        <f aca="false">A2317-A$3</f>
        <v>23140</v>
      </c>
      <c r="P2317" s="0" t="n">
        <f aca="false">(K$2-K2317)*10</f>
        <v>0.100240000000014</v>
      </c>
      <c r="Q2317" s="0" t="n">
        <f aca="false">A2317-A$1482</f>
        <v>8350</v>
      </c>
      <c r="R2317" s="0" t="n">
        <f aca="false">O2317/Q2317</f>
        <v>2.77125748502994</v>
      </c>
      <c r="S2317" s="0" t="n">
        <f aca="false">O$1482*Q2317/O2317/S$3/S$3</f>
        <v>1411045.64702076</v>
      </c>
      <c r="T2317" s="0" t="n">
        <f aca="false">P$1482-P2317</f>
        <v>10.11218</v>
      </c>
    </row>
    <row r="2318" customFormat="false" ht="13.5" hidden="false" customHeight="false" outlineLevel="0" collapsed="false">
      <c r="A2318" s="0" t="n">
        <v>23160</v>
      </c>
      <c r="B2318" s="3" t="n">
        <f aca="false">A2318/3600</f>
        <v>6.43333333333333</v>
      </c>
      <c r="C2318" s="3" t="n">
        <f aca="false">A2318-A2317</f>
        <v>10</v>
      </c>
      <c r="D2318" s="5"/>
      <c r="E2318" s="0" t="n">
        <v>101</v>
      </c>
      <c r="F2318" s="0" t="n">
        <v>27.62319</v>
      </c>
      <c r="G2318" s="0" t="n">
        <v>27.51906</v>
      </c>
      <c r="H2318" s="0" t="n">
        <v>31</v>
      </c>
      <c r="I2318" s="0" t="n">
        <v>63.40398</v>
      </c>
      <c r="J2318" s="0" t="n">
        <v>55.69038</v>
      </c>
      <c r="K2318" s="0" t="n">
        <f aca="false">J2318-N2318</f>
        <v>54.684022</v>
      </c>
      <c r="L2318" s="0" t="n">
        <v>32.82</v>
      </c>
      <c r="M2318" s="0" t="n">
        <v>0.5231</v>
      </c>
      <c r="N2318" s="0" t="n">
        <v>1.006358</v>
      </c>
      <c r="O2318" s="0" t="n">
        <f aca="false">A2318-A$3</f>
        <v>23150</v>
      </c>
      <c r="P2318" s="0" t="n">
        <f aca="false">(K$2-K2318)*10</f>
        <v>0.100240000000014</v>
      </c>
      <c r="Q2318" s="0" t="n">
        <f aca="false">A2318-A$1482</f>
        <v>8360</v>
      </c>
      <c r="R2318" s="0" t="n">
        <f aca="false">O2318/Q2318</f>
        <v>2.76913875598086</v>
      </c>
      <c r="S2318" s="0" t="n">
        <f aca="false">O$1482*Q2318/O2318/S$3/S$3</f>
        <v>1412125.26912184</v>
      </c>
      <c r="T2318" s="0" t="n">
        <f aca="false">P$1482-P2318</f>
        <v>10.11218</v>
      </c>
    </row>
    <row r="2319" customFormat="false" ht="13.5" hidden="false" customHeight="false" outlineLevel="0" collapsed="false">
      <c r="A2319" s="0" t="n">
        <v>23170</v>
      </c>
      <c r="B2319" s="3" t="n">
        <f aca="false">A2319/3600</f>
        <v>6.43611111111111</v>
      </c>
      <c r="C2319" s="3" t="n">
        <f aca="false">A2319-A2318</f>
        <v>10</v>
      </c>
      <c r="D2319" s="3"/>
      <c r="E2319" s="0" t="n">
        <v>101</v>
      </c>
      <c r="F2319" s="0" t="n">
        <v>27.62319</v>
      </c>
      <c r="G2319" s="0" t="n">
        <v>27.51593</v>
      </c>
      <c r="H2319" s="0" t="n">
        <v>31</v>
      </c>
      <c r="I2319" s="0" t="n">
        <v>63.40398</v>
      </c>
      <c r="J2319" s="0" t="n">
        <v>55.69041</v>
      </c>
      <c r="K2319" s="0" t="n">
        <f aca="false">J2319-N2319</f>
        <v>54.684052</v>
      </c>
      <c r="L2319" s="0" t="n">
        <v>32.82</v>
      </c>
      <c r="M2319" s="0" t="n">
        <v>0.5232</v>
      </c>
      <c r="N2319" s="0" t="n">
        <v>1.006358</v>
      </c>
      <c r="O2319" s="0" t="n">
        <f aca="false">A2319-A$3</f>
        <v>23160</v>
      </c>
      <c r="P2319" s="0" t="n">
        <f aca="false">(K$2-K2319)*10</f>
        <v>0.0999399999999895</v>
      </c>
      <c r="Q2319" s="0" t="n">
        <f aca="false">A2319-A$1482</f>
        <v>8370</v>
      </c>
      <c r="R2319" s="0" t="n">
        <f aca="false">O2319/Q2319</f>
        <v>2.76702508960573</v>
      </c>
      <c r="S2319" s="0" t="n">
        <f aca="false">O$1482*Q2319/O2319/S$3/S$3</f>
        <v>1413203.95890677</v>
      </c>
      <c r="T2319" s="0" t="n">
        <f aca="false">P$1482-P2319</f>
        <v>10.11248</v>
      </c>
    </row>
    <row r="2320" customFormat="false" ht="13.5" hidden="false" customHeight="false" outlineLevel="0" collapsed="false">
      <c r="A2320" s="0" t="n">
        <v>23180</v>
      </c>
      <c r="B2320" s="3" t="n">
        <f aca="false">A2320/3600</f>
        <v>6.43888888888889</v>
      </c>
      <c r="C2320" s="3" t="n">
        <f aca="false">A2320-A2319</f>
        <v>10</v>
      </c>
      <c r="D2320" s="3"/>
      <c r="E2320" s="0" t="n">
        <v>101</v>
      </c>
      <c r="F2320" s="0" t="n">
        <v>27.62319</v>
      </c>
      <c r="G2320" s="0" t="n">
        <v>27.51593</v>
      </c>
      <c r="H2320" s="0" t="n">
        <v>31</v>
      </c>
      <c r="I2320" s="0" t="n">
        <v>63.40398</v>
      </c>
      <c r="J2320" s="0" t="n">
        <v>55.69041</v>
      </c>
      <c r="K2320" s="0" t="n">
        <f aca="false">J2320-N2320</f>
        <v>54.684052</v>
      </c>
      <c r="L2320" s="0" t="n">
        <v>32.82</v>
      </c>
      <c r="M2320" s="0" t="n">
        <v>0.5231</v>
      </c>
      <c r="N2320" s="0" t="n">
        <v>1.006358</v>
      </c>
      <c r="O2320" s="0" t="n">
        <f aca="false">A2320-A$3</f>
        <v>23170</v>
      </c>
      <c r="P2320" s="0" t="n">
        <f aca="false">(K$2-K2320)*10</f>
        <v>0.0999399999999895</v>
      </c>
      <c r="Q2320" s="0" t="n">
        <f aca="false">A2320-A$1482</f>
        <v>8380</v>
      </c>
      <c r="R2320" s="0" t="n">
        <f aca="false">O2320/Q2320</f>
        <v>2.76491646778043</v>
      </c>
      <c r="S2320" s="0" t="n">
        <f aca="false">O$1482*Q2320/O2320/S$3/S$3</f>
        <v>1414281.71758269</v>
      </c>
      <c r="T2320" s="0" t="n">
        <f aca="false">P$1482-P2320</f>
        <v>10.11248</v>
      </c>
    </row>
    <row r="2321" customFormat="false" ht="13.5" hidden="false" customHeight="false" outlineLevel="0" collapsed="false">
      <c r="A2321" s="0" t="n">
        <v>23190</v>
      </c>
      <c r="B2321" s="3" t="n">
        <f aca="false">A2321/3600</f>
        <v>6.44166666666667</v>
      </c>
      <c r="C2321" s="3" t="n">
        <f aca="false">A2321-A2320</f>
        <v>10</v>
      </c>
      <c r="D2321" s="5" t="n">
        <f aca="false">(((M2321-M2318)*1000)/(A2321-A2318))*0.310559</f>
        <v>0.00103519666666655</v>
      </c>
      <c r="E2321" s="0" t="n">
        <v>101</v>
      </c>
      <c r="F2321" s="0" t="n">
        <v>27.62629</v>
      </c>
      <c r="G2321" s="0" t="n">
        <v>27.51593</v>
      </c>
      <c r="H2321" s="0" t="n">
        <v>31</v>
      </c>
      <c r="I2321" s="0" t="n">
        <v>63.40384</v>
      </c>
      <c r="J2321" s="0" t="n">
        <v>55.69041</v>
      </c>
      <c r="K2321" s="0" t="n">
        <f aca="false">J2321-N2321</f>
        <v>54.684154</v>
      </c>
      <c r="L2321" s="0" t="n">
        <v>32.82</v>
      </c>
      <c r="M2321" s="0" t="n">
        <v>0.5232</v>
      </c>
      <c r="N2321" s="0" t="n">
        <v>1.006256</v>
      </c>
      <c r="O2321" s="0" t="n">
        <f aca="false">A2321-A$3</f>
        <v>23180</v>
      </c>
      <c r="P2321" s="0" t="n">
        <f aca="false">(K$2-K2321)*10</f>
        <v>0.0989200000000068</v>
      </c>
      <c r="Q2321" s="0" t="n">
        <f aca="false">A2321-A$1482</f>
        <v>8390</v>
      </c>
      <c r="R2321" s="0" t="n">
        <f aca="false">O2321/Q2321</f>
        <v>2.76281287246722</v>
      </c>
      <c r="S2321" s="0" t="n">
        <f aca="false">O$1482*Q2321/O2321/S$3/S$3</f>
        <v>1415358.54635467</v>
      </c>
      <c r="T2321" s="0" t="n">
        <f aca="false">P$1482-P2321</f>
        <v>10.1135</v>
      </c>
    </row>
    <row r="2322" customFormat="false" ht="13.5" hidden="false" customHeight="false" outlineLevel="0" collapsed="false">
      <c r="A2322" s="0" t="n">
        <v>23200</v>
      </c>
      <c r="B2322" s="3" t="n">
        <f aca="false">A2322/3600</f>
        <v>6.44444444444445</v>
      </c>
      <c r="C2322" s="3" t="n">
        <f aca="false">A2322-A2321</f>
        <v>10</v>
      </c>
      <c r="D2322" s="3"/>
      <c r="E2322" s="0" t="n">
        <v>101</v>
      </c>
      <c r="F2322" s="0" t="n">
        <v>27.62319</v>
      </c>
      <c r="G2322" s="0" t="n">
        <v>27.51906</v>
      </c>
      <c r="H2322" s="0" t="n">
        <v>31</v>
      </c>
      <c r="I2322" s="0" t="n">
        <v>63.40367</v>
      </c>
      <c r="J2322" s="0" t="n">
        <v>55.69038</v>
      </c>
      <c r="K2322" s="0" t="n">
        <f aca="false">J2322-N2322</f>
        <v>54.684124</v>
      </c>
      <c r="L2322" s="0" t="n">
        <v>32.82</v>
      </c>
      <c r="M2322" s="0" t="n">
        <v>0.5232</v>
      </c>
      <c r="N2322" s="0" t="n">
        <v>1.006256</v>
      </c>
      <c r="O2322" s="0" t="n">
        <f aca="false">A2322-A$3</f>
        <v>23190</v>
      </c>
      <c r="P2322" s="0" t="n">
        <f aca="false">(K$2-K2322)*10</f>
        <v>0.099220000000031</v>
      </c>
      <c r="Q2322" s="0" t="n">
        <f aca="false">A2322-A$1482</f>
        <v>8400</v>
      </c>
      <c r="R2322" s="0" t="n">
        <f aca="false">O2322/Q2322</f>
        <v>2.76071428571429</v>
      </c>
      <c r="S2322" s="0" t="n">
        <f aca="false">O$1482*Q2322/O2322/S$3/S$3</f>
        <v>1416434.44642568</v>
      </c>
      <c r="T2322" s="0" t="n">
        <f aca="false">P$1482-P2322</f>
        <v>10.1132</v>
      </c>
    </row>
    <row r="2323" customFormat="false" ht="13.5" hidden="false" customHeight="false" outlineLevel="0" collapsed="false">
      <c r="A2323" s="0" t="n">
        <v>23210</v>
      </c>
      <c r="B2323" s="3" t="n">
        <f aca="false">A2323/3600</f>
        <v>6.44722222222222</v>
      </c>
      <c r="C2323" s="3" t="n">
        <f aca="false">A2323-A2322</f>
        <v>10</v>
      </c>
      <c r="D2323" s="3"/>
      <c r="E2323" s="0" t="n">
        <v>101</v>
      </c>
      <c r="F2323" s="0" t="n">
        <v>27.62629</v>
      </c>
      <c r="G2323" s="0" t="n">
        <v>27.51593</v>
      </c>
      <c r="H2323" s="0" t="n">
        <v>31</v>
      </c>
      <c r="I2323" s="0" t="n">
        <v>63.40384</v>
      </c>
      <c r="J2323" s="0" t="n">
        <v>55.69041</v>
      </c>
      <c r="K2323" s="0" t="n">
        <f aca="false">J2323-N2323</f>
        <v>54.684154</v>
      </c>
      <c r="L2323" s="0" t="n">
        <v>32.82</v>
      </c>
      <c r="M2323" s="0" t="n">
        <v>0.5232</v>
      </c>
      <c r="N2323" s="0" t="n">
        <v>1.006256</v>
      </c>
      <c r="O2323" s="0" t="n">
        <f aca="false">A2323-A$3</f>
        <v>23200</v>
      </c>
      <c r="P2323" s="0" t="n">
        <f aca="false">(K$2-K2323)*10</f>
        <v>0.0989200000000068</v>
      </c>
      <c r="Q2323" s="0" t="n">
        <f aca="false">A2323-A$1482</f>
        <v>8410</v>
      </c>
      <c r="R2323" s="0" t="n">
        <f aca="false">O2323/Q2323</f>
        <v>2.75862068965517</v>
      </c>
      <c r="S2323" s="0" t="n">
        <f aca="false">O$1482*Q2323/O2323/S$3/S$3</f>
        <v>1417509.41899663</v>
      </c>
      <c r="T2323" s="0" t="n">
        <f aca="false">P$1482-P2323</f>
        <v>10.1135</v>
      </c>
    </row>
    <row r="2324" customFormat="false" ht="13.5" hidden="false" customHeight="false" outlineLevel="0" collapsed="false">
      <c r="A2324" s="0" t="n">
        <v>23220</v>
      </c>
      <c r="B2324" s="3" t="n">
        <f aca="false">A2324/3600</f>
        <v>6.45</v>
      </c>
      <c r="C2324" s="3" t="n">
        <f aca="false">A2324-A2323</f>
        <v>10</v>
      </c>
      <c r="D2324" s="5"/>
      <c r="E2324" s="0" t="n">
        <v>101</v>
      </c>
      <c r="F2324" s="0" t="n">
        <v>27.62629</v>
      </c>
      <c r="G2324" s="0" t="n">
        <v>27.51906</v>
      </c>
      <c r="H2324" s="0" t="n">
        <v>31</v>
      </c>
      <c r="I2324" s="0" t="n">
        <v>63.40368</v>
      </c>
      <c r="J2324" s="0" t="n">
        <v>55.69038</v>
      </c>
      <c r="K2324" s="0" t="n">
        <f aca="false">J2324-N2324</f>
        <v>54.684124</v>
      </c>
      <c r="L2324" s="0" t="n">
        <v>32.82</v>
      </c>
      <c r="M2324" s="0" t="n">
        <v>0.5231</v>
      </c>
      <c r="N2324" s="0" t="n">
        <v>1.006256</v>
      </c>
      <c r="O2324" s="0" t="n">
        <f aca="false">A2324-A$3</f>
        <v>23210</v>
      </c>
      <c r="P2324" s="0" t="n">
        <f aca="false">(K$2-K2324)*10</f>
        <v>0.099220000000031</v>
      </c>
      <c r="Q2324" s="0" t="n">
        <f aca="false">A2324-A$1482</f>
        <v>8420</v>
      </c>
      <c r="R2324" s="0" t="n">
        <f aca="false">O2324/Q2324</f>
        <v>2.75653206650831</v>
      </c>
      <c r="S2324" s="0" t="n">
        <f aca="false">O$1482*Q2324/O2324/S$3/S$3</f>
        <v>1418583.46526635</v>
      </c>
      <c r="T2324" s="0" t="n">
        <f aca="false">P$1482-P2324</f>
        <v>10.1132</v>
      </c>
    </row>
    <row r="2325" customFormat="false" ht="13.5" hidden="false" customHeight="false" outlineLevel="0" collapsed="false">
      <c r="A2325" s="0" t="n">
        <v>23230</v>
      </c>
      <c r="B2325" s="3" t="n">
        <f aca="false">A2325/3600</f>
        <v>6.45277777777778</v>
      </c>
      <c r="C2325" s="3" t="n">
        <f aca="false">A2325-A2324</f>
        <v>10</v>
      </c>
      <c r="D2325" s="3"/>
      <c r="E2325" s="0" t="n">
        <v>101</v>
      </c>
      <c r="F2325" s="0" t="n">
        <v>27.62319</v>
      </c>
      <c r="G2325" s="0" t="n">
        <v>27.51906</v>
      </c>
      <c r="H2325" s="0" t="n">
        <v>31</v>
      </c>
      <c r="I2325" s="0" t="n">
        <v>63.40351</v>
      </c>
      <c r="J2325" s="0" t="n">
        <v>55.69053</v>
      </c>
      <c r="K2325" s="0" t="n">
        <f aca="false">J2325-N2325</f>
        <v>54.684274</v>
      </c>
      <c r="L2325" s="0" t="n">
        <v>32.82</v>
      </c>
      <c r="M2325" s="0" t="n">
        <v>0.5232</v>
      </c>
      <c r="N2325" s="0" t="n">
        <v>1.006256</v>
      </c>
      <c r="O2325" s="0" t="n">
        <f aca="false">A2325-A$3</f>
        <v>23220</v>
      </c>
      <c r="P2325" s="0" t="n">
        <f aca="false">(K$2-K2325)*10</f>
        <v>0.0977199999999812</v>
      </c>
      <c r="Q2325" s="0" t="n">
        <f aca="false">A2325-A$1482</f>
        <v>8430</v>
      </c>
      <c r="R2325" s="0" t="n">
        <f aca="false">O2325/Q2325</f>
        <v>2.75444839857651</v>
      </c>
      <c r="S2325" s="0" t="n">
        <f aca="false">O$1482*Q2325/O2325/S$3/S$3</f>
        <v>1419656.58643162</v>
      </c>
      <c r="T2325" s="0" t="n">
        <f aca="false">P$1482-P2325</f>
        <v>10.1147</v>
      </c>
    </row>
    <row r="2326" customFormat="false" ht="13.5" hidden="false" customHeight="false" outlineLevel="0" collapsed="false">
      <c r="A2326" s="0" t="n">
        <v>23240</v>
      </c>
      <c r="B2326" s="3" t="n">
        <f aca="false">A2326/3600</f>
        <v>6.45555555555556</v>
      </c>
      <c r="C2326" s="3" t="n">
        <f aca="false">A2326-A2325</f>
        <v>10</v>
      </c>
      <c r="D2326" s="3"/>
      <c r="E2326" s="0" t="n">
        <v>101</v>
      </c>
      <c r="F2326" s="0" t="n">
        <v>27.62629</v>
      </c>
      <c r="G2326" s="0" t="n">
        <v>27.51593</v>
      </c>
      <c r="H2326" s="0" t="n">
        <v>31</v>
      </c>
      <c r="I2326" s="0" t="n">
        <v>63.40368</v>
      </c>
      <c r="J2326" s="0" t="n">
        <v>55.69055</v>
      </c>
      <c r="K2326" s="0" t="n">
        <f aca="false">J2326-N2326</f>
        <v>54.684192</v>
      </c>
      <c r="L2326" s="0" t="n">
        <v>32.82</v>
      </c>
      <c r="M2326" s="0" t="n">
        <v>0.5232</v>
      </c>
      <c r="N2326" s="0" t="n">
        <v>1.006358</v>
      </c>
      <c r="O2326" s="0" t="n">
        <f aca="false">A2326-A$3</f>
        <v>23230</v>
      </c>
      <c r="P2326" s="0" t="n">
        <f aca="false">(K$2-K2326)*10</f>
        <v>0.0985399999999714</v>
      </c>
      <c r="Q2326" s="0" t="n">
        <f aca="false">A2326-A$1482</f>
        <v>8440</v>
      </c>
      <c r="R2326" s="0" t="n">
        <f aca="false">O2326/Q2326</f>
        <v>2.75236966824645</v>
      </c>
      <c r="S2326" s="0" t="n">
        <f aca="false">O$1482*Q2326/O2326/S$3/S$3</f>
        <v>1420728.78368715</v>
      </c>
      <c r="T2326" s="0" t="n">
        <f aca="false">P$1482-P2326</f>
        <v>10.11388</v>
      </c>
    </row>
    <row r="2327" customFormat="false" ht="13.5" hidden="false" customHeight="false" outlineLevel="0" collapsed="false">
      <c r="A2327" s="0" t="n">
        <v>23250</v>
      </c>
      <c r="B2327" s="3" t="n">
        <f aca="false">A2327/3600</f>
        <v>6.45833333333333</v>
      </c>
      <c r="C2327" s="3" t="n">
        <f aca="false">A2327-A2326</f>
        <v>10</v>
      </c>
      <c r="D2327" s="5" t="n">
        <f aca="false">(((M2327-M2324)*1000)/(A2327-A2324))*0.310559</f>
        <v>0.00103519666666655</v>
      </c>
      <c r="E2327" s="0" t="n">
        <v>101</v>
      </c>
      <c r="F2327" s="0" t="n">
        <v>27.62319</v>
      </c>
      <c r="G2327" s="0" t="n">
        <v>27.51593</v>
      </c>
      <c r="H2327" s="0" t="n">
        <v>31</v>
      </c>
      <c r="I2327" s="0" t="n">
        <v>63.40351</v>
      </c>
      <c r="J2327" s="0" t="n">
        <v>55.6907</v>
      </c>
      <c r="K2327" s="0" t="n">
        <f aca="false">J2327-N2327</f>
        <v>54.684444</v>
      </c>
      <c r="L2327" s="0" t="n">
        <v>32.82</v>
      </c>
      <c r="M2327" s="0" t="n">
        <v>0.5232</v>
      </c>
      <c r="N2327" s="0" t="n">
        <v>1.006256</v>
      </c>
      <c r="O2327" s="0" t="n">
        <f aca="false">A2327-A$3</f>
        <v>23240</v>
      </c>
      <c r="P2327" s="0" t="n">
        <f aca="false">(K$2-K2327)*10</f>
        <v>0.09602000000001</v>
      </c>
      <c r="Q2327" s="0" t="n">
        <f aca="false">A2327-A$1482</f>
        <v>8450</v>
      </c>
      <c r="R2327" s="0" t="n">
        <f aca="false">O2327/Q2327</f>
        <v>2.75029585798817</v>
      </c>
      <c r="S2327" s="0" t="n">
        <f aca="false">O$1482*Q2327/O2327/S$3/S$3</f>
        <v>1421800.05822559</v>
      </c>
      <c r="T2327" s="0" t="n">
        <f aca="false">P$1482-P2327</f>
        <v>10.1164</v>
      </c>
    </row>
    <row r="2328" customFormat="false" ht="13.5" hidden="false" customHeight="false" outlineLevel="0" collapsed="false">
      <c r="A2328" s="0" t="n">
        <v>23260</v>
      </c>
      <c r="B2328" s="3" t="n">
        <f aca="false">A2328/3600</f>
        <v>6.46111111111111</v>
      </c>
      <c r="C2328" s="3" t="n">
        <f aca="false">A2328-A2327</f>
        <v>10</v>
      </c>
      <c r="D2328" s="3"/>
      <c r="E2328" s="0" t="n">
        <v>101</v>
      </c>
      <c r="F2328" s="0" t="n">
        <v>27.62629</v>
      </c>
      <c r="G2328" s="0" t="n">
        <v>27.51906</v>
      </c>
      <c r="H2328" s="0" t="n">
        <v>31</v>
      </c>
      <c r="I2328" s="0" t="n">
        <v>63.40337</v>
      </c>
      <c r="J2328" s="0" t="n">
        <v>55.69053</v>
      </c>
      <c r="K2328" s="0" t="n">
        <f aca="false">J2328-N2328</f>
        <v>54.684172</v>
      </c>
      <c r="L2328" s="0" t="n">
        <v>32.82</v>
      </c>
      <c r="M2328" s="0" t="n">
        <v>0.5233</v>
      </c>
      <c r="N2328" s="0" t="n">
        <v>1.006358</v>
      </c>
      <c r="O2328" s="0" t="n">
        <f aca="false">A2328-A$3</f>
        <v>23250</v>
      </c>
      <c r="P2328" s="0" t="n">
        <f aca="false">(K$2-K2328)*10</f>
        <v>0.0987399999999639</v>
      </c>
      <c r="Q2328" s="0" t="n">
        <f aca="false">A2328-A$1482</f>
        <v>8460</v>
      </c>
      <c r="R2328" s="0" t="n">
        <f aca="false">O2328/Q2328</f>
        <v>2.74822695035461</v>
      </c>
      <c r="S2328" s="0" t="n">
        <f aca="false">O$1482*Q2328/O2328/S$3/S$3</f>
        <v>1422870.41123755</v>
      </c>
      <c r="T2328" s="0" t="n">
        <f aca="false">P$1482-P2328</f>
        <v>10.11368</v>
      </c>
    </row>
    <row r="2329" customFormat="false" ht="13.5" hidden="false" customHeight="false" outlineLevel="0" collapsed="false">
      <c r="A2329" s="0" t="n">
        <v>23270</v>
      </c>
      <c r="B2329" s="3" t="n">
        <f aca="false">A2329/3600</f>
        <v>6.46388888888889</v>
      </c>
      <c r="C2329" s="3" t="n">
        <f aca="false">A2329-A2328</f>
        <v>10</v>
      </c>
      <c r="D2329" s="3"/>
      <c r="E2329" s="0" t="n">
        <v>101</v>
      </c>
      <c r="F2329" s="0" t="n">
        <v>27.62629</v>
      </c>
      <c r="G2329" s="0" t="n">
        <v>27.51593</v>
      </c>
      <c r="H2329" s="0" t="n">
        <v>31</v>
      </c>
      <c r="I2329" s="0" t="n">
        <v>63.40322</v>
      </c>
      <c r="J2329" s="0" t="n">
        <v>55.6907</v>
      </c>
      <c r="K2329" s="0" t="n">
        <f aca="false">J2329-N2329</f>
        <v>54.684444</v>
      </c>
      <c r="L2329" s="0" t="n">
        <v>32.82</v>
      </c>
      <c r="M2329" s="0" t="n">
        <v>0.5231</v>
      </c>
      <c r="N2329" s="0" t="n">
        <v>1.006256</v>
      </c>
      <c r="O2329" s="0" t="n">
        <f aca="false">A2329-A$3</f>
        <v>23260</v>
      </c>
      <c r="P2329" s="0" t="n">
        <f aca="false">(K$2-K2329)*10</f>
        <v>0.09602000000001</v>
      </c>
      <c r="Q2329" s="0" t="n">
        <f aca="false">A2329-A$1482</f>
        <v>8470</v>
      </c>
      <c r="R2329" s="0" t="n">
        <f aca="false">O2329/Q2329</f>
        <v>2.74616292798111</v>
      </c>
      <c r="S2329" s="0" t="n">
        <f aca="false">O$1482*Q2329/O2329/S$3/S$3</f>
        <v>1423939.84391158</v>
      </c>
      <c r="T2329" s="0" t="n">
        <f aca="false">P$1482-P2329</f>
        <v>10.1164</v>
      </c>
    </row>
    <row r="2330" customFormat="false" ht="13.5" hidden="false" customHeight="false" outlineLevel="0" collapsed="false">
      <c r="A2330" s="0" t="n">
        <v>23280</v>
      </c>
      <c r="B2330" s="3" t="n">
        <f aca="false">A2330/3600</f>
        <v>6.46666666666667</v>
      </c>
      <c r="C2330" s="3" t="n">
        <f aca="false">A2330-A2329</f>
        <v>10</v>
      </c>
      <c r="D2330" s="5" t="n">
        <f aca="false">(((M2330-M2327)*1000)/(A2330-A2327))*0.310559</f>
        <v>0</v>
      </c>
      <c r="E2330" s="0" t="n">
        <v>101</v>
      </c>
      <c r="F2330" s="0" t="n">
        <v>27.62319</v>
      </c>
      <c r="G2330" s="0" t="n">
        <v>27.51906</v>
      </c>
      <c r="H2330" s="0" t="n">
        <v>31</v>
      </c>
      <c r="I2330" s="0" t="n">
        <v>63.40335</v>
      </c>
      <c r="J2330" s="0" t="n">
        <v>55.69067</v>
      </c>
      <c r="K2330" s="0" t="n">
        <f aca="false">J2330-N2330</f>
        <v>54.684414</v>
      </c>
      <c r="L2330" s="0" t="n">
        <v>32.82</v>
      </c>
      <c r="M2330" s="0" t="n">
        <v>0.5232</v>
      </c>
      <c r="N2330" s="0" t="n">
        <v>1.006256</v>
      </c>
      <c r="O2330" s="0" t="n">
        <f aca="false">A2330-A$3</f>
        <v>23270</v>
      </c>
      <c r="P2330" s="0" t="n">
        <f aca="false">(K$2-K2330)*10</f>
        <v>0.0963200000000342</v>
      </c>
      <c r="Q2330" s="0" t="n">
        <f aca="false">A2330-A$1482</f>
        <v>8480</v>
      </c>
      <c r="R2330" s="0" t="n">
        <f aca="false">O2330/Q2330</f>
        <v>2.74410377358491</v>
      </c>
      <c r="S2330" s="0" t="n">
        <f aca="false">O$1482*Q2330/O2330/S$3/S$3</f>
        <v>1425008.35743419</v>
      </c>
      <c r="T2330" s="0" t="n">
        <f aca="false">P$1482-P2330</f>
        <v>10.1161</v>
      </c>
    </row>
    <row r="2331" customFormat="false" ht="13.5" hidden="false" customHeight="false" outlineLevel="0" collapsed="false">
      <c r="A2331" s="0" t="n">
        <v>23290</v>
      </c>
      <c r="B2331" s="3" t="n">
        <f aca="false">A2331/3600</f>
        <v>6.46944444444444</v>
      </c>
      <c r="C2331" s="3" t="n">
        <f aca="false">A2331-A2330</f>
        <v>10</v>
      </c>
      <c r="D2331" s="3"/>
      <c r="E2331" s="0" t="n">
        <v>101</v>
      </c>
      <c r="F2331" s="0" t="n">
        <v>27.62939</v>
      </c>
      <c r="G2331" s="0" t="n">
        <v>27.51593</v>
      </c>
      <c r="H2331" s="0" t="n">
        <v>31</v>
      </c>
      <c r="I2331" s="0" t="n">
        <v>63.40308</v>
      </c>
      <c r="J2331" s="0" t="n">
        <v>55.69055</v>
      </c>
      <c r="K2331" s="0" t="n">
        <f aca="false">J2331-N2331</f>
        <v>54.684294</v>
      </c>
      <c r="L2331" s="0" t="n">
        <v>32.82</v>
      </c>
      <c r="M2331" s="0" t="n">
        <v>0.5232</v>
      </c>
      <c r="N2331" s="0" t="n">
        <v>1.006256</v>
      </c>
      <c r="O2331" s="0" t="n">
        <f aca="false">A2331-A$3</f>
        <v>23280</v>
      </c>
      <c r="P2331" s="0" t="n">
        <f aca="false">(K$2-K2331)*10</f>
        <v>0.0975199999999887</v>
      </c>
      <c r="Q2331" s="0" t="n">
        <f aca="false">A2331-A$1482</f>
        <v>8490</v>
      </c>
      <c r="R2331" s="0" t="n">
        <f aca="false">O2331/Q2331</f>
        <v>2.74204946996466</v>
      </c>
      <c r="S2331" s="0" t="n">
        <f aca="false">O$1482*Q2331/O2331/S$3/S$3</f>
        <v>1426075.95298985</v>
      </c>
      <c r="T2331" s="0" t="n">
        <f aca="false">P$1482-P2331</f>
        <v>10.1149</v>
      </c>
    </row>
    <row r="2332" customFormat="false" ht="13.5" hidden="false" customHeight="false" outlineLevel="0" collapsed="false">
      <c r="A2332" s="0" t="n">
        <v>23300</v>
      </c>
      <c r="B2332" s="3" t="n">
        <f aca="false">A2332/3600</f>
        <v>6.47222222222222</v>
      </c>
      <c r="C2332" s="3" t="n">
        <f aca="false">A2332-A2331</f>
        <v>10</v>
      </c>
      <c r="D2332" s="3"/>
      <c r="E2332" s="0" t="n">
        <v>101</v>
      </c>
      <c r="F2332" s="0" t="n">
        <v>27.62939</v>
      </c>
      <c r="G2332" s="0" t="n">
        <v>27.51906</v>
      </c>
      <c r="H2332" s="0" t="n">
        <v>31</v>
      </c>
      <c r="I2332" s="0" t="n">
        <v>63.40324</v>
      </c>
      <c r="J2332" s="0" t="n">
        <v>55.69067</v>
      </c>
      <c r="K2332" s="0" t="n">
        <f aca="false">J2332-N2332</f>
        <v>54.684414</v>
      </c>
      <c r="L2332" s="0" t="n">
        <v>32.82</v>
      </c>
      <c r="M2332" s="0" t="n">
        <v>0.5232</v>
      </c>
      <c r="N2332" s="0" t="n">
        <v>1.006256</v>
      </c>
      <c r="O2332" s="0" t="n">
        <f aca="false">A2332-A$3</f>
        <v>23290</v>
      </c>
      <c r="P2332" s="0" t="n">
        <f aca="false">(K$2-K2332)*10</f>
        <v>0.0963200000000342</v>
      </c>
      <c r="Q2332" s="0" t="n">
        <f aca="false">A2332-A$1482</f>
        <v>8500</v>
      </c>
      <c r="R2332" s="0" t="n">
        <f aca="false">O2332/Q2332</f>
        <v>2.74</v>
      </c>
      <c r="S2332" s="0" t="n">
        <f aca="false">O$1482*Q2332/O2332/S$3/S$3</f>
        <v>1427142.63176102</v>
      </c>
      <c r="T2332" s="0" t="n">
        <f aca="false">P$1482-P2332</f>
        <v>10.1161</v>
      </c>
    </row>
    <row r="2333" customFormat="false" ht="13.5" hidden="false" customHeight="false" outlineLevel="0" collapsed="false">
      <c r="A2333" s="0" t="n">
        <v>23310</v>
      </c>
      <c r="B2333" s="3" t="n">
        <f aca="false">A2333/3600</f>
        <v>6.475</v>
      </c>
      <c r="C2333" s="3" t="n">
        <f aca="false">A2333-A2332</f>
        <v>10</v>
      </c>
      <c r="D2333" s="5" t="n">
        <f aca="false">(((M2333-M2330)*1000)/(A2333-A2330))*0.310559</f>
        <v>0</v>
      </c>
      <c r="E2333" s="0" t="n">
        <v>101</v>
      </c>
      <c r="F2333" s="0" t="n">
        <v>27.62629</v>
      </c>
      <c r="G2333" s="0" t="n">
        <v>27.51906</v>
      </c>
      <c r="H2333" s="0" t="n">
        <v>31</v>
      </c>
      <c r="I2333" s="0" t="n">
        <v>63.40306</v>
      </c>
      <c r="J2333" s="0" t="n">
        <v>55.69067</v>
      </c>
      <c r="K2333" s="0" t="n">
        <f aca="false">J2333-N2333</f>
        <v>54.684414</v>
      </c>
      <c r="L2333" s="0" t="n">
        <v>32.82</v>
      </c>
      <c r="M2333" s="0" t="n">
        <v>0.5232</v>
      </c>
      <c r="N2333" s="0" t="n">
        <v>1.006256</v>
      </c>
      <c r="O2333" s="0" t="n">
        <f aca="false">A2333-A$3</f>
        <v>23300</v>
      </c>
      <c r="P2333" s="0" t="n">
        <f aca="false">(K$2-K2333)*10</f>
        <v>0.0963200000000342</v>
      </c>
      <c r="Q2333" s="0" t="n">
        <f aca="false">A2333-A$1482</f>
        <v>8510</v>
      </c>
      <c r="R2333" s="0" t="n">
        <f aca="false">O2333/Q2333</f>
        <v>2.737955346651</v>
      </c>
      <c r="S2333" s="0" t="n">
        <f aca="false">O$1482*Q2333/O2333/S$3/S$3</f>
        <v>1428208.39492808</v>
      </c>
      <c r="T2333" s="0" t="n">
        <f aca="false">P$1482-P2333</f>
        <v>10.1161</v>
      </c>
    </row>
    <row r="2334" customFormat="false" ht="13.5" hidden="false" customHeight="false" outlineLevel="0" collapsed="false">
      <c r="A2334" s="0" t="n">
        <v>23320</v>
      </c>
      <c r="B2334" s="3" t="n">
        <f aca="false">A2334/3600</f>
        <v>6.47777777777778</v>
      </c>
      <c r="C2334" s="3" t="n">
        <f aca="false">A2334-A2333</f>
        <v>10</v>
      </c>
      <c r="D2334" s="3"/>
      <c r="E2334" s="0" t="n">
        <v>102</v>
      </c>
      <c r="F2334" s="0" t="n">
        <v>27.62629</v>
      </c>
      <c r="G2334" s="0" t="n">
        <v>27.51593</v>
      </c>
      <c r="H2334" s="0" t="n">
        <v>31</v>
      </c>
      <c r="I2334" s="0" t="n">
        <v>63.40306</v>
      </c>
      <c r="J2334" s="0" t="n">
        <v>55.6907</v>
      </c>
      <c r="K2334" s="0" t="n">
        <f aca="false">J2334-N2334</f>
        <v>54.684444</v>
      </c>
      <c r="L2334" s="0" t="n">
        <v>32.82</v>
      </c>
      <c r="M2334" s="0" t="n">
        <v>0.5231</v>
      </c>
      <c r="N2334" s="0" t="n">
        <v>1.006256</v>
      </c>
      <c r="O2334" s="0" t="n">
        <f aca="false">A2334-A$3</f>
        <v>23310</v>
      </c>
      <c r="P2334" s="0" t="n">
        <f aca="false">(K$2-K2334)*10</f>
        <v>0.09602000000001</v>
      </c>
      <c r="Q2334" s="0" t="n">
        <f aca="false">A2334-A$1482</f>
        <v>8520</v>
      </c>
      <c r="R2334" s="0" t="n">
        <f aca="false">O2334/Q2334</f>
        <v>2.73591549295775</v>
      </c>
      <c r="S2334" s="0" t="n">
        <f aca="false">O$1482*Q2334/O2334/S$3/S$3</f>
        <v>1429273.24366944</v>
      </c>
      <c r="T2334" s="0" t="n">
        <f aca="false">P$1482-P2334</f>
        <v>10.1164</v>
      </c>
    </row>
    <row r="2335" customFormat="false" ht="13.5" hidden="false" customHeight="false" outlineLevel="0" collapsed="false">
      <c r="A2335" s="0" t="n">
        <v>23330</v>
      </c>
      <c r="B2335" s="3" t="n">
        <f aca="false">A2335/3600</f>
        <v>6.48055555555556</v>
      </c>
      <c r="C2335" s="3" t="n">
        <f aca="false">A2335-A2334</f>
        <v>10</v>
      </c>
      <c r="D2335" s="3"/>
      <c r="E2335" s="0" t="n">
        <v>102</v>
      </c>
      <c r="F2335" s="0" t="n">
        <v>27.62629</v>
      </c>
      <c r="G2335" s="0" t="n">
        <v>27.51593</v>
      </c>
      <c r="H2335" s="0" t="n">
        <v>31</v>
      </c>
      <c r="I2335" s="0" t="n">
        <v>63.40322</v>
      </c>
      <c r="J2335" s="0" t="n">
        <v>55.69084</v>
      </c>
      <c r="K2335" s="0" t="n">
        <f aca="false">J2335-N2335</f>
        <v>54.684584</v>
      </c>
      <c r="L2335" s="0" t="n">
        <v>32.82</v>
      </c>
      <c r="M2335" s="0" t="n">
        <v>0.5231</v>
      </c>
      <c r="N2335" s="0" t="n">
        <v>1.006256</v>
      </c>
      <c r="O2335" s="0" t="n">
        <f aca="false">A2335-A$3</f>
        <v>23320</v>
      </c>
      <c r="P2335" s="0" t="n">
        <f aca="false">(K$2-K2335)*10</f>
        <v>0.0946199999999919</v>
      </c>
      <c r="Q2335" s="0" t="n">
        <f aca="false">A2335-A$1482</f>
        <v>8530</v>
      </c>
      <c r="R2335" s="0" t="n">
        <f aca="false">O2335/Q2335</f>
        <v>2.73388042203986</v>
      </c>
      <c r="S2335" s="0" t="n">
        <f aca="false">O$1482*Q2335/O2335/S$3/S$3</f>
        <v>1430337.17916144</v>
      </c>
      <c r="T2335" s="0" t="n">
        <f aca="false">P$1482-P2335</f>
        <v>10.1178</v>
      </c>
    </row>
    <row r="2336" customFormat="false" ht="13.5" hidden="false" customHeight="false" outlineLevel="0" collapsed="false">
      <c r="A2336" s="0" t="n">
        <v>23340</v>
      </c>
      <c r="B2336" s="3" t="n">
        <f aca="false">A2336/3600</f>
        <v>6.48333333333333</v>
      </c>
      <c r="C2336" s="3" t="n">
        <f aca="false">A2336-A2335</f>
        <v>10</v>
      </c>
      <c r="D2336" s="5" t="n">
        <f aca="false">(((M2336-M2333)*1000)/(A2336-A2333))*0.310559</f>
        <v>0</v>
      </c>
      <c r="E2336" s="0" t="n">
        <v>102</v>
      </c>
      <c r="F2336" s="0" t="n">
        <v>27.62629</v>
      </c>
      <c r="G2336" s="0" t="n">
        <v>27.51906</v>
      </c>
      <c r="H2336" s="0" t="n">
        <v>31</v>
      </c>
      <c r="I2336" s="0" t="n">
        <v>63.4029</v>
      </c>
      <c r="J2336" s="0" t="n">
        <v>55.69053</v>
      </c>
      <c r="K2336" s="0" t="n">
        <f aca="false">J2336-N2336</f>
        <v>54.684172</v>
      </c>
      <c r="L2336" s="0" t="n">
        <v>32.82</v>
      </c>
      <c r="M2336" s="0" t="n">
        <v>0.5232</v>
      </c>
      <c r="N2336" s="0" t="n">
        <v>1.006358</v>
      </c>
      <c r="O2336" s="0" t="n">
        <f aca="false">A2336-A$3</f>
        <v>23330</v>
      </c>
      <c r="P2336" s="0" t="n">
        <f aca="false">(K$2-K2336)*10</f>
        <v>0.0987399999999639</v>
      </c>
      <c r="Q2336" s="0" t="n">
        <f aca="false">A2336-A$1482</f>
        <v>8540</v>
      </c>
      <c r="R2336" s="0" t="n">
        <f aca="false">O2336/Q2336</f>
        <v>2.73185011709602</v>
      </c>
      <c r="S2336" s="0" t="n">
        <f aca="false">O$1482*Q2336/O2336/S$3/S$3</f>
        <v>1431400.20257844</v>
      </c>
      <c r="T2336" s="0" t="n">
        <f aca="false">P$1482-P2336</f>
        <v>10.11368</v>
      </c>
    </row>
    <row r="2337" customFormat="false" ht="13.5" hidden="false" customHeight="false" outlineLevel="0" collapsed="false">
      <c r="A2337" s="0" t="n">
        <v>23350</v>
      </c>
      <c r="B2337" s="3" t="n">
        <f aca="false">A2337/3600</f>
        <v>6.48611111111111</v>
      </c>
      <c r="C2337" s="3" t="n">
        <f aca="false">A2337-A2336</f>
        <v>10</v>
      </c>
      <c r="D2337" s="3"/>
      <c r="E2337" s="0" t="n">
        <v>102</v>
      </c>
      <c r="F2337" s="0" t="n">
        <v>27.62939</v>
      </c>
      <c r="G2337" s="0" t="n">
        <v>27.51906</v>
      </c>
      <c r="H2337" s="0" t="n">
        <v>31</v>
      </c>
      <c r="I2337" s="0" t="n">
        <v>63.40292</v>
      </c>
      <c r="J2337" s="0" t="n">
        <v>55.69082</v>
      </c>
      <c r="K2337" s="0" t="n">
        <f aca="false">J2337-N2337</f>
        <v>54.684462</v>
      </c>
      <c r="L2337" s="0" t="n">
        <v>32.82</v>
      </c>
      <c r="M2337" s="0" t="n">
        <v>0.5232</v>
      </c>
      <c r="N2337" s="0" t="n">
        <v>1.006358</v>
      </c>
      <c r="O2337" s="0" t="n">
        <f aca="false">A2337-A$3</f>
        <v>23340</v>
      </c>
      <c r="P2337" s="0" t="n">
        <f aca="false">(K$2-K2337)*10</f>
        <v>0.0958399999999671</v>
      </c>
      <c r="Q2337" s="0" t="n">
        <f aca="false">A2337-A$1482</f>
        <v>8550</v>
      </c>
      <c r="R2337" s="0" t="n">
        <f aca="false">O2337/Q2337</f>
        <v>2.72982456140351</v>
      </c>
      <c r="S2337" s="0" t="n">
        <f aca="false">O$1482*Q2337/O2337/S$3/S$3</f>
        <v>1432462.31509277</v>
      </c>
      <c r="T2337" s="0" t="n">
        <f aca="false">P$1482-P2337</f>
        <v>10.11658</v>
      </c>
    </row>
    <row r="2338" customFormat="false" ht="13.5" hidden="false" customHeight="false" outlineLevel="0" collapsed="false">
      <c r="A2338" s="0" t="n">
        <v>23360</v>
      </c>
      <c r="B2338" s="3" t="n">
        <f aca="false">A2338/3600</f>
        <v>6.48888888888889</v>
      </c>
      <c r="C2338" s="3" t="n">
        <f aca="false">A2338-A2337</f>
        <v>10</v>
      </c>
      <c r="D2338" s="3"/>
      <c r="E2338" s="0" t="n">
        <v>102</v>
      </c>
      <c r="F2338" s="0" t="n">
        <v>27.62319</v>
      </c>
      <c r="G2338" s="0" t="n">
        <v>27.51593</v>
      </c>
      <c r="H2338" s="0" t="n">
        <v>31</v>
      </c>
      <c r="I2338" s="0" t="n">
        <v>63.40273</v>
      </c>
      <c r="J2338" s="0" t="n">
        <v>55.69084</v>
      </c>
      <c r="K2338" s="0" t="n">
        <f aca="false">J2338-N2338</f>
        <v>54.684482</v>
      </c>
      <c r="L2338" s="0" t="n">
        <v>32.82</v>
      </c>
      <c r="M2338" s="0" t="n">
        <v>0.5232</v>
      </c>
      <c r="N2338" s="0" t="n">
        <v>1.006358</v>
      </c>
      <c r="O2338" s="0" t="n">
        <f aca="false">A2338-A$3</f>
        <v>23350</v>
      </c>
      <c r="P2338" s="0" t="n">
        <f aca="false">(K$2-K2338)*10</f>
        <v>0.0956399999999746</v>
      </c>
      <c r="Q2338" s="0" t="n">
        <f aca="false">A2338-A$1482</f>
        <v>8560</v>
      </c>
      <c r="R2338" s="0" t="n">
        <f aca="false">O2338/Q2338</f>
        <v>2.72780373831776</v>
      </c>
      <c r="S2338" s="0" t="n">
        <f aca="false">O$1482*Q2338/O2338/S$3/S$3</f>
        <v>1433523.51787476</v>
      </c>
      <c r="T2338" s="0" t="n">
        <f aca="false">P$1482-P2338</f>
        <v>10.11678</v>
      </c>
    </row>
    <row r="2339" customFormat="false" ht="13.5" hidden="false" customHeight="false" outlineLevel="0" collapsed="false">
      <c r="A2339" s="0" t="n">
        <v>23370</v>
      </c>
      <c r="B2339" s="3" t="n">
        <f aca="false">A2339/3600</f>
        <v>6.49166666666667</v>
      </c>
      <c r="C2339" s="3" t="n">
        <f aca="false">A2339-A2338</f>
        <v>10</v>
      </c>
      <c r="D2339" s="5" t="n">
        <f aca="false">(((M2339-M2336)*1000)/(A2339-A2336))*0.310559</f>
        <v>0</v>
      </c>
      <c r="E2339" s="0" t="n">
        <v>102</v>
      </c>
      <c r="F2339" s="0" t="n">
        <v>27.62939</v>
      </c>
      <c r="G2339" s="0" t="n">
        <v>27.51593</v>
      </c>
      <c r="H2339" s="0" t="n">
        <v>32</v>
      </c>
      <c r="I2339" s="0" t="n">
        <v>63.40277</v>
      </c>
      <c r="J2339" s="0" t="n">
        <v>55.69099</v>
      </c>
      <c r="K2339" s="0" t="n">
        <f aca="false">J2339-N2339</f>
        <v>54.684632</v>
      </c>
      <c r="L2339" s="0" t="n">
        <v>32.82</v>
      </c>
      <c r="M2339" s="0" t="n">
        <v>0.5232</v>
      </c>
      <c r="N2339" s="0" t="n">
        <v>1.006358</v>
      </c>
      <c r="O2339" s="0" t="n">
        <f aca="false">A2339-A$3</f>
        <v>23360</v>
      </c>
      <c r="P2339" s="0" t="n">
        <f aca="false">(K$2-K2339)*10</f>
        <v>0.0941399999999959</v>
      </c>
      <c r="Q2339" s="0" t="n">
        <f aca="false">A2339-A$1482</f>
        <v>8570</v>
      </c>
      <c r="R2339" s="0" t="n">
        <f aca="false">O2339/Q2339</f>
        <v>2.72578763127188</v>
      </c>
      <c r="S2339" s="0" t="n">
        <f aca="false">O$1482*Q2339/O2339/S$3/S$3</f>
        <v>1434583.81209272</v>
      </c>
      <c r="T2339" s="0" t="n">
        <f aca="false">P$1482-P2339</f>
        <v>10.11828</v>
      </c>
    </row>
    <row r="2340" customFormat="false" ht="13.5" hidden="false" customHeight="false" outlineLevel="0" collapsed="false">
      <c r="A2340" s="0" t="n">
        <v>23380</v>
      </c>
      <c r="B2340" s="3" t="n">
        <f aca="false">A2340/3600</f>
        <v>6.49444444444444</v>
      </c>
      <c r="C2340" s="3" t="n">
        <f aca="false">A2340-A2339</f>
        <v>10</v>
      </c>
      <c r="D2340" s="3"/>
      <c r="E2340" s="0" t="n">
        <v>102</v>
      </c>
      <c r="F2340" s="0" t="n">
        <v>27.62629</v>
      </c>
      <c r="G2340" s="0" t="n">
        <v>27.51593</v>
      </c>
      <c r="H2340" s="0" t="n">
        <v>31</v>
      </c>
      <c r="I2340" s="0" t="n">
        <v>63.40275</v>
      </c>
      <c r="J2340" s="0" t="n">
        <v>55.69084</v>
      </c>
      <c r="K2340" s="0" t="n">
        <f aca="false">J2340-N2340</f>
        <v>54.684482</v>
      </c>
      <c r="L2340" s="0" t="n">
        <v>32.82</v>
      </c>
      <c r="M2340" s="0" t="n">
        <v>0.5231</v>
      </c>
      <c r="N2340" s="0" t="n">
        <v>1.006358</v>
      </c>
      <c r="O2340" s="0" t="n">
        <f aca="false">A2340-A$3</f>
        <v>23370</v>
      </c>
      <c r="P2340" s="0" t="n">
        <f aca="false">(K$2-K2340)*10</f>
        <v>0.0956399999999746</v>
      </c>
      <c r="Q2340" s="0" t="n">
        <f aca="false">A2340-A$1482</f>
        <v>8580</v>
      </c>
      <c r="R2340" s="0" t="n">
        <f aca="false">O2340/Q2340</f>
        <v>2.72377622377622</v>
      </c>
      <c r="S2340" s="0" t="n">
        <f aca="false">O$1482*Q2340/O2340/S$3/S$3</f>
        <v>1435643.19891297</v>
      </c>
      <c r="T2340" s="0" t="n">
        <f aca="false">P$1482-P2340</f>
        <v>10.11678</v>
      </c>
    </row>
    <row r="2341" customFormat="false" ht="13.5" hidden="false" customHeight="false" outlineLevel="0" collapsed="false">
      <c r="A2341" s="0" t="n">
        <v>23390</v>
      </c>
      <c r="B2341" s="3" t="n">
        <f aca="false">A2341/3600</f>
        <v>6.49722222222222</v>
      </c>
      <c r="C2341" s="3" t="n">
        <f aca="false">A2341-A2340</f>
        <v>10</v>
      </c>
      <c r="D2341" s="3"/>
      <c r="E2341" s="0" t="n">
        <v>102</v>
      </c>
      <c r="F2341" s="0" t="n">
        <v>27.62319</v>
      </c>
      <c r="G2341" s="0" t="n">
        <v>27.5128</v>
      </c>
      <c r="H2341" s="0" t="n">
        <v>32</v>
      </c>
      <c r="I2341" s="0" t="n">
        <v>63.40257</v>
      </c>
      <c r="J2341" s="0" t="n">
        <v>55.69087</v>
      </c>
      <c r="K2341" s="0" t="n">
        <f aca="false">J2341-N2341</f>
        <v>54.684512</v>
      </c>
      <c r="L2341" s="0" t="n">
        <v>32.82</v>
      </c>
      <c r="M2341" s="0" t="n">
        <v>0.5232</v>
      </c>
      <c r="N2341" s="0" t="n">
        <v>1.006358</v>
      </c>
      <c r="O2341" s="0" t="n">
        <f aca="false">A2341-A$3</f>
        <v>23380</v>
      </c>
      <c r="P2341" s="0" t="n">
        <f aca="false">(K$2-K2341)*10</f>
        <v>0.0953400000000215</v>
      </c>
      <c r="Q2341" s="0" t="n">
        <f aca="false">A2341-A$1482</f>
        <v>8590</v>
      </c>
      <c r="R2341" s="0" t="n">
        <f aca="false">O2341/Q2341</f>
        <v>2.72176949941793</v>
      </c>
      <c r="S2341" s="0" t="n">
        <f aca="false">O$1482*Q2341/O2341/S$3/S$3</f>
        <v>1436701.67949984</v>
      </c>
      <c r="T2341" s="0" t="n">
        <f aca="false">P$1482-P2341</f>
        <v>10.11708</v>
      </c>
    </row>
    <row r="2342" customFormat="false" ht="13.5" hidden="false" customHeight="false" outlineLevel="0" collapsed="false">
      <c r="A2342" s="0" t="n">
        <v>23400</v>
      </c>
      <c r="B2342" s="3" t="n">
        <f aca="false">A2342/3600</f>
        <v>6.5</v>
      </c>
      <c r="C2342" s="3" t="n">
        <f aca="false">A2342-A2341</f>
        <v>10</v>
      </c>
      <c r="D2342" s="5" t="n">
        <f aca="false">(((M2342-M2339)*1000)/(A2342-A2339))*0.310559</f>
        <v>0</v>
      </c>
      <c r="E2342" s="0" t="n">
        <v>102</v>
      </c>
      <c r="F2342" s="0" t="n">
        <v>27.62939</v>
      </c>
      <c r="G2342" s="0" t="n">
        <v>27.51593</v>
      </c>
      <c r="H2342" s="0" t="n">
        <v>31</v>
      </c>
      <c r="I2342" s="0" t="n">
        <v>63.40261</v>
      </c>
      <c r="J2342" s="0" t="n">
        <v>55.69084</v>
      </c>
      <c r="K2342" s="0" t="n">
        <f aca="false">J2342-N2342</f>
        <v>54.684482</v>
      </c>
      <c r="L2342" s="0" t="n">
        <v>32.82</v>
      </c>
      <c r="M2342" s="0" t="n">
        <v>0.5232</v>
      </c>
      <c r="N2342" s="0" t="n">
        <v>1.006358</v>
      </c>
      <c r="O2342" s="0" t="n">
        <f aca="false">A2342-A$3</f>
        <v>23390</v>
      </c>
      <c r="P2342" s="0" t="n">
        <f aca="false">(K$2-K2342)*10</f>
        <v>0.0956399999999746</v>
      </c>
      <c r="Q2342" s="0" t="n">
        <f aca="false">A2342-A$1482</f>
        <v>8600</v>
      </c>
      <c r="R2342" s="0" t="n">
        <f aca="false">O2342/Q2342</f>
        <v>2.71976744186047</v>
      </c>
      <c r="S2342" s="0" t="n">
        <f aca="false">O$1482*Q2342/O2342/S$3/S$3</f>
        <v>1437759.25501567</v>
      </c>
      <c r="T2342" s="0" t="n">
        <f aca="false">P$1482-P2342</f>
        <v>10.11678</v>
      </c>
    </row>
    <row r="2343" customFormat="false" ht="13.5" hidden="false" customHeight="false" outlineLevel="0" collapsed="false">
      <c r="A2343" s="0" t="n">
        <v>23410</v>
      </c>
      <c r="B2343" s="3" t="n">
        <f aca="false">A2343/3600</f>
        <v>6.50277777777778</v>
      </c>
      <c r="C2343" s="3" t="n">
        <f aca="false">A2343-A2342</f>
        <v>10</v>
      </c>
      <c r="D2343" s="3"/>
      <c r="E2343" s="0" t="n">
        <v>102</v>
      </c>
      <c r="F2343" s="0" t="n">
        <v>27.62319</v>
      </c>
      <c r="G2343" s="0" t="n">
        <v>27.51906</v>
      </c>
      <c r="H2343" s="0" t="n">
        <v>31</v>
      </c>
      <c r="I2343" s="0" t="n">
        <v>63.40241</v>
      </c>
      <c r="J2343" s="0" t="n">
        <v>55.69097</v>
      </c>
      <c r="K2343" s="0" t="n">
        <f aca="false">J2343-N2343</f>
        <v>54.684612</v>
      </c>
      <c r="L2343" s="0" t="n">
        <v>32.82</v>
      </c>
      <c r="M2343" s="0" t="n">
        <v>0.5232</v>
      </c>
      <c r="N2343" s="0" t="n">
        <v>1.006358</v>
      </c>
      <c r="O2343" s="0" t="n">
        <f aca="false">A2343-A$3</f>
        <v>23400</v>
      </c>
      <c r="P2343" s="0" t="n">
        <f aca="false">(K$2-K2343)*10</f>
        <v>0.0943399999999883</v>
      </c>
      <c r="Q2343" s="0" t="n">
        <f aca="false">A2343-A$1482</f>
        <v>8610</v>
      </c>
      <c r="R2343" s="0" t="n">
        <f aca="false">O2343/Q2343</f>
        <v>2.71777003484321</v>
      </c>
      <c r="S2343" s="0" t="n">
        <f aca="false">O$1482*Q2343/O2343/S$3/S$3</f>
        <v>1438815.9266208</v>
      </c>
      <c r="T2343" s="0" t="n">
        <f aca="false">P$1482-P2343</f>
        <v>10.11808</v>
      </c>
    </row>
    <row r="2344" customFormat="false" ht="13.5" hidden="false" customHeight="false" outlineLevel="0" collapsed="false">
      <c r="A2344" s="0" t="n">
        <v>23420</v>
      </c>
      <c r="B2344" s="3" t="n">
        <f aca="false">A2344/3600</f>
        <v>6.50555555555556</v>
      </c>
      <c r="C2344" s="3" t="n">
        <f aca="false">A2344-A2343</f>
        <v>10</v>
      </c>
      <c r="D2344" s="3"/>
      <c r="E2344" s="0" t="n">
        <v>102</v>
      </c>
      <c r="F2344" s="0" t="n">
        <v>27.62629</v>
      </c>
      <c r="G2344" s="0" t="n">
        <v>27.51906</v>
      </c>
      <c r="H2344" s="0" t="n">
        <v>31</v>
      </c>
      <c r="I2344" s="0" t="n">
        <v>63.40259</v>
      </c>
      <c r="J2344" s="0" t="n">
        <v>55.69097</v>
      </c>
      <c r="K2344" s="0" t="n">
        <f aca="false">J2344-N2344</f>
        <v>54.684612</v>
      </c>
      <c r="L2344" s="0" t="n">
        <v>32.82</v>
      </c>
      <c r="M2344" s="0" t="n">
        <v>0.5232</v>
      </c>
      <c r="N2344" s="0" t="n">
        <v>1.006358</v>
      </c>
      <c r="O2344" s="0" t="n">
        <f aca="false">A2344-A$3</f>
        <v>23410</v>
      </c>
      <c r="P2344" s="0" t="n">
        <f aca="false">(K$2-K2344)*10</f>
        <v>0.0943399999999883</v>
      </c>
      <c r="Q2344" s="0" t="n">
        <f aca="false">A2344-A$1482</f>
        <v>8620</v>
      </c>
      <c r="R2344" s="0" t="n">
        <f aca="false">O2344/Q2344</f>
        <v>2.71577726218097</v>
      </c>
      <c r="S2344" s="0" t="n">
        <f aca="false">O$1482*Q2344/O2344/S$3/S$3</f>
        <v>1439871.6954736</v>
      </c>
      <c r="T2344" s="0" t="n">
        <f aca="false">P$1482-P2344</f>
        <v>10.11808</v>
      </c>
    </row>
    <row r="2345" customFormat="false" ht="13.5" hidden="false" customHeight="false" outlineLevel="0" collapsed="false">
      <c r="A2345" s="0" t="n">
        <v>23430</v>
      </c>
      <c r="B2345" s="3" t="n">
        <f aca="false">A2345/3600</f>
        <v>6.50833333333333</v>
      </c>
      <c r="C2345" s="3" t="n">
        <f aca="false">A2345-A2344</f>
        <v>10</v>
      </c>
      <c r="D2345" s="5"/>
      <c r="E2345" s="0" t="n">
        <v>102</v>
      </c>
      <c r="F2345" s="0" t="n">
        <v>27.62319</v>
      </c>
      <c r="G2345" s="0" t="n">
        <v>27.51906</v>
      </c>
      <c r="H2345" s="0" t="n">
        <v>31</v>
      </c>
      <c r="I2345" s="0" t="n">
        <v>63.40241</v>
      </c>
      <c r="J2345" s="0" t="n">
        <v>55.69097</v>
      </c>
      <c r="K2345" s="0" t="n">
        <f aca="false">J2345-N2345</f>
        <v>54.684714</v>
      </c>
      <c r="L2345" s="0" t="n">
        <v>32.82</v>
      </c>
      <c r="M2345" s="0" t="n">
        <v>0.5231</v>
      </c>
      <c r="N2345" s="0" t="n">
        <v>1.006256</v>
      </c>
      <c r="O2345" s="0" t="n">
        <f aca="false">A2345-A$3</f>
        <v>23420</v>
      </c>
      <c r="P2345" s="0" t="n">
        <f aca="false">(K$2-K2345)*10</f>
        <v>0.0933200000000056</v>
      </c>
      <c r="Q2345" s="0" t="n">
        <f aca="false">A2345-A$1482</f>
        <v>8630</v>
      </c>
      <c r="R2345" s="0" t="n">
        <f aca="false">O2345/Q2345</f>
        <v>2.71378910776362</v>
      </c>
      <c r="S2345" s="0" t="n">
        <f aca="false">O$1482*Q2345/O2345/S$3/S$3</f>
        <v>1440926.56273046</v>
      </c>
      <c r="T2345" s="0" t="n">
        <f aca="false">P$1482-P2345</f>
        <v>10.1191</v>
      </c>
    </row>
    <row r="2346" customFormat="false" ht="13.5" hidden="false" customHeight="false" outlineLevel="0" collapsed="false">
      <c r="A2346" s="0" t="n">
        <v>23440</v>
      </c>
      <c r="B2346" s="3" t="n">
        <f aca="false">A2346/3600</f>
        <v>6.51111111111111</v>
      </c>
      <c r="C2346" s="3" t="n">
        <f aca="false">A2346-A2345</f>
        <v>10</v>
      </c>
      <c r="D2346" s="3"/>
      <c r="E2346" s="0" t="n">
        <v>102</v>
      </c>
      <c r="F2346" s="0" t="n">
        <v>27.62629</v>
      </c>
      <c r="G2346" s="0" t="n">
        <v>27.51906</v>
      </c>
      <c r="H2346" s="0" t="n">
        <v>31</v>
      </c>
      <c r="I2346" s="0" t="n">
        <v>63.40228</v>
      </c>
      <c r="J2346" s="0" t="n">
        <v>55.69111</v>
      </c>
      <c r="K2346" s="0" t="n">
        <f aca="false">J2346-N2346</f>
        <v>54.684854</v>
      </c>
      <c r="L2346" s="0" t="n">
        <v>32.82</v>
      </c>
      <c r="M2346" s="0" t="n">
        <v>0.5231</v>
      </c>
      <c r="N2346" s="0" t="n">
        <v>1.006256</v>
      </c>
      <c r="O2346" s="0" t="n">
        <f aca="false">A2346-A$3</f>
        <v>23430</v>
      </c>
      <c r="P2346" s="0" t="n">
        <f aca="false">(K$2-K2346)*10</f>
        <v>0.0919199999999876</v>
      </c>
      <c r="Q2346" s="0" t="n">
        <f aca="false">A2346-A$1482</f>
        <v>8640</v>
      </c>
      <c r="R2346" s="0" t="n">
        <f aca="false">O2346/Q2346</f>
        <v>2.71180555555556</v>
      </c>
      <c r="S2346" s="0" t="n">
        <f aca="false">O$1482*Q2346/O2346/S$3/S$3</f>
        <v>1441980.52954578</v>
      </c>
      <c r="T2346" s="0" t="n">
        <f aca="false">P$1482-P2346</f>
        <v>10.1205</v>
      </c>
    </row>
    <row r="2347" customFormat="false" ht="13.5" hidden="false" customHeight="false" outlineLevel="0" collapsed="false">
      <c r="A2347" s="0" t="n">
        <v>23450</v>
      </c>
      <c r="B2347" s="3" t="n">
        <f aca="false">A2347/3600</f>
        <v>6.51388888888889</v>
      </c>
      <c r="C2347" s="3" t="n">
        <f aca="false">A2347-A2346</f>
        <v>10</v>
      </c>
      <c r="D2347" s="3"/>
      <c r="E2347" s="0" t="n">
        <v>102</v>
      </c>
      <c r="F2347" s="0" t="n">
        <v>27.62629</v>
      </c>
      <c r="G2347" s="0" t="n">
        <v>27.51593</v>
      </c>
      <c r="H2347" s="0" t="n">
        <v>31</v>
      </c>
      <c r="I2347" s="0" t="n">
        <v>63.40243</v>
      </c>
      <c r="J2347" s="0" t="n">
        <v>55.69099</v>
      </c>
      <c r="K2347" s="0" t="n">
        <f aca="false">J2347-N2347</f>
        <v>54.684734</v>
      </c>
      <c r="L2347" s="0" t="n">
        <v>32.82</v>
      </c>
      <c r="M2347" s="0" t="n">
        <v>0.5231</v>
      </c>
      <c r="N2347" s="0" t="n">
        <v>1.006256</v>
      </c>
      <c r="O2347" s="0" t="n">
        <f aca="false">A2347-A$3</f>
        <v>23440</v>
      </c>
      <c r="P2347" s="0" t="n">
        <f aca="false">(K$2-K2347)*10</f>
        <v>0.0931200000000132</v>
      </c>
      <c r="Q2347" s="0" t="n">
        <f aca="false">A2347-A$1482</f>
        <v>8650</v>
      </c>
      <c r="R2347" s="0" t="n">
        <f aca="false">O2347/Q2347</f>
        <v>2.70982658959538</v>
      </c>
      <c r="S2347" s="0" t="n">
        <f aca="false">O$1482*Q2347/O2347/S$3/S$3</f>
        <v>1443033.59707201</v>
      </c>
      <c r="T2347" s="0" t="n">
        <f aca="false">P$1482-P2347</f>
        <v>10.1193</v>
      </c>
    </row>
    <row r="2348" customFormat="false" ht="13.5" hidden="false" customHeight="false" outlineLevel="0" collapsed="false">
      <c r="A2348" s="0" t="n">
        <v>23460</v>
      </c>
      <c r="B2348" s="3" t="n">
        <f aca="false">A2348/3600</f>
        <v>6.51666666666667</v>
      </c>
      <c r="C2348" s="3" t="n">
        <f aca="false">A2348-A2347</f>
        <v>10</v>
      </c>
      <c r="D2348" s="5" t="n">
        <f aca="false">(((M2348-M2345)*1000)/(A2348-A2345))*0.310559</f>
        <v>0</v>
      </c>
      <c r="E2348" s="0" t="n">
        <v>102</v>
      </c>
      <c r="F2348" s="0" t="n">
        <v>27.62629</v>
      </c>
      <c r="G2348" s="0" t="n">
        <v>27.51906</v>
      </c>
      <c r="H2348" s="0" t="n">
        <v>31</v>
      </c>
      <c r="I2348" s="0" t="n">
        <v>63.40228</v>
      </c>
      <c r="J2348" s="0" t="n">
        <v>55.69111</v>
      </c>
      <c r="K2348" s="0" t="n">
        <f aca="false">J2348-N2348</f>
        <v>54.684854</v>
      </c>
      <c r="L2348" s="0" t="n">
        <v>32.82</v>
      </c>
      <c r="M2348" s="0" t="n">
        <v>0.5231</v>
      </c>
      <c r="N2348" s="0" t="n">
        <v>1.006256</v>
      </c>
      <c r="O2348" s="0" t="n">
        <f aca="false">A2348-A$3</f>
        <v>23450</v>
      </c>
      <c r="P2348" s="0" t="n">
        <f aca="false">(K$2-K2348)*10</f>
        <v>0.0919199999999876</v>
      </c>
      <c r="Q2348" s="0" t="n">
        <f aca="false">A2348-A$1482</f>
        <v>8660</v>
      </c>
      <c r="R2348" s="0" t="n">
        <f aca="false">O2348/Q2348</f>
        <v>2.70785219399538</v>
      </c>
      <c r="S2348" s="0" t="n">
        <f aca="false">O$1482*Q2348/O2348/S$3/S$3</f>
        <v>1444085.76645962</v>
      </c>
      <c r="T2348" s="0" t="n">
        <f aca="false">P$1482-P2348</f>
        <v>10.1205</v>
      </c>
    </row>
    <row r="2349" customFormat="false" ht="13.5" hidden="false" customHeight="false" outlineLevel="0" collapsed="false">
      <c r="A2349" s="0" t="n">
        <v>23470</v>
      </c>
      <c r="B2349" s="3" t="n">
        <f aca="false">A2349/3600</f>
        <v>6.51944444444445</v>
      </c>
      <c r="C2349" s="3" t="n">
        <f aca="false">A2349-A2348</f>
        <v>10</v>
      </c>
      <c r="D2349" s="3"/>
      <c r="E2349" s="0" t="n">
        <v>102</v>
      </c>
      <c r="F2349" s="0" t="n">
        <v>27.62629</v>
      </c>
      <c r="G2349" s="0" t="n">
        <v>27.51906</v>
      </c>
      <c r="H2349" s="0" t="n">
        <v>31</v>
      </c>
      <c r="I2349" s="0" t="n">
        <v>63.40228</v>
      </c>
      <c r="J2349" s="0" t="n">
        <v>55.69097</v>
      </c>
      <c r="K2349" s="0" t="n">
        <f aca="false">J2349-N2349</f>
        <v>54.684714</v>
      </c>
      <c r="L2349" s="0" t="n">
        <v>32.82</v>
      </c>
      <c r="M2349" s="0" t="n">
        <v>0.5231</v>
      </c>
      <c r="N2349" s="0" t="n">
        <v>1.006256</v>
      </c>
      <c r="O2349" s="0" t="n">
        <f aca="false">A2349-A$3</f>
        <v>23460</v>
      </c>
      <c r="P2349" s="0" t="n">
        <f aca="false">(K$2-K2349)*10</f>
        <v>0.0933200000000056</v>
      </c>
      <c r="Q2349" s="0" t="n">
        <f aca="false">A2349-A$1482</f>
        <v>8670</v>
      </c>
      <c r="R2349" s="0" t="n">
        <f aca="false">O2349/Q2349</f>
        <v>2.70588235294118</v>
      </c>
      <c r="S2349" s="0" t="n">
        <f aca="false">O$1482*Q2349/O2349/S$3/S$3</f>
        <v>1445137.03885713</v>
      </c>
      <c r="T2349" s="0" t="n">
        <f aca="false">P$1482-P2349</f>
        <v>10.1191</v>
      </c>
    </row>
    <row r="2350" customFormat="false" ht="13.5" hidden="false" customHeight="false" outlineLevel="0" collapsed="false">
      <c r="A2350" s="0" t="n">
        <v>23480</v>
      </c>
      <c r="B2350" s="3" t="n">
        <f aca="false">A2350/3600</f>
        <v>6.52222222222222</v>
      </c>
      <c r="C2350" s="3" t="n">
        <f aca="false">A2350-A2349</f>
        <v>10</v>
      </c>
      <c r="D2350" s="3"/>
      <c r="E2350" s="0" t="n">
        <v>102</v>
      </c>
      <c r="F2350" s="0" t="n">
        <v>27.62629</v>
      </c>
      <c r="G2350" s="0" t="n">
        <v>27.51593</v>
      </c>
      <c r="H2350" s="0" t="n">
        <v>31</v>
      </c>
      <c r="I2350" s="0" t="n">
        <v>63.40228</v>
      </c>
      <c r="J2350" s="0" t="n">
        <v>55.69128</v>
      </c>
      <c r="K2350" s="0" t="n">
        <f aca="false">J2350-N2350</f>
        <v>54.685024</v>
      </c>
      <c r="L2350" s="0" t="n">
        <v>32.82</v>
      </c>
      <c r="M2350" s="0" t="n">
        <v>0.5232</v>
      </c>
      <c r="N2350" s="0" t="n">
        <v>1.006256</v>
      </c>
      <c r="O2350" s="0" t="n">
        <f aca="false">A2350-A$3</f>
        <v>23470</v>
      </c>
      <c r="P2350" s="0" t="n">
        <f aca="false">(K$2-K2350)*10</f>
        <v>0.0902200000000164</v>
      </c>
      <c r="Q2350" s="0" t="n">
        <f aca="false">A2350-A$1482</f>
        <v>8680</v>
      </c>
      <c r="R2350" s="0" t="n">
        <f aca="false">O2350/Q2350</f>
        <v>2.70391705069124</v>
      </c>
      <c r="S2350" s="0" t="n">
        <f aca="false">O$1482*Q2350/O2350/S$3/S$3</f>
        <v>1446187.4154111</v>
      </c>
      <c r="T2350" s="0" t="n">
        <f aca="false">P$1482-P2350</f>
        <v>10.1222</v>
      </c>
    </row>
    <row r="2351" customFormat="false" ht="13.5" hidden="false" customHeight="false" outlineLevel="0" collapsed="false">
      <c r="A2351" s="0" t="n">
        <v>23490</v>
      </c>
      <c r="B2351" s="3" t="n">
        <f aca="false">A2351/3600</f>
        <v>6.525</v>
      </c>
      <c r="C2351" s="3" t="n">
        <f aca="false">A2351-A2350</f>
        <v>10</v>
      </c>
      <c r="D2351" s="5" t="n">
        <f aca="false">(((M2351-M2348)*1000)/(A2351-A2348))*0.310559</f>
        <v>0</v>
      </c>
      <c r="E2351" s="0" t="n">
        <v>102</v>
      </c>
      <c r="F2351" s="0" t="n">
        <v>27.62319</v>
      </c>
      <c r="G2351" s="0" t="n">
        <v>27.51906</v>
      </c>
      <c r="H2351" s="0" t="n">
        <v>32</v>
      </c>
      <c r="I2351" s="0" t="n">
        <v>63.4021</v>
      </c>
      <c r="J2351" s="0" t="n">
        <v>55.69111</v>
      </c>
      <c r="K2351" s="0" t="n">
        <f aca="false">J2351-N2351</f>
        <v>54.684854</v>
      </c>
      <c r="L2351" s="0" t="n">
        <v>32.82</v>
      </c>
      <c r="M2351" s="0" t="n">
        <v>0.5231</v>
      </c>
      <c r="N2351" s="0" t="n">
        <v>1.006256</v>
      </c>
      <c r="O2351" s="0" t="n">
        <f aca="false">A2351-A$3</f>
        <v>23480</v>
      </c>
      <c r="P2351" s="0" t="n">
        <f aca="false">(K$2-K2351)*10</f>
        <v>0.0919199999999876</v>
      </c>
      <c r="Q2351" s="0" t="n">
        <f aca="false">A2351-A$1482</f>
        <v>8690</v>
      </c>
      <c r="R2351" s="0" t="n">
        <f aca="false">O2351/Q2351</f>
        <v>2.70195627157653</v>
      </c>
      <c r="S2351" s="0" t="n">
        <f aca="false">O$1482*Q2351/O2351/S$3/S$3</f>
        <v>1447236.89726613</v>
      </c>
      <c r="T2351" s="0" t="n">
        <f aca="false">P$1482-P2351</f>
        <v>10.1205</v>
      </c>
    </row>
    <row r="2352" customFormat="false" ht="13.5" hidden="false" customHeight="false" outlineLevel="0" collapsed="false">
      <c r="A2352" s="0" t="n">
        <v>23500</v>
      </c>
      <c r="B2352" s="3" t="n">
        <f aca="false">A2352/3600</f>
        <v>6.52777777777778</v>
      </c>
      <c r="C2352" s="3" t="n">
        <f aca="false">A2352-A2351</f>
        <v>10</v>
      </c>
      <c r="D2352" s="3"/>
      <c r="E2352" s="0" t="n">
        <v>102</v>
      </c>
      <c r="F2352" s="0" t="n">
        <v>27.62629</v>
      </c>
      <c r="G2352" s="0" t="n">
        <v>27.51593</v>
      </c>
      <c r="H2352" s="0" t="n">
        <v>31</v>
      </c>
      <c r="I2352" s="0" t="n">
        <v>63.40196</v>
      </c>
      <c r="J2352" s="0" t="n">
        <v>55.69128</v>
      </c>
      <c r="K2352" s="0" t="n">
        <f aca="false">J2352-N2352</f>
        <v>54.685024</v>
      </c>
      <c r="L2352" s="0" t="n">
        <v>32.82</v>
      </c>
      <c r="M2352" s="0" t="n">
        <v>0.5232</v>
      </c>
      <c r="N2352" s="0" t="n">
        <v>1.006256</v>
      </c>
      <c r="O2352" s="0" t="n">
        <f aca="false">A2352-A$3</f>
        <v>23490</v>
      </c>
      <c r="P2352" s="0" t="n">
        <f aca="false">(K$2-K2352)*10</f>
        <v>0.0902200000000164</v>
      </c>
      <c r="Q2352" s="0" t="n">
        <f aca="false">A2352-A$1482</f>
        <v>8700</v>
      </c>
      <c r="R2352" s="0" t="n">
        <f aca="false">O2352/Q2352</f>
        <v>2.7</v>
      </c>
      <c r="S2352" s="0" t="n">
        <f aca="false">O$1482*Q2352/O2352/S$3/S$3</f>
        <v>1448285.48556488</v>
      </c>
      <c r="T2352" s="0" t="n">
        <f aca="false">P$1482-P2352</f>
        <v>10.1222</v>
      </c>
    </row>
    <row r="2353" customFormat="false" ht="13.5" hidden="false" customHeight="false" outlineLevel="0" collapsed="false">
      <c r="A2353" s="0" t="n">
        <v>23510</v>
      </c>
      <c r="B2353" s="3" t="n">
        <f aca="false">A2353/3600</f>
        <v>6.53055555555556</v>
      </c>
      <c r="C2353" s="3" t="n">
        <f aca="false">A2353-A2352</f>
        <v>10</v>
      </c>
      <c r="D2353" s="3"/>
      <c r="E2353" s="0" t="n">
        <v>102</v>
      </c>
      <c r="F2353" s="0" t="n">
        <v>27.62319</v>
      </c>
      <c r="G2353" s="0" t="n">
        <v>27.51906</v>
      </c>
      <c r="H2353" s="0" t="n">
        <v>31</v>
      </c>
      <c r="I2353" s="0" t="n">
        <v>63.40194</v>
      </c>
      <c r="J2353" s="0" t="n">
        <v>55.69126</v>
      </c>
      <c r="K2353" s="0" t="n">
        <f aca="false">J2353-N2353</f>
        <v>54.685004</v>
      </c>
      <c r="L2353" s="0" t="n">
        <v>32.82</v>
      </c>
      <c r="M2353" s="0" t="n">
        <v>0.5232</v>
      </c>
      <c r="N2353" s="0" t="n">
        <v>1.006256</v>
      </c>
      <c r="O2353" s="0" t="n">
        <f aca="false">A2353-A$3</f>
        <v>23500</v>
      </c>
      <c r="P2353" s="0" t="n">
        <f aca="false">(K$2-K2353)*10</f>
        <v>0.0904200000000088</v>
      </c>
      <c r="Q2353" s="0" t="n">
        <f aca="false">A2353-A$1482</f>
        <v>8710</v>
      </c>
      <c r="R2353" s="0" t="n">
        <f aca="false">O2353/Q2353</f>
        <v>2.69804822043628</v>
      </c>
      <c r="S2353" s="0" t="n">
        <f aca="false">O$1482*Q2353/O2353/S$3/S$3</f>
        <v>1449333.18144806</v>
      </c>
      <c r="T2353" s="0" t="n">
        <f aca="false">P$1482-P2353</f>
        <v>10.122</v>
      </c>
    </row>
    <row r="2354" customFormat="false" ht="13.5" hidden="false" customHeight="false" outlineLevel="0" collapsed="false">
      <c r="A2354" s="0" t="n">
        <v>23520</v>
      </c>
      <c r="B2354" s="3" t="n">
        <f aca="false">A2354/3600</f>
        <v>6.53333333333333</v>
      </c>
      <c r="C2354" s="3" t="n">
        <f aca="false">A2354-A2353</f>
        <v>10</v>
      </c>
      <c r="D2354" s="5" t="n">
        <f aca="false">(((M2354-M2351)*1000)/(A2354-A2351))*0.310559</f>
        <v>0.00103519666666655</v>
      </c>
      <c r="E2354" s="0" t="n">
        <v>102</v>
      </c>
      <c r="F2354" s="0" t="n">
        <v>27.62629</v>
      </c>
      <c r="G2354" s="0" t="n">
        <v>27.51593</v>
      </c>
      <c r="H2354" s="0" t="n">
        <v>31</v>
      </c>
      <c r="I2354" s="0" t="n">
        <v>63.40181</v>
      </c>
      <c r="J2354" s="0" t="n">
        <v>55.69128</v>
      </c>
      <c r="K2354" s="0" t="n">
        <f aca="false">J2354-N2354</f>
        <v>54.685024</v>
      </c>
      <c r="L2354" s="0" t="n">
        <v>32.82</v>
      </c>
      <c r="M2354" s="0" t="n">
        <v>0.5232</v>
      </c>
      <c r="N2354" s="0" t="n">
        <v>1.006256</v>
      </c>
      <c r="O2354" s="0" t="n">
        <f aca="false">A2354-A$3</f>
        <v>23510</v>
      </c>
      <c r="P2354" s="0" t="n">
        <f aca="false">(K$2-K2354)*10</f>
        <v>0.0902200000000164</v>
      </c>
      <c r="Q2354" s="0" t="n">
        <f aca="false">A2354-A$1482</f>
        <v>8720</v>
      </c>
      <c r="R2354" s="0" t="n">
        <f aca="false">O2354/Q2354</f>
        <v>2.69610091743119</v>
      </c>
      <c r="S2354" s="0" t="n">
        <f aca="false">O$1482*Q2354/O2354/S$3/S$3</f>
        <v>1450379.98605443</v>
      </c>
      <c r="T2354" s="0" t="n">
        <f aca="false">P$1482-P2354</f>
        <v>10.1222</v>
      </c>
    </row>
    <row r="2355" customFormat="false" ht="13.5" hidden="false" customHeight="false" outlineLevel="0" collapsed="false">
      <c r="A2355" s="0" t="n">
        <v>23530</v>
      </c>
      <c r="B2355" s="3" t="n">
        <f aca="false">A2355/3600</f>
        <v>6.53611111111111</v>
      </c>
      <c r="C2355" s="3" t="n">
        <f aca="false">A2355-A2354</f>
        <v>10</v>
      </c>
      <c r="D2355" s="3"/>
      <c r="E2355" s="0" t="n">
        <v>102</v>
      </c>
      <c r="F2355" s="0" t="n">
        <v>27.62319</v>
      </c>
      <c r="G2355" s="0" t="n">
        <v>27.51906</v>
      </c>
      <c r="H2355" s="0" t="n">
        <v>31</v>
      </c>
      <c r="I2355" s="0" t="n">
        <v>63.40179</v>
      </c>
      <c r="J2355" s="0" t="n">
        <v>55.69126</v>
      </c>
      <c r="K2355" s="0" t="n">
        <f aca="false">J2355-N2355</f>
        <v>54.685004</v>
      </c>
      <c r="L2355" s="0" t="n">
        <v>32.82</v>
      </c>
      <c r="M2355" s="0" t="n">
        <v>0.5232</v>
      </c>
      <c r="N2355" s="0" t="n">
        <v>1.006256</v>
      </c>
      <c r="O2355" s="0" t="n">
        <f aca="false">A2355-A$3</f>
        <v>23520</v>
      </c>
      <c r="P2355" s="0" t="n">
        <f aca="false">(K$2-K2355)*10</f>
        <v>0.0904200000000088</v>
      </c>
      <c r="Q2355" s="0" t="n">
        <f aca="false">A2355-A$1482</f>
        <v>8730</v>
      </c>
      <c r="R2355" s="0" t="n">
        <f aca="false">O2355/Q2355</f>
        <v>2.69415807560137</v>
      </c>
      <c r="S2355" s="0" t="n">
        <f aca="false">O$1482*Q2355/O2355/S$3/S$3</f>
        <v>1451425.90052083</v>
      </c>
      <c r="T2355" s="0" t="n">
        <f aca="false">P$1482-P2355</f>
        <v>10.122</v>
      </c>
    </row>
    <row r="2356" customFormat="false" ht="13.5" hidden="false" customHeight="false" outlineLevel="0" collapsed="false">
      <c r="A2356" s="0" t="n">
        <v>23540</v>
      </c>
      <c r="B2356" s="3" t="n">
        <f aca="false">A2356/3600</f>
        <v>6.53888888888889</v>
      </c>
      <c r="C2356" s="3" t="n">
        <f aca="false">A2356-A2355</f>
        <v>10</v>
      </c>
      <c r="D2356" s="3"/>
      <c r="E2356" s="0" t="n">
        <v>102</v>
      </c>
      <c r="F2356" s="0" t="n">
        <v>27.62629</v>
      </c>
      <c r="G2356" s="0" t="n">
        <v>27.51906</v>
      </c>
      <c r="H2356" s="0" t="n">
        <v>31</v>
      </c>
      <c r="I2356" s="0" t="n">
        <v>63.40181</v>
      </c>
      <c r="J2356" s="0" t="n">
        <v>55.69126</v>
      </c>
      <c r="K2356" s="0" t="n">
        <f aca="false">J2356-N2356</f>
        <v>54.685004</v>
      </c>
      <c r="L2356" s="0" t="n">
        <v>32.83</v>
      </c>
      <c r="M2356" s="0" t="n">
        <v>0.5231</v>
      </c>
      <c r="N2356" s="0" t="n">
        <v>1.006256</v>
      </c>
      <c r="O2356" s="0" t="n">
        <f aca="false">A2356-A$3</f>
        <v>23530</v>
      </c>
      <c r="P2356" s="0" t="n">
        <f aca="false">(K$2-K2356)*10</f>
        <v>0.0904200000000088</v>
      </c>
      <c r="Q2356" s="0" t="n">
        <f aca="false">A2356-A$1482</f>
        <v>8740</v>
      </c>
      <c r="R2356" s="0" t="n">
        <f aca="false">O2356/Q2356</f>
        <v>2.69221967963387</v>
      </c>
      <c r="S2356" s="0" t="n">
        <f aca="false">O$1482*Q2356/O2356/S$3/S$3</f>
        <v>1452470.92598215</v>
      </c>
      <c r="T2356" s="0" t="n">
        <f aca="false">P$1482-P2356</f>
        <v>10.122</v>
      </c>
    </row>
    <row r="2357" customFormat="false" ht="13.5" hidden="false" customHeight="false" outlineLevel="0" collapsed="false">
      <c r="A2357" s="0" t="n">
        <v>23550</v>
      </c>
      <c r="B2357" s="3" t="n">
        <f aca="false">A2357/3600</f>
        <v>6.54166666666667</v>
      </c>
      <c r="C2357" s="3" t="n">
        <f aca="false">A2357-A2356</f>
        <v>10</v>
      </c>
      <c r="D2357" s="5" t="n">
        <f aca="false">(((M2357-M2354)*1000)/(A2357-A2354))*0.310559</f>
        <v>0</v>
      </c>
      <c r="E2357" s="0" t="n">
        <v>102</v>
      </c>
      <c r="F2357" s="0" t="n">
        <v>27.62629</v>
      </c>
      <c r="G2357" s="0" t="n">
        <v>27.5128</v>
      </c>
      <c r="H2357" s="0" t="n">
        <v>31</v>
      </c>
      <c r="I2357" s="0" t="n">
        <v>63.40165</v>
      </c>
      <c r="J2357" s="0" t="n">
        <v>55.69131</v>
      </c>
      <c r="K2357" s="0" t="n">
        <f aca="false">J2357-N2357</f>
        <v>54.685054</v>
      </c>
      <c r="L2357" s="0" t="n">
        <v>32.83</v>
      </c>
      <c r="M2357" s="0" t="n">
        <v>0.5232</v>
      </c>
      <c r="N2357" s="0" t="n">
        <v>1.006256</v>
      </c>
      <c r="O2357" s="0" t="n">
        <f aca="false">A2357-A$3</f>
        <v>23540</v>
      </c>
      <c r="P2357" s="0" t="n">
        <f aca="false">(K$2-K2357)*10</f>
        <v>0.0899199999999922</v>
      </c>
      <c r="Q2357" s="0" t="n">
        <f aca="false">A2357-A$1482</f>
        <v>8750</v>
      </c>
      <c r="R2357" s="0" t="n">
        <f aca="false">O2357/Q2357</f>
        <v>2.69028571428571</v>
      </c>
      <c r="S2357" s="0" t="n">
        <f aca="false">O$1482*Q2357/O2357/S$3/S$3</f>
        <v>1453515.06357138</v>
      </c>
      <c r="T2357" s="0" t="n">
        <f aca="false">P$1482-P2357</f>
        <v>10.1225</v>
      </c>
    </row>
    <row r="2358" customFormat="false" ht="13.5" hidden="false" customHeight="false" outlineLevel="0" collapsed="false">
      <c r="A2358" s="0" t="n">
        <v>23560</v>
      </c>
      <c r="B2358" s="3" t="n">
        <f aca="false">A2358/3600</f>
        <v>6.54444444444444</v>
      </c>
      <c r="C2358" s="3" t="n">
        <f aca="false">A2358-A2357</f>
        <v>10</v>
      </c>
      <c r="D2358" s="3"/>
      <c r="E2358" s="0" t="n">
        <v>102</v>
      </c>
      <c r="F2358" s="0" t="n">
        <v>27.62319</v>
      </c>
      <c r="G2358" s="0" t="n">
        <v>27.51593</v>
      </c>
      <c r="H2358" s="0" t="n">
        <v>31</v>
      </c>
      <c r="I2358" s="0" t="n">
        <v>63.40163</v>
      </c>
      <c r="J2358" s="0" t="n">
        <v>55.69128</v>
      </c>
      <c r="K2358" s="0" t="n">
        <f aca="false">J2358-N2358</f>
        <v>54.685024</v>
      </c>
      <c r="L2358" s="0" t="n">
        <v>32.83</v>
      </c>
      <c r="M2358" s="0" t="n">
        <v>0.5232</v>
      </c>
      <c r="N2358" s="0" t="n">
        <v>1.006256</v>
      </c>
      <c r="O2358" s="0" t="n">
        <f aca="false">A2358-A$3</f>
        <v>23550</v>
      </c>
      <c r="P2358" s="0" t="n">
        <f aca="false">(K$2-K2358)*10</f>
        <v>0.0902200000000164</v>
      </c>
      <c r="Q2358" s="0" t="n">
        <f aca="false">A2358-A$1482</f>
        <v>8760</v>
      </c>
      <c r="R2358" s="0" t="n">
        <f aca="false">O2358/Q2358</f>
        <v>2.68835616438356</v>
      </c>
      <c r="S2358" s="0" t="n">
        <f aca="false">O$1482*Q2358/O2358/S$3/S$3</f>
        <v>1454558.31441956</v>
      </c>
      <c r="T2358" s="0" t="n">
        <f aca="false">P$1482-P2358</f>
        <v>10.1222</v>
      </c>
    </row>
    <row r="2359" customFormat="false" ht="13.5" hidden="false" customHeight="false" outlineLevel="0" collapsed="false">
      <c r="A2359" s="0" t="n">
        <v>23570</v>
      </c>
      <c r="B2359" s="3" t="n">
        <f aca="false">A2359/3600</f>
        <v>6.54722222222222</v>
      </c>
      <c r="C2359" s="3" t="n">
        <f aca="false">A2359-A2358</f>
        <v>10</v>
      </c>
      <c r="D2359" s="3"/>
      <c r="E2359" s="0" t="n">
        <v>102</v>
      </c>
      <c r="F2359" s="0" t="n">
        <v>27.62319</v>
      </c>
      <c r="G2359" s="0" t="n">
        <v>27.51593</v>
      </c>
      <c r="H2359" s="0" t="n">
        <v>31</v>
      </c>
      <c r="I2359" s="0" t="n">
        <v>63.40148</v>
      </c>
      <c r="J2359" s="0" t="n">
        <v>55.69128</v>
      </c>
      <c r="K2359" s="0" t="n">
        <f aca="false">J2359-N2359</f>
        <v>54.685024</v>
      </c>
      <c r="L2359" s="0" t="n">
        <v>32.83</v>
      </c>
      <c r="M2359" s="0" t="n">
        <v>0.5231</v>
      </c>
      <c r="N2359" s="0" t="n">
        <v>1.006256</v>
      </c>
      <c r="O2359" s="0" t="n">
        <f aca="false">A2359-A$3</f>
        <v>23560</v>
      </c>
      <c r="P2359" s="0" t="n">
        <f aca="false">(K$2-K2359)*10</f>
        <v>0.0902200000000164</v>
      </c>
      <c r="Q2359" s="0" t="n">
        <f aca="false">A2359-A$1482</f>
        <v>8770</v>
      </c>
      <c r="R2359" s="0" t="n">
        <f aca="false">O2359/Q2359</f>
        <v>2.68643101482326</v>
      </c>
      <c r="S2359" s="0" t="n">
        <f aca="false">O$1482*Q2359/O2359/S$3/S$3</f>
        <v>1455600.67965581</v>
      </c>
      <c r="T2359" s="0" t="n">
        <f aca="false">P$1482-P2359</f>
        <v>10.1222</v>
      </c>
    </row>
    <row r="2360" customFormat="false" ht="13.5" hidden="false" customHeight="false" outlineLevel="0" collapsed="false">
      <c r="A2360" s="0" t="n">
        <v>23580</v>
      </c>
      <c r="B2360" s="3" t="n">
        <f aca="false">A2360/3600</f>
        <v>6.55</v>
      </c>
      <c r="C2360" s="3" t="n">
        <f aca="false">A2360-A2359</f>
        <v>10</v>
      </c>
      <c r="D2360" s="5"/>
      <c r="E2360" s="0" t="n">
        <v>102</v>
      </c>
      <c r="F2360" s="0" t="n">
        <v>27.62629</v>
      </c>
      <c r="G2360" s="0" t="n">
        <v>27.5128</v>
      </c>
      <c r="H2360" s="0" t="n">
        <v>31</v>
      </c>
      <c r="I2360" s="0" t="n">
        <v>63.40165</v>
      </c>
      <c r="J2360" s="0" t="n">
        <v>55.69131</v>
      </c>
      <c r="K2360" s="0" t="n">
        <f aca="false">J2360-N2360</f>
        <v>54.685054</v>
      </c>
      <c r="L2360" s="0" t="n">
        <v>32.83</v>
      </c>
      <c r="M2360" s="0" t="n">
        <v>0.5231</v>
      </c>
      <c r="N2360" s="0" t="n">
        <v>1.006256</v>
      </c>
      <c r="O2360" s="0" t="n">
        <f aca="false">A2360-A$3</f>
        <v>23570</v>
      </c>
      <c r="P2360" s="0" t="n">
        <f aca="false">(K$2-K2360)*10</f>
        <v>0.0899199999999922</v>
      </c>
      <c r="Q2360" s="0" t="n">
        <f aca="false">A2360-A$1482</f>
        <v>8780</v>
      </c>
      <c r="R2360" s="0" t="n">
        <f aca="false">O2360/Q2360</f>
        <v>2.68451025056948</v>
      </c>
      <c r="S2360" s="0" t="n">
        <f aca="false">O$1482*Q2360/O2360/S$3/S$3</f>
        <v>1456642.16040734</v>
      </c>
      <c r="T2360" s="0" t="n">
        <f aca="false">P$1482-P2360</f>
        <v>10.1225</v>
      </c>
    </row>
    <row r="2361" customFormat="false" ht="13.5" hidden="false" customHeight="false" outlineLevel="0" collapsed="false">
      <c r="A2361" s="0" t="n">
        <v>23590</v>
      </c>
      <c r="B2361" s="3" t="n">
        <f aca="false">A2361/3600</f>
        <v>6.55277777777778</v>
      </c>
      <c r="C2361" s="3" t="n">
        <f aca="false">A2361-A2360</f>
        <v>10</v>
      </c>
      <c r="D2361" s="3"/>
      <c r="E2361" s="0" t="n">
        <v>102</v>
      </c>
      <c r="F2361" s="0" t="n">
        <v>27.62319</v>
      </c>
      <c r="G2361" s="0" t="n">
        <v>27.51593</v>
      </c>
      <c r="H2361" s="0" t="n">
        <v>31</v>
      </c>
      <c r="I2361" s="0" t="n">
        <v>63.40148</v>
      </c>
      <c r="J2361" s="0" t="n">
        <v>55.69143</v>
      </c>
      <c r="K2361" s="0" t="n">
        <f aca="false">J2361-N2361</f>
        <v>54.685174</v>
      </c>
      <c r="L2361" s="0" t="n">
        <v>32.83</v>
      </c>
      <c r="M2361" s="0" t="n">
        <v>0.5231</v>
      </c>
      <c r="N2361" s="0" t="n">
        <v>1.006256</v>
      </c>
      <c r="O2361" s="0" t="n">
        <f aca="false">A2361-A$3</f>
        <v>23580</v>
      </c>
      <c r="P2361" s="0" t="n">
        <f aca="false">(K$2-K2361)*10</f>
        <v>0.0887200000000377</v>
      </c>
      <c r="Q2361" s="0" t="n">
        <f aca="false">A2361-A$1482</f>
        <v>8790</v>
      </c>
      <c r="R2361" s="0" t="n">
        <f aca="false">O2361/Q2361</f>
        <v>2.68259385665529</v>
      </c>
      <c r="S2361" s="0" t="n">
        <f aca="false">O$1482*Q2361/O2361/S$3/S$3</f>
        <v>1457682.75779946</v>
      </c>
      <c r="T2361" s="0" t="n">
        <f aca="false">P$1482-P2361</f>
        <v>10.1237</v>
      </c>
    </row>
    <row r="2362" customFormat="false" ht="13.5" hidden="false" customHeight="false" outlineLevel="0" collapsed="false">
      <c r="A2362" s="0" t="n">
        <v>23600</v>
      </c>
      <c r="B2362" s="3" t="n">
        <f aca="false">A2362/3600</f>
        <v>6.55555555555556</v>
      </c>
      <c r="C2362" s="3" t="n">
        <f aca="false">A2362-A2361</f>
        <v>10</v>
      </c>
      <c r="D2362" s="3"/>
      <c r="E2362" s="0" t="n">
        <v>102</v>
      </c>
      <c r="F2362" s="0" t="n">
        <v>27.62319</v>
      </c>
      <c r="G2362" s="0" t="n">
        <v>27.5128</v>
      </c>
      <c r="H2362" s="0" t="n">
        <v>31</v>
      </c>
      <c r="I2362" s="0" t="n">
        <v>63.40148</v>
      </c>
      <c r="J2362" s="0" t="n">
        <v>55.69146</v>
      </c>
      <c r="K2362" s="0" t="n">
        <f aca="false">J2362-N2362</f>
        <v>54.685204</v>
      </c>
      <c r="L2362" s="0" t="n">
        <v>32.83</v>
      </c>
      <c r="M2362" s="0" t="n">
        <v>0.5232</v>
      </c>
      <c r="N2362" s="0" t="n">
        <v>1.006256</v>
      </c>
      <c r="O2362" s="0" t="n">
        <f aca="false">A2362-A$3</f>
        <v>23590</v>
      </c>
      <c r="P2362" s="0" t="n">
        <f aca="false">(K$2-K2362)*10</f>
        <v>0.0884200000000135</v>
      </c>
      <c r="Q2362" s="0" t="n">
        <f aca="false">A2362-A$1482</f>
        <v>8800</v>
      </c>
      <c r="R2362" s="0" t="n">
        <f aca="false">O2362/Q2362</f>
        <v>2.68068181818182</v>
      </c>
      <c r="S2362" s="0" t="n">
        <f aca="false">O$1482*Q2362/O2362/S$3/S$3</f>
        <v>1458722.47295556</v>
      </c>
      <c r="T2362" s="0" t="n">
        <f aca="false">P$1482-P2362</f>
        <v>10.124</v>
      </c>
    </row>
    <row r="2363" customFormat="false" ht="13.5" hidden="false" customHeight="false" outlineLevel="0" collapsed="false">
      <c r="A2363" s="0" t="n">
        <v>23610</v>
      </c>
      <c r="B2363" s="3" t="n">
        <f aca="false">A2363/3600</f>
        <v>6.55833333333333</v>
      </c>
      <c r="C2363" s="3" t="n">
        <f aca="false">A2363-A2362</f>
        <v>10</v>
      </c>
      <c r="D2363" s="5" t="n">
        <f aca="false">(((M2363-M2360)*1000)/(A2363-A2360))*0.310559</f>
        <v>0.00103519666666655</v>
      </c>
      <c r="E2363" s="0" t="n">
        <v>102</v>
      </c>
      <c r="F2363" s="0" t="n">
        <v>27.62629</v>
      </c>
      <c r="G2363" s="0" t="n">
        <v>27.51593</v>
      </c>
      <c r="H2363" s="0" t="n">
        <v>31</v>
      </c>
      <c r="I2363" s="0" t="n">
        <v>63.40149</v>
      </c>
      <c r="J2363" s="0" t="n">
        <v>55.69143</v>
      </c>
      <c r="K2363" s="0" t="n">
        <f aca="false">J2363-N2363</f>
        <v>54.685174</v>
      </c>
      <c r="L2363" s="0" t="n">
        <v>32.83</v>
      </c>
      <c r="M2363" s="0" t="n">
        <v>0.5232</v>
      </c>
      <c r="N2363" s="0" t="n">
        <v>1.006256</v>
      </c>
      <c r="O2363" s="0" t="n">
        <f aca="false">A2363-A$3</f>
        <v>23600</v>
      </c>
      <c r="P2363" s="0" t="n">
        <f aca="false">(K$2-K2363)*10</f>
        <v>0.0887200000000377</v>
      </c>
      <c r="Q2363" s="0" t="n">
        <f aca="false">A2363-A$1482</f>
        <v>8810</v>
      </c>
      <c r="R2363" s="0" t="n">
        <f aca="false">O2363/Q2363</f>
        <v>2.67877412031782</v>
      </c>
      <c r="S2363" s="0" t="n">
        <f aca="false">O$1482*Q2363/O2363/S$3/S$3</f>
        <v>1459761.30699711</v>
      </c>
      <c r="T2363" s="0" t="n">
        <f aca="false">P$1482-P2363</f>
        <v>10.1237</v>
      </c>
    </row>
    <row r="2364" customFormat="false" ht="13.5" hidden="false" customHeight="false" outlineLevel="0" collapsed="false">
      <c r="A2364" s="0" t="n">
        <v>23620</v>
      </c>
      <c r="B2364" s="3" t="n">
        <f aca="false">A2364/3600</f>
        <v>6.56111111111111</v>
      </c>
      <c r="C2364" s="3" t="n">
        <f aca="false">A2364-A2363</f>
        <v>10</v>
      </c>
      <c r="D2364" s="3"/>
      <c r="E2364" s="0" t="n">
        <v>102</v>
      </c>
      <c r="F2364" s="0" t="n">
        <v>27.62629</v>
      </c>
      <c r="G2364" s="0" t="n">
        <v>27.51593</v>
      </c>
      <c r="H2364" s="0" t="n">
        <v>31</v>
      </c>
      <c r="I2364" s="0" t="n">
        <v>63.40134</v>
      </c>
      <c r="J2364" s="0" t="n">
        <v>55.69143</v>
      </c>
      <c r="K2364" s="0" t="n">
        <f aca="false">J2364-N2364</f>
        <v>54.685174</v>
      </c>
      <c r="L2364" s="0" t="n">
        <v>32.83</v>
      </c>
      <c r="M2364" s="0" t="n">
        <v>0.5231</v>
      </c>
      <c r="N2364" s="0" t="n">
        <v>1.006256</v>
      </c>
      <c r="O2364" s="0" t="n">
        <f aca="false">A2364-A$3</f>
        <v>23610</v>
      </c>
      <c r="P2364" s="0" t="n">
        <f aca="false">(K$2-K2364)*10</f>
        <v>0.0887200000000377</v>
      </c>
      <c r="Q2364" s="0" t="n">
        <f aca="false">A2364-A$1482</f>
        <v>8820</v>
      </c>
      <c r="R2364" s="0" t="n">
        <f aca="false">O2364/Q2364</f>
        <v>2.67687074829932</v>
      </c>
      <c r="S2364" s="0" t="n">
        <f aca="false">O$1482*Q2364/O2364/S$3/S$3</f>
        <v>1460799.26104372</v>
      </c>
      <c r="T2364" s="0" t="n">
        <f aca="false">P$1482-P2364</f>
        <v>10.1237</v>
      </c>
    </row>
    <row r="2365" customFormat="false" ht="13.5" hidden="false" customHeight="false" outlineLevel="0" collapsed="false">
      <c r="A2365" s="0" t="n">
        <v>23630</v>
      </c>
      <c r="B2365" s="3" t="n">
        <f aca="false">A2365/3600</f>
        <v>6.56388888888889</v>
      </c>
      <c r="C2365" s="3" t="n">
        <f aca="false">A2365-A2364</f>
        <v>10</v>
      </c>
      <c r="D2365" s="3"/>
      <c r="E2365" s="0" t="n">
        <v>102</v>
      </c>
      <c r="F2365" s="0" t="n">
        <v>27.62629</v>
      </c>
      <c r="G2365" s="0" t="n">
        <v>27.51593</v>
      </c>
      <c r="H2365" s="0" t="n">
        <v>31</v>
      </c>
      <c r="I2365" s="0" t="n">
        <v>63.40118</v>
      </c>
      <c r="J2365" s="0" t="n">
        <v>55.69143</v>
      </c>
      <c r="K2365" s="0" t="n">
        <f aca="false">J2365-N2365</f>
        <v>54.685174</v>
      </c>
      <c r="L2365" s="0" t="n">
        <v>32.83</v>
      </c>
      <c r="M2365" s="0" t="n">
        <v>0.5232</v>
      </c>
      <c r="N2365" s="0" t="n">
        <v>1.006256</v>
      </c>
      <c r="O2365" s="0" t="n">
        <f aca="false">A2365-A$3</f>
        <v>23620</v>
      </c>
      <c r="P2365" s="0" t="n">
        <f aca="false">(K$2-K2365)*10</f>
        <v>0.0887200000000377</v>
      </c>
      <c r="Q2365" s="0" t="n">
        <f aca="false">A2365-A$1482</f>
        <v>8830</v>
      </c>
      <c r="R2365" s="0" t="n">
        <f aca="false">O2365/Q2365</f>
        <v>2.67497168742922</v>
      </c>
      <c r="S2365" s="0" t="n">
        <f aca="false">O$1482*Q2365/O2365/S$3/S$3</f>
        <v>1461836.33621306</v>
      </c>
      <c r="T2365" s="0" t="n">
        <f aca="false">P$1482-P2365</f>
        <v>10.1237</v>
      </c>
    </row>
    <row r="2366" customFormat="false" ht="13.5" hidden="false" customHeight="false" outlineLevel="0" collapsed="false">
      <c r="A2366" s="0" t="n">
        <v>23640</v>
      </c>
      <c r="B2366" s="3" t="n">
        <f aca="false">A2366/3600</f>
        <v>6.56666666666667</v>
      </c>
      <c r="C2366" s="3" t="n">
        <f aca="false">A2366-A2365</f>
        <v>10</v>
      </c>
      <c r="D2366" s="5"/>
      <c r="E2366" s="0" t="n">
        <v>102</v>
      </c>
      <c r="F2366" s="0" t="n">
        <v>27.62319</v>
      </c>
      <c r="G2366" s="0" t="n">
        <v>27.51593</v>
      </c>
      <c r="H2366" s="0" t="n">
        <v>31</v>
      </c>
      <c r="I2366" s="0" t="n">
        <v>63.40132</v>
      </c>
      <c r="J2366" s="0" t="n">
        <v>55.69158</v>
      </c>
      <c r="K2366" s="0" t="n">
        <f aca="false">J2366-N2366</f>
        <v>54.685324</v>
      </c>
      <c r="L2366" s="0" t="n">
        <v>32.83</v>
      </c>
      <c r="M2366" s="0" t="n">
        <v>0.5231</v>
      </c>
      <c r="N2366" s="0" t="n">
        <v>1.006256</v>
      </c>
      <c r="O2366" s="0" t="n">
        <f aca="false">A2366-A$3</f>
        <v>23630</v>
      </c>
      <c r="P2366" s="0" t="n">
        <f aca="false">(K$2-K2366)*10</f>
        <v>0.0872199999999879</v>
      </c>
      <c r="Q2366" s="0" t="n">
        <f aca="false">A2366-A$1482</f>
        <v>8840</v>
      </c>
      <c r="R2366" s="0" t="n">
        <f aca="false">O2366/Q2366</f>
        <v>2.67307692307692</v>
      </c>
      <c r="S2366" s="0" t="n">
        <f aca="false">O$1482*Q2366/O2366/S$3/S$3</f>
        <v>1462872.53362093</v>
      </c>
      <c r="T2366" s="0" t="n">
        <f aca="false">P$1482-P2366</f>
        <v>10.1252</v>
      </c>
    </row>
    <row r="2367" customFormat="false" ht="13.5" hidden="false" customHeight="false" outlineLevel="0" collapsed="false">
      <c r="A2367" s="0" t="n">
        <v>23650</v>
      </c>
      <c r="B2367" s="3" t="n">
        <f aca="false">A2367/3600</f>
        <v>6.56944444444445</v>
      </c>
      <c r="C2367" s="3" t="n">
        <f aca="false">A2367-A2366</f>
        <v>10</v>
      </c>
      <c r="D2367" s="3"/>
      <c r="E2367" s="0" t="n">
        <v>102</v>
      </c>
      <c r="F2367" s="0" t="n">
        <v>27.62319</v>
      </c>
      <c r="G2367" s="0" t="n">
        <v>27.51906</v>
      </c>
      <c r="H2367" s="0" t="n">
        <v>31</v>
      </c>
      <c r="I2367" s="0" t="n">
        <v>63.40116</v>
      </c>
      <c r="J2367" s="0" t="n">
        <v>55.69155</v>
      </c>
      <c r="K2367" s="0" t="n">
        <f aca="false">J2367-N2367</f>
        <v>54.685294</v>
      </c>
      <c r="L2367" s="0" t="n">
        <v>32.83</v>
      </c>
      <c r="M2367" s="0" t="n">
        <v>0.5231</v>
      </c>
      <c r="N2367" s="0" t="n">
        <v>1.006256</v>
      </c>
      <c r="O2367" s="0" t="n">
        <f aca="false">A2367-A$3</f>
        <v>23640</v>
      </c>
      <c r="P2367" s="0" t="n">
        <f aca="false">(K$2-K2367)*10</f>
        <v>0.087520000000012</v>
      </c>
      <c r="Q2367" s="0" t="n">
        <f aca="false">A2367-A$1482</f>
        <v>8850</v>
      </c>
      <c r="R2367" s="0" t="n">
        <f aca="false">O2367/Q2367</f>
        <v>2.67118644067797</v>
      </c>
      <c r="S2367" s="0" t="n">
        <f aca="false">O$1482*Q2367/O2367/S$3/S$3</f>
        <v>1463907.85438126</v>
      </c>
      <c r="T2367" s="0" t="n">
        <f aca="false">P$1482-P2367</f>
        <v>10.1249</v>
      </c>
    </row>
    <row r="2368" customFormat="false" ht="13.5" hidden="false" customHeight="false" outlineLevel="0" collapsed="false">
      <c r="A2368" s="0" t="n">
        <v>23660</v>
      </c>
      <c r="B2368" s="3" t="n">
        <f aca="false">A2368/3600</f>
        <v>6.57222222222222</v>
      </c>
      <c r="C2368" s="3" t="n">
        <f aca="false">A2368-A2367</f>
        <v>10</v>
      </c>
      <c r="D2368" s="3"/>
      <c r="E2368" s="0" t="n">
        <v>102</v>
      </c>
      <c r="F2368" s="0" t="n">
        <v>27.62939</v>
      </c>
      <c r="G2368" s="0" t="n">
        <v>27.51593</v>
      </c>
      <c r="H2368" s="0" t="n">
        <v>31</v>
      </c>
      <c r="I2368" s="0" t="n">
        <v>63.40105</v>
      </c>
      <c r="J2368" s="0" t="n">
        <v>55.69143</v>
      </c>
      <c r="K2368" s="0" t="n">
        <f aca="false">J2368-N2368</f>
        <v>54.685174</v>
      </c>
      <c r="L2368" s="0" t="n">
        <v>32.83</v>
      </c>
      <c r="M2368" s="0" t="n">
        <v>0.5231</v>
      </c>
      <c r="N2368" s="0" t="n">
        <v>1.006256</v>
      </c>
      <c r="O2368" s="0" t="n">
        <f aca="false">A2368-A$3</f>
        <v>23650</v>
      </c>
      <c r="P2368" s="0" t="n">
        <f aca="false">(K$2-K2368)*10</f>
        <v>0.0887200000000377</v>
      </c>
      <c r="Q2368" s="0" t="n">
        <f aca="false">A2368-A$1482</f>
        <v>8860</v>
      </c>
      <c r="R2368" s="0" t="n">
        <f aca="false">O2368/Q2368</f>
        <v>2.66930022573363</v>
      </c>
      <c r="S2368" s="0" t="n">
        <f aca="false">O$1482*Q2368/O2368/S$3/S$3</f>
        <v>1464942.29960605</v>
      </c>
      <c r="T2368" s="0" t="n">
        <f aca="false">P$1482-P2368</f>
        <v>10.1237</v>
      </c>
    </row>
    <row r="2369" customFormat="false" ht="13.5" hidden="false" customHeight="false" outlineLevel="0" collapsed="false">
      <c r="A2369" s="0" t="n">
        <v>23670</v>
      </c>
      <c r="B2369" s="3" t="n">
        <f aca="false">A2369/3600</f>
        <v>6.575</v>
      </c>
      <c r="C2369" s="3" t="n">
        <f aca="false">A2369-A2368</f>
        <v>10</v>
      </c>
      <c r="D2369" s="5" t="n">
        <f aca="false">(((M2369-M2366)*1000)/(A2369-A2366))*0.310559</f>
        <v>0</v>
      </c>
      <c r="E2369" s="0" t="n">
        <v>102</v>
      </c>
      <c r="F2369" s="0" t="n">
        <v>27.62629</v>
      </c>
      <c r="G2369" s="0" t="n">
        <v>27.51593</v>
      </c>
      <c r="H2369" s="0" t="n">
        <v>31</v>
      </c>
      <c r="I2369" s="0" t="n">
        <v>63.40118</v>
      </c>
      <c r="J2369" s="0" t="n">
        <v>55.69143</v>
      </c>
      <c r="K2369" s="0" t="n">
        <f aca="false">J2369-N2369</f>
        <v>54.685174</v>
      </c>
      <c r="L2369" s="0" t="n">
        <v>32.83</v>
      </c>
      <c r="M2369" s="0" t="n">
        <v>0.5231</v>
      </c>
      <c r="N2369" s="0" t="n">
        <v>1.006256</v>
      </c>
      <c r="O2369" s="0" t="n">
        <f aca="false">A2369-A$3</f>
        <v>23660</v>
      </c>
      <c r="P2369" s="0" t="n">
        <f aca="false">(K$2-K2369)*10</f>
        <v>0.0887200000000377</v>
      </c>
      <c r="Q2369" s="0" t="n">
        <f aca="false">A2369-A$1482</f>
        <v>8870</v>
      </c>
      <c r="R2369" s="0" t="n">
        <f aca="false">O2369/Q2369</f>
        <v>2.6674182638106</v>
      </c>
      <c r="S2369" s="0" t="n">
        <f aca="false">O$1482*Q2369/O2369/S$3/S$3</f>
        <v>1465975.87040547</v>
      </c>
      <c r="T2369" s="0" t="n">
        <f aca="false">P$1482-P2369</f>
        <v>10.1237</v>
      </c>
    </row>
    <row r="2370" customFormat="false" ht="13.5" hidden="false" customHeight="false" outlineLevel="0" collapsed="false">
      <c r="A2370" s="0" t="n">
        <v>23680</v>
      </c>
      <c r="B2370" s="3" t="n">
        <f aca="false">A2370/3600</f>
        <v>6.57777777777778</v>
      </c>
      <c r="C2370" s="3" t="n">
        <f aca="false">A2370-A2369</f>
        <v>10</v>
      </c>
      <c r="D2370" s="3"/>
      <c r="E2370" s="0" t="n">
        <v>102</v>
      </c>
      <c r="F2370" s="0" t="n">
        <v>27.62629</v>
      </c>
      <c r="G2370" s="0" t="n">
        <v>27.51593</v>
      </c>
      <c r="H2370" s="0" t="n">
        <v>31</v>
      </c>
      <c r="I2370" s="0" t="n">
        <v>63.40087</v>
      </c>
      <c r="J2370" s="0" t="n">
        <v>55.69172</v>
      </c>
      <c r="K2370" s="0" t="n">
        <f aca="false">J2370-N2370</f>
        <v>54.685464</v>
      </c>
      <c r="L2370" s="0" t="n">
        <v>32.83</v>
      </c>
      <c r="M2370" s="0" t="n">
        <v>0.5231</v>
      </c>
      <c r="N2370" s="0" t="n">
        <v>1.006256</v>
      </c>
      <c r="O2370" s="0" t="n">
        <f aca="false">A2370-A$3</f>
        <v>23670</v>
      </c>
      <c r="P2370" s="0" t="n">
        <f aca="false">(K$2-K2370)*10</f>
        <v>0.0858200000000409</v>
      </c>
      <c r="Q2370" s="0" t="n">
        <f aca="false">A2370-A$1482</f>
        <v>8880</v>
      </c>
      <c r="R2370" s="0" t="n">
        <f aca="false">O2370/Q2370</f>
        <v>2.66554054054054</v>
      </c>
      <c r="S2370" s="0" t="n">
        <f aca="false">O$1482*Q2370/O2370/S$3/S$3</f>
        <v>1467008.56788778</v>
      </c>
      <c r="T2370" s="0" t="n">
        <f aca="false">P$1482-P2370</f>
        <v>10.1266</v>
      </c>
    </row>
    <row r="2371" customFormat="false" ht="13.5" hidden="false" customHeight="false" outlineLevel="0" collapsed="false">
      <c r="A2371" s="0" t="n">
        <v>23690</v>
      </c>
      <c r="B2371" s="3" t="n">
        <f aca="false">A2371/3600</f>
        <v>6.58055555555556</v>
      </c>
      <c r="C2371" s="3" t="n">
        <f aca="false">A2371-A2370</f>
        <v>10</v>
      </c>
      <c r="D2371" s="3"/>
      <c r="E2371" s="0" t="n">
        <v>102</v>
      </c>
      <c r="F2371" s="0" t="n">
        <v>27.62629</v>
      </c>
      <c r="G2371" s="0" t="n">
        <v>27.51593</v>
      </c>
      <c r="H2371" s="0" t="n">
        <v>31</v>
      </c>
      <c r="I2371" s="0" t="n">
        <v>63.40087</v>
      </c>
      <c r="J2371" s="0" t="n">
        <v>55.69158</v>
      </c>
      <c r="K2371" s="0" t="n">
        <f aca="false">J2371-N2371</f>
        <v>54.685324</v>
      </c>
      <c r="L2371" s="0" t="n">
        <v>32.83</v>
      </c>
      <c r="M2371" s="0" t="n">
        <v>0.5231</v>
      </c>
      <c r="N2371" s="0" t="n">
        <v>1.006256</v>
      </c>
      <c r="O2371" s="0" t="n">
        <f aca="false">A2371-A$3</f>
        <v>23680</v>
      </c>
      <c r="P2371" s="0" t="n">
        <f aca="false">(K$2-K2371)*10</f>
        <v>0.0872199999999879</v>
      </c>
      <c r="Q2371" s="0" t="n">
        <f aca="false">A2371-A$1482</f>
        <v>8890</v>
      </c>
      <c r="R2371" s="0" t="n">
        <f aca="false">O2371/Q2371</f>
        <v>2.6636670416198</v>
      </c>
      <c r="S2371" s="0" t="n">
        <f aca="false">O$1482*Q2371/O2371/S$3/S$3</f>
        <v>1468040.39315937</v>
      </c>
      <c r="T2371" s="0" t="n">
        <f aca="false">P$1482-P2371</f>
        <v>10.1252</v>
      </c>
    </row>
    <row r="2372" customFormat="false" ht="13.5" hidden="false" customHeight="false" outlineLevel="0" collapsed="false">
      <c r="A2372" s="0" t="n">
        <v>23700</v>
      </c>
      <c r="B2372" s="3" t="n">
        <f aca="false">A2372/3600</f>
        <v>6.58333333333333</v>
      </c>
      <c r="C2372" s="3" t="n">
        <f aca="false">A2372-A2371</f>
        <v>10</v>
      </c>
      <c r="D2372" s="5" t="n">
        <f aca="false">(((M2372-M2369)*1000)/(A2372-A2369))*0.310559</f>
        <v>0</v>
      </c>
      <c r="E2372" s="0" t="n">
        <v>102</v>
      </c>
      <c r="F2372" s="0" t="n">
        <v>27.62629</v>
      </c>
      <c r="G2372" s="0" t="n">
        <v>27.51593</v>
      </c>
      <c r="H2372" s="0" t="n">
        <v>31</v>
      </c>
      <c r="I2372" s="0" t="n">
        <v>63.40103</v>
      </c>
      <c r="J2372" s="0" t="n">
        <v>55.69158</v>
      </c>
      <c r="K2372" s="0" t="n">
        <f aca="false">J2372-N2372</f>
        <v>54.685324</v>
      </c>
      <c r="L2372" s="0" t="n">
        <v>32.83</v>
      </c>
      <c r="M2372" s="0" t="n">
        <v>0.5231</v>
      </c>
      <c r="N2372" s="0" t="n">
        <v>1.006256</v>
      </c>
      <c r="O2372" s="0" t="n">
        <f aca="false">A2372-A$3</f>
        <v>23690</v>
      </c>
      <c r="P2372" s="0" t="n">
        <f aca="false">(K$2-K2372)*10</f>
        <v>0.0872199999999879</v>
      </c>
      <c r="Q2372" s="0" t="n">
        <f aca="false">A2372-A$1482</f>
        <v>8900</v>
      </c>
      <c r="R2372" s="0" t="n">
        <f aca="false">O2372/Q2372</f>
        <v>2.66179775280899</v>
      </c>
      <c r="S2372" s="0" t="n">
        <f aca="false">O$1482*Q2372/O2372/S$3/S$3</f>
        <v>1469071.34732478</v>
      </c>
      <c r="T2372" s="0" t="n">
        <f aca="false">P$1482-P2372</f>
        <v>10.1252</v>
      </c>
    </row>
    <row r="2373" customFormat="false" ht="13.5" hidden="false" customHeight="false" outlineLevel="0" collapsed="false">
      <c r="A2373" s="0" t="n">
        <v>23710</v>
      </c>
      <c r="B2373" s="3" t="n">
        <f aca="false">A2373/3600</f>
        <v>6.58611111111111</v>
      </c>
      <c r="C2373" s="3" t="n">
        <f aca="false">A2373-A2372</f>
        <v>10</v>
      </c>
      <c r="D2373" s="3"/>
      <c r="E2373" s="0" t="n">
        <v>102</v>
      </c>
      <c r="F2373" s="0" t="n">
        <v>27.62629</v>
      </c>
      <c r="G2373" s="0" t="n">
        <v>27.5128</v>
      </c>
      <c r="H2373" s="0" t="n">
        <v>31</v>
      </c>
      <c r="I2373" s="0" t="n">
        <v>63.40071</v>
      </c>
      <c r="J2373" s="0" t="n">
        <v>55.6916</v>
      </c>
      <c r="K2373" s="0" t="n">
        <f aca="false">J2373-N2373</f>
        <v>54.685344</v>
      </c>
      <c r="L2373" s="0" t="n">
        <v>32.83</v>
      </c>
      <c r="M2373" s="0" t="n">
        <v>0.5231</v>
      </c>
      <c r="N2373" s="0" t="n">
        <v>1.006256</v>
      </c>
      <c r="O2373" s="0" t="n">
        <f aca="false">A2373-A$3</f>
        <v>23700</v>
      </c>
      <c r="P2373" s="0" t="n">
        <f aca="false">(K$2-K2373)*10</f>
        <v>0.0870199999999954</v>
      </c>
      <c r="Q2373" s="0" t="n">
        <f aca="false">A2373-A$1482</f>
        <v>8910</v>
      </c>
      <c r="R2373" s="0" t="n">
        <f aca="false">O2373/Q2373</f>
        <v>2.65993265993266</v>
      </c>
      <c r="S2373" s="0" t="n">
        <f aca="false">O$1482*Q2373/O2373/S$3/S$3</f>
        <v>1470101.43148668</v>
      </c>
      <c r="T2373" s="0" t="n">
        <f aca="false">P$1482-P2373</f>
        <v>10.1254</v>
      </c>
    </row>
    <row r="2374" customFormat="false" ht="13.5" hidden="false" customHeight="false" outlineLevel="0" collapsed="false">
      <c r="A2374" s="0" t="n">
        <v>23720</v>
      </c>
      <c r="B2374" s="3" t="n">
        <f aca="false">A2374/3600</f>
        <v>6.58888888888889</v>
      </c>
      <c r="C2374" s="3" t="n">
        <f aca="false">A2374-A2373</f>
        <v>10</v>
      </c>
      <c r="D2374" s="3"/>
      <c r="E2374" s="0" t="n">
        <v>102</v>
      </c>
      <c r="F2374" s="0" t="n">
        <v>27.62939</v>
      </c>
      <c r="G2374" s="0" t="n">
        <v>27.51593</v>
      </c>
      <c r="H2374" s="0" t="n">
        <v>31</v>
      </c>
      <c r="I2374" s="0" t="n">
        <v>63.40073</v>
      </c>
      <c r="J2374" s="0" t="n">
        <v>55.69158</v>
      </c>
      <c r="K2374" s="0" t="n">
        <f aca="false">J2374-N2374</f>
        <v>54.685324</v>
      </c>
      <c r="L2374" s="0" t="n">
        <v>32.83</v>
      </c>
      <c r="M2374" s="0" t="n">
        <v>0.5231</v>
      </c>
      <c r="N2374" s="0" t="n">
        <v>1.006256</v>
      </c>
      <c r="O2374" s="0" t="n">
        <f aca="false">A2374-A$3</f>
        <v>23710</v>
      </c>
      <c r="P2374" s="0" t="n">
        <f aca="false">(K$2-K2374)*10</f>
        <v>0.0872199999999879</v>
      </c>
      <c r="Q2374" s="0" t="n">
        <f aca="false">A2374-A$1482</f>
        <v>8920</v>
      </c>
      <c r="R2374" s="0" t="n">
        <f aca="false">O2374/Q2374</f>
        <v>2.65807174887892</v>
      </c>
      <c r="S2374" s="0" t="n">
        <f aca="false">O$1482*Q2374/O2374/S$3/S$3</f>
        <v>1471130.64674587</v>
      </c>
      <c r="T2374" s="0" t="n">
        <f aca="false">P$1482-P2374</f>
        <v>10.1252</v>
      </c>
    </row>
    <row r="2375" customFormat="false" ht="13.5" hidden="false" customHeight="false" outlineLevel="0" collapsed="false">
      <c r="A2375" s="0" t="n">
        <v>23730</v>
      </c>
      <c r="B2375" s="3" t="n">
        <f aca="false">A2375/3600</f>
        <v>6.59166666666667</v>
      </c>
      <c r="C2375" s="3" t="n">
        <f aca="false">A2375-A2374</f>
        <v>10</v>
      </c>
      <c r="D2375" s="5" t="n">
        <f aca="false">(((M2375-M2372)*1000)/(A2375-A2372))*0.310559</f>
        <v>0</v>
      </c>
      <c r="E2375" s="0" t="n">
        <v>102</v>
      </c>
      <c r="F2375" s="0" t="n">
        <v>27.62629</v>
      </c>
      <c r="G2375" s="0" t="n">
        <v>27.51593</v>
      </c>
      <c r="H2375" s="0" t="n">
        <v>31</v>
      </c>
      <c r="I2375" s="0" t="n">
        <v>63.40071</v>
      </c>
      <c r="J2375" s="0" t="n">
        <v>55.69158</v>
      </c>
      <c r="K2375" s="0" t="n">
        <f aca="false">J2375-N2375</f>
        <v>54.685324</v>
      </c>
      <c r="L2375" s="0" t="n">
        <v>32.83</v>
      </c>
      <c r="M2375" s="0" t="n">
        <v>0.5231</v>
      </c>
      <c r="N2375" s="0" t="n">
        <v>1.006256</v>
      </c>
      <c r="O2375" s="0" t="n">
        <f aca="false">A2375-A$3</f>
        <v>23720</v>
      </c>
      <c r="P2375" s="0" t="n">
        <f aca="false">(K$2-K2375)*10</f>
        <v>0.0872199999999879</v>
      </c>
      <c r="Q2375" s="0" t="n">
        <f aca="false">A2375-A$1482</f>
        <v>8930</v>
      </c>
      <c r="R2375" s="0" t="n">
        <f aca="false">O2375/Q2375</f>
        <v>2.6562150055991</v>
      </c>
      <c r="S2375" s="0" t="n">
        <f aca="false">O$1482*Q2375/O2375/S$3/S$3</f>
        <v>1472158.9942013</v>
      </c>
      <c r="T2375" s="0" t="n">
        <f aca="false">P$1482-P2375</f>
        <v>10.1252</v>
      </c>
    </row>
    <row r="2376" customFormat="false" ht="13.5" hidden="false" customHeight="false" outlineLevel="0" collapsed="false">
      <c r="A2376" s="0" t="n">
        <v>23740</v>
      </c>
      <c r="B2376" s="3" t="n">
        <f aca="false">A2376/3600</f>
        <v>6.59444444444444</v>
      </c>
      <c r="C2376" s="3" t="n">
        <f aca="false">A2376-A2375</f>
        <v>10</v>
      </c>
      <c r="D2376" s="3"/>
      <c r="E2376" s="0" t="n">
        <v>102</v>
      </c>
      <c r="F2376" s="0" t="n">
        <v>27.62629</v>
      </c>
      <c r="G2376" s="0" t="n">
        <v>27.51906</v>
      </c>
      <c r="H2376" s="0" t="n">
        <v>31</v>
      </c>
      <c r="I2376" s="0" t="n">
        <v>63.40056</v>
      </c>
      <c r="J2376" s="0" t="n">
        <v>55.6917</v>
      </c>
      <c r="K2376" s="0" t="n">
        <f aca="false">J2376-N2376</f>
        <v>54.685444</v>
      </c>
      <c r="L2376" s="0" t="n">
        <v>32.83</v>
      </c>
      <c r="M2376" s="0" t="n">
        <v>0.5231</v>
      </c>
      <c r="N2376" s="0" t="n">
        <v>1.006256</v>
      </c>
      <c r="O2376" s="0" t="n">
        <f aca="false">A2376-A$3</f>
        <v>23730</v>
      </c>
      <c r="P2376" s="0" t="n">
        <f aca="false">(K$2-K2376)*10</f>
        <v>0.0860200000000333</v>
      </c>
      <c r="Q2376" s="0" t="n">
        <f aca="false">A2376-A$1482</f>
        <v>8940</v>
      </c>
      <c r="R2376" s="0" t="n">
        <f aca="false">O2376/Q2376</f>
        <v>2.65436241610738</v>
      </c>
      <c r="S2376" s="0" t="n">
        <f aca="false">O$1482*Q2376/O2376/S$3/S$3</f>
        <v>1473186.47495007</v>
      </c>
      <c r="T2376" s="0" t="n">
        <f aca="false">P$1482-P2376</f>
        <v>10.1264</v>
      </c>
    </row>
    <row r="2377" customFormat="false" ht="13.5" hidden="false" customHeight="false" outlineLevel="0" collapsed="false">
      <c r="A2377" s="0" t="n">
        <v>23750</v>
      </c>
      <c r="B2377" s="3" t="n">
        <f aca="false">A2377/3600</f>
        <v>6.59722222222222</v>
      </c>
      <c r="C2377" s="3" t="n">
        <f aca="false">A2377-A2376</f>
        <v>10</v>
      </c>
      <c r="D2377" s="3"/>
      <c r="E2377" s="0" t="n">
        <v>102</v>
      </c>
      <c r="F2377" s="0" t="n">
        <v>27.62939</v>
      </c>
      <c r="G2377" s="0" t="n">
        <v>27.51906</v>
      </c>
      <c r="H2377" s="0" t="n">
        <v>31</v>
      </c>
      <c r="I2377" s="0" t="n">
        <v>63.40073</v>
      </c>
      <c r="J2377" s="0" t="n">
        <v>55.69155</v>
      </c>
      <c r="K2377" s="0" t="n">
        <f aca="false">J2377-N2377</f>
        <v>54.685294</v>
      </c>
      <c r="L2377" s="0" t="n">
        <v>32.83</v>
      </c>
      <c r="M2377" s="0" t="n">
        <v>0.5231</v>
      </c>
      <c r="N2377" s="0" t="n">
        <v>1.006256</v>
      </c>
      <c r="O2377" s="0" t="n">
        <f aca="false">A2377-A$3</f>
        <v>23740</v>
      </c>
      <c r="P2377" s="0" t="n">
        <f aca="false">(K$2-K2377)*10</f>
        <v>0.087520000000012</v>
      </c>
      <c r="Q2377" s="0" t="n">
        <f aca="false">A2377-A$1482</f>
        <v>8950</v>
      </c>
      <c r="R2377" s="0" t="n">
        <f aca="false">O2377/Q2377</f>
        <v>2.65251396648045</v>
      </c>
      <c r="S2377" s="0" t="n">
        <f aca="false">O$1482*Q2377/O2377/S$3/S$3</f>
        <v>1474213.09008742</v>
      </c>
      <c r="T2377" s="0" t="n">
        <f aca="false">P$1482-P2377</f>
        <v>10.1249</v>
      </c>
    </row>
    <row r="2378" customFormat="false" ht="13.5" hidden="false" customHeight="false" outlineLevel="0" collapsed="false">
      <c r="A2378" s="0" t="n">
        <v>23760</v>
      </c>
      <c r="B2378" s="3" t="n">
        <f aca="false">A2378/3600</f>
        <v>6.6</v>
      </c>
      <c r="C2378" s="3" t="n">
        <f aca="false">A2378-A2377</f>
        <v>10</v>
      </c>
      <c r="D2378" s="5" t="n">
        <f aca="false">(((M2378-M2375)*1000)/(A2378-A2375))*0.310559</f>
        <v>0</v>
      </c>
      <c r="E2378" s="0" t="n">
        <v>102</v>
      </c>
      <c r="F2378" s="0" t="n">
        <v>27.62939</v>
      </c>
      <c r="G2378" s="0" t="n">
        <v>27.51906</v>
      </c>
      <c r="H2378" s="0" t="n">
        <v>31</v>
      </c>
      <c r="I2378" s="0" t="n">
        <v>63.40058</v>
      </c>
      <c r="J2378" s="0" t="n">
        <v>55.69155</v>
      </c>
      <c r="K2378" s="0" t="n">
        <f aca="false">J2378-N2378</f>
        <v>54.685294</v>
      </c>
      <c r="L2378" s="0" t="n">
        <v>32.83</v>
      </c>
      <c r="M2378" s="0" t="n">
        <v>0.5231</v>
      </c>
      <c r="N2378" s="0" t="n">
        <v>1.006256</v>
      </c>
      <c r="O2378" s="0" t="n">
        <f aca="false">A2378-A$3</f>
        <v>23750</v>
      </c>
      <c r="P2378" s="0" t="n">
        <f aca="false">(K$2-K2378)*10</f>
        <v>0.087520000000012</v>
      </c>
      <c r="Q2378" s="0" t="n">
        <f aca="false">A2378-A$1482</f>
        <v>8960</v>
      </c>
      <c r="R2378" s="0" t="n">
        <f aca="false">O2378/Q2378</f>
        <v>2.65066964285714</v>
      </c>
      <c r="S2378" s="0" t="n">
        <f aca="false">O$1482*Q2378/O2378/S$3/S$3</f>
        <v>1475238.84070676</v>
      </c>
      <c r="T2378" s="0" t="n">
        <f aca="false">P$1482-P2378</f>
        <v>10.1249</v>
      </c>
    </row>
    <row r="2379" customFormat="false" ht="13.5" hidden="false" customHeight="false" outlineLevel="0" collapsed="false">
      <c r="A2379" s="0" t="n">
        <v>23770</v>
      </c>
      <c r="B2379" s="3" t="n">
        <f aca="false">A2379/3600</f>
        <v>6.60277777777778</v>
      </c>
      <c r="C2379" s="3" t="n">
        <f aca="false">A2379-A2378</f>
        <v>10</v>
      </c>
      <c r="D2379" s="3"/>
      <c r="E2379" s="0" t="n">
        <v>102</v>
      </c>
      <c r="F2379" s="0" t="n">
        <v>27.62939</v>
      </c>
      <c r="G2379" s="0" t="n">
        <v>27.51593</v>
      </c>
      <c r="H2379" s="0" t="n">
        <v>31</v>
      </c>
      <c r="I2379" s="0" t="n">
        <v>63.40058</v>
      </c>
      <c r="J2379" s="0" t="n">
        <v>55.69172</v>
      </c>
      <c r="K2379" s="0" t="n">
        <f aca="false">J2379-N2379</f>
        <v>54.685464</v>
      </c>
      <c r="L2379" s="0" t="n">
        <v>32.83</v>
      </c>
      <c r="M2379" s="0" t="n">
        <v>0.5231</v>
      </c>
      <c r="N2379" s="0" t="n">
        <v>1.006256</v>
      </c>
      <c r="O2379" s="0" t="n">
        <f aca="false">A2379-A$3</f>
        <v>23760</v>
      </c>
      <c r="P2379" s="0" t="n">
        <f aca="false">(K$2-K2379)*10</f>
        <v>0.0858200000000409</v>
      </c>
      <c r="Q2379" s="0" t="n">
        <f aca="false">A2379-A$1482</f>
        <v>8970</v>
      </c>
      <c r="R2379" s="0" t="n">
        <f aca="false">O2379/Q2379</f>
        <v>2.64882943143813</v>
      </c>
      <c r="S2379" s="0" t="n">
        <f aca="false">O$1482*Q2379/O2379/S$3/S$3</f>
        <v>1476263.72789966</v>
      </c>
      <c r="T2379" s="0" t="n">
        <f aca="false">P$1482-P2379</f>
        <v>10.1266</v>
      </c>
    </row>
    <row r="2380" customFormat="false" ht="13.5" hidden="false" customHeight="false" outlineLevel="0" collapsed="false">
      <c r="A2380" s="0" t="n">
        <v>23780</v>
      </c>
      <c r="B2380" s="3" t="n">
        <f aca="false">A2380/3600</f>
        <v>6.60555555555556</v>
      </c>
      <c r="C2380" s="3" t="n">
        <f aca="false">A2380-A2379</f>
        <v>10</v>
      </c>
      <c r="D2380" s="3"/>
      <c r="E2380" s="0" t="n">
        <v>102</v>
      </c>
      <c r="F2380" s="0" t="n">
        <v>27.62629</v>
      </c>
      <c r="G2380" s="0" t="n">
        <v>27.51906</v>
      </c>
      <c r="H2380" s="0" t="n">
        <v>32</v>
      </c>
      <c r="I2380" s="0" t="n">
        <v>63.40056</v>
      </c>
      <c r="J2380" s="0" t="n">
        <v>55.6917</v>
      </c>
      <c r="K2380" s="0" t="n">
        <f aca="false">J2380-N2380</f>
        <v>54.685444</v>
      </c>
      <c r="L2380" s="0" t="n">
        <v>32.83</v>
      </c>
      <c r="M2380" s="0" t="n">
        <v>0.5231</v>
      </c>
      <c r="N2380" s="0" t="n">
        <v>1.006256</v>
      </c>
      <c r="O2380" s="0" t="n">
        <f aca="false">A2380-A$3</f>
        <v>23770</v>
      </c>
      <c r="P2380" s="0" t="n">
        <f aca="false">(K$2-K2380)*10</f>
        <v>0.0860200000000333</v>
      </c>
      <c r="Q2380" s="0" t="n">
        <f aca="false">A2380-A$1482</f>
        <v>8980</v>
      </c>
      <c r="R2380" s="0" t="n">
        <f aca="false">O2380/Q2380</f>
        <v>2.64699331848552</v>
      </c>
      <c r="S2380" s="0" t="n">
        <f aca="false">O$1482*Q2380/O2380/S$3/S$3</f>
        <v>1477287.75275583</v>
      </c>
      <c r="T2380" s="0" t="n">
        <f aca="false">P$1482-P2380</f>
        <v>10.1264</v>
      </c>
    </row>
    <row r="2381" customFormat="false" ht="13.5" hidden="false" customHeight="false" outlineLevel="0" collapsed="false">
      <c r="A2381" s="0" t="n">
        <v>23790</v>
      </c>
      <c r="B2381" s="3" t="n">
        <f aca="false">A2381/3600</f>
        <v>6.60833333333333</v>
      </c>
      <c r="C2381" s="3" t="n">
        <f aca="false">A2381-A2380</f>
        <v>10</v>
      </c>
      <c r="D2381" s="5" t="n">
        <f aca="false">(((M2381-M2378)*1000)/(A2381-A2378))*0.310559</f>
        <v>0</v>
      </c>
      <c r="E2381" s="0" t="n">
        <v>102</v>
      </c>
      <c r="F2381" s="0" t="n">
        <v>27.62319</v>
      </c>
      <c r="G2381" s="0" t="n">
        <v>27.5128</v>
      </c>
      <c r="H2381" s="0" t="n">
        <v>31</v>
      </c>
      <c r="I2381" s="0" t="n">
        <v>63.40022</v>
      </c>
      <c r="J2381" s="0" t="n">
        <v>55.69175</v>
      </c>
      <c r="K2381" s="0" t="n">
        <f aca="false">J2381-N2381</f>
        <v>54.685494</v>
      </c>
      <c r="L2381" s="0" t="n">
        <v>32.83</v>
      </c>
      <c r="M2381" s="0" t="n">
        <v>0.5231</v>
      </c>
      <c r="N2381" s="0" t="n">
        <v>1.006256</v>
      </c>
      <c r="O2381" s="0" t="n">
        <f aca="false">A2381-A$3</f>
        <v>23780</v>
      </c>
      <c r="P2381" s="0" t="n">
        <f aca="false">(K$2-K2381)*10</f>
        <v>0.0855200000000167</v>
      </c>
      <c r="Q2381" s="0" t="n">
        <f aca="false">A2381-A$1482</f>
        <v>8990</v>
      </c>
      <c r="R2381" s="0" t="n">
        <f aca="false">O2381/Q2381</f>
        <v>2.64516129032258</v>
      </c>
      <c r="S2381" s="0" t="n">
        <f aca="false">O$1482*Q2381/O2381/S$3/S$3</f>
        <v>1478310.91636318</v>
      </c>
      <c r="T2381" s="0" t="n">
        <f aca="false">P$1482-P2381</f>
        <v>10.1269</v>
      </c>
    </row>
    <row r="2382" customFormat="false" ht="13.5" hidden="false" customHeight="false" outlineLevel="0" collapsed="false">
      <c r="A2382" s="0" t="n">
        <v>23800</v>
      </c>
      <c r="B2382" s="3" t="n">
        <f aca="false">A2382/3600</f>
        <v>6.61111111111111</v>
      </c>
      <c r="C2382" s="3" t="n">
        <f aca="false">A2382-A2381</f>
        <v>10</v>
      </c>
      <c r="D2382" s="3"/>
      <c r="E2382" s="0" t="n">
        <v>102</v>
      </c>
      <c r="F2382" s="0" t="n">
        <v>27.62939</v>
      </c>
      <c r="G2382" s="0" t="n">
        <v>27.51906</v>
      </c>
      <c r="H2382" s="0" t="n">
        <v>31</v>
      </c>
      <c r="I2382" s="0" t="n">
        <v>63.40026</v>
      </c>
      <c r="J2382" s="0" t="n">
        <v>55.6917</v>
      </c>
      <c r="K2382" s="0" t="n">
        <f aca="false">J2382-N2382</f>
        <v>54.685444</v>
      </c>
      <c r="L2382" s="0" t="n">
        <v>32.83</v>
      </c>
      <c r="M2382" s="0" t="n">
        <v>0.5232</v>
      </c>
      <c r="N2382" s="0" t="n">
        <v>1.006256</v>
      </c>
      <c r="O2382" s="0" t="n">
        <f aca="false">A2382-A$3</f>
        <v>23790</v>
      </c>
      <c r="P2382" s="0" t="n">
        <f aca="false">(K$2-K2382)*10</f>
        <v>0.0860200000000333</v>
      </c>
      <c r="Q2382" s="0" t="n">
        <f aca="false">A2382-A$1482</f>
        <v>9000</v>
      </c>
      <c r="R2382" s="0" t="n">
        <f aca="false">O2382/Q2382</f>
        <v>2.64333333333333</v>
      </c>
      <c r="S2382" s="0" t="n">
        <f aca="false">O$1482*Q2382/O2382/S$3/S$3</f>
        <v>1479333.21980776</v>
      </c>
      <c r="T2382" s="0" t="n">
        <f aca="false">P$1482-P2382</f>
        <v>10.1264</v>
      </c>
    </row>
    <row r="2383" customFormat="false" ht="13.5" hidden="false" customHeight="false" outlineLevel="0" collapsed="false">
      <c r="A2383" s="0" t="n">
        <v>23810</v>
      </c>
      <c r="B2383" s="3" t="n">
        <f aca="false">A2383/3600</f>
        <v>6.61388888888889</v>
      </c>
      <c r="C2383" s="3" t="n">
        <f aca="false">A2383-A2382</f>
        <v>10</v>
      </c>
      <c r="D2383" s="3"/>
      <c r="E2383" s="0" t="n">
        <v>102</v>
      </c>
      <c r="F2383" s="0" t="n">
        <v>27.62629</v>
      </c>
      <c r="G2383" s="0" t="n">
        <v>27.51906</v>
      </c>
      <c r="H2383" s="0" t="n">
        <v>31</v>
      </c>
      <c r="I2383" s="0" t="n">
        <v>63.40024</v>
      </c>
      <c r="J2383" s="0" t="n">
        <v>55.6917</v>
      </c>
      <c r="K2383" s="0" t="n">
        <f aca="false">J2383-N2383</f>
        <v>54.685444</v>
      </c>
      <c r="L2383" s="0" t="n">
        <v>32.83</v>
      </c>
      <c r="M2383" s="0" t="n">
        <v>0.5231</v>
      </c>
      <c r="N2383" s="0" t="n">
        <v>1.006256</v>
      </c>
      <c r="O2383" s="0" t="n">
        <f aca="false">A2383-A$3</f>
        <v>23800</v>
      </c>
      <c r="P2383" s="0" t="n">
        <f aca="false">(K$2-K2383)*10</f>
        <v>0.0860200000000333</v>
      </c>
      <c r="Q2383" s="0" t="n">
        <f aca="false">A2383-A$1482</f>
        <v>9010</v>
      </c>
      <c r="R2383" s="0" t="n">
        <f aca="false">O2383/Q2383</f>
        <v>2.64150943396226</v>
      </c>
      <c r="S2383" s="0" t="n">
        <f aca="false">O$1482*Q2383/O2383/S$3/S$3</f>
        <v>1480354.66417382</v>
      </c>
      <c r="T2383" s="0" t="n">
        <f aca="false">P$1482-P2383</f>
        <v>10.1264</v>
      </c>
    </row>
    <row r="2384" customFormat="false" ht="13.5" hidden="false" customHeight="false" outlineLevel="0" collapsed="false">
      <c r="A2384" s="0" t="n">
        <v>23820</v>
      </c>
      <c r="B2384" s="3" t="n">
        <f aca="false">A2384/3600</f>
        <v>6.61666666666667</v>
      </c>
      <c r="C2384" s="3" t="n">
        <f aca="false">A2384-A2383</f>
        <v>10</v>
      </c>
      <c r="D2384" s="5" t="n">
        <f aca="false">(((M2384-M2381)*1000)/(A2384-A2381))*0.310559</f>
        <v>0</v>
      </c>
      <c r="E2384" s="0" t="n">
        <v>102</v>
      </c>
      <c r="F2384" s="0" t="n">
        <v>27.62629</v>
      </c>
      <c r="G2384" s="0" t="n">
        <v>27.51593</v>
      </c>
      <c r="H2384" s="0" t="n">
        <v>31</v>
      </c>
      <c r="I2384" s="0" t="n">
        <v>63.40009</v>
      </c>
      <c r="J2384" s="0" t="n">
        <v>55.69172</v>
      </c>
      <c r="K2384" s="0" t="n">
        <f aca="false">J2384-N2384</f>
        <v>54.685464</v>
      </c>
      <c r="L2384" s="0" t="n">
        <v>32.83</v>
      </c>
      <c r="M2384" s="0" t="n">
        <v>0.5231</v>
      </c>
      <c r="N2384" s="0" t="n">
        <v>1.006256</v>
      </c>
      <c r="O2384" s="0" t="n">
        <f aca="false">A2384-A$3</f>
        <v>23810</v>
      </c>
      <c r="P2384" s="0" t="n">
        <f aca="false">(K$2-K2384)*10</f>
        <v>0.0858200000000409</v>
      </c>
      <c r="Q2384" s="0" t="n">
        <f aca="false">A2384-A$1482</f>
        <v>9020</v>
      </c>
      <c r="R2384" s="0" t="n">
        <f aca="false">O2384/Q2384</f>
        <v>2.63968957871397</v>
      </c>
      <c r="S2384" s="0" t="n">
        <f aca="false">O$1482*Q2384/O2384/S$3/S$3</f>
        <v>1481375.25054377</v>
      </c>
      <c r="T2384" s="0" t="n">
        <f aca="false">P$1482-P2384</f>
        <v>10.1266</v>
      </c>
    </row>
    <row r="2385" customFormat="false" ht="13.5" hidden="false" customHeight="false" outlineLevel="0" collapsed="false">
      <c r="A2385" s="0" t="n">
        <v>23830</v>
      </c>
      <c r="B2385" s="3" t="n">
        <f aca="false">A2385/3600</f>
        <v>6.61944444444444</v>
      </c>
      <c r="C2385" s="3" t="n">
        <f aca="false">A2385-A2384</f>
        <v>10</v>
      </c>
      <c r="D2385" s="3"/>
      <c r="E2385" s="0" t="n">
        <v>102</v>
      </c>
      <c r="F2385" s="0" t="n">
        <v>27.62629</v>
      </c>
      <c r="G2385" s="0" t="n">
        <v>27.5128</v>
      </c>
      <c r="H2385" s="0" t="n">
        <v>32</v>
      </c>
      <c r="I2385" s="0" t="n">
        <v>63.40024</v>
      </c>
      <c r="J2385" s="0" t="n">
        <v>55.69189</v>
      </c>
      <c r="K2385" s="0" t="n">
        <f aca="false">J2385-N2385</f>
        <v>54.685634</v>
      </c>
      <c r="L2385" s="0" t="n">
        <v>32.83</v>
      </c>
      <c r="M2385" s="0" t="n">
        <v>0.5231</v>
      </c>
      <c r="N2385" s="0" t="n">
        <v>1.006256</v>
      </c>
      <c r="O2385" s="0" t="n">
        <f aca="false">A2385-A$3</f>
        <v>23820</v>
      </c>
      <c r="P2385" s="0" t="n">
        <f aca="false">(K$2-K2385)*10</f>
        <v>0.0841199999999986</v>
      </c>
      <c r="Q2385" s="0" t="n">
        <f aca="false">A2385-A$1482</f>
        <v>9030</v>
      </c>
      <c r="R2385" s="0" t="n">
        <f aca="false">O2385/Q2385</f>
        <v>2.63787375415282</v>
      </c>
      <c r="S2385" s="0" t="n">
        <f aca="false">O$1482*Q2385/O2385/S$3/S$3</f>
        <v>1482394.97999821</v>
      </c>
      <c r="T2385" s="0" t="n">
        <f aca="false">P$1482-P2385</f>
        <v>10.1283</v>
      </c>
    </row>
    <row r="2386" customFormat="false" ht="13.5" hidden="false" customHeight="false" outlineLevel="0" collapsed="false">
      <c r="A2386" s="0" t="n">
        <v>23840</v>
      </c>
      <c r="B2386" s="3" t="n">
        <f aca="false">A2386/3600</f>
        <v>6.62222222222222</v>
      </c>
      <c r="C2386" s="3" t="n">
        <f aca="false">A2386-A2385</f>
        <v>10</v>
      </c>
      <c r="D2386" s="3"/>
      <c r="E2386" s="0" t="n">
        <v>102</v>
      </c>
      <c r="F2386" s="0" t="n">
        <v>27.62629</v>
      </c>
      <c r="G2386" s="0" t="n">
        <v>27.51593</v>
      </c>
      <c r="H2386" s="0" t="n">
        <v>31</v>
      </c>
      <c r="I2386" s="0" t="n">
        <v>63.39993</v>
      </c>
      <c r="J2386" s="0" t="n">
        <v>55.69187</v>
      </c>
      <c r="K2386" s="0" t="n">
        <f aca="false">J2386-N2386</f>
        <v>54.685614</v>
      </c>
      <c r="L2386" s="0" t="n">
        <v>32.83</v>
      </c>
      <c r="M2386" s="0" t="n">
        <v>0.5231</v>
      </c>
      <c r="N2386" s="0" t="n">
        <v>1.006256</v>
      </c>
      <c r="O2386" s="0" t="n">
        <f aca="false">A2386-A$3</f>
        <v>23830</v>
      </c>
      <c r="P2386" s="0" t="n">
        <f aca="false">(K$2-K2386)*10</f>
        <v>0.0843199999999911</v>
      </c>
      <c r="Q2386" s="0" t="n">
        <f aca="false">A2386-A$1482</f>
        <v>9040</v>
      </c>
      <c r="R2386" s="0" t="n">
        <f aca="false">O2386/Q2386</f>
        <v>2.63606194690265</v>
      </c>
      <c r="S2386" s="0" t="n">
        <f aca="false">O$1482*Q2386/O2386/S$3/S$3</f>
        <v>1483413.85361593</v>
      </c>
      <c r="T2386" s="0" t="n">
        <f aca="false">P$1482-P2386</f>
        <v>10.1281</v>
      </c>
    </row>
    <row r="2387" customFormat="false" ht="13.5" hidden="false" customHeight="false" outlineLevel="0" collapsed="false">
      <c r="A2387" s="0" t="n">
        <v>23850</v>
      </c>
      <c r="B2387" s="3" t="n">
        <f aca="false">A2387/3600</f>
        <v>6.625</v>
      </c>
      <c r="C2387" s="3" t="n">
        <f aca="false">A2387-A2386</f>
        <v>10</v>
      </c>
      <c r="D2387" s="5" t="n">
        <f aca="false">(((M2387-M2384)*1000)/(A2387-A2384))*0.310559</f>
        <v>0</v>
      </c>
      <c r="E2387" s="0" t="n">
        <v>102</v>
      </c>
      <c r="F2387" s="0" t="n">
        <v>27.62629</v>
      </c>
      <c r="G2387" s="0" t="n">
        <v>27.51593</v>
      </c>
      <c r="H2387" s="0" t="n">
        <v>32</v>
      </c>
      <c r="I2387" s="0" t="n">
        <v>63.40024</v>
      </c>
      <c r="J2387" s="0" t="n">
        <v>55.69187</v>
      </c>
      <c r="K2387" s="0" t="n">
        <f aca="false">J2387-N2387</f>
        <v>54.685614</v>
      </c>
      <c r="L2387" s="0" t="n">
        <v>32.83</v>
      </c>
      <c r="M2387" s="0" t="n">
        <v>0.5231</v>
      </c>
      <c r="N2387" s="0" t="n">
        <v>1.006256</v>
      </c>
      <c r="O2387" s="0" t="n">
        <f aca="false">A2387-A$3</f>
        <v>23840</v>
      </c>
      <c r="P2387" s="0" t="n">
        <f aca="false">(K$2-K2387)*10</f>
        <v>0.0843199999999911</v>
      </c>
      <c r="Q2387" s="0" t="n">
        <f aca="false">A2387-A$1482</f>
        <v>9050</v>
      </c>
      <c r="R2387" s="0" t="n">
        <f aca="false">O2387/Q2387</f>
        <v>2.63425414364641</v>
      </c>
      <c r="S2387" s="0" t="n">
        <f aca="false">O$1482*Q2387/O2387/S$3/S$3</f>
        <v>1484431.87247391</v>
      </c>
      <c r="T2387" s="0" t="n">
        <f aca="false">P$1482-P2387</f>
        <v>10.1281</v>
      </c>
    </row>
    <row r="2388" customFormat="false" ht="13.5" hidden="false" customHeight="false" outlineLevel="0" collapsed="false">
      <c r="A2388" s="0" t="n">
        <v>23860</v>
      </c>
      <c r="B2388" s="3" t="n">
        <f aca="false">A2388/3600</f>
        <v>6.62777777777778</v>
      </c>
      <c r="C2388" s="3" t="n">
        <f aca="false">A2388-A2387</f>
        <v>10</v>
      </c>
      <c r="D2388" s="3"/>
      <c r="E2388" s="0" t="n">
        <v>102</v>
      </c>
      <c r="F2388" s="0" t="n">
        <v>27.62629</v>
      </c>
      <c r="G2388" s="0" t="n">
        <v>27.5128</v>
      </c>
      <c r="H2388" s="0" t="n">
        <v>31</v>
      </c>
      <c r="I2388" s="0" t="n">
        <v>63.40009</v>
      </c>
      <c r="J2388" s="0" t="n">
        <v>55.69189</v>
      </c>
      <c r="K2388" s="0" t="n">
        <f aca="false">J2388-N2388</f>
        <v>54.685634</v>
      </c>
      <c r="L2388" s="0" t="n">
        <v>32.83</v>
      </c>
      <c r="M2388" s="0" t="n">
        <v>0.5231</v>
      </c>
      <c r="N2388" s="0" t="n">
        <v>1.006256</v>
      </c>
      <c r="O2388" s="0" t="n">
        <f aca="false">A2388-A$3</f>
        <v>23850</v>
      </c>
      <c r="P2388" s="0" t="n">
        <f aca="false">(K$2-K2388)*10</f>
        <v>0.0841199999999986</v>
      </c>
      <c r="Q2388" s="0" t="n">
        <f aca="false">A2388-A$1482</f>
        <v>9060</v>
      </c>
      <c r="R2388" s="0" t="n">
        <f aca="false">O2388/Q2388</f>
        <v>2.63245033112583</v>
      </c>
      <c r="S2388" s="0" t="n">
        <f aca="false">O$1482*Q2388/O2388/S$3/S$3</f>
        <v>1485449.0376473</v>
      </c>
      <c r="T2388" s="0" t="n">
        <f aca="false">P$1482-P2388</f>
        <v>10.1283</v>
      </c>
    </row>
    <row r="2389" customFormat="false" ht="13.5" hidden="false" customHeight="false" outlineLevel="0" collapsed="false">
      <c r="A2389" s="0" t="n">
        <v>23870</v>
      </c>
      <c r="B2389" s="3" t="n">
        <f aca="false">A2389/3600</f>
        <v>6.63055555555556</v>
      </c>
      <c r="C2389" s="3" t="n">
        <f aca="false">A2389-A2388</f>
        <v>10</v>
      </c>
      <c r="D2389" s="3"/>
      <c r="E2389" s="0" t="n">
        <v>102</v>
      </c>
      <c r="F2389" s="0" t="n">
        <v>27.62629</v>
      </c>
      <c r="G2389" s="0" t="n">
        <v>27.5128</v>
      </c>
      <c r="H2389" s="0" t="n">
        <v>31</v>
      </c>
      <c r="I2389" s="0" t="n">
        <v>63.39993</v>
      </c>
      <c r="J2389" s="0" t="n">
        <v>55.69189</v>
      </c>
      <c r="K2389" s="0" t="n">
        <f aca="false">J2389-N2389</f>
        <v>54.685634</v>
      </c>
      <c r="L2389" s="0" t="n">
        <v>32.83</v>
      </c>
      <c r="M2389" s="0" t="n">
        <v>0.5231</v>
      </c>
      <c r="N2389" s="0" t="n">
        <v>1.006256</v>
      </c>
      <c r="O2389" s="0" t="n">
        <f aca="false">A2389-A$3</f>
        <v>23860</v>
      </c>
      <c r="P2389" s="0" t="n">
        <f aca="false">(K$2-K2389)*10</f>
        <v>0.0841199999999986</v>
      </c>
      <c r="Q2389" s="0" t="n">
        <f aca="false">A2389-A$1482</f>
        <v>9070</v>
      </c>
      <c r="R2389" s="0" t="n">
        <f aca="false">O2389/Q2389</f>
        <v>2.63065049614113</v>
      </c>
      <c r="S2389" s="0" t="n">
        <f aca="false">O$1482*Q2389/O2389/S$3/S$3</f>
        <v>1486465.35020949</v>
      </c>
      <c r="T2389" s="0" t="n">
        <f aca="false">P$1482-P2389</f>
        <v>10.1283</v>
      </c>
    </row>
    <row r="2390" customFormat="false" ht="13.5" hidden="false" customHeight="false" outlineLevel="0" collapsed="false">
      <c r="A2390" s="0" t="n">
        <v>23880</v>
      </c>
      <c r="B2390" s="3" t="n">
        <f aca="false">A2390/3600</f>
        <v>6.63333333333333</v>
      </c>
      <c r="C2390" s="3" t="n">
        <f aca="false">A2390-A2389</f>
        <v>10</v>
      </c>
      <c r="D2390" s="5" t="n">
        <f aca="false">(((M2390-M2387)*1000)/(A2390-A2387))*0.310559</f>
        <v>0.00103519666666655</v>
      </c>
      <c r="E2390" s="0" t="n">
        <v>102</v>
      </c>
      <c r="F2390" s="0" t="n">
        <v>27.62629</v>
      </c>
      <c r="G2390" s="0" t="n">
        <v>27.51593</v>
      </c>
      <c r="H2390" s="0" t="n">
        <v>32</v>
      </c>
      <c r="I2390" s="0" t="n">
        <v>63.39993</v>
      </c>
      <c r="J2390" s="0" t="n">
        <v>55.69202</v>
      </c>
      <c r="K2390" s="0" t="n">
        <f aca="false">J2390-N2390</f>
        <v>54.685764</v>
      </c>
      <c r="L2390" s="0" t="n">
        <v>32.84</v>
      </c>
      <c r="M2390" s="0" t="n">
        <v>0.5232</v>
      </c>
      <c r="N2390" s="0" t="n">
        <v>1.006256</v>
      </c>
      <c r="O2390" s="0" t="n">
        <f aca="false">A2390-A$3</f>
        <v>23870</v>
      </c>
      <c r="P2390" s="0" t="n">
        <f aca="false">(K$2-K2390)*10</f>
        <v>0.0828200000000123</v>
      </c>
      <c r="Q2390" s="0" t="n">
        <f aca="false">A2390-A$1482</f>
        <v>9080</v>
      </c>
      <c r="R2390" s="0" t="n">
        <f aca="false">O2390/Q2390</f>
        <v>2.62885462555066</v>
      </c>
      <c r="S2390" s="0" t="n">
        <f aca="false">O$1482*Q2390/O2390/S$3/S$3</f>
        <v>1487480.81123203</v>
      </c>
      <c r="T2390" s="0" t="n">
        <f aca="false">P$1482-P2390</f>
        <v>10.1296</v>
      </c>
    </row>
    <row r="2391" customFormat="false" ht="13.5" hidden="false" customHeight="false" outlineLevel="0" collapsed="false">
      <c r="A2391" s="0" t="n">
        <v>23890</v>
      </c>
      <c r="B2391" s="3" t="n">
        <f aca="false">A2391/3600</f>
        <v>6.63611111111111</v>
      </c>
      <c r="C2391" s="3" t="n">
        <f aca="false">A2391-A2390</f>
        <v>10</v>
      </c>
      <c r="D2391" s="3"/>
      <c r="E2391" s="0" t="n">
        <v>102</v>
      </c>
      <c r="F2391" s="0" t="n">
        <v>27.62939</v>
      </c>
      <c r="G2391" s="0" t="n">
        <v>27.51593</v>
      </c>
      <c r="H2391" s="0" t="n">
        <v>31</v>
      </c>
      <c r="I2391" s="0" t="n">
        <v>63.39979</v>
      </c>
      <c r="J2391" s="0" t="n">
        <v>55.69202</v>
      </c>
      <c r="K2391" s="0" t="n">
        <f aca="false">J2391-N2391</f>
        <v>54.685764</v>
      </c>
      <c r="L2391" s="0" t="n">
        <v>32.84</v>
      </c>
      <c r="M2391" s="0" t="n">
        <v>0.5231</v>
      </c>
      <c r="N2391" s="0" t="n">
        <v>1.006256</v>
      </c>
      <c r="O2391" s="0" t="n">
        <f aca="false">A2391-A$3</f>
        <v>23880</v>
      </c>
      <c r="P2391" s="0" t="n">
        <f aca="false">(K$2-K2391)*10</f>
        <v>0.0828200000000123</v>
      </c>
      <c r="Q2391" s="0" t="n">
        <f aca="false">A2391-A$1482</f>
        <v>9090</v>
      </c>
      <c r="R2391" s="0" t="n">
        <f aca="false">O2391/Q2391</f>
        <v>2.62706270627063</v>
      </c>
      <c r="S2391" s="0" t="n">
        <f aca="false">O$1482*Q2391/O2391/S$3/S$3</f>
        <v>1488495.42178471</v>
      </c>
      <c r="T2391" s="0" t="n">
        <f aca="false">P$1482-P2391</f>
        <v>10.1296</v>
      </c>
    </row>
    <row r="2392" customFormat="false" ht="13.5" hidden="false" customHeight="false" outlineLevel="0" collapsed="false">
      <c r="A2392" s="0" t="n">
        <v>23900</v>
      </c>
      <c r="B2392" s="3" t="n">
        <f aca="false">A2392/3600</f>
        <v>6.63888888888889</v>
      </c>
      <c r="C2392" s="3" t="n">
        <f aca="false">A2392-A2391</f>
        <v>10</v>
      </c>
      <c r="D2392" s="3"/>
      <c r="E2392" s="0" t="n">
        <v>102</v>
      </c>
      <c r="F2392" s="0" t="n">
        <v>27.62319</v>
      </c>
      <c r="G2392" s="0" t="n">
        <v>27.51593</v>
      </c>
      <c r="H2392" s="0" t="n">
        <v>32</v>
      </c>
      <c r="I2392" s="0" t="n">
        <v>63.39975</v>
      </c>
      <c r="J2392" s="0" t="n">
        <v>55.69202</v>
      </c>
      <c r="K2392" s="0" t="n">
        <f aca="false">J2392-N2392</f>
        <v>54.685764</v>
      </c>
      <c r="L2392" s="0" t="n">
        <v>32.84</v>
      </c>
      <c r="M2392" s="0" t="n">
        <v>0.5231</v>
      </c>
      <c r="N2392" s="0" t="n">
        <v>1.006256</v>
      </c>
      <c r="O2392" s="0" t="n">
        <f aca="false">A2392-A$3</f>
        <v>23890</v>
      </c>
      <c r="P2392" s="0" t="n">
        <f aca="false">(K$2-K2392)*10</f>
        <v>0.0828200000000123</v>
      </c>
      <c r="Q2392" s="0" t="n">
        <f aca="false">A2392-A$1482</f>
        <v>9100</v>
      </c>
      <c r="R2392" s="0" t="n">
        <f aca="false">O2392/Q2392</f>
        <v>2.62527472527473</v>
      </c>
      <c r="S2392" s="0" t="n">
        <f aca="false">O$1482*Q2392/O2392/S$3/S$3</f>
        <v>1489509.1829355</v>
      </c>
      <c r="T2392" s="0" t="n">
        <f aca="false">P$1482-P2392</f>
        <v>10.1296</v>
      </c>
    </row>
    <row r="2393" customFormat="false" ht="13.5" hidden="false" customHeight="false" outlineLevel="0" collapsed="false">
      <c r="A2393" s="0" t="n">
        <v>23910</v>
      </c>
      <c r="B2393" s="3" t="n">
        <f aca="false">A2393/3600</f>
        <v>6.64166666666667</v>
      </c>
      <c r="C2393" s="3" t="n">
        <f aca="false">A2393-A2392</f>
        <v>10</v>
      </c>
      <c r="D2393" s="5"/>
      <c r="E2393" s="0" t="n">
        <v>102</v>
      </c>
      <c r="F2393" s="0" t="n">
        <v>27.62629</v>
      </c>
      <c r="G2393" s="0" t="n">
        <v>27.51593</v>
      </c>
      <c r="H2393" s="0" t="n">
        <v>31</v>
      </c>
      <c r="I2393" s="0" t="n">
        <v>63.39977</v>
      </c>
      <c r="J2393" s="0" t="n">
        <v>55.69202</v>
      </c>
      <c r="K2393" s="0" t="n">
        <f aca="false">J2393-N2393</f>
        <v>54.685764</v>
      </c>
      <c r="L2393" s="0" t="n">
        <v>32.84</v>
      </c>
      <c r="M2393" s="0" t="n">
        <v>0.5231</v>
      </c>
      <c r="N2393" s="0" t="n">
        <v>1.006256</v>
      </c>
      <c r="O2393" s="0" t="n">
        <f aca="false">A2393-A$3</f>
        <v>23900</v>
      </c>
      <c r="P2393" s="0" t="n">
        <f aca="false">(K$2-K2393)*10</f>
        <v>0.0828200000000123</v>
      </c>
      <c r="Q2393" s="0" t="n">
        <f aca="false">A2393-A$1482</f>
        <v>9110</v>
      </c>
      <c r="R2393" s="0" t="n">
        <f aca="false">O2393/Q2393</f>
        <v>2.62349066959385</v>
      </c>
      <c r="S2393" s="0" t="n">
        <f aca="false">O$1482*Q2393/O2393/S$3/S$3</f>
        <v>1490522.0957506</v>
      </c>
      <c r="T2393" s="0" t="n">
        <f aca="false">P$1482-P2393</f>
        <v>10.1296</v>
      </c>
    </row>
    <row r="2394" customFormat="false" ht="13.5" hidden="false" customHeight="false" outlineLevel="0" collapsed="false">
      <c r="A2394" s="0" t="n">
        <v>23920</v>
      </c>
      <c r="B2394" s="3" t="n">
        <f aca="false">A2394/3600</f>
        <v>6.64444444444445</v>
      </c>
      <c r="C2394" s="3" t="n">
        <f aca="false">A2394-A2393</f>
        <v>10</v>
      </c>
      <c r="D2394" s="3"/>
      <c r="E2394" s="0" t="n">
        <v>102</v>
      </c>
      <c r="F2394" s="0" t="n">
        <v>27.62939</v>
      </c>
      <c r="G2394" s="0" t="n">
        <v>27.5128</v>
      </c>
      <c r="H2394" s="0" t="n">
        <v>31</v>
      </c>
      <c r="I2394" s="0" t="n">
        <v>63.39964</v>
      </c>
      <c r="J2394" s="0" t="n">
        <v>55.69204</v>
      </c>
      <c r="K2394" s="0" t="n">
        <f aca="false">J2394-N2394</f>
        <v>54.685784</v>
      </c>
      <c r="L2394" s="0" t="n">
        <v>32.84</v>
      </c>
      <c r="M2394" s="0" t="n">
        <v>0.5232</v>
      </c>
      <c r="N2394" s="0" t="n">
        <v>1.006256</v>
      </c>
      <c r="O2394" s="0" t="n">
        <f aca="false">A2394-A$3</f>
        <v>23910</v>
      </c>
      <c r="P2394" s="0" t="n">
        <f aca="false">(K$2-K2394)*10</f>
        <v>0.0826200000000199</v>
      </c>
      <c r="Q2394" s="0" t="n">
        <f aca="false">A2394-A$1482</f>
        <v>9120</v>
      </c>
      <c r="R2394" s="0" t="n">
        <f aca="false">O2394/Q2394</f>
        <v>2.62171052631579</v>
      </c>
      <c r="S2394" s="0" t="n">
        <f aca="false">O$1482*Q2394/O2394/S$3/S$3</f>
        <v>1491534.16129442</v>
      </c>
      <c r="T2394" s="0" t="n">
        <f aca="false">P$1482-P2394</f>
        <v>10.1298</v>
      </c>
    </row>
    <row r="2395" customFormat="false" ht="13.5" hidden="false" customHeight="false" outlineLevel="0" collapsed="false">
      <c r="A2395" s="0" t="n">
        <v>23930</v>
      </c>
      <c r="B2395" s="3" t="n">
        <f aca="false">A2395/3600</f>
        <v>6.64722222222222</v>
      </c>
      <c r="C2395" s="3" t="n">
        <f aca="false">A2395-A2394</f>
        <v>10</v>
      </c>
      <c r="D2395" s="3"/>
      <c r="E2395" s="0" t="n">
        <v>102</v>
      </c>
      <c r="F2395" s="0" t="n">
        <v>27.62629</v>
      </c>
      <c r="G2395" s="0" t="n">
        <v>27.51593</v>
      </c>
      <c r="H2395" s="0" t="n">
        <v>31</v>
      </c>
      <c r="I2395" s="0" t="n">
        <v>63.39962</v>
      </c>
      <c r="J2395" s="0" t="n">
        <v>55.69202</v>
      </c>
      <c r="K2395" s="0" t="n">
        <f aca="false">J2395-N2395</f>
        <v>54.685764</v>
      </c>
      <c r="L2395" s="0" t="n">
        <v>32.84</v>
      </c>
      <c r="M2395" s="0" t="n">
        <v>0.5232</v>
      </c>
      <c r="N2395" s="0" t="n">
        <v>1.006256</v>
      </c>
      <c r="O2395" s="0" t="n">
        <f aca="false">A2395-A$3</f>
        <v>23920</v>
      </c>
      <c r="P2395" s="0" t="n">
        <f aca="false">(K$2-K2395)*10</f>
        <v>0.0828200000000123</v>
      </c>
      <c r="Q2395" s="0" t="n">
        <f aca="false">A2395-A$1482</f>
        <v>9130</v>
      </c>
      <c r="R2395" s="0" t="n">
        <f aca="false">O2395/Q2395</f>
        <v>2.61993428258489</v>
      </c>
      <c r="S2395" s="0" t="n">
        <f aca="false">O$1482*Q2395/O2395/S$3/S$3</f>
        <v>1492545.3806296</v>
      </c>
      <c r="T2395" s="0" t="n">
        <f aca="false">P$1482-P2395</f>
        <v>10.1296</v>
      </c>
    </row>
    <row r="2396" customFormat="false" ht="13.5" hidden="false" customHeight="false" outlineLevel="0" collapsed="false">
      <c r="A2396" s="0" t="n">
        <v>23940</v>
      </c>
      <c r="B2396" s="3" t="n">
        <f aca="false">A2396/3600</f>
        <v>6.65</v>
      </c>
      <c r="C2396" s="3" t="n">
        <f aca="false">A2396-A2395</f>
        <v>10</v>
      </c>
      <c r="D2396" s="5" t="n">
        <f aca="false">(((M2396-M2393)*1000)/(A2396-A2393))*0.310559</f>
        <v>0.00103519666666655</v>
      </c>
      <c r="E2396" s="0" t="n">
        <v>102</v>
      </c>
      <c r="F2396" s="0" t="n">
        <v>27.62939</v>
      </c>
      <c r="G2396" s="0" t="n">
        <v>27.5128</v>
      </c>
      <c r="H2396" s="0" t="n">
        <v>31</v>
      </c>
      <c r="I2396" s="0" t="n">
        <v>63.39964</v>
      </c>
      <c r="J2396" s="0" t="n">
        <v>55.69204</v>
      </c>
      <c r="K2396" s="0" t="n">
        <f aca="false">J2396-N2396</f>
        <v>54.685784</v>
      </c>
      <c r="L2396" s="0" t="n">
        <v>32.84</v>
      </c>
      <c r="M2396" s="0" t="n">
        <v>0.5232</v>
      </c>
      <c r="N2396" s="0" t="n">
        <v>1.006256</v>
      </c>
      <c r="O2396" s="0" t="n">
        <f aca="false">A2396-A$3</f>
        <v>23930</v>
      </c>
      <c r="P2396" s="0" t="n">
        <f aca="false">(K$2-K2396)*10</f>
        <v>0.0826200000000199</v>
      </c>
      <c r="Q2396" s="0" t="n">
        <f aca="false">A2396-A$1482</f>
        <v>9140</v>
      </c>
      <c r="R2396" s="0" t="n">
        <f aca="false">O2396/Q2396</f>
        <v>2.61816192560175</v>
      </c>
      <c r="S2396" s="0" t="n">
        <f aca="false">O$1482*Q2396/O2396/S$3/S$3</f>
        <v>1493555.75481697</v>
      </c>
      <c r="T2396" s="0" t="n">
        <f aca="false">P$1482-P2396</f>
        <v>10.1298</v>
      </c>
    </row>
    <row r="2397" customFormat="false" ht="13.5" hidden="false" customHeight="false" outlineLevel="0" collapsed="false">
      <c r="A2397" s="0" t="n">
        <v>23950</v>
      </c>
      <c r="B2397" s="3" t="n">
        <f aca="false">A2397/3600</f>
        <v>6.65277777777778</v>
      </c>
      <c r="C2397" s="3" t="n">
        <f aca="false">A2397-A2396</f>
        <v>10</v>
      </c>
      <c r="D2397" s="3"/>
      <c r="E2397" s="0" t="n">
        <v>102</v>
      </c>
      <c r="F2397" s="0" t="n">
        <v>27.62939</v>
      </c>
      <c r="G2397" s="0" t="n">
        <v>27.5128</v>
      </c>
      <c r="H2397" s="0" t="n">
        <v>32</v>
      </c>
      <c r="I2397" s="0" t="n">
        <v>63.39948</v>
      </c>
      <c r="J2397" s="0" t="n">
        <v>55.69204</v>
      </c>
      <c r="K2397" s="0" t="n">
        <f aca="false">J2397-N2397</f>
        <v>54.685784</v>
      </c>
      <c r="L2397" s="0" t="n">
        <v>32.84</v>
      </c>
      <c r="M2397" s="0" t="n">
        <v>0.5232</v>
      </c>
      <c r="N2397" s="0" t="n">
        <v>1.006256</v>
      </c>
      <c r="O2397" s="0" t="n">
        <f aca="false">A2397-A$3</f>
        <v>23940</v>
      </c>
      <c r="P2397" s="0" t="n">
        <f aca="false">(K$2-K2397)*10</f>
        <v>0.0826200000000199</v>
      </c>
      <c r="Q2397" s="0" t="n">
        <f aca="false">A2397-A$1482</f>
        <v>9150</v>
      </c>
      <c r="R2397" s="0" t="n">
        <f aca="false">O2397/Q2397</f>
        <v>2.61639344262295</v>
      </c>
      <c r="S2397" s="0" t="n">
        <f aca="false">O$1482*Q2397/O2397/S$3/S$3</f>
        <v>1494565.28491564</v>
      </c>
      <c r="T2397" s="0" t="n">
        <f aca="false">P$1482-P2397</f>
        <v>10.1298</v>
      </c>
    </row>
    <row r="2398" customFormat="false" ht="13.5" hidden="false" customHeight="false" outlineLevel="0" collapsed="false">
      <c r="A2398" s="0" t="n">
        <v>23960</v>
      </c>
      <c r="B2398" s="3" t="n">
        <f aca="false">A2398/3600</f>
        <v>6.65555555555556</v>
      </c>
      <c r="C2398" s="3" t="n">
        <f aca="false">A2398-A2397</f>
        <v>10</v>
      </c>
      <c r="D2398" s="3"/>
      <c r="E2398" s="0" t="n">
        <v>102</v>
      </c>
      <c r="F2398" s="0" t="n">
        <v>27.62629</v>
      </c>
      <c r="G2398" s="0" t="n">
        <v>27.51593</v>
      </c>
      <c r="H2398" s="0" t="n">
        <v>31</v>
      </c>
      <c r="I2398" s="0" t="n">
        <v>63.39946</v>
      </c>
      <c r="J2398" s="0" t="n">
        <v>55.69202</v>
      </c>
      <c r="K2398" s="0" t="n">
        <f aca="false">J2398-N2398</f>
        <v>54.685764</v>
      </c>
      <c r="L2398" s="0" t="n">
        <v>32.84</v>
      </c>
      <c r="M2398" s="0" t="n">
        <v>0.5231</v>
      </c>
      <c r="N2398" s="0" t="n">
        <v>1.006256</v>
      </c>
      <c r="O2398" s="0" t="n">
        <f aca="false">A2398-A$3</f>
        <v>23950</v>
      </c>
      <c r="P2398" s="0" t="n">
        <f aca="false">(K$2-K2398)*10</f>
        <v>0.0828200000000123</v>
      </c>
      <c r="Q2398" s="0" t="n">
        <f aca="false">A2398-A$1482</f>
        <v>9160</v>
      </c>
      <c r="R2398" s="0" t="n">
        <f aca="false">O2398/Q2398</f>
        <v>2.6146288209607</v>
      </c>
      <c r="S2398" s="0" t="n">
        <f aca="false">O$1482*Q2398/O2398/S$3/S$3</f>
        <v>1495573.97198291</v>
      </c>
      <c r="T2398" s="0" t="n">
        <f aca="false">P$1482-P2398</f>
        <v>10.1296</v>
      </c>
    </row>
    <row r="2399" customFormat="false" ht="13.5" hidden="false" customHeight="false" outlineLevel="0" collapsed="false">
      <c r="A2399" s="0" t="n">
        <v>23970</v>
      </c>
      <c r="B2399" s="3" t="n">
        <f aca="false">A2399/3600</f>
        <v>6.65833333333333</v>
      </c>
      <c r="C2399" s="3" t="n">
        <f aca="false">A2399-A2398</f>
        <v>10</v>
      </c>
      <c r="D2399" s="5"/>
      <c r="E2399" s="0" t="n">
        <v>102</v>
      </c>
      <c r="F2399" s="0" t="n">
        <v>27.62629</v>
      </c>
      <c r="G2399" s="0" t="n">
        <v>27.5128</v>
      </c>
      <c r="H2399" s="0" t="n">
        <v>31</v>
      </c>
      <c r="I2399" s="0" t="n">
        <v>63.39931</v>
      </c>
      <c r="J2399" s="0" t="n">
        <v>55.69204</v>
      </c>
      <c r="K2399" s="0" t="n">
        <f aca="false">J2399-N2399</f>
        <v>54.685784</v>
      </c>
      <c r="L2399" s="0" t="n">
        <v>32.84</v>
      </c>
      <c r="M2399" s="0" t="n">
        <v>0.5231</v>
      </c>
      <c r="N2399" s="0" t="n">
        <v>1.006256</v>
      </c>
      <c r="O2399" s="0" t="n">
        <f aca="false">A2399-A$3</f>
        <v>23960</v>
      </c>
      <c r="P2399" s="0" t="n">
        <f aca="false">(K$2-K2399)*10</f>
        <v>0.0826200000000199</v>
      </c>
      <c r="Q2399" s="0" t="n">
        <f aca="false">A2399-A$1482</f>
        <v>9170</v>
      </c>
      <c r="R2399" s="0" t="n">
        <f aca="false">O2399/Q2399</f>
        <v>2.61286804798255</v>
      </c>
      <c r="S2399" s="0" t="n">
        <f aca="false">O$1482*Q2399/O2399/S$3/S$3</f>
        <v>1496581.81707433</v>
      </c>
      <c r="T2399" s="0" t="n">
        <f aca="false">P$1482-P2399</f>
        <v>10.1298</v>
      </c>
    </row>
    <row r="2400" customFormat="false" ht="13.5" hidden="false" customHeight="false" outlineLevel="0" collapsed="false">
      <c r="A2400" s="0" t="n">
        <v>23980</v>
      </c>
      <c r="B2400" s="3" t="n">
        <f aca="false">A2400/3600</f>
        <v>6.66111111111111</v>
      </c>
      <c r="C2400" s="3" t="n">
        <f aca="false">A2400-A2399</f>
        <v>10</v>
      </c>
      <c r="D2400" s="3"/>
      <c r="E2400" s="0" t="n">
        <v>102</v>
      </c>
      <c r="F2400" s="0" t="n">
        <v>27.62939</v>
      </c>
      <c r="G2400" s="0" t="n">
        <v>27.51593</v>
      </c>
      <c r="H2400" s="0" t="n">
        <v>31</v>
      </c>
      <c r="I2400" s="0" t="n">
        <v>63.39948</v>
      </c>
      <c r="J2400" s="0" t="n">
        <v>55.69216</v>
      </c>
      <c r="K2400" s="0" t="n">
        <f aca="false">J2400-N2400</f>
        <v>54.685904</v>
      </c>
      <c r="L2400" s="0" t="n">
        <v>32.84</v>
      </c>
      <c r="M2400" s="0" t="n">
        <v>0.5232</v>
      </c>
      <c r="N2400" s="0" t="n">
        <v>1.006256</v>
      </c>
      <c r="O2400" s="0" t="n">
        <f aca="false">A2400-A$3</f>
        <v>23970</v>
      </c>
      <c r="P2400" s="0" t="n">
        <f aca="false">(K$2-K2400)*10</f>
        <v>0.0814199999999943</v>
      </c>
      <c r="Q2400" s="0" t="n">
        <f aca="false">A2400-A$1482</f>
        <v>9180</v>
      </c>
      <c r="R2400" s="0" t="n">
        <f aca="false">O2400/Q2400</f>
        <v>2.61111111111111</v>
      </c>
      <c r="S2400" s="0" t="n">
        <f aca="false">O$1482*Q2400/O2400/S$3/S$3</f>
        <v>1497588.82124369</v>
      </c>
      <c r="T2400" s="0" t="n">
        <f aca="false">P$1482-P2400</f>
        <v>10.131</v>
      </c>
    </row>
    <row r="2401" customFormat="false" ht="13.5" hidden="false" customHeight="false" outlineLevel="0" collapsed="false">
      <c r="A2401" s="0" t="n">
        <v>23990</v>
      </c>
      <c r="B2401" s="3" t="n">
        <f aca="false">A2401/3600</f>
        <v>6.66388888888889</v>
      </c>
      <c r="C2401" s="3" t="n">
        <f aca="false">A2401-A2400</f>
        <v>10</v>
      </c>
      <c r="D2401" s="3"/>
      <c r="E2401" s="0" t="n">
        <v>102</v>
      </c>
      <c r="F2401" s="0" t="n">
        <v>27.62629</v>
      </c>
      <c r="G2401" s="0" t="n">
        <v>27.51593</v>
      </c>
      <c r="H2401" s="0" t="n">
        <v>31</v>
      </c>
      <c r="I2401" s="0" t="n">
        <v>63.39931</v>
      </c>
      <c r="J2401" s="0" t="n">
        <v>55.69216</v>
      </c>
      <c r="K2401" s="0" t="n">
        <f aca="false">J2401-N2401</f>
        <v>54.685904</v>
      </c>
      <c r="L2401" s="0" t="n">
        <v>32.84</v>
      </c>
      <c r="M2401" s="0" t="n">
        <v>0.5231</v>
      </c>
      <c r="N2401" s="0" t="n">
        <v>1.006256</v>
      </c>
      <c r="O2401" s="0" t="n">
        <f aca="false">A2401-A$3</f>
        <v>23980</v>
      </c>
      <c r="P2401" s="0" t="n">
        <f aca="false">(K$2-K2401)*10</f>
        <v>0.0814199999999943</v>
      </c>
      <c r="Q2401" s="0" t="n">
        <f aca="false">A2401-A$1482</f>
        <v>9190</v>
      </c>
      <c r="R2401" s="0" t="n">
        <f aca="false">O2401/Q2401</f>
        <v>2.60935799782372</v>
      </c>
      <c r="S2401" s="0" t="n">
        <f aca="false">O$1482*Q2401/O2401/S$3/S$3</f>
        <v>1498594.98554301</v>
      </c>
      <c r="T2401" s="0" t="n">
        <f aca="false">P$1482-P2401</f>
        <v>10.131</v>
      </c>
    </row>
    <row r="2402" customFormat="false" ht="13.5" hidden="false" customHeight="false" outlineLevel="0" collapsed="false">
      <c r="A2402" s="0" t="n">
        <v>24000</v>
      </c>
      <c r="B2402" s="3" t="n">
        <f aca="false">A2402/3600</f>
        <v>6.66666666666667</v>
      </c>
      <c r="C2402" s="3" t="n">
        <f aca="false">A2402-A2401</f>
        <v>10</v>
      </c>
      <c r="D2402" s="5" t="n">
        <f aca="false">(((M2402-M2399)*1000)/(A2402-A2399))*0.310559</f>
        <v>0</v>
      </c>
      <c r="E2402" s="0" t="n">
        <v>102</v>
      </c>
      <c r="F2402" s="0" t="n">
        <v>27.62629</v>
      </c>
      <c r="G2402" s="0" t="n">
        <v>27.5128</v>
      </c>
      <c r="H2402" s="0" t="n">
        <v>32</v>
      </c>
      <c r="I2402" s="0" t="n">
        <v>63.39915</v>
      </c>
      <c r="J2402" s="0" t="n">
        <v>55.69219</v>
      </c>
      <c r="K2402" s="0" t="n">
        <f aca="false">J2402-N2402</f>
        <v>54.685934</v>
      </c>
      <c r="L2402" s="0" t="n">
        <v>32.84</v>
      </c>
      <c r="M2402" s="0" t="n">
        <v>0.5231</v>
      </c>
      <c r="N2402" s="0" t="n">
        <v>1.006256</v>
      </c>
      <c r="O2402" s="0" t="n">
        <f aca="false">A2402-A$3</f>
        <v>23990</v>
      </c>
      <c r="P2402" s="0" t="n">
        <f aca="false">(K$2-K2402)*10</f>
        <v>0.0811200000000412</v>
      </c>
      <c r="Q2402" s="0" t="n">
        <f aca="false">A2402-A$1482</f>
        <v>9200</v>
      </c>
      <c r="R2402" s="0" t="n">
        <f aca="false">O2402/Q2402</f>
        <v>2.60760869565217</v>
      </c>
      <c r="S2402" s="0" t="n">
        <f aca="false">O$1482*Q2402/O2402/S$3/S$3</f>
        <v>1499600.31102258</v>
      </c>
      <c r="T2402" s="0" t="n">
        <f aca="false">P$1482-P2402</f>
        <v>10.1313</v>
      </c>
    </row>
    <row r="2403" customFormat="false" ht="13.5" hidden="false" customHeight="false" outlineLevel="0" collapsed="false">
      <c r="A2403" s="0" t="n">
        <v>24010</v>
      </c>
      <c r="B2403" s="3" t="n">
        <f aca="false">A2403/3600</f>
        <v>6.66944444444444</v>
      </c>
      <c r="C2403" s="3" t="n">
        <f aca="false">A2403-A2402</f>
        <v>10</v>
      </c>
      <c r="D2403" s="3"/>
      <c r="E2403" s="0" t="n">
        <v>102</v>
      </c>
      <c r="F2403" s="0" t="n">
        <v>27.62629</v>
      </c>
      <c r="G2403" s="0" t="n">
        <v>27.5128</v>
      </c>
      <c r="H2403" s="0" t="n">
        <v>32</v>
      </c>
      <c r="I2403" s="0" t="n">
        <v>63.39899</v>
      </c>
      <c r="J2403" s="0" t="n">
        <v>55.69219</v>
      </c>
      <c r="K2403" s="0" t="n">
        <f aca="false">J2403-N2403</f>
        <v>54.685934</v>
      </c>
      <c r="L2403" s="0" t="n">
        <v>32.84</v>
      </c>
      <c r="M2403" s="0" t="n">
        <v>0.5232</v>
      </c>
      <c r="N2403" s="0" t="n">
        <v>1.006256</v>
      </c>
      <c r="O2403" s="0" t="n">
        <f aca="false">A2403-A$3</f>
        <v>24000</v>
      </c>
      <c r="P2403" s="0" t="n">
        <f aca="false">(K$2-K2403)*10</f>
        <v>0.0811200000000412</v>
      </c>
      <c r="Q2403" s="0" t="n">
        <f aca="false">A2403-A$1482</f>
        <v>9210</v>
      </c>
      <c r="R2403" s="0" t="n">
        <f aca="false">O2403/Q2403</f>
        <v>2.60586319218241</v>
      </c>
      <c r="S2403" s="0" t="n">
        <f aca="false">O$1482*Q2403/O2403/S$3/S$3</f>
        <v>1500604.79873091</v>
      </c>
      <c r="T2403" s="0" t="n">
        <f aca="false">P$1482-P2403</f>
        <v>10.1313</v>
      </c>
    </row>
    <row r="2404" customFormat="false" ht="13.5" hidden="false" customHeight="false" outlineLevel="0" collapsed="false">
      <c r="A2404" s="0" t="n">
        <v>24020</v>
      </c>
      <c r="B2404" s="3" t="n">
        <f aca="false">A2404/3600</f>
        <v>6.67222222222222</v>
      </c>
      <c r="C2404" s="3" t="n">
        <f aca="false">A2404-A2403</f>
        <v>10</v>
      </c>
      <c r="D2404" s="3"/>
      <c r="E2404" s="0" t="n">
        <v>102</v>
      </c>
      <c r="F2404" s="0" t="n">
        <v>27.62629</v>
      </c>
      <c r="G2404" s="0" t="n">
        <v>27.51906</v>
      </c>
      <c r="H2404" s="0" t="n">
        <v>32</v>
      </c>
      <c r="I2404" s="0" t="n">
        <v>63.39915</v>
      </c>
      <c r="J2404" s="0" t="n">
        <v>55.69214</v>
      </c>
      <c r="K2404" s="0" t="n">
        <f aca="false">J2404-N2404</f>
        <v>54.685884</v>
      </c>
      <c r="L2404" s="0" t="n">
        <v>32.84</v>
      </c>
      <c r="M2404" s="0" t="n">
        <v>0.5231</v>
      </c>
      <c r="N2404" s="0" t="n">
        <v>1.006256</v>
      </c>
      <c r="O2404" s="0" t="n">
        <f aca="false">A2404-A$3</f>
        <v>24010</v>
      </c>
      <c r="P2404" s="0" t="n">
        <f aca="false">(K$2-K2404)*10</f>
        <v>0.0816199999999867</v>
      </c>
      <c r="Q2404" s="0" t="n">
        <f aca="false">A2404-A$1482</f>
        <v>9220</v>
      </c>
      <c r="R2404" s="0" t="n">
        <f aca="false">O2404/Q2404</f>
        <v>2.60412147505423</v>
      </c>
      <c r="S2404" s="0" t="n">
        <f aca="false">O$1482*Q2404/O2404/S$3/S$3</f>
        <v>1501608.44971479</v>
      </c>
      <c r="T2404" s="0" t="n">
        <f aca="false">P$1482-P2404</f>
        <v>10.1308</v>
      </c>
    </row>
    <row r="2405" customFormat="false" ht="13.5" hidden="false" customHeight="false" outlineLevel="0" collapsed="false">
      <c r="A2405" s="0" t="n">
        <v>24030</v>
      </c>
      <c r="B2405" s="3" t="n">
        <f aca="false">A2405/3600</f>
        <v>6.675</v>
      </c>
      <c r="C2405" s="3" t="n">
        <f aca="false">A2405-A2404</f>
        <v>10</v>
      </c>
      <c r="D2405" s="5" t="n">
        <f aca="false">(((M2405-M2402)*1000)/(A2405-A2402))*0.310559</f>
        <v>0.00103519666666655</v>
      </c>
      <c r="E2405" s="0" t="n">
        <v>102</v>
      </c>
      <c r="F2405" s="0" t="n">
        <v>27.62939</v>
      </c>
      <c r="G2405" s="0" t="n">
        <v>27.5128</v>
      </c>
      <c r="H2405" s="0" t="n">
        <v>32</v>
      </c>
      <c r="I2405" s="0" t="n">
        <v>63.39901</v>
      </c>
      <c r="J2405" s="0" t="n">
        <v>55.69219</v>
      </c>
      <c r="K2405" s="0" t="n">
        <f aca="false">J2405-N2405</f>
        <v>54.685934</v>
      </c>
      <c r="L2405" s="0" t="n">
        <v>32.84</v>
      </c>
      <c r="M2405" s="0" t="n">
        <v>0.5232</v>
      </c>
      <c r="N2405" s="0" t="n">
        <v>1.006256</v>
      </c>
      <c r="O2405" s="0" t="n">
        <f aca="false">A2405-A$3</f>
        <v>24020</v>
      </c>
      <c r="P2405" s="0" t="n">
        <f aca="false">(K$2-K2405)*10</f>
        <v>0.0811200000000412</v>
      </c>
      <c r="Q2405" s="0" t="n">
        <f aca="false">A2405-A$1482</f>
        <v>9230</v>
      </c>
      <c r="R2405" s="0" t="n">
        <f aca="false">O2405/Q2405</f>
        <v>2.602383531961</v>
      </c>
      <c r="S2405" s="0" t="n">
        <f aca="false">O$1482*Q2405/O2405/S$3/S$3</f>
        <v>1502611.26501925</v>
      </c>
      <c r="T2405" s="0" t="n">
        <f aca="false">P$1482-P2405</f>
        <v>10.1313</v>
      </c>
    </row>
    <row r="2406" customFormat="false" ht="13.5" hidden="false" customHeight="false" outlineLevel="0" collapsed="false">
      <c r="A2406" s="0" t="n">
        <v>24040</v>
      </c>
      <c r="B2406" s="3" t="n">
        <f aca="false">A2406/3600</f>
        <v>6.67777777777778</v>
      </c>
      <c r="C2406" s="3" t="n">
        <f aca="false">A2406-A2405</f>
        <v>10</v>
      </c>
      <c r="D2406" s="3"/>
      <c r="E2406" s="0" t="n">
        <v>102</v>
      </c>
      <c r="F2406" s="0" t="n">
        <v>27.62939</v>
      </c>
      <c r="G2406" s="0" t="n">
        <v>27.51593</v>
      </c>
      <c r="H2406" s="0" t="n">
        <v>31</v>
      </c>
      <c r="I2406" s="0" t="n">
        <v>63.39901</v>
      </c>
      <c r="J2406" s="0" t="n">
        <v>55.69231</v>
      </c>
      <c r="K2406" s="0" t="n">
        <f aca="false">J2406-N2406</f>
        <v>54.686054</v>
      </c>
      <c r="L2406" s="0" t="n">
        <v>32.84</v>
      </c>
      <c r="M2406" s="0" t="n">
        <v>0.5231</v>
      </c>
      <c r="N2406" s="0" t="n">
        <v>1.006256</v>
      </c>
      <c r="O2406" s="0" t="n">
        <f aca="false">A2406-A$3</f>
        <v>24030</v>
      </c>
      <c r="P2406" s="0" t="n">
        <f aca="false">(K$2-K2406)*10</f>
        <v>0.0799200000000155</v>
      </c>
      <c r="Q2406" s="0" t="n">
        <f aca="false">A2406-A$1482</f>
        <v>9240</v>
      </c>
      <c r="R2406" s="0" t="n">
        <f aca="false">O2406/Q2406</f>
        <v>2.60064935064935</v>
      </c>
      <c r="S2406" s="0" t="n">
        <f aca="false">O$1482*Q2406/O2406/S$3/S$3</f>
        <v>1503613.24568759</v>
      </c>
      <c r="T2406" s="0" t="n">
        <f aca="false">P$1482-P2406</f>
        <v>10.1325</v>
      </c>
    </row>
    <row r="2407" customFormat="false" ht="13.5" hidden="false" customHeight="false" outlineLevel="0" collapsed="false">
      <c r="A2407" s="0" t="n">
        <v>24050</v>
      </c>
      <c r="B2407" s="3" t="n">
        <f aca="false">A2407/3600</f>
        <v>6.68055555555556</v>
      </c>
      <c r="C2407" s="3" t="n">
        <f aca="false">A2407-A2406</f>
        <v>10</v>
      </c>
      <c r="D2407" s="3"/>
      <c r="E2407" s="0" t="n">
        <v>102</v>
      </c>
      <c r="F2407" s="0" t="n">
        <v>27.62629</v>
      </c>
      <c r="G2407" s="0" t="n">
        <v>27.51906</v>
      </c>
      <c r="H2407" s="0" t="n">
        <v>32</v>
      </c>
      <c r="I2407" s="0" t="n">
        <v>63.39899</v>
      </c>
      <c r="J2407" s="0" t="n">
        <v>55.69228</v>
      </c>
      <c r="K2407" s="0" t="n">
        <f aca="false">J2407-N2407</f>
        <v>54.686024</v>
      </c>
      <c r="L2407" s="0" t="n">
        <v>32.84</v>
      </c>
      <c r="M2407" s="0" t="n">
        <v>0.5231</v>
      </c>
      <c r="N2407" s="0" t="n">
        <v>1.006256</v>
      </c>
      <c r="O2407" s="0" t="n">
        <f aca="false">A2407-A$3</f>
        <v>24040</v>
      </c>
      <c r="P2407" s="0" t="n">
        <f aca="false">(K$2-K2407)*10</f>
        <v>0.0802200000000397</v>
      </c>
      <c r="Q2407" s="0" t="n">
        <f aca="false">A2407-A$1482</f>
        <v>9250</v>
      </c>
      <c r="R2407" s="0" t="n">
        <f aca="false">O2407/Q2407</f>
        <v>2.59891891891892</v>
      </c>
      <c r="S2407" s="0" t="n">
        <f aca="false">O$1482*Q2407/O2407/S$3/S$3</f>
        <v>1504614.39276135</v>
      </c>
      <c r="T2407" s="0" t="n">
        <f aca="false">P$1482-P2407</f>
        <v>10.1322</v>
      </c>
    </row>
    <row r="2408" customFormat="false" ht="13.5" hidden="false" customHeight="false" outlineLevel="0" collapsed="false">
      <c r="A2408" s="0" t="n">
        <v>24060</v>
      </c>
      <c r="B2408" s="3" t="n">
        <f aca="false">A2408/3600</f>
        <v>6.68333333333333</v>
      </c>
      <c r="C2408" s="3" t="n">
        <f aca="false">A2408-A2407</f>
        <v>10</v>
      </c>
      <c r="D2408" s="5"/>
      <c r="E2408" s="0" t="n">
        <v>102</v>
      </c>
      <c r="F2408" s="0" t="n">
        <v>27.62939</v>
      </c>
      <c r="G2408" s="0" t="n">
        <v>27.51593</v>
      </c>
      <c r="H2408" s="0" t="n">
        <v>31</v>
      </c>
      <c r="I2408" s="0" t="n">
        <v>63.39886</v>
      </c>
      <c r="J2408" s="0" t="n">
        <v>55.69231</v>
      </c>
      <c r="K2408" s="0" t="n">
        <f aca="false">J2408-N2408</f>
        <v>54.686054</v>
      </c>
      <c r="L2408" s="0" t="n">
        <v>32.84</v>
      </c>
      <c r="M2408" s="0" t="n">
        <v>0.5231</v>
      </c>
      <c r="N2408" s="0" t="n">
        <v>1.006256</v>
      </c>
      <c r="O2408" s="0" t="n">
        <f aca="false">A2408-A$3</f>
        <v>24050</v>
      </c>
      <c r="P2408" s="0" t="n">
        <f aca="false">(K$2-K2408)*10</f>
        <v>0.0799200000000155</v>
      </c>
      <c r="Q2408" s="0" t="n">
        <f aca="false">A2408-A$1482</f>
        <v>9260</v>
      </c>
      <c r="R2408" s="0" t="n">
        <f aca="false">O2408/Q2408</f>
        <v>2.59719222462203</v>
      </c>
      <c r="S2408" s="0" t="n">
        <f aca="false">O$1482*Q2408/O2408/S$3/S$3</f>
        <v>1505614.70728038</v>
      </c>
      <c r="T2408" s="0" t="n">
        <f aca="false">P$1482-P2408</f>
        <v>10.1325</v>
      </c>
    </row>
    <row r="2409" customFormat="false" ht="13.5" hidden="false" customHeight="false" outlineLevel="0" collapsed="false">
      <c r="A2409" s="0" t="n">
        <v>24070</v>
      </c>
      <c r="B2409" s="3" t="n">
        <f aca="false">A2409/3600</f>
        <v>6.68611111111111</v>
      </c>
      <c r="C2409" s="3" t="n">
        <f aca="false">A2409-A2408</f>
        <v>10</v>
      </c>
      <c r="D2409" s="3"/>
      <c r="E2409" s="0" t="n">
        <v>102</v>
      </c>
      <c r="F2409" s="0" t="n">
        <v>27.62939</v>
      </c>
      <c r="G2409" s="0" t="n">
        <v>27.51593</v>
      </c>
      <c r="H2409" s="0" t="n">
        <v>32</v>
      </c>
      <c r="I2409" s="0" t="n">
        <v>63.39901</v>
      </c>
      <c r="J2409" s="0" t="n">
        <v>55.69231</v>
      </c>
      <c r="K2409" s="0" t="n">
        <f aca="false">J2409-N2409</f>
        <v>54.686054</v>
      </c>
      <c r="L2409" s="0" t="n">
        <v>32.84</v>
      </c>
      <c r="M2409" s="0" t="n">
        <v>0.5231</v>
      </c>
      <c r="N2409" s="0" t="n">
        <v>1.006256</v>
      </c>
      <c r="O2409" s="0" t="n">
        <f aca="false">A2409-A$3</f>
        <v>24060</v>
      </c>
      <c r="P2409" s="0" t="n">
        <f aca="false">(K$2-K2409)*10</f>
        <v>0.0799200000000155</v>
      </c>
      <c r="Q2409" s="0" t="n">
        <f aca="false">A2409-A$1482</f>
        <v>9270</v>
      </c>
      <c r="R2409" s="0" t="n">
        <f aca="false">O2409/Q2409</f>
        <v>2.59546925566343</v>
      </c>
      <c r="S2409" s="0" t="n">
        <f aca="false">O$1482*Q2409/O2409/S$3/S$3</f>
        <v>1506614.19028277</v>
      </c>
      <c r="T2409" s="0" t="n">
        <f aca="false">P$1482-P2409</f>
        <v>10.1325</v>
      </c>
    </row>
    <row r="2410" customFormat="false" ht="13.5" hidden="false" customHeight="false" outlineLevel="0" collapsed="false">
      <c r="A2410" s="0" t="n">
        <v>24080</v>
      </c>
      <c r="B2410" s="3" t="n">
        <f aca="false">A2410/3600</f>
        <v>6.68888888888889</v>
      </c>
      <c r="C2410" s="3" t="n">
        <f aca="false">A2410-A2409</f>
        <v>10</v>
      </c>
      <c r="D2410" s="3"/>
      <c r="E2410" s="0" t="n">
        <v>102</v>
      </c>
      <c r="F2410" s="0" t="n">
        <v>27.62629</v>
      </c>
      <c r="G2410" s="0" t="n">
        <v>27.5128</v>
      </c>
      <c r="H2410" s="0" t="n">
        <v>31</v>
      </c>
      <c r="I2410" s="0" t="n">
        <v>63.39868</v>
      </c>
      <c r="J2410" s="0" t="n">
        <v>55.69248</v>
      </c>
      <c r="K2410" s="0" t="n">
        <f aca="false">J2410-N2410</f>
        <v>54.686224</v>
      </c>
      <c r="L2410" s="0" t="n">
        <v>32.84</v>
      </c>
      <c r="M2410" s="0" t="n">
        <v>0.5231</v>
      </c>
      <c r="N2410" s="0" t="n">
        <v>1.006256</v>
      </c>
      <c r="O2410" s="0" t="n">
        <f aca="false">A2410-A$3</f>
        <v>24070</v>
      </c>
      <c r="P2410" s="0" t="n">
        <f aca="false">(K$2-K2410)*10</f>
        <v>0.0782199999999733</v>
      </c>
      <c r="Q2410" s="0" t="n">
        <f aca="false">A2410-A$1482</f>
        <v>9280</v>
      </c>
      <c r="R2410" s="0" t="n">
        <f aca="false">O2410/Q2410</f>
        <v>2.59375</v>
      </c>
      <c r="S2410" s="0" t="n">
        <f aca="false">O$1482*Q2410/O2410/S$3/S$3</f>
        <v>1507612.84280489</v>
      </c>
      <c r="T2410" s="0" t="n">
        <f aca="false">P$1482-P2410</f>
        <v>10.1342</v>
      </c>
    </row>
    <row r="2411" customFormat="false" ht="13.5" hidden="false" customHeight="false" outlineLevel="0" collapsed="false">
      <c r="A2411" s="0" t="n">
        <v>24090</v>
      </c>
      <c r="B2411" s="3" t="n">
        <f aca="false">A2411/3600</f>
        <v>6.69166666666667</v>
      </c>
      <c r="C2411" s="3" t="n">
        <f aca="false">A2411-A2410</f>
        <v>10</v>
      </c>
      <c r="D2411" s="5" t="n">
        <f aca="false">(((M2411-M2408)*1000)/(A2411-A2408))*0.310559</f>
        <v>0.00103519666666655</v>
      </c>
      <c r="E2411" s="0" t="n">
        <v>102</v>
      </c>
      <c r="F2411" s="0" t="n">
        <v>27.62939</v>
      </c>
      <c r="G2411" s="0" t="n">
        <v>27.5128</v>
      </c>
      <c r="H2411" s="0" t="n">
        <v>31</v>
      </c>
      <c r="I2411" s="0" t="n">
        <v>63.3987</v>
      </c>
      <c r="J2411" s="0" t="n">
        <v>55.69233</v>
      </c>
      <c r="K2411" s="0" t="n">
        <f aca="false">J2411-N2411</f>
        <v>54.686074</v>
      </c>
      <c r="L2411" s="0" t="n">
        <v>32.84</v>
      </c>
      <c r="M2411" s="0" t="n">
        <v>0.5232</v>
      </c>
      <c r="N2411" s="0" t="n">
        <v>1.006256</v>
      </c>
      <c r="O2411" s="0" t="n">
        <f aca="false">A2411-A$3</f>
        <v>24080</v>
      </c>
      <c r="P2411" s="0" t="n">
        <f aca="false">(K$2-K2411)*10</f>
        <v>0.0797200000000231</v>
      </c>
      <c r="Q2411" s="0" t="n">
        <f aca="false">A2411-A$1482</f>
        <v>9290</v>
      </c>
      <c r="R2411" s="0" t="n">
        <f aca="false">O2411/Q2411</f>
        <v>2.59203444564047</v>
      </c>
      <c r="S2411" s="0" t="n">
        <f aca="false">O$1482*Q2411/O2411/S$3/S$3</f>
        <v>1508610.66588139</v>
      </c>
      <c r="T2411" s="0" t="n">
        <f aca="false">P$1482-P2411</f>
        <v>10.1327</v>
      </c>
    </row>
    <row r="2412" customFormat="false" ht="13.5" hidden="false" customHeight="false" outlineLevel="0" collapsed="false">
      <c r="A2412" s="0" t="n">
        <v>24100</v>
      </c>
      <c r="B2412" s="3" t="n">
        <f aca="false">A2412/3600</f>
        <v>6.69444444444445</v>
      </c>
      <c r="C2412" s="3" t="n">
        <f aca="false">A2412-A2411</f>
        <v>10</v>
      </c>
      <c r="D2412" s="3"/>
      <c r="E2412" s="0" t="n">
        <v>102</v>
      </c>
      <c r="F2412" s="0" t="n">
        <v>27.62939</v>
      </c>
      <c r="G2412" s="0" t="n">
        <v>27.5128</v>
      </c>
      <c r="H2412" s="0" t="n">
        <v>31</v>
      </c>
      <c r="I2412" s="0" t="n">
        <v>63.39854</v>
      </c>
      <c r="J2412" s="0" t="n">
        <v>55.69233</v>
      </c>
      <c r="K2412" s="0" t="n">
        <f aca="false">J2412-N2412</f>
        <v>54.686074</v>
      </c>
      <c r="L2412" s="0" t="n">
        <v>32.84</v>
      </c>
      <c r="M2412" s="0" t="n">
        <v>0.5232</v>
      </c>
      <c r="N2412" s="0" t="n">
        <v>1.006256</v>
      </c>
      <c r="O2412" s="0" t="n">
        <f aca="false">A2412-A$3</f>
        <v>24090</v>
      </c>
      <c r="P2412" s="0" t="n">
        <f aca="false">(K$2-K2412)*10</f>
        <v>0.0797200000000231</v>
      </c>
      <c r="Q2412" s="0" t="n">
        <f aca="false">A2412-A$1482</f>
        <v>9300</v>
      </c>
      <c r="R2412" s="0" t="n">
        <f aca="false">O2412/Q2412</f>
        <v>2.59032258064516</v>
      </c>
      <c r="S2412" s="0" t="n">
        <f aca="false">O$1482*Q2412/O2412/S$3/S$3</f>
        <v>1509607.66054521</v>
      </c>
      <c r="T2412" s="0" t="n">
        <f aca="false">P$1482-P2412</f>
        <v>10.1327</v>
      </c>
    </row>
    <row r="2413" customFormat="false" ht="13.5" hidden="false" customHeight="false" outlineLevel="0" collapsed="false">
      <c r="A2413" s="0" t="n">
        <v>24110</v>
      </c>
      <c r="B2413" s="3" t="n">
        <f aca="false">A2413/3600</f>
        <v>6.69722222222222</v>
      </c>
      <c r="C2413" s="3" t="n">
        <f aca="false">A2413-A2412</f>
        <v>10</v>
      </c>
      <c r="D2413" s="3"/>
      <c r="E2413" s="0" t="n">
        <v>102</v>
      </c>
      <c r="F2413" s="0" t="n">
        <v>27.62939</v>
      </c>
      <c r="G2413" s="0" t="n">
        <v>27.5128</v>
      </c>
      <c r="H2413" s="0" t="n">
        <v>31</v>
      </c>
      <c r="I2413" s="0" t="n">
        <v>63.39854</v>
      </c>
      <c r="J2413" s="0" t="n">
        <v>55.69248</v>
      </c>
      <c r="K2413" s="0" t="n">
        <f aca="false">J2413-N2413</f>
        <v>54.686224</v>
      </c>
      <c r="L2413" s="0" t="n">
        <v>32.84</v>
      </c>
      <c r="M2413" s="0" t="n">
        <v>0.5231</v>
      </c>
      <c r="N2413" s="0" t="n">
        <v>1.006256</v>
      </c>
      <c r="O2413" s="0" t="n">
        <f aca="false">A2413-A$3</f>
        <v>24100</v>
      </c>
      <c r="P2413" s="0" t="n">
        <f aca="false">(K$2-K2413)*10</f>
        <v>0.0782199999999733</v>
      </c>
      <c r="Q2413" s="0" t="n">
        <f aca="false">A2413-A$1482</f>
        <v>9310</v>
      </c>
      <c r="R2413" s="0" t="n">
        <f aca="false">O2413/Q2413</f>
        <v>2.58861439312567</v>
      </c>
      <c r="S2413" s="0" t="n">
        <f aca="false">O$1482*Q2413/O2413/S$3/S$3</f>
        <v>1510603.82782757</v>
      </c>
      <c r="T2413" s="0" t="n">
        <f aca="false">P$1482-P2413</f>
        <v>10.1342</v>
      </c>
    </row>
    <row r="2414" customFormat="false" ht="13.5" hidden="false" customHeight="false" outlineLevel="0" collapsed="false">
      <c r="A2414" s="0" t="n">
        <v>24120</v>
      </c>
      <c r="B2414" s="3" t="n">
        <f aca="false">A2414/3600</f>
        <v>6.7</v>
      </c>
      <c r="C2414" s="3" t="n">
        <f aca="false">A2414-A2413</f>
        <v>10</v>
      </c>
      <c r="D2414" s="5"/>
      <c r="E2414" s="0" t="n">
        <v>102</v>
      </c>
      <c r="F2414" s="0" t="n">
        <v>27.62939</v>
      </c>
      <c r="G2414" s="0" t="n">
        <v>27.5128</v>
      </c>
      <c r="H2414" s="0" t="n">
        <v>32</v>
      </c>
      <c r="I2414" s="0" t="n">
        <v>63.3987</v>
      </c>
      <c r="J2414" s="0" t="n">
        <v>55.69248</v>
      </c>
      <c r="K2414" s="0" t="n">
        <f aca="false">J2414-N2414</f>
        <v>54.686224</v>
      </c>
      <c r="L2414" s="0" t="n">
        <v>32.84</v>
      </c>
      <c r="M2414" s="0" t="n">
        <v>0.5231</v>
      </c>
      <c r="N2414" s="0" t="n">
        <v>1.006256</v>
      </c>
      <c r="O2414" s="0" t="n">
        <f aca="false">A2414-A$3</f>
        <v>24110</v>
      </c>
      <c r="P2414" s="0" t="n">
        <f aca="false">(K$2-K2414)*10</f>
        <v>0.0782199999999733</v>
      </c>
      <c r="Q2414" s="0" t="n">
        <f aca="false">A2414-A$1482</f>
        <v>9320</v>
      </c>
      <c r="R2414" s="0" t="n">
        <f aca="false">O2414/Q2414</f>
        <v>2.58690987124464</v>
      </c>
      <c r="S2414" s="0" t="n">
        <f aca="false">O$1482*Q2414/O2414/S$3/S$3</f>
        <v>1511599.16875797</v>
      </c>
      <c r="T2414" s="0" t="n">
        <f aca="false">P$1482-P2414</f>
        <v>10.1342</v>
      </c>
    </row>
    <row r="2415" customFormat="false" ht="13.5" hidden="false" customHeight="false" outlineLevel="0" collapsed="false">
      <c r="A2415" s="0" t="n">
        <v>24130</v>
      </c>
      <c r="B2415" s="3" t="n">
        <f aca="false">A2415/3600</f>
        <v>6.70277777777778</v>
      </c>
      <c r="C2415" s="3" t="n">
        <f aca="false">A2415-A2414</f>
        <v>10</v>
      </c>
      <c r="D2415" s="3"/>
      <c r="E2415" s="0" t="n">
        <v>102</v>
      </c>
      <c r="F2415" s="0" t="n">
        <v>27.62629</v>
      </c>
      <c r="G2415" s="0" t="n">
        <v>27.5128</v>
      </c>
      <c r="H2415" s="0" t="n">
        <v>31</v>
      </c>
      <c r="I2415" s="0" t="n">
        <v>63.39852</v>
      </c>
      <c r="J2415" s="0" t="n">
        <v>55.69233</v>
      </c>
      <c r="K2415" s="0" t="n">
        <f aca="false">J2415-N2415</f>
        <v>54.686074</v>
      </c>
      <c r="L2415" s="0" t="n">
        <v>32.84</v>
      </c>
      <c r="M2415" s="0" t="n">
        <v>0.5231</v>
      </c>
      <c r="N2415" s="0" t="n">
        <v>1.006256</v>
      </c>
      <c r="O2415" s="0" t="n">
        <f aca="false">A2415-A$3</f>
        <v>24120</v>
      </c>
      <c r="P2415" s="0" t="n">
        <f aca="false">(K$2-K2415)*10</f>
        <v>0.0797200000000231</v>
      </c>
      <c r="Q2415" s="0" t="n">
        <f aca="false">A2415-A$1482</f>
        <v>9330</v>
      </c>
      <c r="R2415" s="0" t="n">
        <f aca="false">O2415/Q2415</f>
        <v>2.58520900321543</v>
      </c>
      <c r="S2415" s="0" t="n">
        <f aca="false">O$1482*Q2415/O2415/S$3/S$3</f>
        <v>1512593.68436422</v>
      </c>
      <c r="T2415" s="0" t="n">
        <f aca="false">P$1482-P2415</f>
        <v>10.1327</v>
      </c>
    </row>
    <row r="2416" customFormat="false" ht="13.5" hidden="false" customHeight="false" outlineLevel="0" collapsed="false">
      <c r="A2416" s="0" t="n">
        <v>24140</v>
      </c>
      <c r="B2416" s="3" t="n">
        <f aca="false">A2416/3600</f>
        <v>6.70555555555556</v>
      </c>
      <c r="C2416" s="3" t="n">
        <f aca="false">A2416-A2415</f>
        <v>10</v>
      </c>
      <c r="D2416" s="3"/>
      <c r="E2416" s="0" t="n">
        <v>102</v>
      </c>
      <c r="F2416" s="0" t="n">
        <v>27.62939</v>
      </c>
      <c r="G2416" s="0" t="n">
        <v>27.51593</v>
      </c>
      <c r="H2416" s="0" t="n">
        <v>32</v>
      </c>
      <c r="I2416" s="0" t="n">
        <v>63.39839</v>
      </c>
      <c r="J2416" s="0" t="n">
        <v>55.6926</v>
      </c>
      <c r="K2416" s="0" t="n">
        <f aca="false">J2416-N2416</f>
        <v>54.686344</v>
      </c>
      <c r="L2416" s="0" t="n">
        <v>32.84</v>
      </c>
      <c r="M2416" s="0" t="n">
        <v>0.5232</v>
      </c>
      <c r="N2416" s="0" t="n">
        <v>1.006256</v>
      </c>
      <c r="O2416" s="0" t="n">
        <f aca="false">A2416-A$3</f>
        <v>24130</v>
      </c>
      <c r="P2416" s="0" t="n">
        <f aca="false">(K$2-K2416)*10</f>
        <v>0.0770200000000187</v>
      </c>
      <c r="Q2416" s="0" t="n">
        <f aca="false">A2416-A$1482</f>
        <v>9340</v>
      </c>
      <c r="R2416" s="0" t="n">
        <f aca="false">O2416/Q2416</f>
        <v>2.58351177730193</v>
      </c>
      <c r="S2416" s="0" t="n">
        <f aca="false">O$1482*Q2416/O2416/S$3/S$3</f>
        <v>1513587.37567241</v>
      </c>
      <c r="T2416" s="0" t="n">
        <f aca="false">P$1482-P2416</f>
        <v>10.1354</v>
      </c>
    </row>
    <row r="2417" customFormat="false" ht="13.5" hidden="false" customHeight="false" outlineLevel="0" collapsed="false">
      <c r="A2417" s="0" t="n">
        <v>24150</v>
      </c>
      <c r="B2417" s="3" t="n">
        <f aca="false">A2417/3600</f>
        <v>6.70833333333333</v>
      </c>
      <c r="C2417" s="3" t="n">
        <f aca="false">A2417-A2416</f>
        <v>10</v>
      </c>
      <c r="D2417" s="5" t="n">
        <f aca="false">(((M2417-M2414)*1000)/(A2417-A2414))*0.310559</f>
        <v>0</v>
      </c>
      <c r="E2417" s="0" t="n">
        <v>102</v>
      </c>
      <c r="F2417" s="0" t="n">
        <v>27.62319</v>
      </c>
      <c r="G2417" s="0" t="n">
        <v>27.5128</v>
      </c>
      <c r="H2417" s="0" t="n">
        <v>31</v>
      </c>
      <c r="I2417" s="0" t="n">
        <v>63.3985</v>
      </c>
      <c r="J2417" s="0" t="n">
        <v>55.69263</v>
      </c>
      <c r="K2417" s="0" t="n">
        <f aca="false">J2417-N2417</f>
        <v>54.686374</v>
      </c>
      <c r="L2417" s="0" t="n">
        <v>32.84</v>
      </c>
      <c r="M2417" s="0" t="n">
        <v>0.5231</v>
      </c>
      <c r="N2417" s="0" t="n">
        <v>1.006256</v>
      </c>
      <c r="O2417" s="0" t="n">
        <f aca="false">A2417-A$3</f>
        <v>24140</v>
      </c>
      <c r="P2417" s="0" t="n">
        <f aca="false">(K$2-K2417)*10</f>
        <v>0.0767199999999946</v>
      </c>
      <c r="Q2417" s="0" t="n">
        <f aca="false">A2417-A$1482</f>
        <v>9350</v>
      </c>
      <c r="R2417" s="0" t="n">
        <f aca="false">O2417/Q2417</f>
        <v>2.58181818181818</v>
      </c>
      <c r="S2417" s="0" t="n">
        <f aca="false">O$1482*Q2417/O2417/S$3/S$3</f>
        <v>1514580.24370694</v>
      </c>
      <c r="T2417" s="0" t="n">
        <f aca="false">P$1482-P2417</f>
        <v>10.1357</v>
      </c>
    </row>
    <row r="2418" customFormat="false" ht="13.5" hidden="false" customHeight="false" outlineLevel="0" collapsed="false">
      <c r="A2418" s="0" t="n">
        <v>24160</v>
      </c>
      <c r="B2418" s="3" t="n">
        <f aca="false">A2418/3600</f>
        <v>6.71111111111111</v>
      </c>
      <c r="C2418" s="3" t="n">
        <f aca="false">A2418-A2417</f>
        <v>10</v>
      </c>
      <c r="D2418" s="3"/>
      <c r="E2418" s="0" t="n">
        <v>102</v>
      </c>
      <c r="F2418" s="0" t="n">
        <v>27.62629</v>
      </c>
      <c r="G2418" s="0" t="n">
        <v>27.5128</v>
      </c>
      <c r="H2418" s="0" t="n">
        <v>32</v>
      </c>
      <c r="I2418" s="0" t="n">
        <v>63.39821</v>
      </c>
      <c r="J2418" s="0" t="n">
        <v>55.69248</v>
      </c>
      <c r="K2418" s="0" t="n">
        <f aca="false">J2418-N2418</f>
        <v>54.686224</v>
      </c>
      <c r="L2418" s="0" t="n">
        <v>32.84</v>
      </c>
      <c r="M2418" s="0" t="n">
        <v>0.5231</v>
      </c>
      <c r="N2418" s="0" t="n">
        <v>1.006256</v>
      </c>
      <c r="O2418" s="0" t="n">
        <f aca="false">A2418-A$3</f>
        <v>24150</v>
      </c>
      <c r="P2418" s="0" t="n">
        <f aca="false">(K$2-K2418)*10</f>
        <v>0.0782199999999733</v>
      </c>
      <c r="Q2418" s="0" t="n">
        <f aca="false">A2418-A$1482</f>
        <v>9360</v>
      </c>
      <c r="R2418" s="0" t="n">
        <f aca="false">O2418/Q2418</f>
        <v>2.58012820512821</v>
      </c>
      <c r="S2418" s="0" t="n">
        <f aca="false">O$1482*Q2418/O2418/S$3/S$3</f>
        <v>1515572.28949051</v>
      </c>
      <c r="T2418" s="0" t="n">
        <f aca="false">P$1482-P2418</f>
        <v>10.1342</v>
      </c>
    </row>
    <row r="2419" customFormat="false" ht="13.5" hidden="false" customHeight="false" outlineLevel="0" collapsed="false">
      <c r="A2419" s="0" t="n">
        <v>24170</v>
      </c>
      <c r="B2419" s="3" t="n">
        <f aca="false">A2419/3600</f>
        <v>6.71388888888889</v>
      </c>
      <c r="C2419" s="3" t="n">
        <f aca="false">A2419-A2418</f>
        <v>10</v>
      </c>
      <c r="D2419" s="3"/>
      <c r="E2419" s="0" t="n">
        <v>102</v>
      </c>
      <c r="F2419" s="0" t="n">
        <v>27.62939</v>
      </c>
      <c r="G2419" s="0" t="n">
        <v>27.51906</v>
      </c>
      <c r="H2419" s="0" t="n">
        <v>32</v>
      </c>
      <c r="I2419" s="0" t="n">
        <v>63.39823</v>
      </c>
      <c r="J2419" s="0" t="n">
        <v>55.69258</v>
      </c>
      <c r="K2419" s="0" t="n">
        <f aca="false">J2419-N2419</f>
        <v>54.686324</v>
      </c>
      <c r="L2419" s="0" t="n">
        <v>32.84</v>
      </c>
      <c r="M2419" s="0" t="n">
        <v>0.5232</v>
      </c>
      <c r="N2419" s="0" t="n">
        <v>1.006256</v>
      </c>
      <c r="O2419" s="0" t="n">
        <f aca="false">A2419-A$3</f>
        <v>24160</v>
      </c>
      <c r="P2419" s="0" t="n">
        <f aca="false">(K$2-K2419)*10</f>
        <v>0.0772200000000112</v>
      </c>
      <c r="Q2419" s="0" t="n">
        <f aca="false">A2419-A$1482</f>
        <v>9370</v>
      </c>
      <c r="R2419" s="0" t="n">
        <f aca="false">O2419/Q2419</f>
        <v>2.57844183564568</v>
      </c>
      <c r="S2419" s="0" t="n">
        <f aca="false">O$1482*Q2419/O2419/S$3/S$3</f>
        <v>1516563.51404412</v>
      </c>
      <c r="T2419" s="0" t="n">
        <f aca="false">P$1482-P2419</f>
        <v>10.1352</v>
      </c>
    </row>
    <row r="2420" customFormat="false" ht="13.5" hidden="false" customHeight="false" outlineLevel="0" collapsed="false">
      <c r="A2420" s="0" t="n">
        <v>24180</v>
      </c>
      <c r="B2420" s="3" t="n">
        <f aca="false">A2420/3600</f>
        <v>6.71666666666667</v>
      </c>
      <c r="C2420" s="3" t="n">
        <f aca="false">A2420-A2419</f>
        <v>10</v>
      </c>
      <c r="D2420" s="5" t="n">
        <f aca="false">(((M2420-M2417)*1000)/(A2420-A2417))*0.310559</f>
        <v>0</v>
      </c>
      <c r="E2420" s="0" t="n">
        <v>102</v>
      </c>
      <c r="F2420" s="0" t="n">
        <v>27.62939</v>
      </c>
      <c r="G2420" s="0" t="n">
        <v>27.51593</v>
      </c>
      <c r="H2420" s="0" t="n">
        <v>32</v>
      </c>
      <c r="I2420" s="0" t="n">
        <v>63.39823</v>
      </c>
      <c r="J2420" s="0" t="n">
        <v>55.6926</v>
      </c>
      <c r="K2420" s="0" t="n">
        <f aca="false">J2420-N2420</f>
        <v>54.686344</v>
      </c>
      <c r="L2420" s="0" t="n">
        <v>32.84</v>
      </c>
      <c r="M2420" s="0" t="n">
        <v>0.5231</v>
      </c>
      <c r="N2420" s="0" t="n">
        <v>1.006256</v>
      </c>
      <c r="O2420" s="0" t="n">
        <f aca="false">A2420-A$3</f>
        <v>24170</v>
      </c>
      <c r="P2420" s="0" t="n">
        <f aca="false">(K$2-K2420)*10</f>
        <v>0.0770200000000187</v>
      </c>
      <c r="Q2420" s="0" t="n">
        <f aca="false">A2420-A$1482</f>
        <v>9380</v>
      </c>
      <c r="R2420" s="0" t="n">
        <f aca="false">O2420/Q2420</f>
        <v>2.57675906183369</v>
      </c>
      <c r="S2420" s="0" t="n">
        <f aca="false">O$1482*Q2420/O2420/S$3/S$3</f>
        <v>1517553.9183871</v>
      </c>
      <c r="T2420" s="0" t="n">
        <f aca="false">P$1482-P2420</f>
        <v>10.1354</v>
      </c>
    </row>
    <row r="2421" customFormat="false" ht="13.5" hidden="false" customHeight="false" outlineLevel="0" collapsed="false">
      <c r="A2421" s="0" t="n">
        <v>24190</v>
      </c>
      <c r="B2421" s="3" t="n">
        <f aca="false">A2421/3600</f>
        <v>6.71944444444444</v>
      </c>
      <c r="C2421" s="3" t="n">
        <f aca="false">A2421-A2420</f>
        <v>10</v>
      </c>
      <c r="D2421" s="3"/>
      <c r="E2421" s="0" t="n">
        <v>102</v>
      </c>
      <c r="F2421" s="0" t="n">
        <v>27.62629</v>
      </c>
      <c r="G2421" s="0" t="n">
        <v>27.5128</v>
      </c>
      <c r="H2421" s="0" t="n">
        <v>32</v>
      </c>
      <c r="I2421" s="0" t="n">
        <v>63.39821</v>
      </c>
      <c r="J2421" s="0" t="n">
        <v>55.69263</v>
      </c>
      <c r="K2421" s="0" t="n">
        <f aca="false">J2421-N2421</f>
        <v>54.686374</v>
      </c>
      <c r="L2421" s="0" t="n">
        <v>32.84</v>
      </c>
      <c r="M2421" s="0" t="n">
        <v>0.5231</v>
      </c>
      <c r="N2421" s="0" t="n">
        <v>1.006256</v>
      </c>
      <c r="O2421" s="0" t="n">
        <f aca="false">A2421-A$3</f>
        <v>24180</v>
      </c>
      <c r="P2421" s="0" t="n">
        <f aca="false">(K$2-K2421)*10</f>
        <v>0.0767199999999946</v>
      </c>
      <c r="Q2421" s="0" t="n">
        <f aca="false">A2421-A$1482</f>
        <v>9390</v>
      </c>
      <c r="R2421" s="0" t="n">
        <f aca="false">O2421/Q2421</f>
        <v>2.57507987220447</v>
      </c>
      <c r="S2421" s="0" t="n">
        <f aca="false">O$1482*Q2421/O2421/S$3/S$3</f>
        <v>1518543.50353708</v>
      </c>
      <c r="T2421" s="0" t="n">
        <f aca="false">P$1482-P2421</f>
        <v>10.1357</v>
      </c>
    </row>
    <row r="2422" customFormat="false" ht="13.5" hidden="false" customHeight="false" outlineLevel="0" collapsed="false">
      <c r="A2422" s="0" t="n">
        <v>24200</v>
      </c>
      <c r="B2422" s="3" t="n">
        <f aca="false">A2422/3600</f>
        <v>6.72222222222222</v>
      </c>
      <c r="C2422" s="3" t="n">
        <f aca="false">A2422-A2421</f>
        <v>10</v>
      </c>
      <c r="D2422" s="3"/>
      <c r="E2422" s="0" t="n">
        <v>102</v>
      </c>
      <c r="F2422" s="0" t="n">
        <v>27.62629</v>
      </c>
      <c r="G2422" s="0" t="n">
        <v>27.51593</v>
      </c>
      <c r="H2422" s="0" t="n">
        <v>31</v>
      </c>
      <c r="I2422" s="0" t="n">
        <v>63.39837</v>
      </c>
      <c r="J2422" s="0" t="n">
        <v>55.6926</v>
      </c>
      <c r="K2422" s="0" t="n">
        <f aca="false">J2422-N2422</f>
        <v>54.686344</v>
      </c>
      <c r="L2422" s="0" t="n">
        <v>32.84</v>
      </c>
      <c r="M2422" s="0" t="n">
        <v>0.5231</v>
      </c>
      <c r="N2422" s="0" t="n">
        <v>1.006256</v>
      </c>
      <c r="O2422" s="0" t="n">
        <f aca="false">A2422-A$3</f>
        <v>24190</v>
      </c>
      <c r="P2422" s="0" t="n">
        <f aca="false">(K$2-K2422)*10</f>
        <v>0.0770200000000187</v>
      </c>
      <c r="Q2422" s="0" t="n">
        <f aca="false">A2422-A$1482</f>
        <v>9400</v>
      </c>
      <c r="R2422" s="0" t="n">
        <f aca="false">O2422/Q2422</f>
        <v>2.57340425531915</v>
      </c>
      <c r="S2422" s="0" t="n">
        <f aca="false">O$1482*Q2422/O2422/S$3/S$3</f>
        <v>1519532.27050999</v>
      </c>
      <c r="T2422" s="0" t="n">
        <f aca="false">P$1482-P2422</f>
        <v>10.1354</v>
      </c>
    </row>
    <row r="2423" customFormat="false" ht="13.5" hidden="false" customHeight="false" outlineLevel="0" collapsed="false">
      <c r="A2423" s="0" t="n">
        <v>24210</v>
      </c>
      <c r="B2423" s="3" t="n">
        <f aca="false">A2423/3600</f>
        <v>6.725</v>
      </c>
      <c r="C2423" s="3" t="n">
        <f aca="false">A2423-A2422</f>
        <v>10</v>
      </c>
      <c r="D2423" s="5" t="n">
        <f aca="false">(((M2423-M2420)*1000)/(A2423-A2420))*0.310559</f>
        <v>0</v>
      </c>
      <c r="E2423" s="0" t="n">
        <v>102</v>
      </c>
      <c r="F2423" s="0" t="n">
        <v>27.62939</v>
      </c>
      <c r="G2423" s="0" t="n">
        <v>27.51593</v>
      </c>
      <c r="H2423" s="0" t="n">
        <v>31</v>
      </c>
      <c r="I2423" s="0" t="n">
        <v>63.39823</v>
      </c>
      <c r="J2423" s="0" t="n">
        <v>55.6926</v>
      </c>
      <c r="K2423" s="0" t="n">
        <f aca="false">J2423-N2423</f>
        <v>54.686344</v>
      </c>
      <c r="L2423" s="0" t="n">
        <v>32.84</v>
      </c>
      <c r="M2423" s="0" t="n">
        <v>0.5231</v>
      </c>
      <c r="N2423" s="0" t="n">
        <v>1.006256</v>
      </c>
      <c r="O2423" s="0" t="n">
        <f aca="false">A2423-A$3</f>
        <v>24200</v>
      </c>
      <c r="P2423" s="0" t="n">
        <f aca="false">(K$2-K2423)*10</f>
        <v>0.0770200000000187</v>
      </c>
      <c r="Q2423" s="0" t="n">
        <f aca="false">A2423-A$1482</f>
        <v>9410</v>
      </c>
      <c r="R2423" s="0" t="n">
        <f aca="false">O2423/Q2423</f>
        <v>2.57173219978746</v>
      </c>
      <c r="S2423" s="0" t="n">
        <f aca="false">O$1482*Q2423/O2423/S$3/S$3</f>
        <v>1520520.22032012</v>
      </c>
      <c r="T2423" s="0" t="n">
        <f aca="false">P$1482-P2423</f>
        <v>10.1354</v>
      </c>
    </row>
    <row r="2424" customFormat="false" ht="13.5" hidden="false" customHeight="false" outlineLevel="0" collapsed="false">
      <c r="A2424" s="0" t="n">
        <v>24220</v>
      </c>
      <c r="B2424" s="3" t="n">
        <f aca="false">A2424/3600</f>
        <v>6.72777777777778</v>
      </c>
      <c r="C2424" s="3" t="n">
        <f aca="false">A2424-A2423</f>
        <v>10</v>
      </c>
      <c r="D2424" s="3"/>
      <c r="E2424" s="0" t="n">
        <v>102</v>
      </c>
      <c r="F2424" s="0" t="n">
        <v>27.62939</v>
      </c>
      <c r="G2424" s="0" t="n">
        <v>27.51593</v>
      </c>
      <c r="H2424" s="0" t="n">
        <v>32</v>
      </c>
      <c r="I2424" s="0" t="n">
        <v>63.39823</v>
      </c>
      <c r="J2424" s="0" t="n">
        <v>55.6926</v>
      </c>
      <c r="K2424" s="0" t="n">
        <f aca="false">J2424-N2424</f>
        <v>54.686344</v>
      </c>
      <c r="L2424" s="0" t="n">
        <v>32.84</v>
      </c>
      <c r="M2424" s="0" t="n">
        <v>0.5231</v>
      </c>
      <c r="N2424" s="0" t="n">
        <v>1.006256</v>
      </c>
      <c r="O2424" s="0" t="n">
        <f aca="false">A2424-A$3</f>
        <v>24210</v>
      </c>
      <c r="P2424" s="0" t="n">
        <f aca="false">(K$2-K2424)*10</f>
        <v>0.0770200000000187</v>
      </c>
      <c r="Q2424" s="0" t="n">
        <f aca="false">A2424-A$1482</f>
        <v>9420</v>
      </c>
      <c r="R2424" s="0" t="n">
        <f aca="false">O2424/Q2424</f>
        <v>2.57006369426752</v>
      </c>
      <c r="S2424" s="0" t="n">
        <f aca="false">O$1482*Q2424/O2424/S$3/S$3</f>
        <v>1521507.35398006</v>
      </c>
      <c r="T2424" s="0" t="n">
        <f aca="false">P$1482-P2424</f>
        <v>10.1354</v>
      </c>
    </row>
    <row r="2425" customFormat="false" ht="13.5" hidden="false" customHeight="false" outlineLevel="0" collapsed="false">
      <c r="A2425" s="0" t="n">
        <v>24230</v>
      </c>
      <c r="B2425" s="3" t="n">
        <f aca="false">A2425/3600</f>
        <v>6.73055555555556</v>
      </c>
      <c r="C2425" s="3" t="n">
        <f aca="false">A2425-A2424</f>
        <v>10</v>
      </c>
      <c r="D2425" s="3"/>
      <c r="E2425" s="0" t="n">
        <v>102</v>
      </c>
      <c r="F2425" s="0" t="n">
        <v>27.62939</v>
      </c>
      <c r="G2425" s="0" t="n">
        <v>27.51593</v>
      </c>
      <c r="H2425" s="0" t="n">
        <v>31</v>
      </c>
      <c r="I2425" s="0" t="n">
        <v>63.39792</v>
      </c>
      <c r="J2425" s="0" t="n">
        <v>55.6926</v>
      </c>
      <c r="K2425" s="0" t="n">
        <f aca="false">J2425-N2425</f>
        <v>54.686344</v>
      </c>
      <c r="L2425" s="0" t="n">
        <v>32.84</v>
      </c>
      <c r="M2425" s="0" t="n">
        <v>0.5232</v>
      </c>
      <c r="N2425" s="0" t="n">
        <v>1.006256</v>
      </c>
      <c r="O2425" s="0" t="n">
        <f aca="false">A2425-A$3</f>
        <v>24220</v>
      </c>
      <c r="P2425" s="0" t="n">
        <f aca="false">(K$2-K2425)*10</f>
        <v>0.0770200000000187</v>
      </c>
      <c r="Q2425" s="0" t="n">
        <f aca="false">A2425-A$1482</f>
        <v>9430</v>
      </c>
      <c r="R2425" s="0" t="n">
        <f aca="false">O2425/Q2425</f>
        <v>2.56839872746554</v>
      </c>
      <c r="S2425" s="0" t="n">
        <f aca="false">O$1482*Q2425/O2425/S$3/S$3</f>
        <v>1522493.67250072</v>
      </c>
      <c r="T2425" s="0" t="n">
        <f aca="false">P$1482-P2425</f>
        <v>10.1354</v>
      </c>
    </row>
    <row r="2426" customFormat="false" ht="13.5" hidden="false" customHeight="false" outlineLevel="0" collapsed="false">
      <c r="A2426" s="0" t="n">
        <v>24240</v>
      </c>
      <c r="B2426" s="3" t="n">
        <f aca="false">A2426/3600</f>
        <v>6.73333333333333</v>
      </c>
      <c r="C2426" s="3" t="n">
        <f aca="false">A2426-A2425</f>
        <v>10</v>
      </c>
      <c r="D2426" s="5" t="n">
        <f aca="false">(((M2426-M2423)*1000)/(A2426-A2423))*0.310559</f>
        <v>0.00103519666666655</v>
      </c>
      <c r="E2426" s="0" t="n">
        <v>102</v>
      </c>
      <c r="F2426" s="0" t="n">
        <v>27.62939</v>
      </c>
      <c r="G2426" s="0" t="n">
        <v>27.5128</v>
      </c>
      <c r="H2426" s="0" t="n">
        <v>32</v>
      </c>
      <c r="I2426" s="0" t="n">
        <v>63.39792</v>
      </c>
      <c r="J2426" s="0" t="n">
        <v>55.69263</v>
      </c>
      <c r="K2426" s="0" t="n">
        <f aca="false">J2426-N2426</f>
        <v>54.686374</v>
      </c>
      <c r="L2426" s="0" t="n">
        <v>32.84</v>
      </c>
      <c r="M2426" s="0" t="n">
        <v>0.5232</v>
      </c>
      <c r="N2426" s="0" t="n">
        <v>1.006256</v>
      </c>
      <c r="O2426" s="0" t="n">
        <f aca="false">A2426-A$3</f>
        <v>24230</v>
      </c>
      <c r="P2426" s="0" t="n">
        <f aca="false">(K$2-K2426)*10</f>
        <v>0.0767199999999946</v>
      </c>
      <c r="Q2426" s="0" t="n">
        <f aca="false">A2426-A$1482</f>
        <v>9440</v>
      </c>
      <c r="R2426" s="0" t="n">
        <f aca="false">O2426/Q2426</f>
        <v>2.56673728813559</v>
      </c>
      <c r="S2426" s="0" t="n">
        <f aca="false">O$1482*Q2426/O2426/S$3/S$3</f>
        <v>1523479.17689136</v>
      </c>
      <c r="T2426" s="0" t="n">
        <f aca="false">P$1482-P2426</f>
        <v>10.1357</v>
      </c>
    </row>
    <row r="2427" customFormat="false" ht="13.5" hidden="false" customHeight="false" outlineLevel="0" collapsed="false">
      <c r="A2427" s="0" t="n">
        <v>24250</v>
      </c>
      <c r="B2427" s="3" t="n">
        <f aca="false">A2427/3600</f>
        <v>6.73611111111111</v>
      </c>
      <c r="C2427" s="3" t="n">
        <f aca="false">A2427-A2426</f>
        <v>10</v>
      </c>
      <c r="D2427" s="3"/>
      <c r="E2427" s="0" t="n">
        <v>102</v>
      </c>
      <c r="F2427" s="0" t="n">
        <v>27.62939</v>
      </c>
      <c r="G2427" s="0" t="n">
        <v>27.5128</v>
      </c>
      <c r="H2427" s="0" t="n">
        <v>32</v>
      </c>
      <c r="I2427" s="0" t="n">
        <v>63.39792</v>
      </c>
      <c r="J2427" s="0" t="n">
        <v>55.69277</v>
      </c>
      <c r="K2427" s="0" t="n">
        <f aca="false">J2427-N2427</f>
        <v>54.686514</v>
      </c>
      <c r="L2427" s="0" t="n">
        <v>32.84</v>
      </c>
      <c r="M2427" s="0" t="n">
        <v>0.5231</v>
      </c>
      <c r="N2427" s="0" t="n">
        <v>1.006256</v>
      </c>
      <c r="O2427" s="0" t="n">
        <f aca="false">A2427-A$3</f>
        <v>24240</v>
      </c>
      <c r="P2427" s="0" t="n">
        <f aca="false">(K$2-K2427)*10</f>
        <v>0.0753199999999765</v>
      </c>
      <c r="Q2427" s="0" t="n">
        <f aca="false">A2427-A$1482</f>
        <v>9450</v>
      </c>
      <c r="R2427" s="0" t="n">
        <f aca="false">O2427/Q2427</f>
        <v>2.56507936507937</v>
      </c>
      <c r="S2427" s="0" t="n">
        <f aca="false">O$1482*Q2427/O2427/S$3/S$3</f>
        <v>1524463.86815957</v>
      </c>
      <c r="T2427" s="0" t="n">
        <f aca="false">P$1482-P2427</f>
        <v>10.1371</v>
      </c>
    </row>
    <row r="2428" customFormat="false" ht="13.5" hidden="false" customHeight="false" outlineLevel="0" collapsed="false">
      <c r="A2428" s="0" t="n">
        <v>24260</v>
      </c>
      <c r="B2428" s="3" t="n">
        <f aca="false">A2428/3600</f>
        <v>6.73888888888889</v>
      </c>
      <c r="C2428" s="3" t="n">
        <f aca="false">A2428-A2427</f>
        <v>10</v>
      </c>
      <c r="D2428" s="3"/>
      <c r="E2428" s="0" t="n">
        <v>102</v>
      </c>
      <c r="F2428" s="0" t="n">
        <v>27.62939</v>
      </c>
      <c r="G2428" s="0" t="n">
        <v>27.51906</v>
      </c>
      <c r="H2428" s="0" t="n">
        <v>31</v>
      </c>
      <c r="I2428" s="0" t="n">
        <v>63.39776</v>
      </c>
      <c r="J2428" s="0" t="n">
        <v>55.69258</v>
      </c>
      <c r="K2428" s="0" t="n">
        <f aca="false">J2428-N2428</f>
        <v>54.686324</v>
      </c>
      <c r="L2428" s="0" t="n">
        <v>32.84</v>
      </c>
      <c r="M2428" s="0" t="n">
        <v>0.5231</v>
      </c>
      <c r="N2428" s="0" t="n">
        <v>1.006256</v>
      </c>
      <c r="O2428" s="0" t="n">
        <f aca="false">A2428-A$3</f>
        <v>24250</v>
      </c>
      <c r="P2428" s="0" t="n">
        <f aca="false">(K$2-K2428)*10</f>
        <v>0.0772200000000112</v>
      </c>
      <c r="Q2428" s="0" t="n">
        <f aca="false">A2428-A$1482</f>
        <v>9460</v>
      </c>
      <c r="R2428" s="0" t="n">
        <f aca="false">O2428/Q2428</f>
        <v>2.56342494714588</v>
      </c>
      <c r="S2428" s="0" t="n">
        <f aca="false">O$1482*Q2428/O2428/S$3/S$3</f>
        <v>1525447.74731127</v>
      </c>
      <c r="T2428" s="0" t="n">
        <f aca="false">P$1482-P2428</f>
        <v>10.1352</v>
      </c>
    </row>
    <row r="2429" customFormat="false" ht="13.5" hidden="false" customHeight="false" outlineLevel="0" collapsed="false">
      <c r="A2429" s="0" t="n">
        <v>24270</v>
      </c>
      <c r="B2429" s="3" t="n">
        <f aca="false">A2429/3600</f>
        <v>6.74166666666667</v>
      </c>
      <c r="C2429" s="3" t="n">
        <f aca="false">A2429-A2428</f>
        <v>10</v>
      </c>
      <c r="D2429" s="5"/>
      <c r="E2429" s="0" t="n">
        <v>102</v>
      </c>
      <c r="F2429" s="0" t="n">
        <v>27.62629</v>
      </c>
      <c r="G2429" s="0" t="n">
        <v>27.5128</v>
      </c>
      <c r="H2429" s="0" t="n">
        <v>31</v>
      </c>
      <c r="I2429" s="0" t="n">
        <v>63.39758</v>
      </c>
      <c r="J2429" s="0" t="n">
        <v>55.69277</v>
      </c>
      <c r="K2429" s="0" t="n">
        <f aca="false">J2429-N2429</f>
        <v>54.686514</v>
      </c>
      <c r="L2429" s="0" t="n">
        <v>32.84</v>
      </c>
      <c r="M2429" s="0" t="n">
        <v>0.5231</v>
      </c>
      <c r="N2429" s="0" t="n">
        <v>1.006256</v>
      </c>
      <c r="O2429" s="0" t="n">
        <f aca="false">A2429-A$3</f>
        <v>24260</v>
      </c>
      <c r="P2429" s="0" t="n">
        <f aca="false">(K$2-K2429)*10</f>
        <v>0.0753199999999765</v>
      </c>
      <c r="Q2429" s="0" t="n">
        <f aca="false">A2429-A$1482</f>
        <v>9470</v>
      </c>
      <c r="R2429" s="0" t="n">
        <f aca="false">O2429/Q2429</f>
        <v>2.56177402323126</v>
      </c>
      <c r="S2429" s="0" t="n">
        <f aca="false">O$1482*Q2429/O2429/S$3/S$3</f>
        <v>1526430.81535072</v>
      </c>
      <c r="T2429" s="0" t="n">
        <f aca="false">P$1482-P2429</f>
        <v>10.1371</v>
      </c>
    </row>
    <row r="2430" customFormat="false" ht="13.5" hidden="false" customHeight="false" outlineLevel="0" collapsed="false">
      <c r="A2430" s="0" t="n">
        <v>24280</v>
      </c>
      <c r="B2430" s="3" t="n">
        <f aca="false">A2430/3600</f>
        <v>6.74444444444444</v>
      </c>
      <c r="C2430" s="3" t="n">
        <f aca="false">A2430-A2429</f>
        <v>10</v>
      </c>
      <c r="D2430" s="3"/>
      <c r="E2430" s="0" t="n">
        <v>102</v>
      </c>
      <c r="F2430" s="0" t="n">
        <v>27.62629</v>
      </c>
      <c r="G2430" s="0" t="n">
        <v>27.5128</v>
      </c>
      <c r="H2430" s="0" t="n">
        <v>32</v>
      </c>
      <c r="I2430" s="0" t="n">
        <v>63.39774</v>
      </c>
      <c r="J2430" s="0" t="n">
        <v>55.69277</v>
      </c>
      <c r="K2430" s="0" t="n">
        <f aca="false">J2430-N2430</f>
        <v>54.686514</v>
      </c>
      <c r="L2430" s="0" t="n">
        <v>32.84</v>
      </c>
      <c r="M2430" s="0" t="n">
        <v>0.5232</v>
      </c>
      <c r="N2430" s="0" t="n">
        <v>1.006256</v>
      </c>
      <c r="O2430" s="0" t="n">
        <f aca="false">A2430-A$3</f>
        <v>24270</v>
      </c>
      <c r="P2430" s="0" t="n">
        <f aca="false">(K$2-K2430)*10</f>
        <v>0.0753199999999765</v>
      </c>
      <c r="Q2430" s="0" t="n">
        <f aca="false">A2430-A$1482</f>
        <v>9480</v>
      </c>
      <c r="R2430" s="0" t="n">
        <f aca="false">O2430/Q2430</f>
        <v>2.56012658227848</v>
      </c>
      <c r="S2430" s="0" t="n">
        <f aca="false">O$1482*Q2430/O2430/S$3/S$3</f>
        <v>1527413.07328054</v>
      </c>
      <c r="T2430" s="0" t="n">
        <f aca="false">P$1482-P2430</f>
        <v>10.1371</v>
      </c>
    </row>
    <row r="2431" customFormat="false" ht="13.5" hidden="false" customHeight="false" outlineLevel="0" collapsed="false">
      <c r="A2431" s="0" t="n">
        <v>24290</v>
      </c>
      <c r="B2431" s="3" t="n">
        <f aca="false">A2431/3600</f>
        <v>6.74722222222222</v>
      </c>
      <c r="C2431" s="3" t="n">
        <f aca="false">A2431-A2430</f>
        <v>10</v>
      </c>
      <c r="D2431" s="3"/>
      <c r="E2431" s="0" t="n">
        <v>102</v>
      </c>
      <c r="F2431" s="0" t="n">
        <v>27.62629</v>
      </c>
      <c r="G2431" s="0" t="n">
        <v>27.5128</v>
      </c>
      <c r="H2431" s="0" t="n">
        <v>32</v>
      </c>
      <c r="I2431" s="0" t="n">
        <v>63.39758</v>
      </c>
      <c r="J2431" s="0" t="n">
        <v>55.69277</v>
      </c>
      <c r="K2431" s="0" t="n">
        <f aca="false">J2431-N2431</f>
        <v>54.686514</v>
      </c>
      <c r="L2431" s="0" t="n">
        <v>32.84</v>
      </c>
      <c r="M2431" s="0" t="n">
        <v>0.5231</v>
      </c>
      <c r="N2431" s="0" t="n">
        <v>1.006256</v>
      </c>
      <c r="O2431" s="0" t="n">
        <f aca="false">A2431-A$3</f>
        <v>24280</v>
      </c>
      <c r="P2431" s="0" t="n">
        <f aca="false">(K$2-K2431)*10</f>
        <v>0.0753199999999765</v>
      </c>
      <c r="Q2431" s="0" t="n">
        <f aca="false">A2431-A$1482</f>
        <v>9490</v>
      </c>
      <c r="R2431" s="0" t="n">
        <f aca="false">O2431/Q2431</f>
        <v>2.55848261327713</v>
      </c>
      <c r="S2431" s="0" t="n">
        <f aca="false">O$1482*Q2431/O2431/S$3/S$3</f>
        <v>1528394.52210169</v>
      </c>
      <c r="T2431" s="0" t="n">
        <f aca="false">P$1482-P2431</f>
        <v>10.1371</v>
      </c>
    </row>
    <row r="2432" customFormat="false" ht="13.5" hidden="false" customHeight="false" outlineLevel="0" collapsed="false">
      <c r="A2432" s="0" t="n">
        <v>24300</v>
      </c>
      <c r="B2432" s="3" t="n">
        <f aca="false">A2432/3600</f>
        <v>6.75</v>
      </c>
      <c r="C2432" s="3" t="n">
        <f aca="false">A2432-A2431</f>
        <v>10</v>
      </c>
      <c r="D2432" s="5" t="n">
        <f aca="false">(((M2432-M2429)*1000)/(A2432-A2429))*0.310559</f>
        <v>0.00103519666666655</v>
      </c>
      <c r="E2432" s="0" t="n">
        <v>102</v>
      </c>
      <c r="F2432" s="0" t="n">
        <v>27.62629</v>
      </c>
      <c r="G2432" s="0" t="n">
        <v>27.51593</v>
      </c>
      <c r="H2432" s="0" t="n">
        <v>32</v>
      </c>
      <c r="I2432" s="0" t="n">
        <v>63.39774</v>
      </c>
      <c r="J2432" s="0" t="n">
        <v>55.69289</v>
      </c>
      <c r="K2432" s="0" t="n">
        <f aca="false">J2432-N2432</f>
        <v>54.686634</v>
      </c>
      <c r="L2432" s="0" t="n">
        <v>32.84</v>
      </c>
      <c r="M2432" s="0" t="n">
        <v>0.5232</v>
      </c>
      <c r="N2432" s="0" t="n">
        <v>1.006256</v>
      </c>
      <c r="O2432" s="0" t="n">
        <f aca="false">A2432-A$3</f>
        <v>24290</v>
      </c>
      <c r="P2432" s="0" t="n">
        <f aca="false">(K$2-K2432)*10</f>
        <v>0.074120000000022</v>
      </c>
      <c r="Q2432" s="0" t="n">
        <f aca="false">A2432-A$1482</f>
        <v>9500</v>
      </c>
      <c r="R2432" s="0" t="n">
        <f aca="false">O2432/Q2432</f>
        <v>2.55684210526316</v>
      </c>
      <c r="S2432" s="0" t="n">
        <f aca="false">O$1482*Q2432/O2432/S$3/S$3</f>
        <v>1529375.16281347</v>
      </c>
      <c r="T2432" s="0" t="n">
        <f aca="false">P$1482-P2432</f>
        <v>10.1383</v>
      </c>
    </row>
    <row r="2433" customFormat="false" ht="13.5" hidden="false" customHeight="false" outlineLevel="0" collapsed="false">
      <c r="A2433" s="0" t="n">
        <v>24310</v>
      </c>
      <c r="B2433" s="3" t="n">
        <f aca="false">A2433/3600</f>
        <v>6.75277777777778</v>
      </c>
      <c r="C2433" s="3" t="n">
        <f aca="false">A2433-A2432</f>
        <v>10</v>
      </c>
      <c r="D2433" s="3"/>
      <c r="E2433" s="0" t="n">
        <v>102</v>
      </c>
      <c r="F2433" s="0" t="n">
        <v>27.62939</v>
      </c>
      <c r="G2433" s="0" t="n">
        <v>27.5128</v>
      </c>
      <c r="H2433" s="0" t="n">
        <v>32</v>
      </c>
      <c r="I2433" s="0" t="n">
        <v>63.3976</v>
      </c>
      <c r="J2433" s="0" t="n">
        <v>55.69263</v>
      </c>
      <c r="K2433" s="0" t="n">
        <f aca="false">J2433-N2433</f>
        <v>54.686374</v>
      </c>
      <c r="L2433" s="0" t="n">
        <v>32.84</v>
      </c>
      <c r="M2433" s="0" t="n">
        <v>0.5232</v>
      </c>
      <c r="N2433" s="0" t="n">
        <v>1.006256</v>
      </c>
      <c r="O2433" s="0" t="n">
        <f aca="false">A2433-A$3</f>
        <v>24300</v>
      </c>
      <c r="P2433" s="0" t="n">
        <f aca="false">(K$2-K2433)*10</f>
        <v>0.0767199999999946</v>
      </c>
      <c r="Q2433" s="0" t="n">
        <f aca="false">A2433-A$1482</f>
        <v>9510</v>
      </c>
      <c r="R2433" s="0" t="n">
        <f aca="false">O2433/Q2433</f>
        <v>2.55520504731861</v>
      </c>
      <c r="S2433" s="0" t="n">
        <f aca="false">O$1482*Q2433/O2433/S$3/S$3</f>
        <v>1530354.99641356</v>
      </c>
      <c r="T2433" s="0" t="n">
        <f aca="false">P$1482-P2433</f>
        <v>10.1357</v>
      </c>
    </row>
    <row r="2434" customFormat="false" ht="13.5" hidden="false" customHeight="false" outlineLevel="0" collapsed="false">
      <c r="A2434" s="0" t="n">
        <v>24320</v>
      </c>
      <c r="B2434" s="3" t="n">
        <f aca="false">A2434/3600</f>
        <v>6.75555555555556</v>
      </c>
      <c r="C2434" s="3" t="n">
        <f aca="false">A2434-A2433</f>
        <v>10</v>
      </c>
      <c r="D2434" s="3"/>
      <c r="E2434" s="0" t="n">
        <v>102</v>
      </c>
      <c r="F2434" s="0" t="n">
        <v>27.62629</v>
      </c>
      <c r="G2434" s="0" t="n">
        <v>27.51593</v>
      </c>
      <c r="H2434" s="0" t="n">
        <v>32</v>
      </c>
      <c r="I2434" s="0" t="n">
        <v>63.39743</v>
      </c>
      <c r="J2434" s="0" t="n">
        <v>55.69289</v>
      </c>
      <c r="K2434" s="0" t="n">
        <f aca="false">J2434-N2434</f>
        <v>54.686634</v>
      </c>
      <c r="L2434" s="0" t="n">
        <v>32.84</v>
      </c>
      <c r="M2434" s="0" t="n">
        <v>0.5232</v>
      </c>
      <c r="N2434" s="0" t="n">
        <v>1.006256</v>
      </c>
      <c r="O2434" s="0" t="n">
        <f aca="false">A2434-A$3</f>
        <v>24310</v>
      </c>
      <c r="P2434" s="0" t="n">
        <f aca="false">(K$2-K2434)*10</f>
        <v>0.074120000000022</v>
      </c>
      <c r="Q2434" s="0" t="n">
        <f aca="false">A2434-A$1482</f>
        <v>9520</v>
      </c>
      <c r="R2434" s="0" t="n">
        <f aca="false">O2434/Q2434</f>
        <v>2.55357142857143</v>
      </c>
      <c r="S2434" s="0" t="n">
        <f aca="false">O$1482*Q2434/O2434/S$3/S$3</f>
        <v>1531334.02389797</v>
      </c>
      <c r="T2434" s="0" t="n">
        <f aca="false">P$1482-P2434</f>
        <v>10.1383</v>
      </c>
    </row>
    <row r="2435" customFormat="false" ht="13.5" hidden="false" customHeight="false" outlineLevel="0" collapsed="false">
      <c r="A2435" s="0" t="n">
        <v>24330</v>
      </c>
      <c r="B2435" s="3" t="n">
        <f aca="false">A2435/3600</f>
        <v>6.75833333333333</v>
      </c>
      <c r="C2435" s="3" t="n">
        <f aca="false">A2435-A2434</f>
        <v>10</v>
      </c>
      <c r="D2435" s="5"/>
      <c r="E2435" s="0" t="n">
        <v>102</v>
      </c>
      <c r="F2435" s="0" t="n">
        <v>27.62629</v>
      </c>
      <c r="G2435" s="0" t="n">
        <v>27.51593</v>
      </c>
      <c r="H2435" s="0" t="n">
        <v>32</v>
      </c>
      <c r="I2435" s="0" t="n">
        <v>63.39743</v>
      </c>
      <c r="J2435" s="0" t="n">
        <v>55.69289</v>
      </c>
      <c r="K2435" s="0" t="n">
        <f aca="false">J2435-N2435</f>
        <v>54.686736</v>
      </c>
      <c r="L2435" s="0" t="n">
        <v>32.85</v>
      </c>
      <c r="M2435" s="0" t="n">
        <v>0.5231</v>
      </c>
      <c r="N2435" s="0" t="n">
        <v>1.006154</v>
      </c>
      <c r="O2435" s="0" t="n">
        <f aca="false">A2435-A$3</f>
        <v>24320</v>
      </c>
      <c r="P2435" s="0" t="n">
        <f aca="false">(K$2-K2435)*10</f>
        <v>0.0731000000000392</v>
      </c>
      <c r="Q2435" s="0" t="n">
        <f aca="false">A2435-A$1482</f>
        <v>9530</v>
      </c>
      <c r="R2435" s="0" t="n">
        <f aca="false">O2435/Q2435</f>
        <v>2.55194123819517</v>
      </c>
      <c r="S2435" s="0" t="n">
        <f aca="false">O$1482*Q2435/O2435/S$3/S$3</f>
        <v>1532312.2462611</v>
      </c>
      <c r="T2435" s="0" t="n">
        <f aca="false">P$1482-P2435</f>
        <v>10.13932</v>
      </c>
    </row>
    <row r="2436" customFormat="false" ht="13.5" hidden="false" customHeight="false" outlineLevel="0" collapsed="false">
      <c r="A2436" s="0" t="n">
        <v>24340</v>
      </c>
      <c r="B2436" s="3" t="n">
        <f aca="false">A2436/3600</f>
        <v>6.76111111111111</v>
      </c>
      <c r="C2436" s="3" t="n">
        <f aca="false">A2436-A2435</f>
        <v>10</v>
      </c>
      <c r="D2436" s="3"/>
      <c r="E2436" s="0" t="n">
        <v>102</v>
      </c>
      <c r="F2436" s="0" t="n">
        <v>27.62629</v>
      </c>
      <c r="G2436" s="0" t="n">
        <v>27.51593</v>
      </c>
      <c r="H2436" s="0" t="n">
        <v>32</v>
      </c>
      <c r="I2436" s="0" t="n">
        <v>63.39743</v>
      </c>
      <c r="J2436" s="0" t="n">
        <v>55.69275</v>
      </c>
      <c r="K2436" s="0" t="n">
        <f aca="false">J2436-N2436</f>
        <v>54.686494</v>
      </c>
      <c r="L2436" s="0" t="n">
        <v>32.84</v>
      </c>
      <c r="M2436" s="0" t="n">
        <v>0.5231</v>
      </c>
      <c r="N2436" s="0" t="n">
        <v>1.006256</v>
      </c>
      <c r="O2436" s="0" t="n">
        <f aca="false">A2436-A$3</f>
        <v>24330</v>
      </c>
      <c r="P2436" s="0" t="n">
        <f aca="false">(K$2-K2436)*10</f>
        <v>0.07552000000004</v>
      </c>
      <c r="Q2436" s="0" t="n">
        <f aca="false">A2436-A$1482</f>
        <v>9540</v>
      </c>
      <c r="R2436" s="0" t="n">
        <f aca="false">O2436/Q2436</f>
        <v>2.55031446540881</v>
      </c>
      <c r="S2436" s="0" t="n">
        <f aca="false">O$1482*Q2436/O2436/S$3/S$3</f>
        <v>1533289.66449569</v>
      </c>
      <c r="T2436" s="0" t="n">
        <f aca="false">P$1482-P2436</f>
        <v>10.1369</v>
      </c>
    </row>
    <row r="2437" customFormat="false" ht="13.5" hidden="false" customHeight="false" outlineLevel="0" collapsed="false">
      <c r="A2437" s="0" t="n">
        <v>24350</v>
      </c>
      <c r="B2437" s="3" t="n">
        <f aca="false">A2437/3600</f>
        <v>6.76388888888889</v>
      </c>
      <c r="C2437" s="3" t="n">
        <f aca="false">A2437-A2436</f>
        <v>10</v>
      </c>
      <c r="D2437" s="3"/>
      <c r="E2437" s="0" t="n">
        <v>102</v>
      </c>
      <c r="F2437" s="0" t="n">
        <v>27.62939</v>
      </c>
      <c r="G2437" s="0" t="n">
        <v>27.51593</v>
      </c>
      <c r="H2437" s="0" t="n">
        <v>32</v>
      </c>
      <c r="I2437" s="0" t="n">
        <v>63.39729</v>
      </c>
      <c r="J2437" s="0" t="n">
        <v>55.69289</v>
      </c>
      <c r="K2437" s="0" t="n">
        <f aca="false">J2437-N2437</f>
        <v>54.686736</v>
      </c>
      <c r="L2437" s="0" t="n">
        <v>32.84</v>
      </c>
      <c r="M2437" s="0" t="n">
        <v>0.5231</v>
      </c>
      <c r="N2437" s="0" t="n">
        <v>1.006154</v>
      </c>
      <c r="O2437" s="0" t="n">
        <f aca="false">A2437-A$3</f>
        <v>24340</v>
      </c>
      <c r="P2437" s="0" t="n">
        <f aca="false">(K$2-K2437)*10</f>
        <v>0.0731000000000392</v>
      </c>
      <c r="Q2437" s="0" t="n">
        <f aca="false">A2437-A$1482</f>
        <v>9550</v>
      </c>
      <c r="R2437" s="0" t="n">
        <f aca="false">O2437/Q2437</f>
        <v>2.54869109947644</v>
      </c>
      <c r="S2437" s="0" t="n">
        <f aca="false">O$1482*Q2437/O2437/S$3/S$3</f>
        <v>1534266.27959287</v>
      </c>
      <c r="T2437" s="0" t="n">
        <f aca="false">P$1482-P2437</f>
        <v>10.13932</v>
      </c>
    </row>
    <row r="2438" customFormat="false" ht="13.5" hidden="false" customHeight="false" outlineLevel="0" collapsed="false">
      <c r="A2438" s="0" t="n">
        <v>24360</v>
      </c>
      <c r="B2438" s="3" t="n">
        <f aca="false">A2438/3600</f>
        <v>6.76666666666667</v>
      </c>
      <c r="C2438" s="3" t="n">
        <f aca="false">A2438-A2437</f>
        <v>10</v>
      </c>
      <c r="D2438" s="5" t="n">
        <f aca="false">(((M2438-M2435)*1000)/(A2438-A2435))*0.310559</f>
        <v>0</v>
      </c>
      <c r="E2438" s="0" t="n">
        <v>102</v>
      </c>
      <c r="F2438" s="0" t="n">
        <v>27.62629</v>
      </c>
      <c r="G2438" s="0" t="n">
        <v>27.51593</v>
      </c>
      <c r="H2438" s="0" t="n">
        <v>32</v>
      </c>
      <c r="I2438" s="0" t="n">
        <v>63.39727</v>
      </c>
      <c r="J2438" s="0" t="n">
        <v>55.69275</v>
      </c>
      <c r="K2438" s="0" t="n">
        <f aca="false">J2438-N2438</f>
        <v>54.686596</v>
      </c>
      <c r="L2438" s="0" t="n">
        <v>32.84</v>
      </c>
      <c r="M2438" s="0" t="n">
        <v>0.5231</v>
      </c>
      <c r="N2438" s="0" t="n">
        <v>1.006154</v>
      </c>
      <c r="O2438" s="0" t="n">
        <f aca="false">A2438-A$3</f>
        <v>24350</v>
      </c>
      <c r="P2438" s="0" t="n">
        <f aca="false">(K$2-K2438)*10</f>
        <v>0.0745000000000573</v>
      </c>
      <c r="Q2438" s="0" t="n">
        <f aca="false">A2438-A$1482</f>
        <v>9560</v>
      </c>
      <c r="R2438" s="0" t="n">
        <f aca="false">O2438/Q2438</f>
        <v>2.54707112970711</v>
      </c>
      <c r="S2438" s="0" t="n">
        <f aca="false">O$1482*Q2438/O2438/S$3/S$3</f>
        <v>1535242.09254213</v>
      </c>
      <c r="T2438" s="0" t="n">
        <f aca="false">P$1482-P2438</f>
        <v>10.13792</v>
      </c>
    </row>
    <row r="2439" customFormat="false" ht="13.5" hidden="false" customHeight="false" outlineLevel="0" collapsed="false">
      <c r="A2439" s="0" t="n">
        <v>24370</v>
      </c>
      <c r="B2439" s="3" t="n">
        <f aca="false">A2439/3600</f>
        <v>6.76944444444445</v>
      </c>
      <c r="C2439" s="3" t="n">
        <f aca="false">A2439-A2438</f>
        <v>10</v>
      </c>
      <c r="D2439" s="3"/>
      <c r="E2439" s="0" t="n">
        <v>102</v>
      </c>
      <c r="F2439" s="0" t="n">
        <v>27.62629</v>
      </c>
      <c r="G2439" s="0" t="n">
        <v>27.5128</v>
      </c>
      <c r="H2439" s="0" t="n">
        <v>32</v>
      </c>
      <c r="I2439" s="0" t="n">
        <v>63.39727</v>
      </c>
      <c r="J2439" s="0" t="n">
        <v>55.69292</v>
      </c>
      <c r="K2439" s="0" t="n">
        <f aca="false">J2439-N2439</f>
        <v>54.686766</v>
      </c>
      <c r="L2439" s="0" t="n">
        <v>32.84</v>
      </c>
      <c r="M2439" s="0" t="n">
        <v>0.5231</v>
      </c>
      <c r="N2439" s="0" t="n">
        <v>1.006154</v>
      </c>
      <c r="O2439" s="0" t="n">
        <f aca="false">A2439-A$3</f>
        <v>24360</v>
      </c>
      <c r="P2439" s="0" t="n">
        <f aca="false">(K$2-K2439)*10</f>
        <v>0.0728000000000151</v>
      </c>
      <c r="Q2439" s="0" t="n">
        <f aca="false">A2439-A$1482</f>
        <v>9570</v>
      </c>
      <c r="R2439" s="0" t="n">
        <f aca="false">O2439/Q2439</f>
        <v>2.54545454545455</v>
      </c>
      <c r="S2439" s="0" t="n">
        <f aca="false">O$1482*Q2439/O2439/S$3/S$3</f>
        <v>1536217.10433132</v>
      </c>
      <c r="T2439" s="0" t="n">
        <f aca="false">P$1482-P2439</f>
        <v>10.13962</v>
      </c>
    </row>
    <row r="2440" customFormat="false" ht="13.5" hidden="false" customHeight="false" outlineLevel="0" collapsed="false">
      <c r="A2440" s="0" t="n">
        <v>24380</v>
      </c>
      <c r="B2440" s="3" t="n">
        <f aca="false">A2440/3600</f>
        <v>6.77222222222222</v>
      </c>
      <c r="C2440" s="3" t="n">
        <f aca="false">A2440-A2439</f>
        <v>10</v>
      </c>
      <c r="D2440" s="3"/>
      <c r="E2440" s="0" t="n">
        <v>102</v>
      </c>
      <c r="F2440" s="0" t="n">
        <v>27.62939</v>
      </c>
      <c r="G2440" s="0" t="n">
        <v>27.5128</v>
      </c>
      <c r="H2440" s="0" t="n">
        <v>32</v>
      </c>
      <c r="I2440" s="0" t="n">
        <v>63.39713</v>
      </c>
      <c r="J2440" s="0" t="n">
        <v>55.69292</v>
      </c>
      <c r="K2440" s="0" t="n">
        <f aca="false">J2440-N2440</f>
        <v>54.686664</v>
      </c>
      <c r="L2440" s="0" t="n">
        <v>32.84</v>
      </c>
      <c r="M2440" s="0" t="n">
        <v>0.5231</v>
      </c>
      <c r="N2440" s="0" t="n">
        <v>1.006256</v>
      </c>
      <c r="O2440" s="0" t="n">
        <f aca="false">A2440-A$3</f>
        <v>24370</v>
      </c>
      <c r="P2440" s="0" t="n">
        <f aca="false">(K$2-K2440)*10</f>
        <v>0.0738199999999978</v>
      </c>
      <c r="Q2440" s="0" t="n">
        <f aca="false">A2440-A$1482</f>
        <v>9580</v>
      </c>
      <c r="R2440" s="0" t="n">
        <f aca="false">O2440/Q2440</f>
        <v>2.54384133611691</v>
      </c>
      <c r="S2440" s="0" t="n">
        <f aca="false">O$1482*Q2440/O2440/S$3/S$3</f>
        <v>1537191.31594671</v>
      </c>
      <c r="T2440" s="0" t="n">
        <f aca="false">P$1482-P2440</f>
        <v>10.1386</v>
      </c>
    </row>
    <row r="2441" customFormat="false" ht="13.5" hidden="false" customHeight="false" outlineLevel="0" collapsed="false">
      <c r="A2441" s="0" t="n">
        <v>24390</v>
      </c>
      <c r="B2441" s="3" t="n">
        <f aca="false">A2441/3600</f>
        <v>6.775</v>
      </c>
      <c r="C2441" s="3" t="n">
        <f aca="false">A2441-A2440</f>
        <v>10</v>
      </c>
      <c r="D2441" s="5" t="n">
        <f aca="false">(((M2441-M2438)*1000)/(A2441-A2438))*0.310559</f>
        <v>0</v>
      </c>
      <c r="E2441" s="0" t="n">
        <v>102</v>
      </c>
      <c r="F2441" s="0" t="n">
        <v>27.62629</v>
      </c>
      <c r="G2441" s="0" t="n">
        <v>27.5128</v>
      </c>
      <c r="H2441" s="0" t="n">
        <v>32</v>
      </c>
      <c r="I2441" s="0" t="n">
        <v>63.39727</v>
      </c>
      <c r="J2441" s="0" t="n">
        <v>55.69292</v>
      </c>
      <c r="K2441" s="0" t="n">
        <f aca="false">J2441-N2441</f>
        <v>54.686664</v>
      </c>
      <c r="L2441" s="0" t="n">
        <v>32.85</v>
      </c>
      <c r="M2441" s="0" t="n">
        <v>0.5231</v>
      </c>
      <c r="N2441" s="0" t="n">
        <v>1.006256</v>
      </c>
      <c r="O2441" s="0" t="n">
        <f aca="false">A2441-A$3</f>
        <v>24380</v>
      </c>
      <c r="P2441" s="0" t="n">
        <f aca="false">(K$2-K2441)*10</f>
        <v>0.0738199999999978</v>
      </c>
      <c r="Q2441" s="0" t="n">
        <f aca="false">A2441-A$1482</f>
        <v>9590</v>
      </c>
      <c r="R2441" s="0" t="n">
        <f aca="false">O2441/Q2441</f>
        <v>2.5422314911366</v>
      </c>
      <c r="S2441" s="0" t="n">
        <f aca="false">O$1482*Q2441/O2441/S$3/S$3</f>
        <v>1538164.72837291</v>
      </c>
      <c r="T2441" s="0" t="n">
        <f aca="false">P$1482-P2441</f>
        <v>10.1386</v>
      </c>
    </row>
    <row r="2442" customFormat="false" ht="13.5" hidden="false" customHeight="false" outlineLevel="0" collapsed="false">
      <c r="A2442" s="0" t="n">
        <v>24400</v>
      </c>
      <c r="B2442" s="3" t="n">
        <f aca="false">A2442/3600</f>
        <v>6.77777777777778</v>
      </c>
      <c r="C2442" s="3" t="n">
        <f aca="false">A2442-A2441</f>
        <v>10</v>
      </c>
      <c r="D2442" s="3"/>
      <c r="E2442" s="0" t="n">
        <v>102</v>
      </c>
      <c r="F2442" s="0" t="n">
        <v>27.63249</v>
      </c>
      <c r="G2442" s="0" t="n">
        <v>27.51593</v>
      </c>
      <c r="H2442" s="0" t="n">
        <v>32</v>
      </c>
      <c r="I2442" s="0" t="n">
        <v>63.39715</v>
      </c>
      <c r="J2442" s="0" t="n">
        <v>55.69304</v>
      </c>
      <c r="K2442" s="0" t="n">
        <f aca="false">J2442-N2442</f>
        <v>54.686886</v>
      </c>
      <c r="L2442" s="0" t="n">
        <v>32.85</v>
      </c>
      <c r="M2442" s="0" t="n">
        <v>0.5231</v>
      </c>
      <c r="N2442" s="0" t="n">
        <v>1.006154</v>
      </c>
      <c r="O2442" s="0" t="n">
        <f aca="false">A2442-A$3</f>
        <v>24390</v>
      </c>
      <c r="P2442" s="0" t="n">
        <f aca="false">(K$2-K2442)*10</f>
        <v>0.0715999999999895</v>
      </c>
      <c r="Q2442" s="0" t="n">
        <f aca="false">A2442-A$1482</f>
        <v>9600</v>
      </c>
      <c r="R2442" s="0" t="n">
        <f aca="false">O2442/Q2442</f>
        <v>2.540625</v>
      </c>
      <c r="S2442" s="0" t="n">
        <f aca="false">O$1482*Q2442/O2442/S$3/S$3</f>
        <v>1539137.34259294</v>
      </c>
      <c r="T2442" s="0" t="n">
        <f aca="false">P$1482-P2442</f>
        <v>10.14082</v>
      </c>
    </row>
    <row r="2443" customFormat="false" ht="13.5" hidden="false" customHeight="false" outlineLevel="0" collapsed="false">
      <c r="A2443" s="0" t="n">
        <v>24410</v>
      </c>
      <c r="B2443" s="3" t="n">
        <f aca="false">A2443/3600</f>
        <v>6.78055555555556</v>
      </c>
      <c r="C2443" s="3" t="n">
        <f aca="false">A2443-A2442</f>
        <v>10</v>
      </c>
      <c r="D2443" s="3"/>
      <c r="E2443" s="0" t="n">
        <v>102</v>
      </c>
      <c r="F2443" s="0" t="n">
        <v>27.62939</v>
      </c>
      <c r="G2443" s="0" t="n">
        <v>27.5128</v>
      </c>
      <c r="H2443" s="0" t="n">
        <v>32</v>
      </c>
      <c r="I2443" s="0" t="n">
        <v>63.39698</v>
      </c>
      <c r="J2443" s="0" t="n">
        <v>55.69292</v>
      </c>
      <c r="K2443" s="0" t="n">
        <f aca="false">J2443-N2443</f>
        <v>54.686766</v>
      </c>
      <c r="L2443" s="0" t="n">
        <v>32.85</v>
      </c>
      <c r="M2443" s="0" t="n">
        <v>0.5231</v>
      </c>
      <c r="N2443" s="0" t="n">
        <v>1.006154</v>
      </c>
      <c r="O2443" s="0" t="n">
        <f aca="false">A2443-A$3</f>
        <v>24400</v>
      </c>
      <c r="P2443" s="0" t="n">
        <f aca="false">(K$2-K2443)*10</f>
        <v>0.0728000000000151</v>
      </c>
      <c r="Q2443" s="0" t="n">
        <f aca="false">A2443-A$1482</f>
        <v>9610</v>
      </c>
      <c r="R2443" s="0" t="n">
        <f aca="false">O2443/Q2443</f>
        <v>2.53902185223725</v>
      </c>
      <c r="S2443" s="0" t="n">
        <f aca="false">O$1482*Q2443/O2443/S$3/S$3</f>
        <v>1540109.1595882</v>
      </c>
      <c r="T2443" s="0" t="n">
        <f aca="false">P$1482-P2443</f>
        <v>10.13962</v>
      </c>
    </row>
    <row r="2444" customFormat="false" ht="13.5" hidden="false" customHeight="false" outlineLevel="0" collapsed="false">
      <c r="A2444" s="0" t="n">
        <v>24420</v>
      </c>
      <c r="B2444" s="3" t="n">
        <f aca="false">A2444/3600</f>
        <v>6.78333333333333</v>
      </c>
      <c r="C2444" s="3" t="n">
        <f aca="false">A2444-A2443</f>
        <v>10</v>
      </c>
      <c r="D2444" s="5" t="n">
        <f aca="false">(((M2444-M2441)*1000)/(A2444-A2441))*0.310559</f>
        <v>0</v>
      </c>
      <c r="E2444" s="0" t="n">
        <v>102</v>
      </c>
      <c r="F2444" s="0" t="n">
        <v>27.63249</v>
      </c>
      <c r="G2444" s="0" t="n">
        <v>27.51593</v>
      </c>
      <c r="H2444" s="0" t="n">
        <v>32</v>
      </c>
      <c r="I2444" s="0" t="n">
        <v>63.39684</v>
      </c>
      <c r="J2444" s="0" t="n">
        <v>55.69289</v>
      </c>
      <c r="K2444" s="0" t="n">
        <f aca="false">J2444-N2444</f>
        <v>54.686736</v>
      </c>
      <c r="L2444" s="0" t="n">
        <v>32.85</v>
      </c>
      <c r="M2444" s="0" t="n">
        <v>0.5231</v>
      </c>
      <c r="N2444" s="0" t="n">
        <v>1.006154</v>
      </c>
      <c r="O2444" s="0" t="n">
        <f aca="false">A2444-A$3</f>
        <v>24410</v>
      </c>
      <c r="P2444" s="0" t="n">
        <f aca="false">(K$2-K2444)*10</f>
        <v>0.0731000000000392</v>
      </c>
      <c r="Q2444" s="0" t="n">
        <f aca="false">A2444-A$1482</f>
        <v>9620</v>
      </c>
      <c r="R2444" s="0" t="n">
        <f aca="false">O2444/Q2444</f>
        <v>2.53742203742204</v>
      </c>
      <c r="S2444" s="0" t="n">
        <f aca="false">O$1482*Q2444/O2444/S$3/S$3</f>
        <v>1541080.18033848</v>
      </c>
      <c r="T2444" s="0" t="n">
        <f aca="false">P$1482-P2444</f>
        <v>10.13932</v>
      </c>
    </row>
    <row r="2445" customFormat="false" ht="13.5" hidden="false" customHeight="false" outlineLevel="0" collapsed="false">
      <c r="A2445" s="0" t="n">
        <v>24430</v>
      </c>
      <c r="B2445" s="3" t="n">
        <f aca="false">A2445/3600</f>
        <v>6.78611111111111</v>
      </c>
      <c r="C2445" s="3" t="n">
        <f aca="false">A2445-A2444</f>
        <v>10</v>
      </c>
      <c r="D2445" s="3"/>
      <c r="E2445" s="0" t="n">
        <v>102</v>
      </c>
      <c r="F2445" s="0" t="n">
        <v>27.62939</v>
      </c>
      <c r="G2445" s="0" t="n">
        <v>27.51593</v>
      </c>
      <c r="H2445" s="0" t="n">
        <v>32</v>
      </c>
      <c r="I2445" s="0" t="n">
        <v>63.39698</v>
      </c>
      <c r="J2445" s="0" t="n">
        <v>55.69304</v>
      </c>
      <c r="K2445" s="0" t="n">
        <f aca="false">J2445-N2445</f>
        <v>54.686886</v>
      </c>
      <c r="L2445" s="0" t="n">
        <v>32.85</v>
      </c>
      <c r="M2445" s="0" t="n">
        <v>0.5231</v>
      </c>
      <c r="N2445" s="0" t="n">
        <v>1.006154</v>
      </c>
      <c r="O2445" s="0" t="n">
        <f aca="false">A2445-A$3</f>
        <v>24420</v>
      </c>
      <c r="P2445" s="0" t="n">
        <f aca="false">(K$2-K2445)*10</f>
        <v>0.0715999999999895</v>
      </c>
      <c r="Q2445" s="0" t="n">
        <f aca="false">A2445-A$1482</f>
        <v>9630</v>
      </c>
      <c r="R2445" s="0" t="n">
        <f aca="false">O2445/Q2445</f>
        <v>2.53582554517134</v>
      </c>
      <c r="S2445" s="0" t="n">
        <f aca="false">O$1482*Q2445/O2445/S$3/S$3</f>
        <v>1542050.40582197</v>
      </c>
      <c r="T2445" s="0" t="n">
        <f aca="false">P$1482-P2445</f>
        <v>10.14082</v>
      </c>
    </row>
    <row r="2446" customFormat="false" ht="13.5" hidden="false" customHeight="false" outlineLevel="0" collapsed="false">
      <c r="A2446" s="0" t="n">
        <v>24440</v>
      </c>
      <c r="B2446" s="3" t="n">
        <f aca="false">A2446/3600</f>
        <v>6.78888888888889</v>
      </c>
      <c r="C2446" s="3" t="n">
        <f aca="false">A2446-A2445</f>
        <v>10</v>
      </c>
      <c r="D2446" s="3"/>
      <c r="E2446" s="0" t="n">
        <v>102</v>
      </c>
      <c r="F2446" s="0" t="n">
        <v>27.62629</v>
      </c>
      <c r="G2446" s="0" t="n">
        <v>27.5128</v>
      </c>
      <c r="H2446" s="0" t="n">
        <v>32</v>
      </c>
      <c r="I2446" s="0" t="n">
        <v>63.3968</v>
      </c>
      <c r="J2446" s="0" t="n">
        <v>55.69307</v>
      </c>
      <c r="K2446" s="0" t="n">
        <f aca="false">J2446-N2446</f>
        <v>54.686916</v>
      </c>
      <c r="L2446" s="0" t="n">
        <v>32.85</v>
      </c>
      <c r="M2446" s="0" t="n">
        <v>0.5231</v>
      </c>
      <c r="N2446" s="0" t="n">
        <v>1.006154</v>
      </c>
      <c r="O2446" s="0" t="n">
        <f aca="false">A2446-A$3</f>
        <v>24430</v>
      </c>
      <c r="P2446" s="0" t="n">
        <f aca="false">(K$2-K2446)*10</f>
        <v>0.0713000000000363</v>
      </c>
      <c r="Q2446" s="0" t="n">
        <f aca="false">A2446-A$1482</f>
        <v>9640</v>
      </c>
      <c r="R2446" s="0" t="n">
        <f aca="false">O2446/Q2446</f>
        <v>2.53423236514523</v>
      </c>
      <c r="S2446" s="0" t="n">
        <f aca="false">O$1482*Q2446/O2446/S$3/S$3</f>
        <v>1543019.83701526</v>
      </c>
      <c r="T2446" s="0" t="n">
        <f aca="false">P$1482-P2446</f>
        <v>10.14112</v>
      </c>
    </row>
    <row r="2447" customFormat="false" ht="13.5" hidden="false" customHeight="false" outlineLevel="0" collapsed="false">
      <c r="A2447" s="0" t="n">
        <v>24450</v>
      </c>
      <c r="B2447" s="3" t="n">
        <f aca="false">A2447/3600</f>
        <v>6.79166666666667</v>
      </c>
      <c r="C2447" s="3" t="n">
        <f aca="false">A2447-A2446</f>
        <v>10</v>
      </c>
      <c r="D2447" s="5" t="n">
        <f aca="false">(((M2447-M2444)*1000)/(A2447-A2444))*0.310559</f>
        <v>0</v>
      </c>
      <c r="E2447" s="0" t="n">
        <v>102</v>
      </c>
      <c r="F2447" s="0" t="n">
        <v>27.62939</v>
      </c>
      <c r="G2447" s="0" t="n">
        <v>27.5128</v>
      </c>
      <c r="H2447" s="0" t="n">
        <v>32</v>
      </c>
      <c r="I2447" s="0" t="n">
        <v>63.39682</v>
      </c>
      <c r="J2447" s="0" t="n">
        <v>55.69307</v>
      </c>
      <c r="K2447" s="0" t="n">
        <f aca="false">J2447-N2447</f>
        <v>54.686916</v>
      </c>
      <c r="L2447" s="0" t="n">
        <v>32.85</v>
      </c>
      <c r="M2447" s="0" t="n">
        <v>0.5231</v>
      </c>
      <c r="N2447" s="0" t="n">
        <v>1.006154</v>
      </c>
      <c r="O2447" s="0" t="n">
        <f aca="false">A2447-A$3</f>
        <v>24440</v>
      </c>
      <c r="P2447" s="0" t="n">
        <f aca="false">(K$2-K2447)*10</f>
        <v>0.0713000000000363</v>
      </c>
      <c r="Q2447" s="0" t="n">
        <f aca="false">A2447-A$1482</f>
        <v>9650</v>
      </c>
      <c r="R2447" s="0" t="n">
        <f aca="false">O2447/Q2447</f>
        <v>2.53264248704663</v>
      </c>
      <c r="S2447" s="0" t="n">
        <f aca="false">O$1482*Q2447/O2447/S$3/S$3</f>
        <v>1543988.47489333</v>
      </c>
      <c r="T2447" s="0" t="n">
        <f aca="false">P$1482-P2447</f>
        <v>10.14112</v>
      </c>
    </row>
    <row r="2448" customFormat="false" ht="13.5" hidden="false" customHeight="false" outlineLevel="0" collapsed="false">
      <c r="A2448" s="0" t="n">
        <v>24460</v>
      </c>
      <c r="B2448" s="3" t="n">
        <f aca="false">A2448/3600</f>
        <v>6.79444444444444</v>
      </c>
      <c r="C2448" s="3" t="n">
        <f aca="false">A2448-A2447</f>
        <v>10</v>
      </c>
      <c r="D2448" s="3"/>
      <c r="E2448" s="0" t="n">
        <v>102</v>
      </c>
      <c r="F2448" s="0" t="n">
        <v>27.63249</v>
      </c>
      <c r="G2448" s="0" t="n">
        <v>27.50966</v>
      </c>
      <c r="H2448" s="0" t="n">
        <v>32</v>
      </c>
      <c r="I2448" s="0" t="n">
        <v>63.39684</v>
      </c>
      <c r="J2448" s="0" t="n">
        <v>55.69309</v>
      </c>
      <c r="K2448" s="0" t="n">
        <f aca="false">J2448-N2448</f>
        <v>54.686936</v>
      </c>
      <c r="L2448" s="0" t="n">
        <v>32.85</v>
      </c>
      <c r="M2448" s="0" t="n">
        <v>0.5231</v>
      </c>
      <c r="N2448" s="0" t="n">
        <v>1.006154</v>
      </c>
      <c r="O2448" s="0" t="n">
        <f aca="false">A2448-A$3</f>
        <v>24450</v>
      </c>
      <c r="P2448" s="0" t="n">
        <f aca="false">(K$2-K2448)*10</f>
        <v>0.0711000000000439</v>
      </c>
      <c r="Q2448" s="0" t="n">
        <f aca="false">A2448-A$1482</f>
        <v>9660</v>
      </c>
      <c r="R2448" s="0" t="n">
        <f aca="false">O2448/Q2448</f>
        <v>2.53105590062112</v>
      </c>
      <c r="S2448" s="0" t="n">
        <f aca="false">O$1482*Q2448/O2448/S$3/S$3</f>
        <v>1544956.32042958</v>
      </c>
      <c r="T2448" s="0" t="n">
        <f aca="false">P$1482-P2448</f>
        <v>10.14132</v>
      </c>
    </row>
    <row r="2449" customFormat="false" ht="13.5" hidden="false" customHeight="false" outlineLevel="0" collapsed="false">
      <c r="A2449" s="0" t="n">
        <v>24470</v>
      </c>
      <c r="B2449" s="3" t="n">
        <f aca="false">A2449/3600</f>
        <v>6.79722222222222</v>
      </c>
      <c r="C2449" s="3" t="n">
        <f aca="false">A2449-A2448</f>
        <v>10</v>
      </c>
      <c r="D2449" s="3"/>
      <c r="E2449" s="0" t="n">
        <v>102</v>
      </c>
      <c r="F2449" s="0" t="n">
        <v>27.62939</v>
      </c>
      <c r="G2449" s="0" t="n">
        <v>27.5128</v>
      </c>
      <c r="H2449" s="0" t="n">
        <v>32</v>
      </c>
      <c r="I2449" s="0" t="n">
        <v>63.39667</v>
      </c>
      <c r="J2449" s="0" t="n">
        <v>55.69321</v>
      </c>
      <c r="K2449" s="0" t="n">
        <f aca="false">J2449-N2449</f>
        <v>54.687056</v>
      </c>
      <c r="L2449" s="0" t="n">
        <v>32.85</v>
      </c>
      <c r="M2449" s="0" t="n">
        <v>0.5231</v>
      </c>
      <c r="N2449" s="0" t="n">
        <v>1.006154</v>
      </c>
      <c r="O2449" s="0" t="n">
        <f aca="false">A2449-A$3</f>
        <v>24460</v>
      </c>
      <c r="P2449" s="0" t="n">
        <f aca="false">(K$2-K2449)*10</f>
        <v>0.0699000000000183</v>
      </c>
      <c r="Q2449" s="0" t="n">
        <f aca="false">A2449-A$1482</f>
        <v>9670</v>
      </c>
      <c r="R2449" s="0" t="n">
        <f aca="false">O2449/Q2449</f>
        <v>2.52947259565667</v>
      </c>
      <c r="S2449" s="0" t="n">
        <f aca="false">O$1482*Q2449/O2449/S$3/S$3</f>
        <v>1545923.37459581</v>
      </c>
      <c r="T2449" s="0" t="n">
        <f aca="false">P$1482-P2449</f>
        <v>10.14252</v>
      </c>
    </row>
    <row r="2450" customFormat="false" ht="13.5" hidden="false" customHeight="false" outlineLevel="0" collapsed="false">
      <c r="A2450" s="0" t="n">
        <v>24480</v>
      </c>
      <c r="B2450" s="3" t="n">
        <f aca="false">A2450/3600</f>
        <v>6.8</v>
      </c>
      <c r="C2450" s="3" t="n">
        <f aca="false">A2450-A2449</f>
        <v>10</v>
      </c>
      <c r="D2450" s="5" t="n">
        <f aca="false">(((M2450-M2447)*1000)/(A2450-A2447))*0.310559</f>
        <v>0</v>
      </c>
      <c r="E2450" s="0" t="n">
        <v>102</v>
      </c>
      <c r="F2450" s="0" t="n">
        <v>27.62629</v>
      </c>
      <c r="G2450" s="0" t="n">
        <v>27.5128</v>
      </c>
      <c r="H2450" s="0" t="n">
        <v>32</v>
      </c>
      <c r="I2450" s="0" t="n">
        <v>63.39665</v>
      </c>
      <c r="J2450" s="0" t="n">
        <v>55.69307</v>
      </c>
      <c r="K2450" s="0" t="n">
        <f aca="false">J2450-N2450</f>
        <v>54.686916</v>
      </c>
      <c r="L2450" s="0" t="n">
        <v>32.85</v>
      </c>
      <c r="M2450" s="0" t="n">
        <v>0.5231</v>
      </c>
      <c r="N2450" s="0" t="n">
        <v>1.006154</v>
      </c>
      <c r="O2450" s="0" t="n">
        <f aca="false">A2450-A$3</f>
        <v>24470</v>
      </c>
      <c r="P2450" s="0" t="n">
        <f aca="false">(K$2-K2450)*10</f>
        <v>0.0713000000000363</v>
      </c>
      <c r="Q2450" s="0" t="n">
        <f aca="false">A2450-A$1482</f>
        <v>9680</v>
      </c>
      <c r="R2450" s="0" t="n">
        <f aca="false">O2450/Q2450</f>
        <v>2.52789256198347</v>
      </c>
      <c r="S2450" s="0" t="n">
        <f aca="false">O$1482*Q2450/O2450/S$3/S$3</f>
        <v>1546889.63836223</v>
      </c>
      <c r="T2450" s="0" t="n">
        <f aca="false">P$1482-P2450</f>
        <v>10.14112</v>
      </c>
    </row>
    <row r="2451" customFormat="false" ht="13.5" hidden="false" customHeight="false" outlineLevel="0" collapsed="false">
      <c r="A2451" s="0" t="n">
        <v>24490</v>
      </c>
      <c r="B2451" s="3" t="n">
        <f aca="false">A2451/3600</f>
        <v>6.80277777777778</v>
      </c>
      <c r="C2451" s="3" t="n">
        <f aca="false">A2451-A2450</f>
        <v>10</v>
      </c>
      <c r="D2451" s="3"/>
      <c r="E2451" s="0" t="n">
        <v>102</v>
      </c>
      <c r="F2451" s="0" t="n">
        <v>27.62939</v>
      </c>
      <c r="G2451" s="0" t="n">
        <v>27.5128</v>
      </c>
      <c r="H2451" s="0" t="n">
        <v>32</v>
      </c>
      <c r="I2451" s="0" t="n">
        <v>63.39667</v>
      </c>
      <c r="J2451" s="0" t="n">
        <v>55.69321</v>
      </c>
      <c r="K2451" s="0" t="n">
        <f aca="false">J2451-N2451</f>
        <v>54.687056</v>
      </c>
      <c r="L2451" s="0" t="n">
        <v>32.85</v>
      </c>
      <c r="M2451" s="0" t="n">
        <v>0.5231</v>
      </c>
      <c r="N2451" s="0" t="n">
        <v>1.006154</v>
      </c>
      <c r="O2451" s="0" t="n">
        <f aca="false">A2451-A$3</f>
        <v>24480</v>
      </c>
      <c r="P2451" s="0" t="n">
        <f aca="false">(K$2-K2451)*10</f>
        <v>0.0699000000000183</v>
      </c>
      <c r="Q2451" s="0" t="n">
        <f aca="false">A2451-A$1482</f>
        <v>9690</v>
      </c>
      <c r="R2451" s="0" t="n">
        <f aca="false">O2451/Q2451</f>
        <v>2.52631578947368</v>
      </c>
      <c r="S2451" s="0" t="n">
        <f aca="false">O$1482*Q2451/O2451/S$3/S$3</f>
        <v>1547855.11269747</v>
      </c>
      <c r="T2451" s="0" t="n">
        <f aca="false">P$1482-P2451</f>
        <v>10.14252</v>
      </c>
    </row>
    <row r="2452" customFormat="false" ht="13.5" hidden="false" customHeight="false" outlineLevel="0" collapsed="false">
      <c r="A2452" s="0" t="n">
        <v>24500</v>
      </c>
      <c r="B2452" s="3" t="n">
        <f aca="false">A2452/3600</f>
        <v>6.80555555555556</v>
      </c>
      <c r="C2452" s="3" t="n">
        <f aca="false">A2452-A2451</f>
        <v>10</v>
      </c>
      <c r="D2452" s="3"/>
      <c r="E2452" s="0" t="n">
        <v>102</v>
      </c>
      <c r="F2452" s="0" t="n">
        <v>27.62939</v>
      </c>
      <c r="G2452" s="0" t="n">
        <v>27.51593</v>
      </c>
      <c r="H2452" s="0" t="n">
        <v>32</v>
      </c>
      <c r="I2452" s="0" t="n">
        <v>63.39667</v>
      </c>
      <c r="J2452" s="0" t="n">
        <v>55.69319</v>
      </c>
      <c r="K2452" s="0" t="n">
        <f aca="false">J2452-N2452</f>
        <v>54.687036</v>
      </c>
      <c r="L2452" s="0" t="n">
        <v>32.85</v>
      </c>
      <c r="M2452" s="0" t="n">
        <v>0.5231</v>
      </c>
      <c r="N2452" s="0" t="n">
        <v>1.006154</v>
      </c>
      <c r="O2452" s="0" t="n">
        <f aca="false">A2452-A$3</f>
        <v>24490</v>
      </c>
      <c r="P2452" s="0" t="n">
        <f aca="false">(K$2-K2452)*10</f>
        <v>0.0701000000000107</v>
      </c>
      <c r="Q2452" s="0" t="n">
        <f aca="false">A2452-A$1482</f>
        <v>9700</v>
      </c>
      <c r="R2452" s="0" t="n">
        <f aca="false">O2452/Q2452</f>
        <v>2.52474226804124</v>
      </c>
      <c r="S2452" s="0" t="n">
        <f aca="false">O$1482*Q2452/O2452/S$3/S$3</f>
        <v>1548819.79856857</v>
      </c>
      <c r="T2452" s="0" t="n">
        <f aca="false">P$1482-P2452</f>
        <v>10.14232</v>
      </c>
    </row>
    <row r="2453" customFormat="false" ht="13.5" hidden="false" customHeight="false" outlineLevel="0" collapsed="false">
      <c r="A2453" s="0" t="n">
        <v>24510</v>
      </c>
      <c r="B2453" s="3" t="n">
        <f aca="false">A2453/3600</f>
        <v>6.80833333333333</v>
      </c>
      <c r="C2453" s="3" t="n">
        <f aca="false">A2453-A2452</f>
        <v>10</v>
      </c>
      <c r="D2453" s="5" t="n">
        <f aca="false">(((M2453-M2450)*1000)/(A2453-A2450))*0.310559</f>
        <v>0</v>
      </c>
      <c r="E2453" s="0" t="n">
        <v>102</v>
      </c>
      <c r="F2453" s="0" t="n">
        <v>27.63249</v>
      </c>
      <c r="G2453" s="0" t="n">
        <v>27.5128</v>
      </c>
      <c r="H2453" s="0" t="n">
        <v>32</v>
      </c>
      <c r="I2453" s="0" t="n">
        <v>63.39668</v>
      </c>
      <c r="J2453" s="0" t="n">
        <v>55.69321</v>
      </c>
      <c r="K2453" s="0" t="n">
        <f aca="false">J2453-N2453</f>
        <v>54.687056</v>
      </c>
      <c r="L2453" s="0" t="n">
        <v>32.85</v>
      </c>
      <c r="M2453" s="0" t="n">
        <v>0.5231</v>
      </c>
      <c r="N2453" s="0" t="n">
        <v>1.006154</v>
      </c>
      <c r="O2453" s="0" t="n">
        <f aca="false">A2453-A$3</f>
        <v>24500</v>
      </c>
      <c r="P2453" s="0" t="n">
        <f aca="false">(K$2-K2453)*10</f>
        <v>0.0699000000000183</v>
      </c>
      <c r="Q2453" s="0" t="n">
        <f aca="false">A2453-A$1482</f>
        <v>9710</v>
      </c>
      <c r="R2453" s="0" t="n">
        <f aca="false">O2453/Q2453</f>
        <v>2.52317198764161</v>
      </c>
      <c r="S2453" s="0" t="n">
        <f aca="false">O$1482*Q2453/O2453/S$3/S$3</f>
        <v>1549783.696941</v>
      </c>
      <c r="T2453" s="0" t="n">
        <f aca="false">P$1482-P2453</f>
        <v>10.14252</v>
      </c>
    </row>
    <row r="2454" customFormat="false" ht="13.5" hidden="false" customHeight="false" outlineLevel="0" collapsed="false">
      <c r="A2454" s="0" t="n">
        <v>24520</v>
      </c>
      <c r="B2454" s="3" t="n">
        <f aca="false">A2454/3600</f>
        <v>6.81111111111111</v>
      </c>
      <c r="C2454" s="3" t="n">
        <f aca="false">A2454-A2453</f>
        <v>10</v>
      </c>
      <c r="D2454" s="3"/>
      <c r="E2454" s="0" t="n">
        <v>102</v>
      </c>
      <c r="F2454" s="0" t="n">
        <v>27.62629</v>
      </c>
      <c r="G2454" s="0" t="n">
        <v>27.5128</v>
      </c>
      <c r="H2454" s="0" t="n">
        <v>32</v>
      </c>
      <c r="I2454" s="0" t="n">
        <v>63.39633</v>
      </c>
      <c r="J2454" s="0" t="n">
        <v>55.69321</v>
      </c>
      <c r="K2454" s="0" t="n">
        <f aca="false">J2454-N2454</f>
        <v>54.687056</v>
      </c>
      <c r="L2454" s="0" t="n">
        <v>32.85</v>
      </c>
      <c r="M2454" s="0" t="n">
        <v>0.5231</v>
      </c>
      <c r="N2454" s="0" t="n">
        <v>1.006154</v>
      </c>
      <c r="O2454" s="0" t="n">
        <f aca="false">A2454-A$3</f>
        <v>24510</v>
      </c>
      <c r="P2454" s="0" t="n">
        <f aca="false">(K$2-K2454)*10</f>
        <v>0.0699000000000183</v>
      </c>
      <c r="Q2454" s="0" t="n">
        <f aca="false">A2454-A$1482</f>
        <v>9720</v>
      </c>
      <c r="R2454" s="0" t="n">
        <f aca="false">O2454/Q2454</f>
        <v>2.52160493827161</v>
      </c>
      <c r="S2454" s="0" t="n">
        <f aca="false">O$1482*Q2454/O2454/S$3/S$3</f>
        <v>1550746.80877865</v>
      </c>
      <c r="T2454" s="0" t="n">
        <f aca="false">P$1482-P2454</f>
        <v>10.14252</v>
      </c>
    </row>
    <row r="2455" customFormat="false" ht="13.5" hidden="false" customHeight="false" outlineLevel="0" collapsed="false">
      <c r="A2455" s="0" t="n">
        <v>24530</v>
      </c>
      <c r="B2455" s="3" t="n">
        <f aca="false">A2455/3600</f>
        <v>6.81388888888889</v>
      </c>
      <c r="C2455" s="3" t="n">
        <f aca="false">A2455-A2454</f>
        <v>10</v>
      </c>
      <c r="D2455" s="3"/>
      <c r="E2455" s="0" t="n">
        <v>102</v>
      </c>
      <c r="F2455" s="0" t="n">
        <v>27.62939</v>
      </c>
      <c r="G2455" s="0" t="n">
        <v>27.5128</v>
      </c>
      <c r="H2455" s="0" t="n">
        <v>32</v>
      </c>
      <c r="I2455" s="0" t="n">
        <v>63.39635</v>
      </c>
      <c r="J2455" s="0" t="n">
        <v>55.69321</v>
      </c>
      <c r="K2455" s="0" t="n">
        <f aca="false">J2455-N2455</f>
        <v>54.687056</v>
      </c>
      <c r="L2455" s="0" t="n">
        <v>32.85</v>
      </c>
      <c r="M2455" s="0" t="n">
        <v>0.5231</v>
      </c>
      <c r="N2455" s="0" t="n">
        <v>1.006154</v>
      </c>
      <c r="O2455" s="0" t="n">
        <f aca="false">A2455-A$3</f>
        <v>24520</v>
      </c>
      <c r="P2455" s="0" t="n">
        <f aca="false">(K$2-K2455)*10</f>
        <v>0.0699000000000183</v>
      </c>
      <c r="Q2455" s="0" t="n">
        <f aca="false">A2455-A$1482</f>
        <v>9730</v>
      </c>
      <c r="R2455" s="0" t="n">
        <f aca="false">O2455/Q2455</f>
        <v>2.52004110996917</v>
      </c>
      <c r="S2455" s="0" t="n">
        <f aca="false">O$1482*Q2455/O2455/S$3/S$3</f>
        <v>1551709.13504384</v>
      </c>
      <c r="T2455" s="0" t="n">
        <f aca="false">P$1482-P2455</f>
        <v>10.14252</v>
      </c>
    </row>
    <row r="2456" customFormat="false" ht="13.5" hidden="false" customHeight="false" outlineLevel="0" collapsed="false">
      <c r="A2456" s="0" t="n">
        <v>24540</v>
      </c>
      <c r="B2456" s="3" t="n">
        <f aca="false">A2456/3600</f>
        <v>6.81666666666667</v>
      </c>
      <c r="C2456" s="3" t="n">
        <f aca="false">A2456-A2455</f>
        <v>10</v>
      </c>
      <c r="D2456" s="5" t="n">
        <f aca="false">(((M2456-M2453)*1000)/(A2456-A2453))*0.310559</f>
        <v>0</v>
      </c>
      <c r="E2456" s="0" t="n">
        <v>102</v>
      </c>
      <c r="F2456" s="0" t="n">
        <v>27.62629</v>
      </c>
      <c r="G2456" s="0" t="n">
        <v>27.51593</v>
      </c>
      <c r="H2456" s="0" t="n">
        <v>32</v>
      </c>
      <c r="I2456" s="0" t="n">
        <v>63.39633</v>
      </c>
      <c r="J2456" s="0" t="n">
        <v>55.69319</v>
      </c>
      <c r="K2456" s="0" t="n">
        <f aca="false">J2456-N2456</f>
        <v>54.687036</v>
      </c>
      <c r="L2456" s="0" t="n">
        <v>32.85</v>
      </c>
      <c r="M2456" s="0" t="n">
        <v>0.5231</v>
      </c>
      <c r="N2456" s="0" t="n">
        <v>1.006154</v>
      </c>
      <c r="O2456" s="0" t="n">
        <f aca="false">A2456-A$3</f>
        <v>24530</v>
      </c>
      <c r="P2456" s="0" t="n">
        <f aca="false">(K$2-K2456)*10</f>
        <v>0.0701000000000107</v>
      </c>
      <c r="Q2456" s="0" t="n">
        <f aca="false">A2456-A$1482</f>
        <v>9740</v>
      </c>
      <c r="R2456" s="0" t="n">
        <f aca="false">O2456/Q2456</f>
        <v>2.51848049281314</v>
      </c>
      <c r="S2456" s="0" t="n">
        <f aca="false">O$1482*Q2456/O2456/S$3/S$3</f>
        <v>1552670.67669732</v>
      </c>
      <c r="T2456" s="0" t="n">
        <f aca="false">P$1482-P2456</f>
        <v>10.14232</v>
      </c>
    </row>
    <row r="2457" customFormat="false" ht="13.5" hidden="false" customHeight="false" outlineLevel="0" collapsed="false">
      <c r="A2457" s="0" t="n">
        <v>24550</v>
      </c>
      <c r="B2457" s="3" t="n">
        <f aca="false">A2457/3600</f>
        <v>6.81944444444445</v>
      </c>
      <c r="C2457" s="3" t="n">
        <f aca="false">A2457-A2456</f>
        <v>10</v>
      </c>
      <c r="D2457" s="3"/>
      <c r="E2457" s="0" t="n">
        <v>102</v>
      </c>
      <c r="F2457" s="0" t="n">
        <v>27.62629</v>
      </c>
      <c r="G2457" s="0" t="n">
        <v>27.50966</v>
      </c>
      <c r="H2457" s="0" t="n">
        <v>32</v>
      </c>
      <c r="I2457" s="0" t="n">
        <v>63.39633</v>
      </c>
      <c r="J2457" s="0" t="n">
        <v>55.69338</v>
      </c>
      <c r="K2457" s="0" t="n">
        <f aca="false">J2457-N2457</f>
        <v>54.687226</v>
      </c>
      <c r="L2457" s="0" t="n">
        <v>32.85</v>
      </c>
      <c r="M2457" s="0" t="n">
        <v>0.5232</v>
      </c>
      <c r="N2457" s="0" t="n">
        <v>1.006154</v>
      </c>
      <c r="O2457" s="0" t="n">
        <f aca="false">A2457-A$3</f>
        <v>24540</v>
      </c>
      <c r="P2457" s="0" t="n">
        <f aca="false">(K$2-K2457)*10</f>
        <v>0.0682000000000471</v>
      </c>
      <c r="Q2457" s="0" t="n">
        <f aca="false">A2457-A$1482</f>
        <v>9750</v>
      </c>
      <c r="R2457" s="0" t="n">
        <f aca="false">O2457/Q2457</f>
        <v>2.51692307692308</v>
      </c>
      <c r="S2457" s="0" t="n">
        <f aca="false">O$1482*Q2457/O2457/S$3/S$3</f>
        <v>1553631.43469827</v>
      </c>
      <c r="T2457" s="0" t="n">
        <f aca="false">P$1482-P2457</f>
        <v>10.14422</v>
      </c>
    </row>
    <row r="2458" customFormat="false" ht="13.5" hidden="false" customHeight="false" outlineLevel="0" collapsed="false">
      <c r="A2458" s="0" t="n">
        <v>24560</v>
      </c>
      <c r="B2458" s="3" t="n">
        <f aca="false">A2458/3600</f>
        <v>6.82222222222222</v>
      </c>
      <c r="C2458" s="3" t="n">
        <f aca="false">A2458-A2457</f>
        <v>10</v>
      </c>
      <c r="D2458" s="3"/>
      <c r="E2458" s="0" t="n">
        <v>102</v>
      </c>
      <c r="F2458" s="0" t="n">
        <v>27.62939</v>
      </c>
      <c r="G2458" s="0" t="n">
        <v>27.5128</v>
      </c>
      <c r="H2458" s="0" t="n">
        <v>32</v>
      </c>
      <c r="I2458" s="0" t="n">
        <v>63.39635</v>
      </c>
      <c r="J2458" s="0" t="n">
        <v>55.69336</v>
      </c>
      <c r="K2458" s="0" t="n">
        <f aca="false">J2458-N2458</f>
        <v>54.687206</v>
      </c>
      <c r="L2458" s="0" t="n">
        <v>32.85</v>
      </c>
      <c r="M2458" s="0" t="n">
        <v>0.5231</v>
      </c>
      <c r="N2458" s="0" t="n">
        <v>1.006154</v>
      </c>
      <c r="O2458" s="0" t="n">
        <f aca="false">A2458-A$3</f>
        <v>24550</v>
      </c>
      <c r="P2458" s="0" t="n">
        <f aca="false">(K$2-K2458)*10</f>
        <v>0.0684000000000395</v>
      </c>
      <c r="Q2458" s="0" t="n">
        <f aca="false">A2458-A$1482</f>
        <v>9760</v>
      </c>
      <c r="R2458" s="0" t="n">
        <f aca="false">O2458/Q2458</f>
        <v>2.51536885245902</v>
      </c>
      <c r="S2458" s="0" t="n">
        <f aca="false">O$1482*Q2458/O2458/S$3/S$3</f>
        <v>1554591.41000431</v>
      </c>
      <c r="T2458" s="0" t="n">
        <f aca="false">P$1482-P2458</f>
        <v>10.14402</v>
      </c>
    </row>
    <row r="2459" customFormat="false" ht="13.5" hidden="false" customHeight="false" outlineLevel="0" collapsed="false">
      <c r="A2459" s="0" t="n">
        <v>24570</v>
      </c>
      <c r="B2459" s="3" t="n">
        <f aca="false">A2459/3600</f>
        <v>6.825</v>
      </c>
      <c r="C2459" s="3" t="n">
        <f aca="false">A2459-A2458</f>
        <v>10</v>
      </c>
      <c r="D2459" s="5" t="n">
        <f aca="false">(((M2459-M2456)*1000)/(A2459-A2456))*0.310559</f>
        <v>0</v>
      </c>
      <c r="E2459" s="0" t="n">
        <v>102</v>
      </c>
      <c r="F2459" s="0" t="n">
        <v>27.62939</v>
      </c>
      <c r="G2459" s="0" t="n">
        <v>27.5128</v>
      </c>
      <c r="H2459" s="0" t="n">
        <v>32</v>
      </c>
      <c r="I2459" s="0" t="n">
        <v>63.39635</v>
      </c>
      <c r="J2459" s="0" t="n">
        <v>55.69321</v>
      </c>
      <c r="K2459" s="0" t="n">
        <f aca="false">J2459-N2459</f>
        <v>54.687056</v>
      </c>
      <c r="L2459" s="0" t="n">
        <v>32.85</v>
      </c>
      <c r="M2459" s="0" t="n">
        <v>0.5231</v>
      </c>
      <c r="N2459" s="0" t="n">
        <v>1.006154</v>
      </c>
      <c r="O2459" s="0" t="n">
        <f aca="false">A2459-A$3</f>
        <v>24560</v>
      </c>
      <c r="P2459" s="0" t="n">
        <f aca="false">(K$2-K2459)*10</f>
        <v>0.0699000000000183</v>
      </c>
      <c r="Q2459" s="0" t="n">
        <f aca="false">A2459-A$1482</f>
        <v>9770</v>
      </c>
      <c r="R2459" s="0" t="n">
        <f aca="false">O2459/Q2459</f>
        <v>2.51381780962129</v>
      </c>
      <c r="S2459" s="0" t="n">
        <f aca="false">O$1482*Q2459/O2459/S$3/S$3</f>
        <v>1555550.6035715</v>
      </c>
      <c r="T2459" s="0" t="n">
        <f aca="false">P$1482-P2459</f>
        <v>10.14252</v>
      </c>
    </row>
    <row r="2460" customFormat="false" ht="13.5" hidden="false" customHeight="false" outlineLevel="0" collapsed="false">
      <c r="A2460" s="0" t="n">
        <v>24580</v>
      </c>
      <c r="B2460" s="3" t="n">
        <f aca="false">A2460/3600</f>
        <v>6.82777777777778</v>
      </c>
      <c r="C2460" s="3" t="n">
        <f aca="false">A2460-A2459</f>
        <v>10</v>
      </c>
      <c r="D2460" s="3"/>
      <c r="E2460" s="0" t="n">
        <v>102</v>
      </c>
      <c r="F2460" s="0" t="n">
        <v>27.62629</v>
      </c>
      <c r="G2460" s="0" t="n">
        <v>27.5128</v>
      </c>
      <c r="H2460" s="0" t="n">
        <v>32</v>
      </c>
      <c r="I2460" s="0" t="n">
        <v>63.39602</v>
      </c>
      <c r="J2460" s="0" t="n">
        <v>55.69321</v>
      </c>
      <c r="K2460" s="0" t="n">
        <f aca="false">J2460-N2460</f>
        <v>54.687056</v>
      </c>
      <c r="L2460" s="0" t="n">
        <v>32.85</v>
      </c>
      <c r="M2460" s="0" t="n">
        <v>0.5231</v>
      </c>
      <c r="N2460" s="0" t="n">
        <v>1.006154</v>
      </c>
      <c r="O2460" s="0" t="n">
        <f aca="false">A2460-A$3</f>
        <v>24570</v>
      </c>
      <c r="P2460" s="0" t="n">
        <f aca="false">(K$2-K2460)*10</f>
        <v>0.0699000000000183</v>
      </c>
      <c r="Q2460" s="0" t="n">
        <f aca="false">A2460-A$1482</f>
        <v>9780</v>
      </c>
      <c r="R2460" s="0" t="n">
        <f aca="false">O2460/Q2460</f>
        <v>2.51226993865031</v>
      </c>
      <c r="S2460" s="0" t="n">
        <f aca="false">O$1482*Q2460/O2460/S$3/S$3</f>
        <v>1556509.01635435</v>
      </c>
      <c r="T2460" s="0" t="n">
        <f aca="false">P$1482-P2460</f>
        <v>10.14252</v>
      </c>
    </row>
    <row r="2461" customFormat="false" ht="13.5" hidden="false" customHeight="false" outlineLevel="0" collapsed="false">
      <c r="A2461" s="0" t="n">
        <v>24590</v>
      </c>
      <c r="B2461" s="3" t="n">
        <f aca="false">A2461/3600</f>
        <v>6.83055555555556</v>
      </c>
      <c r="C2461" s="3" t="n">
        <f aca="false">A2461-A2460</f>
        <v>10</v>
      </c>
      <c r="D2461" s="3"/>
      <c r="E2461" s="0" t="n">
        <v>102</v>
      </c>
      <c r="F2461" s="0" t="n">
        <v>27.62629</v>
      </c>
      <c r="G2461" s="0" t="n">
        <v>27.51593</v>
      </c>
      <c r="H2461" s="0" t="n">
        <v>32</v>
      </c>
      <c r="I2461" s="0" t="n">
        <v>63.39633</v>
      </c>
      <c r="J2461" s="0" t="n">
        <v>55.69333</v>
      </c>
      <c r="K2461" s="0" t="n">
        <f aca="false">J2461-N2461</f>
        <v>54.687176</v>
      </c>
      <c r="L2461" s="0" t="n">
        <v>32.85</v>
      </c>
      <c r="M2461" s="0" t="n">
        <v>0.5231</v>
      </c>
      <c r="N2461" s="0" t="n">
        <v>1.006154</v>
      </c>
      <c r="O2461" s="0" t="n">
        <f aca="false">A2461-A$3</f>
        <v>24580</v>
      </c>
      <c r="P2461" s="0" t="n">
        <f aca="false">(K$2-K2461)*10</f>
        <v>0.0686999999999927</v>
      </c>
      <c r="Q2461" s="0" t="n">
        <f aca="false">A2461-A$1482</f>
        <v>9790</v>
      </c>
      <c r="R2461" s="0" t="n">
        <f aca="false">O2461/Q2461</f>
        <v>2.51072522982635</v>
      </c>
      <c r="S2461" s="0" t="n">
        <f aca="false">O$1482*Q2461/O2461/S$3/S$3</f>
        <v>1557466.6493058</v>
      </c>
      <c r="T2461" s="0" t="n">
        <f aca="false">P$1482-P2461</f>
        <v>10.14372</v>
      </c>
    </row>
    <row r="2462" customFormat="false" ht="13.5" hidden="false" customHeight="false" outlineLevel="0" collapsed="false">
      <c r="A2462" s="0" t="n">
        <v>24600</v>
      </c>
      <c r="B2462" s="3" t="n">
        <f aca="false">A2462/3600</f>
        <v>6.83333333333333</v>
      </c>
      <c r="C2462" s="3" t="n">
        <f aca="false">A2462-A2461</f>
        <v>10</v>
      </c>
      <c r="D2462" s="5" t="n">
        <f aca="false">(((M2462-M2459)*1000)/(A2462-A2459))*0.310559</f>
        <v>0</v>
      </c>
      <c r="E2462" s="0" t="n">
        <v>102</v>
      </c>
      <c r="F2462" s="0" t="n">
        <v>27.62939</v>
      </c>
      <c r="G2462" s="0" t="n">
        <v>27.5128</v>
      </c>
      <c r="H2462" s="0" t="n">
        <v>32</v>
      </c>
      <c r="I2462" s="0" t="n">
        <v>63.39604</v>
      </c>
      <c r="J2462" s="0" t="n">
        <v>55.69336</v>
      </c>
      <c r="K2462" s="0" t="n">
        <f aca="false">J2462-N2462</f>
        <v>54.687206</v>
      </c>
      <c r="L2462" s="0" t="n">
        <v>32.85</v>
      </c>
      <c r="M2462" s="0" t="n">
        <v>0.5231</v>
      </c>
      <c r="N2462" s="0" t="n">
        <v>1.006154</v>
      </c>
      <c r="O2462" s="0" t="n">
        <f aca="false">A2462-A$3</f>
        <v>24590</v>
      </c>
      <c r="P2462" s="0" t="n">
        <f aca="false">(K$2-K2462)*10</f>
        <v>0.0684000000000395</v>
      </c>
      <c r="Q2462" s="0" t="n">
        <f aca="false">A2462-A$1482</f>
        <v>9800</v>
      </c>
      <c r="R2462" s="0" t="n">
        <f aca="false">O2462/Q2462</f>
        <v>2.50918367346939</v>
      </c>
      <c r="S2462" s="0" t="n">
        <f aca="false">O$1482*Q2462/O2462/S$3/S$3</f>
        <v>1558423.50337726</v>
      </c>
      <c r="T2462" s="0" t="n">
        <f aca="false">P$1482-P2462</f>
        <v>10.14402</v>
      </c>
    </row>
    <row r="2463" customFormat="false" ht="13.5" hidden="false" customHeight="false" outlineLevel="0" collapsed="false">
      <c r="A2463" s="0" t="n">
        <v>24610</v>
      </c>
      <c r="B2463" s="3" t="n">
        <f aca="false">A2463/3600</f>
        <v>6.83611111111111</v>
      </c>
      <c r="C2463" s="3" t="n">
        <f aca="false">A2463-A2462</f>
        <v>10</v>
      </c>
      <c r="D2463" s="3"/>
      <c r="E2463" s="0" t="n">
        <v>102</v>
      </c>
      <c r="F2463" s="0" t="n">
        <v>27.63249</v>
      </c>
      <c r="G2463" s="0" t="n">
        <v>27.5128</v>
      </c>
      <c r="H2463" s="0" t="n">
        <v>32</v>
      </c>
      <c r="I2463" s="0" t="n">
        <v>63.39606</v>
      </c>
      <c r="J2463" s="0" t="n">
        <v>55.69351</v>
      </c>
      <c r="K2463" s="0" t="n">
        <f aca="false">J2463-N2463</f>
        <v>54.687254</v>
      </c>
      <c r="L2463" s="0" t="n">
        <v>32.85</v>
      </c>
      <c r="M2463" s="0" t="n">
        <v>0.5231</v>
      </c>
      <c r="N2463" s="0" t="n">
        <v>1.006256</v>
      </c>
      <c r="O2463" s="0" t="n">
        <f aca="false">A2463-A$3</f>
        <v>24600</v>
      </c>
      <c r="P2463" s="0" t="n">
        <f aca="false">(K$2-K2463)*10</f>
        <v>0.0679199999999725</v>
      </c>
      <c r="Q2463" s="0" t="n">
        <f aca="false">A2463-A$1482</f>
        <v>9810</v>
      </c>
      <c r="R2463" s="0" t="n">
        <f aca="false">O2463/Q2463</f>
        <v>2.50764525993884</v>
      </c>
      <c r="S2463" s="0" t="n">
        <f aca="false">O$1482*Q2463/O2463/S$3/S$3</f>
        <v>1559379.57951858</v>
      </c>
      <c r="T2463" s="0" t="n">
        <f aca="false">P$1482-P2463</f>
        <v>10.1445</v>
      </c>
    </row>
    <row r="2464" customFormat="false" ht="13.5" hidden="false" customHeight="false" outlineLevel="0" collapsed="false">
      <c r="A2464" s="0" t="n">
        <v>24620</v>
      </c>
      <c r="B2464" s="3" t="n">
        <f aca="false">A2464/3600</f>
        <v>6.83888888888889</v>
      </c>
      <c r="C2464" s="3" t="n">
        <f aca="false">A2464-A2463</f>
        <v>10</v>
      </c>
      <c r="D2464" s="3"/>
      <c r="E2464" s="0" t="n">
        <v>102</v>
      </c>
      <c r="F2464" s="0" t="n">
        <v>27.62939</v>
      </c>
      <c r="G2464" s="0" t="n">
        <v>27.51593</v>
      </c>
      <c r="H2464" s="0" t="n">
        <v>32</v>
      </c>
      <c r="I2464" s="0" t="n">
        <v>63.39588</v>
      </c>
      <c r="J2464" s="0" t="n">
        <v>55.69333</v>
      </c>
      <c r="K2464" s="0" t="n">
        <f aca="false">J2464-N2464</f>
        <v>54.687074</v>
      </c>
      <c r="L2464" s="0" t="n">
        <v>32.85</v>
      </c>
      <c r="M2464" s="0" t="n">
        <v>0.5231</v>
      </c>
      <c r="N2464" s="0" t="n">
        <v>1.006256</v>
      </c>
      <c r="O2464" s="0" t="n">
        <f aca="false">A2464-A$3</f>
        <v>24610</v>
      </c>
      <c r="P2464" s="0" t="n">
        <f aca="false">(K$2-K2464)*10</f>
        <v>0.0697199999999754</v>
      </c>
      <c r="Q2464" s="0" t="n">
        <f aca="false">A2464-A$1482</f>
        <v>9820</v>
      </c>
      <c r="R2464" s="0" t="n">
        <f aca="false">O2464/Q2464</f>
        <v>2.5061099796334</v>
      </c>
      <c r="S2464" s="0" t="n">
        <f aca="false">O$1482*Q2464/O2464/S$3/S$3</f>
        <v>1560334.87867807</v>
      </c>
      <c r="T2464" s="0" t="n">
        <f aca="false">P$1482-P2464</f>
        <v>10.1427</v>
      </c>
    </row>
    <row r="2465" customFormat="false" ht="13.5" hidden="false" customHeight="false" outlineLevel="0" collapsed="false">
      <c r="A2465" s="0" t="n">
        <v>24630</v>
      </c>
      <c r="B2465" s="3" t="n">
        <f aca="false">A2465/3600</f>
        <v>6.84166666666667</v>
      </c>
      <c r="C2465" s="3" t="n">
        <f aca="false">A2465-A2464</f>
        <v>10</v>
      </c>
      <c r="D2465" s="5" t="n">
        <f aca="false">(((M2465-M2462)*1000)/(A2465-A2462))*0.310559</f>
        <v>0</v>
      </c>
      <c r="E2465" s="0" t="n">
        <v>102</v>
      </c>
      <c r="F2465" s="0" t="n">
        <v>27.62629</v>
      </c>
      <c r="G2465" s="0" t="n">
        <v>27.5128</v>
      </c>
      <c r="H2465" s="0" t="n">
        <v>32</v>
      </c>
      <c r="I2465" s="0" t="n">
        <v>63.39602</v>
      </c>
      <c r="J2465" s="0" t="n">
        <v>55.69336</v>
      </c>
      <c r="K2465" s="0" t="n">
        <f aca="false">J2465-N2465</f>
        <v>54.687104</v>
      </c>
      <c r="L2465" s="0" t="n">
        <v>32.85</v>
      </c>
      <c r="M2465" s="0" t="n">
        <v>0.5231</v>
      </c>
      <c r="N2465" s="0" t="n">
        <v>1.006256</v>
      </c>
      <c r="O2465" s="0" t="n">
        <f aca="false">A2465-A$3</f>
        <v>24620</v>
      </c>
      <c r="P2465" s="0" t="n">
        <f aca="false">(K$2-K2465)*10</f>
        <v>0.0694200000000222</v>
      </c>
      <c r="Q2465" s="0" t="n">
        <f aca="false">A2465-A$1482</f>
        <v>9830</v>
      </c>
      <c r="R2465" s="0" t="n">
        <f aca="false">O2465/Q2465</f>
        <v>2.50457782299084</v>
      </c>
      <c r="S2465" s="0" t="n">
        <f aca="false">O$1482*Q2465/O2465/S$3/S$3</f>
        <v>1561289.4018025</v>
      </c>
      <c r="T2465" s="0" t="n">
        <f aca="false">P$1482-P2465</f>
        <v>10.143</v>
      </c>
    </row>
    <row r="2466" customFormat="false" ht="13.5" hidden="false" customHeight="false" outlineLevel="0" collapsed="false">
      <c r="A2466" s="0" t="n">
        <v>24640</v>
      </c>
      <c r="B2466" s="3" t="n">
        <f aca="false">A2466/3600</f>
        <v>6.84444444444444</v>
      </c>
      <c r="C2466" s="3" t="n">
        <f aca="false">A2466-A2465</f>
        <v>10</v>
      </c>
      <c r="D2466" s="3"/>
      <c r="E2466" s="0" t="n">
        <v>102</v>
      </c>
      <c r="F2466" s="0" t="n">
        <v>27.63249</v>
      </c>
      <c r="G2466" s="0" t="n">
        <v>27.5128</v>
      </c>
      <c r="H2466" s="0" t="n">
        <v>32</v>
      </c>
      <c r="I2466" s="0" t="n">
        <v>63.3959</v>
      </c>
      <c r="J2466" s="0" t="n">
        <v>55.69336</v>
      </c>
      <c r="K2466" s="0" t="n">
        <f aca="false">J2466-N2466</f>
        <v>54.687206</v>
      </c>
      <c r="L2466" s="0" t="n">
        <v>32.85</v>
      </c>
      <c r="M2466" s="0" t="n">
        <v>0.5231</v>
      </c>
      <c r="N2466" s="0" t="n">
        <v>1.006154</v>
      </c>
      <c r="O2466" s="0" t="n">
        <f aca="false">A2466-A$3</f>
        <v>24630</v>
      </c>
      <c r="P2466" s="0" t="n">
        <f aca="false">(K$2-K2466)*10</f>
        <v>0.0684000000000395</v>
      </c>
      <c r="Q2466" s="0" t="n">
        <f aca="false">A2466-A$1482</f>
        <v>9840</v>
      </c>
      <c r="R2466" s="0" t="n">
        <f aca="false">O2466/Q2466</f>
        <v>2.5030487804878</v>
      </c>
      <c r="S2466" s="0" t="n">
        <f aca="false">O$1482*Q2466/O2466/S$3/S$3</f>
        <v>1562243.1498371</v>
      </c>
      <c r="T2466" s="0" t="n">
        <f aca="false">P$1482-P2466</f>
        <v>10.14402</v>
      </c>
    </row>
    <row r="2467" customFormat="false" ht="13.5" hidden="false" customHeight="false" outlineLevel="0" collapsed="false">
      <c r="A2467" s="0" t="n">
        <v>24650</v>
      </c>
      <c r="B2467" s="3" t="n">
        <f aca="false">A2467/3600</f>
        <v>6.84722222222222</v>
      </c>
      <c r="C2467" s="3" t="n">
        <f aca="false">A2467-A2466</f>
        <v>10</v>
      </c>
      <c r="D2467" s="3"/>
      <c r="E2467" s="0" t="n">
        <v>102</v>
      </c>
      <c r="F2467" s="0" t="n">
        <v>27.62629</v>
      </c>
      <c r="G2467" s="0" t="n">
        <v>27.5128</v>
      </c>
      <c r="H2467" s="0" t="n">
        <v>32</v>
      </c>
      <c r="I2467" s="0" t="n">
        <v>63.39586</v>
      </c>
      <c r="J2467" s="0" t="n">
        <v>55.69336</v>
      </c>
      <c r="K2467" s="0" t="n">
        <f aca="false">J2467-N2467</f>
        <v>54.687104</v>
      </c>
      <c r="L2467" s="0" t="n">
        <v>32.85</v>
      </c>
      <c r="M2467" s="0" t="n">
        <v>0.5231</v>
      </c>
      <c r="N2467" s="0" t="n">
        <v>1.006256</v>
      </c>
      <c r="O2467" s="0" t="n">
        <f aca="false">A2467-A$3</f>
        <v>24640</v>
      </c>
      <c r="P2467" s="0" t="n">
        <f aca="false">(K$2-K2467)*10</f>
        <v>0.0694200000000222</v>
      </c>
      <c r="Q2467" s="0" t="n">
        <f aca="false">A2467-A$1482</f>
        <v>9850</v>
      </c>
      <c r="R2467" s="0" t="n">
        <f aca="false">O2467/Q2467</f>
        <v>2.50152284263959</v>
      </c>
      <c r="S2467" s="0" t="n">
        <f aca="false">O$1482*Q2467/O2467/S$3/S$3</f>
        <v>1563196.12372557</v>
      </c>
      <c r="T2467" s="0" t="n">
        <f aca="false">P$1482-P2467</f>
        <v>10.143</v>
      </c>
    </row>
    <row r="2468" customFormat="false" ht="13.5" hidden="false" customHeight="false" outlineLevel="0" collapsed="false">
      <c r="A2468" s="0" t="n">
        <v>24660</v>
      </c>
      <c r="B2468" s="3" t="n">
        <f aca="false">A2468/3600</f>
        <v>6.85</v>
      </c>
      <c r="C2468" s="3" t="n">
        <f aca="false">A2468-A2467</f>
        <v>10</v>
      </c>
      <c r="D2468" s="5" t="n">
        <f aca="false">(((M2468-M2465)*1000)/(A2468-A2465))*0.310559</f>
        <v>0</v>
      </c>
      <c r="E2468" s="0" t="n">
        <v>102</v>
      </c>
      <c r="F2468" s="0" t="n">
        <v>27.62629</v>
      </c>
      <c r="G2468" s="0" t="n">
        <v>27.51593</v>
      </c>
      <c r="H2468" s="0" t="n">
        <v>32</v>
      </c>
      <c r="I2468" s="0" t="n">
        <v>63.39571</v>
      </c>
      <c r="J2468" s="0" t="n">
        <v>55.69348</v>
      </c>
      <c r="K2468" s="0" t="n">
        <f aca="false">J2468-N2468</f>
        <v>54.687224</v>
      </c>
      <c r="L2468" s="0" t="n">
        <v>32.85</v>
      </c>
      <c r="M2468" s="0" t="n">
        <v>0.5231</v>
      </c>
      <c r="N2468" s="0" t="n">
        <v>1.006256</v>
      </c>
      <c r="O2468" s="0" t="n">
        <f aca="false">A2468-A$3</f>
        <v>24650</v>
      </c>
      <c r="P2468" s="0" t="n">
        <f aca="false">(K$2-K2468)*10</f>
        <v>0.0682199999999966</v>
      </c>
      <c r="Q2468" s="0" t="n">
        <f aca="false">A2468-A$1482</f>
        <v>9860</v>
      </c>
      <c r="R2468" s="0" t="n">
        <f aca="false">O2468/Q2468</f>
        <v>2.5</v>
      </c>
      <c r="S2468" s="0" t="n">
        <f aca="false">O$1482*Q2468/O2468/S$3/S$3</f>
        <v>1564148.32441007</v>
      </c>
      <c r="T2468" s="0" t="n">
        <f aca="false">P$1482-P2468</f>
        <v>10.1442</v>
      </c>
    </row>
    <row r="2469" customFormat="false" ht="13.5" hidden="false" customHeight="false" outlineLevel="0" collapsed="false">
      <c r="A2469" s="0" t="n">
        <v>24670</v>
      </c>
      <c r="B2469" s="3" t="n">
        <f aca="false">A2469/3600</f>
        <v>6.85277777777778</v>
      </c>
      <c r="C2469" s="3" t="n">
        <f aca="false">A2469-A2468</f>
        <v>10</v>
      </c>
      <c r="D2469" s="3"/>
      <c r="E2469" s="0" t="n">
        <v>102</v>
      </c>
      <c r="F2469" s="0" t="n">
        <v>27.63249</v>
      </c>
      <c r="G2469" s="0" t="n">
        <v>27.5128</v>
      </c>
      <c r="H2469" s="0" t="n">
        <v>32</v>
      </c>
      <c r="I2469" s="0" t="n">
        <v>63.3959</v>
      </c>
      <c r="J2469" s="0" t="n">
        <v>55.69351</v>
      </c>
      <c r="K2469" s="0" t="n">
        <f aca="false">J2469-N2469</f>
        <v>54.687254</v>
      </c>
      <c r="L2469" s="0" t="n">
        <v>32.85</v>
      </c>
      <c r="M2469" s="0" t="n">
        <v>0.5231</v>
      </c>
      <c r="N2469" s="0" t="n">
        <v>1.006256</v>
      </c>
      <c r="O2469" s="0" t="n">
        <f aca="false">A2469-A$3</f>
        <v>24660</v>
      </c>
      <c r="P2469" s="0" t="n">
        <f aca="false">(K$2-K2469)*10</f>
        <v>0.0679199999999725</v>
      </c>
      <c r="Q2469" s="0" t="n">
        <f aca="false">A2469-A$1482</f>
        <v>9870</v>
      </c>
      <c r="R2469" s="0" t="n">
        <f aca="false">O2469/Q2469</f>
        <v>2.49848024316109</v>
      </c>
      <c r="S2469" s="0" t="n">
        <f aca="false">O$1482*Q2469/O2469/S$3/S$3</f>
        <v>1565099.75283125</v>
      </c>
      <c r="T2469" s="0" t="n">
        <f aca="false">P$1482-P2469</f>
        <v>10.1445</v>
      </c>
    </row>
    <row r="2470" customFormat="false" ht="13.5" hidden="false" customHeight="false" outlineLevel="0" collapsed="false">
      <c r="A2470" s="0" t="n">
        <v>24680</v>
      </c>
      <c r="B2470" s="3" t="n">
        <f aca="false">A2470/3600</f>
        <v>6.85555555555556</v>
      </c>
      <c r="C2470" s="3" t="n">
        <f aca="false">A2470-A2469</f>
        <v>10</v>
      </c>
      <c r="D2470" s="3"/>
      <c r="E2470" s="0" t="n">
        <v>102</v>
      </c>
      <c r="F2470" s="0" t="n">
        <v>27.62629</v>
      </c>
      <c r="G2470" s="0" t="n">
        <v>27.5128</v>
      </c>
      <c r="H2470" s="0" t="n">
        <v>32</v>
      </c>
      <c r="I2470" s="0" t="n">
        <v>63.39571</v>
      </c>
      <c r="J2470" s="0" t="n">
        <v>55.69336</v>
      </c>
      <c r="K2470" s="0" t="n">
        <f aca="false">J2470-N2470</f>
        <v>54.687104</v>
      </c>
      <c r="L2470" s="0" t="n">
        <v>32.85</v>
      </c>
      <c r="M2470" s="0" t="n">
        <v>0.5231</v>
      </c>
      <c r="N2470" s="0" t="n">
        <v>1.006256</v>
      </c>
      <c r="O2470" s="0" t="n">
        <f aca="false">A2470-A$3</f>
        <v>24670</v>
      </c>
      <c r="P2470" s="0" t="n">
        <f aca="false">(K$2-K2470)*10</f>
        <v>0.0694200000000222</v>
      </c>
      <c r="Q2470" s="0" t="n">
        <f aca="false">A2470-A$1482</f>
        <v>9880</v>
      </c>
      <c r="R2470" s="0" t="n">
        <f aca="false">O2470/Q2470</f>
        <v>2.49696356275304</v>
      </c>
      <c r="S2470" s="0" t="n">
        <f aca="false">O$1482*Q2470/O2470/S$3/S$3</f>
        <v>1566050.40992821</v>
      </c>
      <c r="T2470" s="0" t="n">
        <f aca="false">P$1482-P2470</f>
        <v>10.143</v>
      </c>
    </row>
    <row r="2471" customFormat="false" ht="13.5" hidden="false" customHeight="false" outlineLevel="0" collapsed="false">
      <c r="A2471" s="0" t="n">
        <v>24690</v>
      </c>
      <c r="B2471" s="3" t="n">
        <f aca="false">A2471/3600</f>
        <v>6.85833333333333</v>
      </c>
      <c r="C2471" s="3" t="n">
        <f aca="false">A2471-A2470</f>
        <v>10</v>
      </c>
      <c r="D2471" s="5" t="n">
        <f aca="false">(((M2471-M2468)*1000)/(A2471-A2468))*0.310559</f>
        <v>0</v>
      </c>
      <c r="E2471" s="0" t="n">
        <v>102</v>
      </c>
      <c r="F2471" s="0" t="n">
        <v>27.63249</v>
      </c>
      <c r="G2471" s="0" t="n">
        <v>27.5128</v>
      </c>
      <c r="H2471" s="0" t="n">
        <v>32</v>
      </c>
      <c r="I2471" s="0" t="n">
        <v>63.39575</v>
      </c>
      <c r="J2471" s="0" t="n">
        <v>55.69351</v>
      </c>
      <c r="K2471" s="0" t="n">
        <f aca="false">J2471-N2471</f>
        <v>54.687254</v>
      </c>
      <c r="L2471" s="0" t="n">
        <v>32.85</v>
      </c>
      <c r="M2471" s="0" t="n">
        <v>0.5231</v>
      </c>
      <c r="N2471" s="0" t="n">
        <v>1.006256</v>
      </c>
      <c r="O2471" s="0" t="n">
        <f aca="false">A2471-A$3</f>
        <v>24680</v>
      </c>
      <c r="P2471" s="0" t="n">
        <f aca="false">(K$2-K2471)*10</f>
        <v>0.0679199999999725</v>
      </c>
      <c r="Q2471" s="0" t="n">
        <f aca="false">A2471-A$1482</f>
        <v>9890</v>
      </c>
      <c r="R2471" s="0" t="n">
        <f aca="false">O2471/Q2471</f>
        <v>2.49544994944388</v>
      </c>
      <c r="S2471" s="0" t="n">
        <f aca="false">O$1482*Q2471/O2471/S$3/S$3</f>
        <v>1567000.29663854</v>
      </c>
      <c r="T2471" s="0" t="n">
        <f aca="false">P$1482-P2471</f>
        <v>10.1445</v>
      </c>
    </row>
    <row r="2472" customFormat="false" ht="13.5" hidden="false" customHeight="false" outlineLevel="0" collapsed="false">
      <c r="A2472" s="0" t="n">
        <v>24700</v>
      </c>
      <c r="B2472" s="3" t="n">
        <f aca="false">A2472/3600</f>
        <v>6.86111111111111</v>
      </c>
      <c r="C2472" s="3" t="n">
        <f aca="false">A2472-A2471</f>
        <v>10</v>
      </c>
      <c r="D2472" s="3"/>
      <c r="E2472" s="0" t="n">
        <v>102</v>
      </c>
      <c r="F2472" s="0" t="n">
        <v>27.62939</v>
      </c>
      <c r="G2472" s="0" t="n">
        <v>27.51593</v>
      </c>
      <c r="H2472" s="0" t="n">
        <v>32</v>
      </c>
      <c r="I2472" s="0" t="n">
        <v>63.39541</v>
      </c>
      <c r="J2472" s="0" t="n">
        <v>55.69363</v>
      </c>
      <c r="K2472" s="0" t="n">
        <f aca="false">J2472-N2472</f>
        <v>54.687374</v>
      </c>
      <c r="L2472" s="0" t="n">
        <v>32.85</v>
      </c>
      <c r="M2472" s="0" t="n">
        <v>0.5232</v>
      </c>
      <c r="N2472" s="0" t="n">
        <v>1.006256</v>
      </c>
      <c r="O2472" s="0" t="n">
        <f aca="false">A2472-A$3</f>
        <v>24690</v>
      </c>
      <c r="P2472" s="0" t="n">
        <f aca="false">(K$2-K2472)*10</f>
        <v>0.0667200000000179</v>
      </c>
      <c r="Q2472" s="0" t="n">
        <f aca="false">A2472-A$1482</f>
        <v>9900</v>
      </c>
      <c r="R2472" s="0" t="n">
        <f aca="false">O2472/Q2472</f>
        <v>2.49393939393939</v>
      </c>
      <c r="S2472" s="0" t="n">
        <f aca="false">O$1482*Q2472/O2472/S$3/S$3</f>
        <v>1567949.41389831</v>
      </c>
      <c r="T2472" s="0" t="n">
        <f aca="false">P$1482-P2472</f>
        <v>10.1457</v>
      </c>
    </row>
    <row r="2473" customFormat="false" ht="13.5" hidden="false" customHeight="false" outlineLevel="0" collapsed="false">
      <c r="A2473" s="0" t="n">
        <v>24710</v>
      </c>
      <c r="B2473" s="3" t="n">
        <f aca="false">A2473/3600</f>
        <v>6.86388888888889</v>
      </c>
      <c r="C2473" s="3" t="n">
        <f aca="false">A2473-A2472</f>
        <v>10</v>
      </c>
      <c r="D2473" s="3"/>
      <c r="E2473" s="0" t="n">
        <v>102</v>
      </c>
      <c r="F2473" s="0" t="n">
        <v>27.62939</v>
      </c>
      <c r="G2473" s="0" t="n">
        <v>27.51593</v>
      </c>
      <c r="H2473" s="0" t="n">
        <v>32</v>
      </c>
      <c r="I2473" s="0" t="n">
        <v>63.39557</v>
      </c>
      <c r="J2473" s="0" t="n">
        <v>55.69363</v>
      </c>
      <c r="K2473" s="0" t="n">
        <f aca="false">J2473-N2473</f>
        <v>54.687374</v>
      </c>
      <c r="L2473" s="0" t="n">
        <v>32.85</v>
      </c>
      <c r="M2473" s="0" t="n">
        <v>0.5231</v>
      </c>
      <c r="N2473" s="0" t="n">
        <v>1.006256</v>
      </c>
      <c r="O2473" s="0" t="n">
        <f aca="false">A2473-A$3</f>
        <v>24700</v>
      </c>
      <c r="P2473" s="0" t="n">
        <f aca="false">(K$2-K2473)*10</f>
        <v>0.0667200000000179</v>
      </c>
      <c r="Q2473" s="0" t="n">
        <f aca="false">A2473-A$1482</f>
        <v>9910</v>
      </c>
      <c r="R2473" s="0" t="n">
        <f aca="false">O2473/Q2473</f>
        <v>2.49243188698285</v>
      </c>
      <c r="S2473" s="0" t="n">
        <f aca="false">O$1482*Q2473/O2473/S$3/S$3</f>
        <v>1568897.76264209</v>
      </c>
      <c r="T2473" s="0" t="n">
        <f aca="false">P$1482-P2473</f>
        <v>10.1457</v>
      </c>
    </row>
    <row r="2474" customFormat="false" ht="13.5" hidden="false" customHeight="false" outlineLevel="0" collapsed="false">
      <c r="A2474" s="0" t="n">
        <v>24720</v>
      </c>
      <c r="B2474" s="3" t="n">
        <f aca="false">A2474/3600</f>
        <v>6.86666666666667</v>
      </c>
      <c r="C2474" s="3" t="n">
        <f aca="false">A2474-A2473</f>
        <v>10</v>
      </c>
      <c r="D2474" s="5" t="n">
        <f aca="false">(((M2474-M2471)*1000)/(A2474-A2471))*0.310559</f>
        <v>0</v>
      </c>
      <c r="E2474" s="0" t="n">
        <v>102</v>
      </c>
      <c r="F2474" s="0" t="n">
        <v>27.62939</v>
      </c>
      <c r="G2474" s="0" t="n">
        <v>27.5128</v>
      </c>
      <c r="H2474" s="0" t="n">
        <v>32</v>
      </c>
      <c r="I2474" s="0" t="n">
        <v>63.39557</v>
      </c>
      <c r="J2474" s="0" t="n">
        <v>55.69351</v>
      </c>
      <c r="K2474" s="0" t="n">
        <f aca="false">J2474-N2474</f>
        <v>54.687254</v>
      </c>
      <c r="L2474" s="0" t="n">
        <v>32.85</v>
      </c>
      <c r="M2474" s="0" t="n">
        <v>0.5231</v>
      </c>
      <c r="N2474" s="0" t="n">
        <v>1.006256</v>
      </c>
      <c r="O2474" s="0" t="n">
        <f aca="false">A2474-A$3</f>
        <v>24710</v>
      </c>
      <c r="P2474" s="0" t="n">
        <f aca="false">(K$2-K2474)*10</f>
        <v>0.0679199999999725</v>
      </c>
      <c r="Q2474" s="0" t="n">
        <f aca="false">A2474-A$1482</f>
        <v>9920</v>
      </c>
      <c r="R2474" s="0" t="n">
        <f aca="false">O2474/Q2474</f>
        <v>2.49092741935484</v>
      </c>
      <c r="S2474" s="0" t="n">
        <f aca="false">O$1482*Q2474/O2474/S$3/S$3</f>
        <v>1569845.34380291</v>
      </c>
      <c r="T2474" s="0" t="n">
        <f aca="false">P$1482-P2474</f>
        <v>10.1445</v>
      </c>
    </row>
    <row r="2475" customFormat="false" ht="13.5" hidden="false" customHeight="false" outlineLevel="0" collapsed="false">
      <c r="A2475" s="0" t="n">
        <v>24730</v>
      </c>
      <c r="B2475" s="3" t="n">
        <f aca="false">A2475/3600</f>
        <v>6.86944444444444</v>
      </c>
      <c r="C2475" s="3" t="n">
        <f aca="false">A2475-A2474</f>
        <v>10</v>
      </c>
      <c r="D2475" s="3"/>
      <c r="E2475" s="0" t="n">
        <v>102</v>
      </c>
      <c r="F2475" s="0" t="n">
        <v>27.63249</v>
      </c>
      <c r="G2475" s="0" t="n">
        <v>27.5128</v>
      </c>
      <c r="H2475" s="0" t="n">
        <v>32</v>
      </c>
      <c r="I2475" s="0" t="n">
        <v>63.39559</v>
      </c>
      <c r="J2475" s="0" t="n">
        <v>55.69365</v>
      </c>
      <c r="K2475" s="0" t="n">
        <f aca="false">J2475-N2475</f>
        <v>54.687394</v>
      </c>
      <c r="L2475" s="0" t="n">
        <v>32.85</v>
      </c>
      <c r="M2475" s="0" t="n">
        <v>0.5231</v>
      </c>
      <c r="N2475" s="0" t="n">
        <v>1.006256</v>
      </c>
      <c r="O2475" s="0" t="n">
        <f aca="false">A2475-A$3</f>
        <v>24720</v>
      </c>
      <c r="P2475" s="0" t="n">
        <f aca="false">(K$2-K2475)*10</f>
        <v>0.0665200000000255</v>
      </c>
      <c r="Q2475" s="0" t="n">
        <f aca="false">A2475-A$1482</f>
        <v>9930</v>
      </c>
      <c r="R2475" s="0" t="n">
        <f aca="false">O2475/Q2475</f>
        <v>2.48942598187311</v>
      </c>
      <c r="S2475" s="0" t="n">
        <f aca="false">O$1482*Q2475/O2475/S$3/S$3</f>
        <v>1570792.1583123</v>
      </c>
      <c r="T2475" s="0" t="n">
        <f aca="false">P$1482-P2475</f>
        <v>10.1459</v>
      </c>
    </row>
    <row r="2476" customFormat="false" ht="13.5" hidden="false" customHeight="false" outlineLevel="0" collapsed="false">
      <c r="A2476" s="0" t="n">
        <v>24740</v>
      </c>
      <c r="B2476" s="3" t="n">
        <f aca="false">A2476/3600</f>
        <v>6.87222222222222</v>
      </c>
      <c r="C2476" s="3" t="n">
        <f aca="false">A2476-A2475</f>
        <v>10</v>
      </c>
      <c r="D2476" s="3"/>
      <c r="E2476" s="0" t="n">
        <v>102</v>
      </c>
      <c r="F2476" s="0" t="n">
        <v>27.62629</v>
      </c>
      <c r="G2476" s="0" t="n">
        <v>27.51593</v>
      </c>
      <c r="H2476" s="0" t="n">
        <v>32</v>
      </c>
      <c r="I2476" s="0" t="n">
        <v>63.39539</v>
      </c>
      <c r="J2476" s="0" t="n">
        <v>55.69363</v>
      </c>
      <c r="K2476" s="0" t="n">
        <f aca="false">J2476-N2476</f>
        <v>54.687374</v>
      </c>
      <c r="L2476" s="0" t="n">
        <v>32.85</v>
      </c>
      <c r="M2476" s="0" t="n">
        <v>0.5231</v>
      </c>
      <c r="N2476" s="0" t="n">
        <v>1.006256</v>
      </c>
      <c r="O2476" s="0" t="n">
        <f aca="false">A2476-A$3</f>
        <v>24730</v>
      </c>
      <c r="P2476" s="0" t="n">
        <f aca="false">(K$2-K2476)*10</f>
        <v>0.0667200000000179</v>
      </c>
      <c r="Q2476" s="0" t="n">
        <f aca="false">A2476-A$1482</f>
        <v>9940</v>
      </c>
      <c r="R2476" s="0" t="n">
        <f aca="false">O2476/Q2476</f>
        <v>2.48792756539235</v>
      </c>
      <c r="S2476" s="0" t="n">
        <f aca="false">O$1482*Q2476/O2476/S$3/S$3</f>
        <v>1571738.2071003</v>
      </c>
      <c r="T2476" s="0" t="n">
        <f aca="false">P$1482-P2476</f>
        <v>10.1457</v>
      </c>
    </row>
    <row r="2477" customFormat="false" ht="13.5" hidden="false" customHeight="false" outlineLevel="0" collapsed="false">
      <c r="A2477" s="0" t="n">
        <v>24750</v>
      </c>
      <c r="B2477" s="3" t="n">
        <f aca="false">A2477/3600</f>
        <v>6.875</v>
      </c>
      <c r="C2477" s="3" t="n">
        <f aca="false">A2477-A2476</f>
        <v>10</v>
      </c>
      <c r="D2477" s="5" t="n">
        <f aca="false">(((M2477-M2474)*1000)/(A2477-A2474))*0.310559</f>
        <v>0</v>
      </c>
      <c r="E2477" s="0" t="n">
        <v>102</v>
      </c>
      <c r="F2477" s="0" t="n">
        <v>27.63249</v>
      </c>
      <c r="G2477" s="0" t="n">
        <v>27.51593</v>
      </c>
      <c r="H2477" s="0" t="n">
        <v>32</v>
      </c>
      <c r="I2477" s="0" t="n">
        <v>63.39528</v>
      </c>
      <c r="J2477" s="0" t="n">
        <v>55.69363</v>
      </c>
      <c r="K2477" s="0" t="n">
        <f aca="false">J2477-N2477</f>
        <v>54.687374</v>
      </c>
      <c r="L2477" s="0" t="n">
        <v>32.85</v>
      </c>
      <c r="M2477" s="0" t="n">
        <v>0.5231</v>
      </c>
      <c r="N2477" s="0" t="n">
        <v>1.006256</v>
      </c>
      <c r="O2477" s="0" t="n">
        <f aca="false">A2477-A$3</f>
        <v>24740</v>
      </c>
      <c r="P2477" s="0" t="n">
        <f aca="false">(K$2-K2477)*10</f>
        <v>0.0667200000000179</v>
      </c>
      <c r="Q2477" s="0" t="n">
        <f aca="false">A2477-A$1482</f>
        <v>9950</v>
      </c>
      <c r="R2477" s="0" t="n">
        <f aca="false">O2477/Q2477</f>
        <v>2.48643216080402</v>
      </c>
      <c r="S2477" s="0" t="n">
        <f aca="false">O$1482*Q2477/O2477/S$3/S$3</f>
        <v>1572683.49109542</v>
      </c>
      <c r="T2477" s="0" t="n">
        <f aca="false">P$1482-P2477</f>
        <v>10.1457</v>
      </c>
    </row>
    <row r="2478" customFormat="false" ht="13.5" hidden="false" customHeight="false" outlineLevel="0" collapsed="false">
      <c r="A2478" s="0" t="n">
        <v>24760</v>
      </c>
      <c r="B2478" s="3" t="n">
        <f aca="false">A2478/3600</f>
        <v>6.87777777777778</v>
      </c>
      <c r="C2478" s="3" t="n">
        <f aca="false">A2478-A2477</f>
        <v>10</v>
      </c>
      <c r="D2478" s="3"/>
      <c r="E2478" s="0" t="n">
        <v>102</v>
      </c>
      <c r="F2478" s="0" t="n">
        <v>27.62939</v>
      </c>
      <c r="G2478" s="0" t="n">
        <v>27.5128</v>
      </c>
      <c r="H2478" s="0" t="n">
        <v>32</v>
      </c>
      <c r="I2478" s="0" t="n">
        <v>63.39541</v>
      </c>
      <c r="J2478" s="0" t="n">
        <v>55.6938</v>
      </c>
      <c r="K2478" s="0" t="n">
        <f aca="false">J2478-N2478</f>
        <v>54.687544</v>
      </c>
      <c r="L2478" s="0" t="n">
        <v>32.85</v>
      </c>
      <c r="M2478" s="0" t="n">
        <v>0.5231</v>
      </c>
      <c r="N2478" s="0" t="n">
        <v>1.006256</v>
      </c>
      <c r="O2478" s="0" t="n">
        <f aca="false">A2478-A$3</f>
        <v>24750</v>
      </c>
      <c r="P2478" s="0" t="n">
        <f aca="false">(K$2-K2478)*10</f>
        <v>0.0650199999999757</v>
      </c>
      <c r="Q2478" s="0" t="n">
        <f aca="false">A2478-A$1482</f>
        <v>9960</v>
      </c>
      <c r="R2478" s="0" t="n">
        <f aca="false">O2478/Q2478</f>
        <v>2.48493975903614</v>
      </c>
      <c r="S2478" s="0" t="n">
        <f aca="false">O$1482*Q2478/O2478/S$3/S$3</f>
        <v>1573628.01122468</v>
      </c>
      <c r="T2478" s="0" t="n">
        <f aca="false">P$1482-P2478</f>
        <v>10.1474</v>
      </c>
    </row>
    <row r="2479" customFormat="false" ht="13.5" hidden="false" customHeight="false" outlineLevel="0" collapsed="false">
      <c r="A2479" s="0" t="n">
        <v>24770</v>
      </c>
      <c r="B2479" s="3" t="n">
        <f aca="false">A2479/3600</f>
        <v>6.88055555555556</v>
      </c>
      <c r="C2479" s="3" t="n">
        <f aca="false">A2479-A2478</f>
        <v>10</v>
      </c>
      <c r="D2479" s="3"/>
      <c r="E2479" s="0" t="n">
        <v>102</v>
      </c>
      <c r="F2479" s="0" t="n">
        <v>27.62939</v>
      </c>
      <c r="G2479" s="0" t="n">
        <v>27.5128</v>
      </c>
      <c r="H2479" s="0" t="n">
        <v>32</v>
      </c>
      <c r="I2479" s="0" t="n">
        <v>63.39526</v>
      </c>
      <c r="J2479" s="0" t="n">
        <v>55.6938</v>
      </c>
      <c r="K2479" s="0" t="n">
        <f aca="false">J2479-N2479</f>
        <v>54.687544</v>
      </c>
      <c r="L2479" s="0" t="n">
        <v>32.85</v>
      </c>
      <c r="M2479" s="0" t="n">
        <v>0.5231</v>
      </c>
      <c r="N2479" s="0" t="n">
        <v>1.006256</v>
      </c>
      <c r="O2479" s="0" t="n">
        <f aca="false">A2479-A$3</f>
        <v>24760</v>
      </c>
      <c r="P2479" s="0" t="n">
        <f aca="false">(K$2-K2479)*10</f>
        <v>0.0650199999999757</v>
      </c>
      <c r="Q2479" s="0" t="n">
        <f aca="false">A2479-A$1482</f>
        <v>9970</v>
      </c>
      <c r="R2479" s="0" t="n">
        <f aca="false">O2479/Q2479</f>
        <v>2.48345035105316</v>
      </c>
      <c r="S2479" s="0" t="n">
        <f aca="false">O$1482*Q2479/O2479/S$3/S$3</f>
        <v>1574571.76841361</v>
      </c>
      <c r="T2479" s="0" t="n">
        <f aca="false">P$1482-P2479</f>
        <v>10.1474</v>
      </c>
    </row>
    <row r="2480" customFormat="false" ht="13.5" hidden="false" customHeight="false" outlineLevel="0" collapsed="false">
      <c r="A2480" s="0" t="n">
        <v>24780</v>
      </c>
      <c r="B2480" s="3" t="n">
        <f aca="false">A2480/3600</f>
        <v>6.88333333333333</v>
      </c>
      <c r="C2480" s="3" t="n">
        <f aca="false">A2480-A2479</f>
        <v>10</v>
      </c>
      <c r="D2480" s="5" t="n">
        <f aca="false">(((M2480-M2477)*1000)/(A2480-A2477))*0.310559</f>
        <v>0</v>
      </c>
      <c r="E2480" s="0" t="n">
        <v>102</v>
      </c>
      <c r="F2480" s="0" t="n">
        <v>27.63249</v>
      </c>
      <c r="G2480" s="0" t="n">
        <v>27.5128</v>
      </c>
      <c r="H2480" s="0" t="n">
        <v>32</v>
      </c>
      <c r="I2480" s="0" t="n">
        <v>63.39512</v>
      </c>
      <c r="J2480" s="0" t="n">
        <v>55.69365</v>
      </c>
      <c r="K2480" s="0" t="n">
        <f aca="false">J2480-N2480</f>
        <v>54.687394</v>
      </c>
      <c r="L2480" s="0" t="n">
        <v>32.85</v>
      </c>
      <c r="M2480" s="0" t="n">
        <v>0.5231</v>
      </c>
      <c r="N2480" s="0" t="n">
        <v>1.006256</v>
      </c>
      <c r="O2480" s="0" t="n">
        <f aca="false">A2480-A$3</f>
        <v>24770</v>
      </c>
      <c r="P2480" s="0" t="n">
        <f aca="false">(K$2-K2480)*10</f>
        <v>0.0665200000000255</v>
      </c>
      <c r="Q2480" s="0" t="n">
        <f aca="false">A2480-A$1482</f>
        <v>9980</v>
      </c>
      <c r="R2480" s="0" t="n">
        <f aca="false">O2480/Q2480</f>
        <v>2.48196392785571</v>
      </c>
      <c r="S2480" s="0" t="n">
        <f aca="false">O$1482*Q2480/O2480/S$3/S$3</f>
        <v>1575514.76358625</v>
      </c>
      <c r="T2480" s="0" t="n">
        <f aca="false">P$1482-P2480</f>
        <v>10.1459</v>
      </c>
    </row>
    <row r="2481" customFormat="false" ht="13.5" hidden="false" customHeight="false" outlineLevel="0" collapsed="false">
      <c r="A2481" s="0" t="n">
        <v>24790</v>
      </c>
      <c r="B2481" s="3" t="n">
        <f aca="false">A2481/3600</f>
        <v>6.88611111111111</v>
      </c>
      <c r="C2481" s="3" t="n">
        <f aca="false">A2481-A2480</f>
        <v>10</v>
      </c>
      <c r="D2481" s="3"/>
      <c r="E2481" s="0" t="n">
        <v>102</v>
      </c>
      <c r="F2481" s="0" t="n">
        <v>27.62939</v>
      </c>
      <c r="G2481" s="0" t="n">
        <v>27.5128</v>
      </c>
      <c r="H2481" s="0" t="n">
        <v>32</v>
      </c>
      <c r="I2481" s="0" t="n">
        <v>63.3951</v>
      </c>
      <c r="J2481" s="0" t="n">
        <v>55.69365</v>
      </c>
      <c r="K2481" s="0" t="n">
        <f aca="false">J2481-N2481</f>
        <v>54.687394</v>
      </c>
      <c r="L2481" s="0" t="n">
        <v>32.85</v>
      </c>
      <c r="M2481" s="0" t="n">
        <v>0.5231</v>
      </c>
      <c r="N2481" s="0" t="n">
        <v>1.006256</v>
      </c>
      <c r="O2481" s="0" t="n">
        <f aca="false">A2481-A$3</f>
        <v>24780</v>
      </c>
      <c r="P2481" s="0" t="n">
        <f aca="false">(K$2-K2481)*10</f>
        <v>0.0665200000000255</v>
      </c>
      <c r="Q2481" s="0" t="n">
        <f aca="false">A2481-A$1482</f>
        <v>9990</v>
      </c>
      <c r="R2481" s="0" t="n">
        <f aca="false">O2481/Q2481</f>
        <v>2.48048048048048</v>
      </c>
      <c r="S2481" s="0" t="n">
        <f aca="false">O$1482*Q2481/O2481/S$3/S$3</f>
        <v>1576456.99766512</v>
      </c>
      <c r="T2481" s="0" t="n">
        <f aca="false">P$1482-P2481</f>
        <v>10.1459</v>
      </c>
    </row>
    <row r="2482" customFormat="false" ht="13.5" hidden="false" customHeight="false" outlineLevel="0" collapsed="false">
      <c r="A2482" s="0" t="n">
        <v>24800</v>
      </c>
      <c r="B2482" s="3" t="n">
        <f aca="false">A2482/3600</f>
        <v>6.88888888888889</v>
      </c>
      <c r="C2482" s="3" t="n">
        <f aca="false">A2482-A2481</f>
        <v>10</v>
      </c>
      <c r="D2482" s="3"/>
      <c r="E2482" s="0" t="n">
        <v>102</v>
      </c>
      <c r="F2482" s="0" t="n">
        <v>27.63249</v>
      </c>
      <c r="G2482" s="0" t="n">
        <v>27.5128</v>
      </c>
      <c r="H2482" s="0" t="n">
        <v>32</v>
      </c>
      <c r="I2482" s="0" t="n">
        <v>63.39512</v>
      </c>
      <c r="J2482" s="0" t="n">
        <v>55.6938</v>
      </c>
      <c r="K2482" s="0" t="n">
        <f aca="false">J2482-N2482</f>
        <v>54.687544</v>
      </c>
      <c r="L2482" s="0" t="n">
        <v>32.85</v>
      </c>
      <c r="M2482" s="0" t="n">
        <v>0.5231</v>
      </c>
      <c r="N2482" s="0" t="n">
        <v>1.006256</v>
      </c>
      <c r="O2482" s="0" t="n">
        <f aca="false">A2482-A$3</f>
        <v>24790</v>
      </c>
      <c r="P2482" s="0" t="n">
        <f aca="false">(K$2-K2482)*10</f>
        <v>0.0650199999999757</v>
      </c>
      <c r="Q2482" s="0" t="n">
        <f aca="false">A2482-A$1482</f>
        <v>10000</v>
      </c>
      <c r="R2482" s="0" t="n">
        <f aca="false">O2482/Q2482</f>
        <v>2.479</v>
      </c>
      <c r="S2482" s="0" t="n">
        <f aca="false">O$1482*Q2482/O2482/S$3/S$3</f>
        <v>1577398.47157127</v>
      </c>
      <c r="T2482" s="0" t="n">
        <f aca="false">P$1482-P2482</f>
        <v>10.1474</v>
      </c>
    </row>
    <row r="2483" customFormat="false" ht="13.5" hidden="false" customHeight="false" outlineLevel="0" collapsed="false">
      <c r="A2483" s="0" t="n">
        <v>24810</v>
      </c>
      <c r="B2483" s="3" t="n">
        <f aca="false">A2483/3600</f>
        <v>6.89166666666667</v>
      </c>
      <c r="C2483" s="3" t="n">
        <f aca="false">A2483-A2482</f>
        <v>10</v>
      </c>
      <c r="D2483" s="5" t="n">
        <f aca="false">(((M2483-M2480)*1000)/(A2483-A2480))*0.310559</f>
        <v>0</v>
      </c>
      <c r="E2483" s="0" t="n">
        <v>102</v>
      </c>
      <c r="F2483" s="0" t="n">
        <v>27.62939</v>
      </c>
      <c r="G2483" s="0" t="n">
        <v>27.51593</v>
      </c>
      <c r="H2483" s="0" t="n">
        <v>32</v>
      </c>
      <c r="I2483" s="0" t="n">
        <v>63.3951</v>
      </c>
      <c r="J2483" s="0" t="n">
        <v>55.69377</v>
      </c>
      <c r="K2483" s="0" t="n">
        <f aca="false">J2483-N2483</f>
        <v>54.687514</v>
      </c>
      <c r="L2483" s="0" t="n">
        <v>32.86</v>
      </c>
      <c r="M2483" s="0" t="n">
        <v>0.5231</v>
      </c>
      <c r="N2483" s="0" t="n">
        <v>1.006256</v>
      </c>
      <c r="O2483" s="0" t="n">
        <f aca="false">A2483-A$3</f>
        <v>24800</v>
      </c>
      <c r="P2483" s="0" t="n">
        <f aca="false">(K$2-K2483)*10</f>
        <v>0.0653199999999998</v>
      </c>
      <c r="Q2483" s="0" t="n">
        <f aca="false">A2483-A$1482</f>
        <v>10010</v>
      </c>
      <c r="R2483" s="0" t="n">
        <f aca="false">O2483/Q2483</f>
        <v>2.47752247752248</v>
      </c>
      <c r="S2483" s="0" t="n">
        <f aca="false">O$1482*Q2483/O2483/S$3/S$3</f>
        <v>1578339.18622428</v>
      </c>
      <c r="T2483" s="0" t="n">
        <f aca="false">P$1482-P2483</f>
        <v>10.1471</v>
      </c>
    </row>
    <row r="2484" customFormat="false" ht="13.5" hidden="false" customHeight="false" outlineLevel="0" collapsed="false">
      <c r="A2484" s="0" t="n">
        <v>24820</v>
      </c>
      <c r="B2484" s="3" t="n">
        <f aca="false">A2484/3600</f>
        <v>6.89444444444445</v>
      </c>
      <c r="C2484" s="3" t="n">
        <f aca="false">A2484-A2483</f>
        <v>10</v>
      </c>
      <c r="D2484" s="3"/>
      <c r="E2484" s="0" t="n">
        <v>102</v>
      </c>
      <c r="F2484" s="0" t="n">
        <v>27.62939</v>
      </c>
      <c r="G2484" s="0" t="n">
        <v>27.5128</v>
      </c>
      <c r="H2484" s="0" t="n">
        <v>32</v>
      </c>
      <c r="I2484" s="0" t="n">
        <v>63.39494</v>
      </c>
      <c r="J2484" s="0" t="n">
        <v>55.69365</v>
      </c>
      <c r="K2484" s="0" t="n">
        <f aca="false">J2484-N2484</f>
        <v>54.687394</v>
      </c>
      <c r="L2484" s="0" t="n">
        <v>32.85</v>
      </c>
      <c r="M2484" s="0" t="n">
        <v>0.5231</v>
      </c>
      <c r="N2484" s="0" t="n">
        <v>1.006256</v>
      </c>
      <c r="O2484" s="0" t="n">
        <f aca="false">A2484-A$3</f>
        <v>24810</v>
      </c>
      <c r="P2484" s="0" t="n">
        <f aca="false">(K$2-K2484)*10</f>
        <v>0.0665200000000255</v>
      </c>
      <c r="Q2484" s="0" t="n">
        <f aca="false">A2484-A$1482</f>
        <v>10020</v>
      </c>
      <c r="R2484" s="0" t="n">
        <f aca="false">O2484/Q2484</f>
        <v>2.47604790419162</v>
      </c>
      <c r="S2484" s="0" t="n">
        <f aca="false">O$1482*Q2484/O2484/S$3/S$3</f>
        <v>1579279.14254221</v>
      </c>
      <c r="T2484" s="0" t="n">
        <f aca="false">P$1482-P2484</f>
        <v>10.1459</v>
      </c>
    </row>
    <row r="2485" customFormat="false" ht="13.5" hidden="false" customHeight="false" outlineLevel="0" collapsed="false">
      <c r="A2485" s="0" t="n">
        <v>24830</v>
      </c>
      <c r="B2485" s="3" t="n">
        <f aca="false">A2485/3600</f>
        <v>6.89722222222222</v>
      </c>
      <c r="C2485" s="3" t="n">
        <f aca="false">A2485-A2484</f>
        <v>10</v>
      </c>
      <c r="D2485" s="3"/>
      <c r="E2485" s="0" t="n">
        <v>102</v>
      </c>
      <c r="F2485" s="0" t="n">
        <v>27.63249</v>
      </c>
      <c r="G2485" s="0" t="n">
        <v>27.51593</v>
      </c>
      <c r="H2485" s="0" t="n">
        <v>32</v>
      </c>
      <c r="I2485" s="0" t="n">
        <v>63.39512</v>
      </c>
      <c r="J2485" s="0" t="n">
        <v>55.69377</v>
      </c>
      <c r="K2485" s="0" t="n">
        <f aca="false">J2485-N2485</f>
        <v>54.687514</v>
      </c>
      <c r="L2485" s="0" t="n">
        <v>32.85</v>
      </c>
      <c r="M2485" s="0" t="n">
        <v>0.5231</v>
      </c>
      <c r="N2485" s="0" t="n">
        <v>1.006256</v>
      </c>
      <c r="O2485" s="0" t="n">
        <f aca="false">A2485-A$3</f>
        <v>24820</v>
      </c>
      <c r="P2485" s="0" t="n">
        <f aca="false">(K$2-K2485)*10</f>
        <v>0.0653199999999998</v>
      </c>
      <c r="Q2485" s="0" t="n">
        <f aca="false">A2485-A$1482</f>
        <v>10030</v>
      </c>
      <c r="R2485" s="0" t="n">
        <f aca="false">O2485/Q2485</f>
        <v>2.47457627118644</v>
      </c>
      <c r="S2485" s="0" t="n">
        <f aca="false">O$1482*Q2485/O2485/S$3/S$3</f>
        <v>1580218.34144168</v>
      </c>
      <c r="T2485" s="0" t="n">
        <f aca="false">P$1482-P2485</f>
        <v>10.1471</v>
      </c>
    </row>
    <row r="2486" customFormat="false" ht="13.5" hidden="false" customHeight="false" outlineLevel="0" collapsed="false">
      <c r="A2486" s="0" t="n">
        <v>24840</v>
      </c>
      <c r="B2486" s="3" t="n">
        <f aca="false">A2486/3600</f>
        <v>6.9</v>
      </c>
      <c r="C2486" s="3" t="n">
        <f aca="false">A2486-A2485</f>
        <v>10</v>
      </c>
      <c r="D2486" s="5" t="n">
        <f aca="false">(((M2486-M2483)*1000)/(A2486-A2483))*0.310559</f>
        <v>0</v>
      </c>
      <c r="E2486" s="0" t="n">
        <v>102</v>
      </c>
      <c r="F2486" s="0" t="n">
        <v>27.62629</v>
      </c>
      <c r="G2486" s="0" t="n">
        <v>27.50966</v>
      </c>
      <c r="H2486" s="0" t="n">
        <v>32</v>
      </c>
      <c r="I2486" s="0" t="n">
        <v>63.39493</v>
      </c>
      <c r="J2486" s="0" t="n">
        <v>55.69368</v>
      </c>
      <c r="K2486" s="0" t="n">
        <f aca="false">J2486-N2486</f>
        <v>54.687424</v>
      </c>
      <c r="L2486" s="0" t="n">
        <v>32.85</v>
      </c>
      <c r="M2486" s="0" t="n">
        <v>0.5231</v>
      </c>
      <c r="N2486" s="0" t="n">
        <v>1.006256</v>
      </c>
      <c r="O2486" s="0" t="n">
        <f aca="false">A2486-A$3</f>
        <v>24830</v>
      </c>
      <c r="P2486" s="0" t="n">
        <f aca="false">(K$2-K2486)*10</f>
        <v>0.0662200000000013</v>
      </c>
      <c r="Q2486" s="0" t="n">
        <f aca="false">A2486-A$1482</f>
        <v>10040</v>
      </c>
      <c r="R2486" s="0" t="n">
        <f aca="false">O2486/Q2486</f>
        <v>2.47310756972112</v>
      </c>
      <c r="S2486" s="0" t="n">
        <f aca="false">O$1482*Q2486/O2486/S$3/S$3</f>
        <v>1581156.78383781</v>
      </c>
      <c r="T2486" s="0" t="n">
        <f aca="false">P$1482-P2486</f>
        <v>10.1462</v>
      </c>
    </row>
    <row r="2487" customFormat="false" ht="13.5" hidden="false" customHeight="false" outlineLevel="0" collapsed="false">
      <c r="A2487" s="0" t="n">
        <v>24850</v>
      </c>
      <c r="B2487" s="3" t="n">
        <f aca="false">A2487/3600</f>
        <v>6.90277777777778</v>
      </c>
      <c r="C2487" s="3" t="n">
        <f aca="false">A2487-A2486</f>
        <v>10</v>
      </c>
      <c r="D2487" s="3"/>
      <c r="E2487" s="0" t="n">
        <v>102</v>
      </c>
      <c r="F2487" s="0" t="n">
        <v>27.62939</v>
      </c>
      <c r="G2487" s="0" t="n">
        <v>27.51593</v>
      </c>
      <c r="H2487" s="0" t="n">
        <v>32</v>
      </c>
      <c r="I2487" s="0" t="n">
        <v>63.39494</v>
      </c>
      <c r="J2487" s="0" t="n">
        <v>55.69363</v>
      </c>
      <c r="K2487" s="0" t="n">
        <f aca="false">J2487-N2487</f>
        <v>54.687374</v>
      </c>
      <c r="L2487" s="0" t="n">
        <v>32.85</v>
      </c>
      <c r="M2487" s="0" t="n">
        <v>0.5231</v>
      </c>
      <c r="N2487" s="0" t="n">
        <v>1.006256</v>
      </c>
      <c r="O2487" s="0" t="n">
        <f aca="false">A2487-A$3</f>
        <v>24840</v>
      </c>
      <c r="P2487" s="0" t="n">
        <f aca="false">(K$2-K2487)*10</f>
        <v>0.0667200000000179</v>
      </c>
      <c r="Q2487" s="0" t="n">
        <f aca="false">A2487-A$1482</f>
        <v>10050</v>
      </c>
      <c r="R2487" s="0" t="n">
        <f aca="false">O2487/Q2487</f>
        <v>2.47164179104478</v>
      </c>
      <c r="S2487" s="0" t="n">
        <f aca="false">O$1482*Q2487/O2487/S$3/S$3</f>
        <v>1582094.47064425</v>
      </c>
      <c r="T2487" s="0" t="n">
        <f aca="false">P$1482-P2487</f>
        <v>10.1457</v>
      </c>
    </row>
    <row r="2488" customFormat="false" ht="13.5" hidden="false" customHeight="false" outlineLevel="0" collapsed="false">
      <c r="A2488" s="0" t="n">
        <v>24860</v>
      </c>
      <c r="B2488" s="3" t="n">
        <f aca="false">A2488/3600</f>
        <v>6.90555555555556</v>
      </c>
      <c r="C2488" s="3" t="n">
        <f aca="false">A2488-A2487</f>
        <v>10</v>
      </c>
      <c r="D2488" s="3"/>
      <c r="E2488" s="0" t="n">
        <v>102</v>
      </c>
      <c r="F2488" s="0" t="n">
        <v>27.62939</v>
      </c>
      <c r="G2488" s="0" t="n">
        <v>27.51593</v>
      </c>
      <c r="H2488" s="0" t="n">
        <v>32</v>
      </c>
      <c r="I2488" s="0" t="n">
        <v>63.39494</v>
      </c>
      <c r="J2488" s="0" t="n">
        <v>55.69392</v>
      </c>
      <c r="K2488" s="0" t="n">
        <f aca="false">J2488-N2488</f>
        <v>54.687664</v>
      </c>
      <c r="L2488" s="0" t="n">
        <v>32.85</v>
      </c>
      <c r="M2488" s="0" t="n">
        <v>0.5231</v>
      </c>
      <c r="N2488" s="0" t="n">
        <v>1.006256</v>
      </c>
      <c r="O2488" s="0" t="n">
        <f aca="false">A2488-A$3</f>
        <v>24850</v>
      </c>
      <c r="P2488" s="0" t="n">
        <f aca="false">(K$2-K2488)*10</f>
        <v>0.0638200000000211</v>
      </c>
      <c r="Q2488" s="0" t="n">
        <f aca="false">A2488-A$1482</f>
        <v>10060</v>
      </c>
      <c r="R2488" s="0" t="n">
        <f aca="false">O2488/Q2488</f>
        <v>2.47017892644135</v>
      </c>
      <c r="S2488" s="0" t="n">
        <f aca="false">O$1482*Q2488/O2488/S$3/S$3</f>
        <v>1583031.40277317</v>
      </c>
      <c r="T2488" s="0" t="n">
        <f aca="false">P$1482-P2488</f>
        <v>10.1486</v>
      </c>
    </row>
    <row r="2489" customFormat="false" ht="13.5" hidden="false" customHeight="false" outlineLevel="0" collapsed="false">
      <c r="A2489" s="0" t="n">
        <v>24870</v>
      </c>
      <c r="B2489" s="3" t="n">
        <f aca="false">A2489/3600</f>
        <v>6.90833333333333</v>
      </c>
      <c r="C2489" s="3" t="n">
        <f aca="false">A2489-A2488</f>
        <v>10</v>
      </c>
      <c r="D2489" s="5" t="n">
        <f aca="false">(((M2489-M2486)*1000)/(A2489-A2486))*0.310559</f>
        <v>0.00103519666666655</v>
      </c>
      <c r="E2489" s="0" t="n">
        <v>102</v>
      </c>
      <c r="F2489" s="0" t="n">
        <v>27.63249</v>
      </c>
      <c r="G2489" s="0" t="n">
        <v>27.5128</v>
      </c>
      <c r="H2489" s="0" t="n">
        <v>32</v>
      </c>
      <c r="I2489" s="0" t="n">
        <v>63.39496</v>
      </c>
      <c r="J2489" s="0" t="n">
        <v>55.6938</v>
      </c>
      <c r="K2489" s="0" t="n">
        <f aca="false">J2489-N2489</f>
        <v>54.687544</v>
      </c>
      <c r="L2489" s="0" t="n">
        <v>32.86</v>
      </c>
      <c r="M2489" s="0" t="n">
        <v>0.5232</v>
      </c>
      <c r="N2489" s="0" t="n">
        <v>1.006256</v>
      </c>
      <c r="O2489" s="0" t="n">
        <f aca="false">A2489-A$3</f>
        <v>24860</v>
      </c>
      <c r="P2489" s="0" t="n">
        <f aca="false">(K$2-K2489)*10</f>
        <v>0.0650199999999757</v>
      </c>
      <c r="Q2489" s="0" t="n">
        <f aca="false">A2489-A$1482</f>
        <v>10070</v>
      </c>
      <c r="R2489" s="0" t="n">
        <f aca="false">O2489/Q2489</f>
        <v>2.46871896722939</v>
      </c>
      <c r="S2489" s="0" t="n">
        <f aca="false">O$1482*Q2489/O2489/S$3/S$3</f>
        <v>1583967.5811353</v>
      </c>
      <c r="T2489" s="0" t="n">
        <f aca="false">P$1482-P2489</f>
        <v>10.1474</v>
      </c>
    </row>
    <row r="2490" customFormat="false" ht="13.5" hidden="false" customHeight="false" outlineLevel="0" collapsed="false">
      <c r="A2490" s="0" t="n">
        <v>24880</v>
      </c>
      <c r="B2490" s="3" t="n">
        <f aca="false">A2490/3600</f>
        <v>6.91111111111111</v>
      </c>
      <c r="C2490" s="3" t="n">
        <f aca="false">A2490-A2489</f>
        <v>10</v>
      </c>
      <c r="D2490" s="3"/>
      <c r="E2490" s="0" t="n">
        <v>102</v>
      </c>
      <c r="F2490" s="0" t="n">
        <v>27.63249</v>
      </c>
      <c r="G2490" s="0" t="n">
        <v>27.51593</v>
      </c>
      <c r="H2490" s="0" t="n">
        <v>32</v>
      </c>
      <c r="I2490" s="0" t="n">
        <v>63.39481</v>
      </c>
      <c r="J2490" s="0" t="n">
        <v>55.69392</v>
      </c>
      <c r="K2490" s="0" t="n">
        <f aca="false">J2490-N2490</f>
        <v>54.687664</v>
      </c>
      <c r="L2490" s="0" t="n">
        <v>32.85</v>
      </c>
      <c r="M2490" s="0" t="n">
        <v>0.5231</v>
      </c>
      <c r="N2490" s="0" t="n">
        <v>1.006256</v>
      </c>
      <c r="O2490" s="0" t="n">
        <f aca="false">A2490-A$3</f>
        <v>24870</v>
      </c>
      <c r="P2490" s="0" t="n">
        <f aca="false">(K$2-K2490)*10</f>
        <v>0.0638200000000211</v>
      </c>
      <c r="Q2490" s="0" t="n">
        <f aca="false">A2490-A$1482</f>
        <v>10080</v>
      </c>
      <c r="R2490" s="0" t="n">
        <f aca="false">O2490/Q2490</f>
        <v>2.4672619047619</v>
      </c>
      <c r="S2490" s="0" t="n">
        <f aca="false">O$1482*Q2490/O2490/S$3/S$3</f>
        <v>1584903.00663988</v>
      </c>
      <c r="T2490" s="0" t="n">
        <f aca="false">P$1482-P2490</f>
        <v>10.1486</v>
      </c>
    </row>
    <row r="2491" customFormat="false" ht="13.5" hidden="false" customHeight="false" outlineLevel="0" collapsed="false">
      <c r="A2491" s="0" t="n">
        <v>24890</v>
      </c>
      <c r="B2491" s="3" t="n">
        <f aca="false">A2491/3600</f>
        <v>6.91388888888889</v>
      </c>
      <c r="C2491" s="3" t="n">
        <f aca="false">A2491-A2490</f>
        <v>10</v>
      </c>
      <c r="D2491" s="3"/>
      <c r="E2491" s="0" t="n">
        <v>102</v>
      </c>
      <c r="F2491" s="0" t="n">
        <v>27.63249</v>
      </c>
      <c r="G2491" s="0" t="n">
        <v>27.51593</v>
      </c>
      <c r="H2491" s="0" t="n">
        <v>32</v>
      </c>
      <c r="I2491" s="0" t="n">
        <v>63.39465</v>
      </c>
      <c r="J2491" s="0" t="n">
        <v>55.69392</v>
      </c>
      <c r="K2491" s="0" t="n">
        <f aca="false">J2491-N2491</f>
        <v>54.687664</v>
      </c>
      <c r="L2491" s="0" t="n">
        <v>32.86</v>
      </c>
      <c r="M2491" s="0" t="n">
        <v>0.5231</v>
      </c>
      <c r="N2491" s="0" t="n">
        <v>1.006256</v>
      </c>
      <c r="O2491" s="0" t="n">
        <f aca="false">A2491-A$3</f>
        <v>24880</v>
      </c>
      <c r="P2491" s="0" t="n">
        <f aca="false">(K$2-K2491)*10</f>
        <v>0.0638200000000211</v>
      </c>
      <c r="Q2491" s="0" t="n">
        <f aca="false">A2491-A$1482</f>
        <v>10090</v>
      </c>
      <c r="R2491" s="0" t="n">
        <f aca="false">O2491/Q2491</f>
        <v>2.46580773042616</v>
      </c>
      <c r="S2491" s="0" t="n">
        <f aca="false">O$1482*Q2491/O2491/S$3/S$3</f>
        <v>1585837.6801947</v>
      </c>
      <c r="T2491" s="0" t="n">
        <f aca="false">P$1482-P2491</f>
        <v>10.1486</v>
      </c>
    </row>
    <row r="2492" customFormat="false" ht="13.5" hidden="false" customHeight="false" outlineLevel="0" collapsed="false">
      <c r="A2492" s="0" t="n">
        <v>24900</v>
      </c>
      <c r="B2492" s="3" t="n">
        <f aca="false">A2492/3600</f>
        <v>6.91666666666667</v>
      </c>
      <c r="C2492" s="3" t="n">
        <f aca="false">A2492-A2491</f>
        <v>10</v>
      </c>
      <c r="D2492" s="5"/>
      <c r="E2492" s="0" t="n">
        <v>102</v>
      </c>
      <c r="F2492" s="0" t="n">
        <v>27.62939</v>
      </c>
      <c r="G2492" s="0" t="n">
        <v>27.51593</v>
      </c>
      <c r="H2492" s="0" t="n">
        <v>32</v>
      </c>
      <c r="I2492" s="0" t="n">
        <v>63.39448</v>
      </c>
      <c r="J2492" s="0" t="n">
        <v>55.69377</v>
      </c>
      <c r="K2492" s="0" t="n">
        <f aca="false">J2492-N2492</f>
        <v>54.687514</v>
      </c>
      <c r="L2492" s="0" t="n">
        <v>32.86</v>
      </c>
      <c r="M2492" s="0" t="n">
        <v>0.5231</v>
      </c>
      <c r="N2492" s="0" t="n">
        <v>1.006256</v>
      </c>
      <c r="O2492" s="0" t="n">
        <f aca="false">A2492-A$3</f>
        <v>24890</v>
      </c>
      <c r="P2492" s="0" t="n">
        <f aca="false">(K$2-K2492)*10</f>
        <v>0.0653199999999998</v>
      </c>
      <c r="Q2492" s="0" t="n">
        <f aca="false">A2492-A$1482</f>
        <v>10100</v>
      </c>
      <c r="R2492" s="0" t="n">
        <f aca="false">O2492/Q2492</f>
        <v>2.46435643564356</v>
      </c>
      <c r="S2492" s="0" t="n">
        <f aca="false">O$1482*Q2492/O2492/S$3/S$3</f>
        <v>1586771.60270608</v>
      </c>
      <c r="T2492" s="0" t="n">
        <f aca="false">P$1482-P2492</f>
        <v>10.1471</v>
      </c>
    </row>
    <row r="2493" customFormat="false" ht="13.5" hidden="false" customHeight="false" outlineLevel="0" collapsed="false">
      <c r="A2493" s="0" t="n">
        <v>24910</v>
      </c>
      <c r="B2493" s="3" t="n">
        <f aca="false">A2493/3600</f>
        <v>6.91944444444444</v>
      </c>
      <c r="C2493" s="3" t="n">
        <f aca="false">A2493-A2492</f>
        <v>10</v>
      </c>
      <c r="D2493" s="3"/>
      <c r="E2493" s="0" t="n">
        <v>102</v>
      </c>
      <c r="F2493" s="0" t="n">
        <v>27.62939</v>
      </c>
      <c r="G2493" s="0" t="n">
        <v>27.5128</v>
      </c>
      <c r="H2493" s="0" t="n">
        <v>32</v>
      </c>
      <c r="I2493" s="0" t="n">
        <v>63.39463</v>
      </c>
      <c r="J2493" s="0" t="n">
        <v>55.69394</v>
      </c>
      <c r="K2493" s="0" t="n">
        <f aca="false">J2493-N2493</f>
        <v>54.687684</v>
      </c>
      <c r="L2493" s="0" t="n">
        <v>32.86</v>
      </c>
      <c r="M2493" s="0" t="n">
        <v>0.5231</v>
      </c>
      <c r="N2493" s="0" t="n">
        <v>1.006256</v>
      </c>
      <c r="O2493" s="0" t="n">
        <f aca="false">A2493-A$3</f>
        <v>24900</v>
      </c>
      <c r="P2493" s="0" t="n">
        <f aca="false">(K$2-K2493)*10</f>
        <v>0.0636200000000287</v>
      </c>
      <c r="Q2493" s="0" t="n">
        <f aca="false">A2493-A$1482</f>
        <v>10110</v>
      </c>
      <c r="R2493" s="0" t="n">
        <f aca="false">O2493/Q2493</f>
        <v>2.46290801186944</v>
      </c>
      <c r="S2493" s="0" t="n">
        <f aca="false">O$1482*Q2493/O2493/S$3/S$3</f>
        <v>1587704.7750789</v>
      </c>
      <c r="T2493" s="0" t="n">
        <f aca="false">P$1482-P2493</f>
        <v>10.1488</v>
      </c>
    </row>
    <row r="2494" customFormat="false" ht="13.5" hidden="false" customHeight="false" outlineLevel="0" collapsed="false">
      <c r="A2494" s="0" t="n">
        <v>24920</v>
      </c>
      <c r="B2494" s="3" t="n">
        <f aca="false">A2494/3600</f>
        <v>6.92222222222222</v>
      </c>
      <c r="C2494" s="3" t="n">
        <f aca="false">A2494-A2493</f>
        <v>10</v>
      </c>
      <c r="D2494" s="3"/>
      <c r="E2494" s="0" t="n">
        <v>102</v>
      </c>
      <c r="F2494" s="0" t="n">
        <v>27.62939</v>
      </c>
      <c r="G2494" s="0" t="n">
        <v>27.5128</v>
      </c>
      <c r="H2494" s="0" t="n">
        <v>32</v>
      </c>
      <c r="I2494" s="0" t="n">
        <v>63.39448</v>
      </c>
      <c r="J2494" s="0" t="n">
        <v>55.69394</v>
      </c>
      <c r="K2494" s="0" t="n">
        <f aca="false">J2494-N2494</f>
        <v>54.687684</v>
      </c>
      <c r="L2494" s="0" t="n">
        <v>32.86</v>
      </c>
      <c r="M2494" s="0" t="n">
        <v>0.5231</v>
      </c>
      <c r="N2494" s="0" t="n">
        <v>1.006256</v>
      </c>
      <c r="O2494" s="0" t="n">
        <f aca="false">A2494-A$3</f>
        <v>24910</v>
      </c>
      <c r="P2494" s="0" t="n">
        <f aca="false">(K$2-K2494)*10</f>
        <v>0.0636200000000287</v>
      </c>
      <c r="Q2494" s="0" t="n">
        <f aca="false">A2494-A$1482</f>
        <v>10120</v>
      </c>
      <c r="R2494" s="0" t="n">
        <f aca="false">O2494/Q2494</f>
        <v>2.46146245059289</v>
      </c>
      <c r="S2494" s="0" t="n">
        <f aca="false">O$1482*Q2494/O2494/S$3/S$3</f>
        <v>1588637.19821657</v>
      </c>
      <c r="T2494" s="0" t="n">
        <f aca="false">P$1482-P2494</f>
        <v>10.1488</v>
      </c>
    </row>
    <row r="2495" customFormat="false" ht="13.5" hidden="false" customHeight="false" outlineLevel="0" collapsed="false">
      <c r="A2495" s="0" t="n">
        <v>24930</v>
      </c>
      <c r="B2495" s="3" t="n">
        <f aca="false">A2495/3600</f>
        <v>6.925</v>
      </c>
      <c r="C2495" s="3" t="n">
        <f aca="false">A2495-A2494</f>
        <v>10</v>
      </c>
      <c r="D2495" s="5" t="n">
        <f aca="false">(((M2495-M2492)*1000)/(A2495-A2492))*0.310559</f>
        <v>0</v>
      </c>
      <c r="E2495" s="0" t="n">
        <v>102</v>
      </c>
      <c r="F2495" s="0" t="n">
        <v>27.62939</v>
      </c>
      <c r="G2495" s="0" t="n">
        <v>27.51593</v>
      </c>
      <c r="H2495" s="0" t="n">
        <v>32</v>
      </c>
      <c r="I2495" s="0" t="n">
        <v>63.39448</v>
      </c>
      <c r="J2495" s="0" t="n">
        <v>55.69392</v>
      </c>
      <c r="K2495" s="0" t="n">
        <f aca="false">J2495-N2495</f>
        <v>54.687664</v>
      </c>
      <c r="L2495" s="0" t="n">
        <v>32.86</v>
      </c>
      <c r="M2495" s="0" t="n">
        <v>0.5231</v>
      </c>
      <c r="N2495" s="0" t="n">
        <v>1.006256</v>
      </c>
      <c r="O2495" s="0" t="n">
        <f aca="false">A2495-A$3</f>
        <v>24920</v>
      </c>
      <c r="P2495" s="0" t="n">
        <f aca="false">(K$2-K2495)*10</f>
        <v>0.0638200000000211</v>
      </c>
      <c r="Q2495" s="0" t="n">
        <f aca="false">A2495-A$1482</f>
        <v>10130</v>
      </c>
      <c r="R2495" s="0" t="n">
        <f aca="false">O2495/Q2495</f>
        <v>2.46001974333662</v>
      </c>
      <c r="S2495" s="0" t="n">
        <f aca="false">O$1482*Q2495/O2495/S$3/S$3</f>
        <v>1589568.87302107</v>
      </c>
      <c r="T2495" s="0" t="n">
        <f aca="false">P$1482-P2495</f>
        <v>10.1486</v>
      </c>
    </row>
    <row r="2496" customFormat="false" ht="13.5" hidden="false" customHeight="false" outlineLevel="0" collapsed="false">
      <c r="A2496" s="0" t="n">
        <v>24940</v>
      </c>
      <c r="B2496" s="3" t="n">
        <f aca="false">A2496/3600</f>
        <v>6.92777777777778</v>
      </c>
      <c r="C2496" s="3" t="n">
        <f aca="false">A2496-A2495</f>
        <v>10</v>
      </c>
      <c r="D2496" s="3"/>
      <c r="E2496" s="0" t="n">
        <v>102</v>
      </c>
      <c r="F2496" s="0" t="n">
        <v>27.62939</v>
      </c>
      <c r="G2496" s="0" t="n">
        <v>27.5128</v>
      </c>
      <c r="H2496" s="0" t="n">
        <v>32</v>
      </c>
      <c r="I2496" s="0" t="n">
        <v>63.39463</v>
      </c>
      <c r="J2496" s="0" t="n">
        <v>55.6938</v>
      </c>
      <c r="K2496" s="0" t="n">
        <f aca="false">J2496-N2496</f>
        <v>54.687544</v>
      </c>
      <c r="L2496" s="0" t="n">
        <v>32.86</v>
      </c>
      <c r="M2496" s="0" t="n">
        <v>0.5231</v>
      </c>
      <c r="N2496" s="0" t="n">
        <v>1.006256</v>
      </c>
      <c r="O2496" s="0" t="n">
        <f aca="false">A2496-A$3</f>
        <v>24930</v>
      </c>
      <c r="P2496" s="0" t="n">
        <f aca="false">(K$2-K2496)*10</f>
        <v>0.0650199999999757</v>
      </c>
      <c r="Q2496" s="0" t="n">
        <f aca="false">A2496-A$1482</f>
        <v>10140</v>
      </c>
      <c r="R2496" s="0" t="n">
        <f aca="false">O2496/Q2496</f>
        <v>2.4585798816568</v>
      </c>
      <c r="S2496" s="0" t="n">
        <f aca="false">O$1482*Q2496/O2496/S$3/S$3</f>
        <v>1590499.80039291</v>
      </c>
      <c r="T2496" s="0" t="n">
        <f aca="false">P$1482-P2496</f>
        <v>10.1474</v>
      </c>
    </row>
    <row r="2497" customFormat="false" ht="13.5" hidden="false" customHeight="false" outlineLevel="0" collapsed="false">
      <c r="A2497" s="0" t="n">
        <v>24950</v>
      </c>
      <c r="B2497" s="3" t="n">
        <f aca="false">A2497/3600</f>
        <v>6.93055555555556</v>
      </c>
      <c r="C2497" s="3" t="n">
        <f aca="false">A2497-A2496</f>
        <v>10</v>
      </c>
      <c r="D2497" s="3"/>
      <c r="E2497" s="0" t="n">
        <v>102</v>
      </c>
      <c r="F2497" s="0" t="n">
        <v>27.62939</v>
      </c>
      <c r="G2497" s="0" t="n">
        <v>27.5128</v>
      </c>
      <c r="H2497" s="0" t="n">
        <v>32</v>
      </c>
      <c r="I2497" s="0" t="n">
        <v>63.39432</v>
      </c>
      <c r="J2497" s="0" t="n">
        <v>55.69394</v>
      </c>
      <c r="K2497" s="0" t="n">
        <f aca="false">J2497-N2497</f>
        <v>54.687684</v>
      </c>
      <c r="L2497" s="0" t="n">
        <v>32.86</v>
      </c>
      <c r="M2497" s="0" t="n">
        <v>0.5231</v>
      </c>
      <c r="N2497" s="0" t="n">
        <v>1.006256</v>
      </c>
      <c r="O2497" s="0" t="n">
        <f aca="false">A2497-A$3</f>
        <v>24940</v>
      </c>
      <c r="P2497" s="0" t="n">
        <f aca="false">(K$2-K2497)*10</f>
        <v>0.0636200000000287</v>
      </c>
      <c r="Q2497" s="0" t="n">
        <f aca="false">A2497-A$1482</f>
        <v>10150</v>
      </c>
      <c r="R2497" s="0" t="n">
        <f aca="false">O2497/Q2497</f>
        <v>2.45714285714286</v>
      </c>
      <c r="S2497" s="0" t="n">
        <f aca="false">O$1482*Q2497/O2497/S$3/S$3</f>
        <v>1591429.98123118</v>
      </c>
      <c r="T2497" s="0" t="n">
        <f aca="false">P$1482-P2497</f>
        <v>10.1488</v>
      </c>
    </row>
    <row r="2498" customFormat="false" ht="13.5" hidden="false" customHeight="false" outlineLevel="0" collapsed="false">
      <c r="A2498" s="0" t="n">
        <v>24960</v>
      </c>
      <c r="B2498" s="3" t="n">
        <f aca="false">A2498/3600</f>
        <v>6.93333333333333</v>
      </c>
      <c r="C2498" s="3" t="n">
        <f aca="false">A2498-A2497</f>
        <v>10</v>
      </c>
      <c r="D2498" s="5" t="n">
        <f aca="false">(((M2498-M2495)*1000)/(A2498-A2495))*0.310559</f>
        <v>0</v>
      </c>
      <c r="E2498" s="0" t="n">
        <v>102</v>
      </c>
      <c r="F2498" s="0" t="n">
        <v>27.63249</v>
      </c>
      <c r="G2498" s="0" t="n">
        <v>27.51593</v>
      </c>
      <c r="H2498" s="0" t="n">
        <v>32</v>
      </c>
      <c r="I2498" s="0" t="n">
        <v>63.39434</v>
      </c>
      <c r="J2498" s="0" t="n">
        <v>55.69407</v>
      </c>
      <c r="K2498" s="0" t="n">
        <f aca="false">J2498-N2498</f>
        <v>54.687814</v>
      </c>
      <c r="L2498" s="0" t="n">
        <v>32.86</v>
      </c>
      <c r="M2498" s="0" t="n">
        <v>0.5231</v>
      </c>
      <c r="N2498" s="0" t="n">
        <v>1.006256</v>
      </c>
      <c r="O2498" s="0" t="n">
        <f aca="false">A2498-A$3</f>
        <v>24950</v>
      </c>
      <c r="P2498" s="0" t="n">
        <f aca="false">(K$2-K2498)*10</f>
        <v>0.0623199999999713</v>
      </c>
      <c r="Q2498" s="0" t="n">
        <f aca="false">A2498-A$1482</f>
        <v>10160</v>
      </c>
      <c r="R2498" s="0" t="n">
        <f aca="false">O2498/Q2498</f>
        <v>2.45570866141732</v>
      </c>
      <c r="S2498" s="0" t="n">
        <f aca="false">O$1482*Q2498/O2498/S$3/S$3</f>
        <v>1592359.4164335</v>
      </c>
      <c r="T2498" s="0" t="n">
        <f aca="false">P$1482-P2498</f>
        <v>10.1501</v>
      </c>
    </row>
    <row r="2499" customFormat="false" ht="13.5" hidden="false" customHeight="false" outlineLevel="0" collapsed="false">
      <c r="A2499" s="0" t="n">
        <v>24970</v>
      </c>
      <c r="B2499" s="3" t="n">
        <f aca="false">A2499/3600</f>
        <v>6.93611111111111</v>
      </c>
      <c r="C2499" s="3" t="n">
        <f aca="false">A2499-A2498</f>
        <v>10</v>
      </c>
      <c r="D2499" s="3"/>
      <c r="E2499" s="0" t="n">
        <v>102</v>
      </c>
      <c r="F2499" s="0" t="n">
        <v>27.63249</v>
      </c>
      <c r="G2499" s="0" t="n">
        <v>27.50966</v>
      </c>
      <c r="H2499" s="0" t="n">
        <v>32</v>
      </c>
      <c r="I2499" s="0" t="n">
        <v>63.39434</v>
      </c>
      <c r="J2499" s="0" t="n">
        <v>55.69412</v>
      </c>
      <c r="K2499" s="0" t="n">
        <f aca="false">J2499-N2499</f>
        <v>54.687864</v>
      </c>
      <c r="L2499" s="0" t="n">
        <v>32.86</v>
      </c>
      <c r="M2499" s="0" t="n">
        <v>0.5231</v>
      </c>
      <c r="N2499" s="0" t="n">
        <v>1.006256</v>
      </c>
      <c r="O2499" s="0" t="n">
        <f aca="false">A2499-A$3</f>
        <v>24960</v>
      </c>
      <c r="P2499" s="0" t="n">
        <f aca="false">(K$2-K2499)*10</f>
        <v>0.0618200000000257</v>
      </c>
      <c r="Q2499" s="0" t="n">
        <f aca="false">A2499-A$1482</f>
        <v>10170</v>
      </c>
      <c r="R2499" s="0" t="n">
        <f aca="false">O2499/Q2499</f>
        <v>2.45427728613569</v>
      </c>
      <c r="S2499" s="0" t="n">
        <f aca="false">O$1482*Q2499/O2499/S$3/S$3</f>
        <v>1593288.10689608</v>
      </c>
      <c r="T2499" s="0" t="n">
        <f aca="false">P$1482-P2499</f>
        <v>10.1506</v>
      </c>
    </row>
    <row r="2500" customFormat="false" ht="13.5" hidden="false" customHeight="false" outlineLevel="0" collapsed="false">
      <c r="A2500" s="0" t="n">
        <v>24980</v>
      </c>
      <c r="B2500" s="3" t="n">
        <f aca="false">A2500/3600</f>
        <v>6.93888888888889</v>
      </c>
      <c r="C2500" s="3" t="n">
        <f aca="false">A2500-A2499</f>
        <v>10</v>
      </c>
      <c r="D2500" s="3"/>
      <c r="E2500" s="0" t="n">
        <v>102</v>
      </c>
      <c r="F2500" s="0" t="n">
        <v>27.62939</v>
      </c>
      <c r="G2500" s="0" t="n">
        <v>27.51593</v>
      </c>
      <c r="H2500" s="0" t="n">
        <v>32</v>
      </c>
      <c r="I2500" s="0" t="n">
        <v>63.39432</v>
      </c>
      <c r="J2500" s="0" t="n">
        <v>55.69407</v>
      </c>
      <c r="K2500" s="0" t="n">
        <f aca="false">J2500-N2500</f>
        <v>54.687814</v>
      </c>
      <c r="L2500" s="0" t="n">
        <v>32.86</v>
      </c>
      <c r="M2500" s="0" t="n">
        <v>0.5231</v>
      </c>
      <c r="N2500" s="0" t="n">
        <v>1.006256</v>
      </c>
      <c r="O2500" s="0" t="n">
        <f aca="false">A2500-A$3</f>
        <v>24970</v>
      </c>
      <c r="P2500" s="0" t="n">
        <f aca="false">(K$2-K2500)*10</f>
        <v>0.0623199999999713</v>
      </c>
      <c r="Q2500" s="0" t="n">
        <f aca="false">A2500-A$1482</f>
        <v>10180</v>
      </c>
      <c r="R2500" s="0" t="n">
        <f aca="false">O2500/Q2500</f>
        <v>2.45284872298625</v>
      </c>
      <c r="S2500" s="0" t="n">
        <f aca="false">O$1482*Q2500/O2500/S$3/S$3</f>
        <v>1594216.05351367</v>
      </c>
      <c r="T2500" s="0" t="n">
        <f aca="false">P$1482-P2500</f>
        <v>10.1501</v>
      </c>
    </row>
    <row r="2501" customFormat="false" ht="13.5" hidden="false" customHeight="false" outlineLevel="0" collapsed="false">
      <c r="A2501" s="0" t="n">
        <v>24990</v>
      </c>
      <c r="B2501" s="3" t="n">
        <f aca="false">A2501/3600</f>
        <v>6.94166666666667</v>
      </c>
      <c r="C2501" s="3" t="n">
        <f aca="false">A2501-A2500</f>
        <v>10</v>
      </c>
      <c r="D2501" s="5" t="n">
        <f aca="false">(((M2501-M2498)*1000)/(A2501-A2498))*0.310559</f>
        <v>0</v>
      </c>
      <c r="E2501" s="0" t="n">
        <v>102</v>
      </c>
      <c r="F2501" s="0" t="n">
        <v>27.62629</v>
      </c>
      <c r="G2501" s="0" t="n">
        <v>27.5128</v>
      </c>
      <c r="H2501" s="0" t="n">
        <v>32</v>
      </c>
      <c r="I2501" s="0" t="n">
        <v>63.39414</v>
      </c>
      <c r="J2501" s="0" t="n">
        <v>55.69409</v>
      </c>
      <c r="K2501" s="0" t="n">
        <f aca="false">J2501-N2501</f>
        <v>54.687834</v>
      </c>
      <c r="L2501" s="0" t="n">
        <v>32.86</v>
      </c>
      <c r="M2501" s="0" t="n">
        <v>0.5231</v>
      </c>
      <c r="N2501" s="0" t="n">
        <v>1.006256</v>
      </c>
      <c r="O2501" s="0" t="n">
        <f aca="false">A2501-A$3</f>
        <v>24980</v>
      </c>
      <c r="P2501" s="0" t="n">
        <f aca="false">(K$2-K2501)*10</f>
        <v>0.0621199999999789</v>
      </c>
      <c r="Q2501" s="0" t="n">
        <f aca="false">A2501-A$1482</f>
        <v>10190</v>
      </c>
      <c r="R2501" s="0" t="n">
        <f aca="false">O2501/Q2501</f>
        <v>2.45142296368989</v>
      </c>
      <c r="S2501" s="0" t="n">
        <f aca="false">O$1482*Q2501/O2501/S$3/S$3</f>
        <v>1595143.25717961</v>
      </c>
      <c r="T2501" s="0" t="n">
        <f aca="false">P$1482-P2501</f>
        <v>10.1503</v>
      </c>
    </row>
    <row r="2502" customFormat="false" ht="13.5" hidden="false" customHeight="false" outlineLevel="0" collapsed="false">
      <c r="A2502" s="0" t="n">
        <v>25000</v>
      </c>
      <c r="B2502" s="3" t="n">
        <f aca="false">A2502/3600</f>
        <v>6.94444444444445</v>
      </c>
      <c r="C2502" s="3" t="n">
        <f aca="false">A2502-A2501</f>
        <v>10</v>
      </c>
      <c r="D2502" s="3"/>
      <c r="E2502" s="0" t="n">
        <v>102</v>
      </c>
      <c r="F2502" s="0" t="n">
        <v>27.63249</v>
      </c>
      <c r="G2502" s="0" t="n">
        <v>27.5128</v>
      </c>
      <c r="H2502" s="0" t="n">
        <v>32</v>
      </c>
      <c r="I2502" s="0" t="n">
        <v>63.39403</v>
      </c>
      <c r="J2502" s="0" t="n">
        <v>55.69409</v>
      </c>
      <c r="K2502" s="0" t="n">
        <f aca="false">J2502-N2502</f>
        <v>54.687834</v>
      </c>
      <c r="L2502" s="0" t="n">
        <v>32.86</v>
      </c>
      <c r="M2502" s="0" t="n">
        <v>0.5231</v>
      </c>
      <c r="N2502" s="0" t="n">
        <v>1.006256</v>
      </c>
      <c r="O2502" s="0" t="n">
        <f aca="false">A2502-A$3</f>
        <v>24990</v>
      </c>
      <c r="P2502" s="0" t="n">
        <f aca="false">(K$2-K2502)*10</f>
        <v>0.0621199999999789</v>
      </c>
      <c r="Q2502" s="0" t="n">
        <f aca="false">A2502-A$1482</f>
        <v>10200</v>
      </c>
      <c r="R2502" s="0" t="n">
        <f aca="false">O2502/Q2502</f>
        <v>2.45</v>
      </c>
      <c r="S2502" s="0" t="n">
        <f aca="false">O$1482*Q2502/O2502/S$3/S$3</f>
        <v>1596069.71878579</v>
      </c>
      <c r="T2502" s="0" t="n">
        <f aca="false">P$1482-P2502</f>
        <v>10.1503</v>
      </c>
    </row>
    <row r="2503" customFormat="false" ht="13.5" hidden="false" customHeight="false" outlineLevel="0" collapsed="false">
      <c r="A2503" s="0" t="n">
        <v>25010</v>
      </c>
      <c r="B2503" s="3" t="n">
        <f aca="false">A2503/3600</f>
        <v>6.94722222222222</v>
      </c>
      <c r="C2503" s="3" t="n">
        <f aca="false">A2503-A2502</f>
        <v>10</v>
      </c>
      <c r="D2503" s="3"/>
      <c r="E2503" s="0" t="n">
        <v>102</v>
      </c>
      <c r="F2503" s="0" t="n">
        <v>27.62939</v>
      </c>
      <c r="G2503" s="0" t="n">
        <v>27.51593</v>
      </c>
      <c r="H2503" s="0" t="n">
        <v>32</v>
      </c>
      <c r="I2503" s="0" t="n">
        <v>63.39401</v>
      </c>
      <c r="J2503" s="0" t="n">
        <v>55.69392</v>
      </c>
      <c r="K2503" s="0" t="n">
        <f aca="false">J2503-N2503</f>
        <v>54.687664</v>
      </c>
      <c r="L2503" s="0" t="n">
        <v>32.85</v>
      </c>
      <c r="M2503" s="0" t="n">
        <v>0.5231</v>
      </c>
      <c r="N2503" s="0" t="n">
        <v>1.006256</v>
      </c>
      <c r="O2503" s="0" t="n">
        <f aca="false">A2503-A$3</f>
        <v>25000</v>
      </c>
      <c r="P2503" s="0" t="n">
        <f aca="false">(K$2-K2503)*10</f>
        <v>0.0638200000000211</v>
      </c>
      <c r="Q2503" s="0" t="n">
        <f aca="false">A2503-A$1482</f>
        <v>10210</v>
      </c>
      <c r="R2503" s="0" t="n">
        <f aca="false">O2503/Q2503</f>
        <v>2.44857982370225</v>
      </c>
      <c r="S2503" s="0" t="n">
        <f aca="false">O$1482*Q2503/O2503/S$3/S$3</f>
        <v>1596995.43922268</v>
      </c>
      <c r="T2503" s="0" t="n">
        <f aca="false">P$1482-P2503</f>
        <v>10.1486</v>
      </c>
    </row>
    <row r="2504" customFormat="false" ht="13.5" hidden="false" customHeight="false" outlineLevel="0" collapsed="false">
      <c r="A2504" s="0" t="n">
        <v>25020</v>
      </c>
      <c r="B2504" s="3" t="n">
        <f aca="false">A2504/3600</f>
        <v>6.95</v>
      </c>
      <c r="C2504" s="3" t="n">
        <f aca="false">A2504-A2503</f>
        <v>10</v>
      </c>
      <c r="D2504" s="5" t="n">
        <f aca="false">(((M2504-M2501)*1000)/(A2504-A2501))*0.310559</f>
        <v>0</v>
      </c>
      <c r="E2504" s="0" t="n">
        <v>102</v>
      </c>
      <c r="F2504" s="0" t="n">
        <v>27.62939</v>
      </c>
      <c r="G2504" s="0" t="n">
        <v>27.5128</v>
      </c>
      <c r="H2504" s="0" t="n">
        <v>32</v>
      </c>
      <c r="I2504" s="0" t="n">
        <v>63.39401</v>
      </c>
      <c r="J2504" s="0" t="n">
        <v>55.69409</v>
      </c>
      <c r="K2504" s="0" t="n">
        <f aca="false">J2504-N2504</f>
        <v>54.687834</v>
      </c>
      <c r="L2504" s="0" t="n">
        <v>32.85</v>
      </c>
      <c r="M2504" s="0" t="n">
        <v>0.5231</v>
      </c>
      <c r="N2504" s="0" t="n">
        <v>1.006256</v>
      </c>
      <c r="O2504" s="0" t="n">
        <f aca="false">A2504-A$3</f>
        <v>25010</v>
      </c>
      <c r="P2504" s="0" t="n">
        <f aca="false">(K$2-K2504)*10</f>
        <v>0.0621199999999789</v>
      </c>
      <c r="Q2504" s="0" t="n">
        <f aca="false">A2504-A$1482</f>
        <v>10220</v>
      </c>
      <c r="R2504" s="0" t="n">
        <f aca="false">O2504/Q2504</f>
        <v>2.44716242661448</v>
      </c>
      <c r="S2504" s="0" t="n">
        <f aca="false">O$1482*Q2504/O2504/S$3/S$3</f>
        <v>1597920.41937934</v>
      </c>
      <c r="T2504" s="0" t="n">
        <f aca="false">P$1482-P2504</f>
        <v>10.1503</v>
      </c>
    </row>
    <row r="2505" customFormat="false" ht="13.5" hidden="false" customHeight="false" outlineLevel="0" collapsed="false">
      <c r="A2505" s="0" t="n">
        <v>25030</v>
      </c>
      <c r="B2505" s="3" t="n">
        <f aca="false">A2505/3600</f>
        <v>6.95277777777778</v>
      </c>
      <c r="C2505" s="3" t="n">
        <f aca="false">A2505-A2504</f>
        <v>10</v>
      </c>
      <c r="D2505" s="3"/>
      <c r="E2505" s="0" t="n">
        <v>102</v>
      </c>
      <c r="F2505" s="0" t="n">
        <v>27.62939</v>
      </c>
      <c r="G2505" s="0" t="n">
        <v>27.50966</v>
      </c>
      <c r="H2505" s="0" t="n">
        <v>32</v>
      </c>
      <c r="I2505" s="0" t="n">
        <v>63.39416</v>
      </c>
      <c r="J2505" s="0" t="n">
        <v>55.69426</v>
      </c>
      <c r="K2505" s="0" t="n">
        <f aca="false">J2505-N2505</f>
        <v>54.688004</v>
      </c>
      <c r="L2505" s="0" t="n">
        <v>32.85</v>
      </c>
      <c r="M2505" s="0" t="n">
        <v>0.5231</v>
      </c>
      <c r="N2505" s="0" t="n">
        <v>1.006256</v>
      </c>
      <c r="O2505" s="0" t="n">
        <f aca="false">A2505-A$3</f>
        <v>25020</v>
      </c>
      <c r="P2505" s="0" t="n">
        <f aca="false">(K$2-K2505)*10</f>
        <v>0.0604200000000077</v>
      </c>
      <c r="Q2505" s="0" t="n">
        <f aca="false">A2505-A$1482</f>
        <v>10230</v>
      </c>
      <c r="R2505" s="0" t="n">
        <f aca="false">O2505/Q2505</f>
        <v>2.44574780058651</v>
      </c>
      <c r="S2505" s="0" t="n">
        <f aca="false">O$1482*Q2505/O2505/S$3/S$3</f>
        <v>1598844.66014339</v>
      </c>
      <c r="T2505" s="0" t="n">
        <f aca="false">P$1482-P2505</f>
        <v>10.152</v>
      </c>
    </row>
    <row r="2506" customFormat="false" ht="13.5" hidden="false" customHeight="false" outlineLevel="0" collapsed="false">
      <c r="A2506" s="0" t="n">
        <v>25040</v>
      </c>
      <c r="B2506" s="3" t="n">
        <f aca="false">A2506/3600</f>
        <v>6.95555555555556</v>
      </c>
      <c r="C2506" s="3" t="n">
        <f aca="false">A2506-A2505</f>
        <v>10</v>
      </c>
      <c r="D2506" s="3"/>
      <c r="E2506" s="0" t="n">
        <v>102</v>
      </c>
      <c r="F2506" s="0" t="n">
        <v>27.62939</v>
      </c>
      <c r="G2506" s="0" t="n">
        <v>27.51593</v>
      </c>
      <c r="H2506" s="0" t="n">
        <v>32</v>
      </c>
      <c r="I2506" s="0" t="n">
        <v>63.39401</v>
      </c>
      <c r="J2506" s="0" t="n">
        <v>55.69407</v>
      </c>
      <c r="K2506" s="0" t="n">
        <f aca="false">J2506-N2506</f>
        <v>54.687814</v>
      </c>
      <c r="L2506" s="0" t="n">
        <v>32.85</v>
      </c>
      <c r="M2506" s="0" t="n">
        <v>0.5231</v>
      </c>
      <c r="N2506" s="0" t="n">
        <v>1.006256</v>
      </c>
      <c r="O2506" s="0" t="n">
        <f aca="false">A2506-A$3</f>
        <v>25030</v>
      </c>
      <c r="P2506" s="0" t="n">
        <f aca="false">(K$2-K2506)*10</f>
        <v>0.0623199999999713</v>
      </c>
      <c r="Q2506" s="0" t="n">
        <f aca="false">A2506-A$1482</f>
        <v>10240</v>
      </c>
      <c r="R2506" s="0" t="n">
        <f aca="false">O2506/Q2506</f>
        <v>2.4443359375</v>
      </c>
      <c r="S2506" s="0" t="n">
        <f aca="false">O$1482*Q2506/O2506/S$3/S$3</f>
        <v>1599768.16240103</v>
      </c>
      <c r="T2506" s="0" t="n">
        <f aca="false">P$1482-P2506</f>
        <v>10.1501</v>
      </c>
    </row>
    <row r="2507" customFormat="false" ht="13.5" hidden="false" customHeight="false" outlineLevel="0" collapsed="false">
      <c r="A2507" s="0" t="n">
        <v>25050</v>
      </c>
      <c r="B2507" s="3" t="n">
        <f aca="false">A2507/3600</f>
        <v>6.95833333333333</v>
      </c>
      <c r="C2507" s="3" t="n">
        <f aca="false">A2507-A2506</f>
        <v>10</v>
      </c>
      <c r="D2507" s="5" t="n">
        <f aca="false">(((M2507-M2504)*1000)/(A2507-A2504))*0.310559</f>
        <v>0</v>
      </c>
      <c r="E2507" s="0" t="n">
        <v>102</v>
      </c>
      <c r="F2507" s="0" t="n">
        <v>27.62629</v>
      </c>
      <c r="G2507" s="0" t="n">
        <v>27.5128</v>
      </c>
      <c r="H2507" s="0" t="n">
        <v>32</v>
      </c>
      <c r="I2507" s="0" t="n">
        <v>63.39383</v>
      </c>
      <c r="J2507" s="0" t="n">
        <v>55.69409</v>
      </c>
      <c r="K2507" s="0" t="n">
        <f aca="false">J2507-N2507</f>
        <v>54.687834</v>
      </c>
      <c r="L2507" s="0" t="n">
        <v>32.86</v>
      </c>
      <c r="M2507" s="0" t="n">
        <v>0.5231</v>
      </c>
      <c r="N2507" s="0" t="n">
        <v>1.006256</v>
      </c>
      <c r="O2507" s="0" t="n">
        <f aca="false">A2507-A$3</f>
        <v>25040</v>
      </c>
      <c r="P2507" s="0" t="n">
        <f aca="false">(K$2-K2507)*10</f>
        <v>0.0621199999999789</v>
      </c>
      <c r="Q2507" s="0" t="n">
        <f aca="false">A2507-A$1482</f>
        <v>10250</v>
      </c>
      <c r="R2507" s="0" t="n">
        <f aca="false">O2507/Q2507</f>
        <v>2.44292682926829</v>
      </c>
      <c r="S2507" s="0" t="n">
        <f aca="false">O$1482*Q2507/O2507/S$3/S$3</f>
        <v>1600690.92703707</v>
      </c>
      <c r="T2507" s="0" t="n">
        <f aca="false">P$1482-P2507</f>
        <v>10.1503</v>
      </c>
    </row>
    <row r="2508" customFormat="false" ht="13.5" hidden="false" customHeight="false" outlineLevel="0" collapsed="false">
      <c r="A2508" s="0" t="n">
        <v>25060</v>
      </c>
      <c r="B2508" s="3" t="n">
        <f aca="false">A2508/3600</f>
        <v>6.96111111111111</v>
      </c>
      <c r="C2508" s="3" t="n">
        <f aca="false">A2508-A2507</f>
        <v>10</v>
      </c>
      <c r="D2508" s="3"/>
      <c r="E2508" s="0" t="n">
        <v>102</v>
      </c>
      <c r="F2508" s="0" t="n">
        <v>27.63249</v>
      </c>
      <c r="G2508" s="0" t="n">
        <v>27.50966</v>
      </c>
      <c r="H2508" s="0" t="n">
        <v>32</v>
      </c>
      <c r="I2508" s="0" t="n">
        <v>63.39387</v>
      </c>
      <c r="J2508" s="0" t="n">
        <v>55.69412</v>
      </c>
      <c r="K2508" s="0" t="n">
        <f aca="false">J2508-N2508</f>
        <v>54.687864</v>
      </c>
      <c r="L2508" s="0" t="n">
        <v>32.86</v>
      </c>
      <c r="M2508" s="0" t="n">
        <v>0.5231</v>
      </c>
      <c r="N2508" s="0" t="n">
        <v>1.006256</v>
      </c>
      <c r="O2508" s="0" t="n">
        <f aca="false">A2508-A$3</f>
        <v>25050</v>
      </c>
      <c r="P2508" s="0" t="n">
        <f aca="false">(K$2-K2508)*10</f>
        <v>0.0618200000000257</v>
      </c>
      <c r="Q2508" s="0" t="n">
        <f aca="false">A2508-A$1482</f>
        <v>10260</v>
      </c>
      <c r="R2508" s="0" t="n">
        <f aca="false">O2508/Q2508</f>
        <v>2.44152046783626</v>
      </c>
      <c r="S2508" s="0" t="n">
        <f aca="false">O$1482*Q2508/O2508/S$3/S$3</f>
        <v>1601612.95493487</v>
      </c>
      <c r="T2508" s="0" t="n">
        <f aca="false">P$1482-P2508</f>
        <v>10.1506</v>
      </c>
    </row>
    <row r="2509" customFormat="false" ht="13.5" hidden="false" customHeight="false" outlineLevel="0" collapsed="false">
      <c r="A2509" s="0" t="n">
        <v>25070</v>
      </c>
      <c r="B2509" s="3" t="n">
        <f aca="false">A2509/3600</f>
        <v>6.96388888888889</v>
      </c>
      <c r="C2509" s="3" t="n">
        <f aca="false">A2509-A2508</f>
        <v>10</v>
      </c>
      <c r="D2509" s="3"/>
      <c r="E2509" s="0" t="n">
        <v>102</v>
      </c>
      <c r="F2509" s="0" t="n">
        <v>27.62939</v>
      </c>
      <c r="G2509" s="0" t="n">
        <v>27.50966</v>
      </c>
      <c r="H2509" s="0" t="n">
        <v>32</v>
      </c>
      <c r="I2509" s="0" t="n">
        <v>63.39369</v>
      </c>
      <c r="J2509" s="0" t="n">
        <v>55.69412</v>
      </c>
      <c r="K2509" s="0" t="n">
        <f aca="false">J2509-N2509</f>
        <v>54.687864</v>
      </c>
      <c r="L2509" s="0" t="n">
        <v>32.86</v>
      </c>
      <c r="M2509" s="0" t="n">
        <v>0.5231</v>
      </c>
      <c r="N2509" s="0" t="n">
        <v>1.006256</v>
      </c>
      <c r="O2509" s="0" t="n">
        <f aca="false">A2509-A$3</f>
        <v>25060</v>
      </c>
      <c r="P2509" s="0" t="n">
        <f aca="false">(K$2-K2509)*10</f>
        <v>0.0618200000000257</v>
      </c>
      <c r="Q2509" s="0" t="n">
        <f aca="false">A2509-A$1482</f>
        <v>10270</v>
      </c>
      <c r="R2509" s="0" t="n">
        <f aca="false">O2509/Q2509</f>
        <v>2.44011684518014</v>
      </c>
      <c r="S2509" s="0" t="n">
        <f aca="false">O$1482*Q2509/O2509/S$3/S$3</f>
        <v>1602534.2469764</v>
      </c>
      <c r="T2509" s="0" t="n">
        <f aca="false">P$1482-P2509</f>
        <v>10.1506</v>
      </c>
    </row>
    <row r="2510" customFormat="false" ht="13.5" hidden="false" customHeight="false" outlineLevel="0" collapsed="false">
      <c r="A2510" s="0" t="n">
        <v>25080</v>
      </c>
      <c r="B2510" s="3" t="n">
        <f aca="false">A2510/3600</f>
        <v>6.96666666666667</v>
      </c>
      <c r="C2510" s="3" t="n">
        <f aca="false">A2510-A2509</f>
        <v>10</v>
      </c>
      <c r="D2510" s="5" t="n">
        <f aca="false">(((M2510-M2507)*1000)/(A2510-A2507))*0.310559</f>
        <v>0</v>
      </c>
      <c r="E2510" s="0" t="n">
        <v>102</v>
      </c>
      <c r="F2510" s="0" t="n">
        <v>27.62939</v>
      </c>
      <c r="G2510" s="0" t="n">
        <v>27.50966</v>
      </c>
      <c r="H2510" s="0" t="n">
        <v>32</v>
      </c>
      <c r="I2510" s="0" t="n">
        <v>63.39385</v>
      </c>
      <c r="J2510" s="0" t="n">
        <v>55.69426</v>
      </c>
      <c r="K2510" s="0" t="n">
        <f aca="false">J2510-N2510</f>
        <v>54.688004</v>
      </c>
      <c r="L2510" s="0" t="n">
        <v>32.86</v>
      </c>
      <c r="M2510" s="0" t="n">
        <v>0.5231</v>
      </c>
      <c r="N2510" s="0" t="n">
        <v>1.006256</v>
      </c>
      <c r="O2510" s="0" t="n">
        <f aca="false">A2510-A$3</f>
        <v>25070</v>
      </c>
      <c r="P2510" s="0" t="n">
        <f aca="false">(K$2-K2510)*10</f>
        <v>0.0604200000000077</v>
      </c>
      <c r="Q2510" s="0" t="n">
        <f aca="false">A2510-A$1482</f>
        <v>10280</v>
      </c>
      <c r="R2510" s="0" t="n">
        <f aca="false">O2510/Q2510</f>
        <v>2.43871595330739</v>
      </c>
      <c r="S2510" s="0" t="n">
        <f aca="false">O$1482*Q2510/O2510/S$3/S$3</f>
        <v>1603454.80404224</v>
      </c>
      <c r="T2510" s="0" t="n">
        <f aca="false">P$1482-P2510</f>
        <v>10.152</v>
      </c>
    </row>
    <row r="2511" customFormat="false" ht="13.5" hidden="false" customHeight="false" outlineLevel="0" collapsed="false">
      <c r="A2511" s="0" t="n">
        <v>25090</v>
      </c>
      <c r="B2511" s="3" t="n">
        <f aca="false">A2511/3600</f>
        <v>6.96944444444444</v>
      </c>
      <c r="C2511" s="3" t="n">
        <f aca="false">A2511-A2510</f>
        <v>10</v>
      </c>
      <c r="D2511" s="3"/>
      <c r="E2511" s="0" t="n">
        <v>102</v>
      </c>
      <c r="F2511" s="0" t="n">
        <v>27.62939</v>
      </c>
      <c r="G2511" s="0" t="n">
        <v>27.50966</v>
      </c>
      <c r="H2511" s="0" t="n">
        <v>32</v>
      </c>
      <c r="I2511" s="0" t="n">
        <v>63.39369</v>
      </c>
      <c r="J2511" s="0" t="n">
        <v>55.69426</v>
      </c>
      <c r="K2511" s="0" t="n">
        <f aca="false">J2511-N2511</f>
        <v>54.688004</v>
      </c>
      <c r="L2511" s="0" t="n">
        <v>32.86</v>
      </c>
      <c r="M2511" s="0" t="n">
        <v>0.5231</v>
      </c>
      <c r="N2511" s="0" t="n">
        <v>1.006256</v>
      </c>
      <c r="O2511" s="0" t="n">
        <f aca="false">A2511-A$3</f>
        <v>25080</v>
      </c>
      <c r="P2511" s="0" t="n">
        <f aca="false">(K$2-K2511)*10</f>
        <v>0.0604200000000077</v>
      </c>
      <c r="Q2511" s="0" t="n">
        <f aca="false">A2511-A$1482</f>
        <v>10290</v>
      </c>
      <c r="R2511" s="0" t="n">
        <f aca="false">O2511/Q2511</f>
        <v>2.43731778425656</v>
      </c>
      <c r="S2511" s="0" t="n">
        <f aca="false">O$1482*Q2511/O2511/S$3/S$3</f>
        <v>1604374.62701153</v>
      </c>
      <c r="T2511" s="0" t="n">
        <f aca="false">P$1482-P2511</f>
        <v>10.152</v>
      </c>
    </row>
    <row r="2512" customFormat="false" ht="13.5" hidden="false" customHeight="false" outlineLevel="0" collapsed="false">
      <c r="A2512" s="0" t="n">
        <v>25100</v>
      </c>
      <c r="B2512" s="3" t="n">
        <f aca="false">A2512/3600</f>
        <v>6.97222222222222</v>
      </c>
      <c r="C2512" s="3" t="n">
        <f aca="false">A2512-A2511</f>
        <v>10</v>
      </c>
      <c r="D2512" s="3"/>
      <c r="E2512" s="0" t="n">
        <v>102</v>
      </c>
      <c r="F2512" s="0" t="n">
        <v>27.62629</v>
      </c>
      <c r="G2512" s="0" t="n">
        <v>27.50966</v>
      </c>
      <c r="H2512" s="0" t="n">
        <v>32</v>
      </c>
      <c r="I2512" s="0" t="n">
        <v>63.39367</v>
      </c>
      <c r="J2512" s="0" t="n">
        <v>55.69426</v>
      </c>
      <c r="K2512" s="0" t="n">
        <f aca="false">J2512-N2512</f>
        <v>54.688004</v>
      </c>
      <c r="L2512" s="0" t="n">
        <v>32.86</v>
      </c>
      <c r="M2512" s="0" t="n">
        <v>0.5231</v>
      </c>
      <c r="N2512" s="0" t="n">
        <v>1.006256</v>
      </c>
      <c r="O2512" s="0" t="n">
        <f aca="false">A2512-A$3</f>
        <v>25090</v>
      </c>
      <c r="P2512" s="0" t="n">
        <f aca="false">(K$2-K2512)*10</f>
        <v>0.0604200000000077</v>
      </c>
      <c r="Q2512" s="0" t="n">
        <f aca="false">A2512-A$1482</f>
        <v>10300</v>
      </c>
      <c r="R2512" s="0" t="n">
        <f aca="false">O2512/Q2512</f>
        <v>2.43592233009709</v>
      </c>
      <c r="S2512" s="0" t="n">
        <f aca="false">O$1482*Q2512/O2512/S$3/S$3</f>
        <v>1605293.71676203</v>
      </c>
      <c r="T2512" s="0" t="n">
        <f aca="false">P$1482-P2512</f>
        <v>10.152</v>
      </c>
    </row>
    <row r="2513" customFormat="false" ht="13.5" hidden="false" customHeight="false" outlineLevel="0" collapsed="false">
      <c r="A2513" s="0" t="n">
        <v>25110</v>
      </c>
      <c r="B2513" s="3" t="n">
        <f aca="false">A2513/3600</f>
        <v>6.975</v>
      </c>
      <c r="C2513" s="3" t="n">
        <f aca="false">A2513-A2512</f>
        <v>10</v>
      </c>
      <c r="D2513" s="5" t="n">
        <f aca="false">(((M2513-M2510)*1000)/(A2513-A2510))*0.310559</f>
        <v>0</v>
      </c>
      <c r="E2513" s="0" t="n">
        <v>102</v>
      </c>
      <c r="F2513" s="0" t="n">
        <v>27.62939</v>
      </c>
      <c r="G2513" s="0" t="n">
        <v>27.5128</v>
      </c>
      <c r="H2513" s="0" t="n">
        <v>32</v>
      </c>
      <c r="I2513" s="0" t="n">
        <v>63.39369</v>
      </c>
      <c r="J2513" s="0" t="n">
        <v>55.69438</v>
      </c>
      <c r="K2513" s="0" t="n">
        <f aca="false">J2513-N2513</f>
        <v>54.688124</v>
      </c>
      <c r="L2513" s="0" t="n">
        <v>32.86</v>
      </c>
      <c r="M2513" s="0" t="n">
        <v>0.5231</v>
      </c>
      <c r="N2513" s="0" t="n">
        <v>1.006256</v>
      </c>
      <c r="O2513" s="0" t="n">
        <f aca="false">A2513-A$3</f>
        <v>25100</v>
      </c>
      <c r="P2513" s="0" t="n">
        <f aca="false">(K$2-K2513)*10</f>
        <v>0.0592199999999821</v>
      </c>
      <c r="Q2513" s="0" t="n">
        <f aca="false">A2513-A$1482</f>
        <v>10310</v>
      </c>
      <c r="R2513" s="0" t="n">
        <f aca="false">O2513/Q2513</f>
        <v>2.4345295829292</v>
      </c>
      <c r="S2513" s="0" t="n">
        <f aca="false">O$1482*Q2513/O2513/S$3/S$3</f>
        <v>1606212.07417011</v>
      </c>
      <c r="T2513" s="0" t="n">
        <f aca="false">P$1482-P2513</f>
        <v>10.1532</v>
      </c>
    </row>
    <row r="2514" customFormat="false" ht="13.5" hidden="false" customHeight="false" outlineLevel="0" collapsed="false">
      <c r="A2514" s="0" t="n">
        <v>25120</v>
      </c>
      <c r="B2514" s="3" t="n">
        <f aca="false">A2514/3600</f>
        <v>6.97777777777778</v>
      </c>
      <c r="C2514" s="3" t="n">
        <f aca="false">A2514-A2513</f>
        <v>10</v>
      </c>
      <c r="D2514" s="3"/>
      <c r="E2514" s="0" t="n">
        <v>102</v>
      </c>
      <c r="F2514" s="0" t="n">
        <v>27.62939</v>
      </c>
      <c r="G2514" s="0" t="n">
        <v>27.51593</v>
      </c>
      <c r="H2514" s="0" t="n">
        <v>32</v>
      </c>
      <c r="I2514" s="0" t="n">
        <v>63.39354</v>
      </c>
      <c r="J2514" s="0" t="n">
        <v>55.69421</v>
      </c>
      <c r="K2514" s="0" t="n">
        <f aca="false">J2514-N2514</f>
        <v>54.687954</v>
      </c>
      <c r="L2514" s="0" t="n">
        <v>32.86</v>
      </c>
      <c r="M2514" s="0" t="n">
        <v>0.5231</v>
      </c>
      <c r="N2514" s="0" t="n">
        <v>1.006256</v>
      </c>
      <c r="O2514" s="0" t="n">
        <f aca="false">A2514-A$3</f>
        <v>25110</v>
      </c>
      <c r="P2514" s="0" t="n">
        <f aca="false">(K$2-K2514)*10</f>
        <v>0.0609200000000243</v>
      </c>
      <c r="Q2514" s="0" t="n">
        <f aca="false">A2514-A$1482</f>
        <v>10320</v>
      </c>
      <c r="R2514" s="0" t="n">
        <f aca="false">O2514/Q2514</f>
        <v>2.43313953488372</v>
      </c>
      <c r="S2514" s="0" t="n">
        <f aca="false">O$1482*Q2514/O2514/S$3/S$3</f>
        <v>1607129.70011071</v>
      </c>
      <c r="T2514" s="0" t="n">
        <f aca="false">P$1482-P2514</f>
        <v>10.1515</v>
      </c>
    </row>
    <row r="2515" customFormat="false" ht="13.5" hidden="false" customHeight="false" outlineLevel="0" collapsed="false">
      <c r="A2515" s="0" t="n">
        <v>25130</v>
      </c>
      <c r="B2515" s="3" t="n">
        <f aca="false">A2515/3600</f>
        <v>6.98055555555556</v>
      </c>
      <c r="C2515" s="3" t="n">
        <f aca="false">A2515-A2514</f>
        <v>10</v>
      </c>
      <c r="D2515" s="3"/>
      <c r="E2515" s="0" t="n">
        <v>102</v>
      </c>
      <c r="F2515" s="0" t="n">
        <v>27.63249</v>
      </c>
      <c r="G2515" s="0" t="n">
        <v>27.5128</v>
      </c>
      <c r="H2515" s="0" t="n">
        <v>32</v>
      </c>
      <c r="I2515" s="0" t="n">
        <v>63.39356</v>
      </c>
      <c r="J2515" s="0" t="n">
        <v>55.69438</v>
      </c>
      <c r="K2515" s="0" t="n">
        <f aca="false">J2515-N2515</f>
        <v>54.688124</v>
      </c>
      <c r="L2515" s="0" t="n">
        <v>32.86</v>
      </c>
      <c r="M2515" s="0" t="n">
        <v>0.5231</v>
      </c>
      <c r="N2515" s="0" t="n">
        <v>1.006256</v>
      </c>
      <c r="O2515" s="0" t="n">
        <f aca="false">A2515-A$3</f>
        <v>25120</v>
      </c>
      <c r="P2515" s="0" t="n">
        <f aca="false">(K$2-K2515)*10</f>
        <v>0.0592199999999821</v>
      </c>
      <c r="Q2515" s="0" t="n">
        <f aca="false">A2515-A$1482</f>
        <v>10330</v>
      </c>
      <c r="R2515" s="0" t="n">
        <f aca="false">O2515/Q2515</f>
        <v>2.43175217812198</v>
      </c>
      <c r="S2515" s="0" t="n">
        <f aca="false">O$1482*Q2515/O2515/S$3/S$3</f>
        <v>1608046.59545741</v>
      </c>
      <c r="T2515" s="0" t="n">
        <f aca="false">P$1482-P2515</f>
        <v>10.1532</v>
      </c>
    </row>
    <row r="2516" customFormat="false" ht="13.5" hidden="false" customHeight="false" outlineLevel="0" collapsed="false">
      <c r="A2516" s="0" t="n">
        <v>25140</v>
      </c>
      <c r="B2516" s="3" t="n">
        <f aca="false">A2516/3600</f>
        <v>6.98333333333333</v>
      </c>
      <c r="C2516" s="3" t="n">
        <f aca="false">A2516-A2515</f>
        <v>10</v>
      </c>
      <c r="D2516" s="5" t="n">
        <f aca="false">(((M2516-M2513)*1000)/(A2516-A2513))*0.310559</f>
        <v>0</v>
      </c>
      <c r="E2516" s="0" t="n">
        <v>102</v>
      </c>
      <c r="F2516" s="0" t="n">
        <v>27.63249</v>
      </c>
      <c r="G2516" s="0" t="n">
        <v>27.5128</v>
      </c>
      <c r="H2516" s="0" t="n">
        <v>32</v>
      </c>
      <c r="I2516" s="0" t="n">
        <v>63.39356</v>
      </c>
      <c r="J2516" s="0" t="n">
        <v>55.69424</v>
      </c>
      <c r="K2516" s="0" t="n">
        <f aca="false">J2516-N2516</f>
        <v>54.687984</v>
      </c>
      <c r="L2516" s="0" t="n">
        <v>32.86</v>
      </c>
      <c r="M2516" s="0" t="n">
        <v>0.5231</v>
      </c>
      <c r="N2516" s="0" t="n">
        <v>1.006256</v>
      </c>
      <c r="O2516" s="0" t="n">
        <f aca="false">A2516-A$3</f>
        <v>25130</v>
      </c>
      <c r="P2516" s="0" t="n">
        <f aca="false">(K$2-K2516)*10</f>
        <v>0.0606200000000001</v>
      </c>
      <c r="Q2516" s="0" t="n">
        <f aca="false">A2516-A$1482</f>
        <v>10340</v>
      </c>
      <c r="R2516" s="0" t="n">
        <f aca="false">O2516/Q2516</f>
        <v>2.43036750483559</v>
      </c>
      <c r="S2516" s="0" t="n">
        <f aca="false">O$1482*Q2516/O2516/S$3/S$3</f>
        <v>1608962.76108239</v>
      </c>
      <c r="T2516" s="0" t="n">
        <f aca="false">P$1482-P2516</f>
        <v>10.1518</v>
      </c>
    </row>
    <row r="2517" customFormat="false" ht="13.5" hidden="false" customHeight="false" outlineLevel="0" collapsed="false">
      <c r="A2517" s="0" t="n">
        <v>25150</v>
      </c>
      <c r="B2517" s="3" t="n">
        <f aca="false">A2517/3600</f>
        <v>6.98611111111111</v>
      </c>
      <c r="C2517" s="3" t="n">
        <f aca="false">A2517-A2516</f>
        <v>10</v>
      </c>
      <c r="D2517" s="3"/>
      <c r="E2517" s="0" t="n">
        <v>102</v>
      </c>
      <c r="F2517" s="0" t="n">
        <v>27.62939</v>
      </c>
      <c r="G2517" s="0" t="n">
        <v>27.51593</v>
      </c>
      <c r="H2517" s="0" t="n">
        <v>32</v>
      </c>
      <c r="I2517" s="0" t="n">
        <v>63.39354</v>
      </c>
      <c r="J2517" s="0" t="n">
        <v>55.69436</v>
      </c>
      <c r="K2517" s="0" t="n">
        <f aca="false">J2517-N2517</f>
        <v>54.688206</v>
      </c>
      <c r="L2517" s="0" t="n">
        <v>32.86</v>
      </c>
      <c r="M2517" s="0" t="n">
        <v>0.5231</v>
      </c>
      <c r="N2517" s="0" t="n">
        <v>1.006154</v>
      </c>
      <c r="O2517" s="0" t="n">
        <f aca="false">A2517-A$3</f>
        <v>25140</v>
      </c>
      <c r="P2517" s="0" t="n">
        <f aca="false">(K$2-K2517)*10</f>
        <v>0.0583999999999918</v>
      </c>
      <c r="Q2517" s="0" t="n">
        <f aca="false">A2517-A$1482</f>
        <v>10350</v>
      </c>
      <c r="R2517" s="0" t="n">
        <f aca="false">O2517/Q2517</f>
        <v>2.42898550724638</v>
      </c>
      <c r="S2517" s="0" t="n">
        <f aca="false">O$1482*Q2517/O2517/S$3/S$3</f>
        <v>1609878.19785643</v>
      </c>
      <c r="T2517" s="0" t="n">
        <f aca="false">P$1482-P2517</f>
        <v>10.15402</v>
      </c>
    </row>
    <row r="2518" customFormat="false" ht="13.5" hidden="false" customHeight="false" outlineLevel="0" collapsed="false">
      <c r="A2518" s="0" t="n">
        <v>25160</v>
      </c>
      <c r="B2518" s="3" t="n">
        <f aca="false">A2518/3600</f>
        <v>6.98888888888889</v>
      </c>
      <c r="C2518" s="3" t="n">
        <f aca="false">A2518-A2517</f>
        <v>10</v>
      </c>
      <c r="D2518" s="3"/>
      <c r="E2518" s="0" t="n">
        <v>102</v>
      </c>
      <c r="F2518" s="0" t="n">
        <v>27.63249</v>
      </c>
      <c r="G2518" s="0" t="n">
        <v>27.50966</v>
      </c>
      <c r="H2518" s="0" t="n">
        <v>32</v>
      </c>
      <c r="I2518" s="0" t="n">
        <v>63.39356</v>
      </c>
      <c r="J2518" s="0" t="n">
        <v>55.69441</v>
      </c>
      <c r="K2518" s="0" t="n">
        <f aca="false">J2518-N2518</f>
        <v>54.688256</v>
      </c>
      <c r="L2518" s="0" t="n">
        <v>32.86</v>
      </c>
      <c r="M2518" s="0" t="n">
        <v>0.5231</v>
      </c>
      <c r="N2518" s="0" t="n">
        <v>1.006154</v>
      </c>
      <c r="O2518" s="0" t="n">
        <f aca="false">A2518-A$3</f>
        <v>25150</v>
      </c>
      <c r="P2518" s="0" t="n">
        <f aca="false">(K$2-K2518)*10</f>
        <v>0.0579000000000463</v>
      </c>
      <c r="Q2518" s="0" t="n">
        <f aca="false">A2518-A$1482</f>
        <v>10360</v>
      </c>
      <c r="R2518" s="0" t="n">
        <f aca="false">O2518/Q2518</f>
        <v>2.42760617760618</v>
      </c>
      <c r="S2518" s="0" t="n">
        <f aca="false">O$1482*Q2518/O2518/S$3/S$3</f>
        <v>1610792.90664894</v>
      </c>
      <c r="T2518" s="0" t="n">
        <f aca="false">P$1482-P2518</f>
        <v>10.15452</v>
      </c>
    </row>
    <row r="2519" customFormat="false" ht="13.5" hidden="false" customHeight="false" outlineLevel="0" collapsed="false">
      <c r="A2519" s="0" t="n">
        <v>25170</v>
      </c>
      <c r="B2519" s="3" t="n">
        <f aca="false">A2519/3600</f>
        <v>6.99166666666667</v>
      </c>
      <c r="C2519" s="3" t="n">
        <f aca="false">A2519-A2518</f>
        <v>10</v>
      </c>
      <c r="D2519" s="5" t="n">
        <f aca="false">(((M2519-M2516)*1000)/(A2519-A2516))*0.310559</f>
        <v>0</v>
      </c>
      <c r="E2519" s="0" t="n">
        <v>102</v>
      </c>
      <c r="F2519" s="0" t="n">
        <v>27.62939</v>
      </c>
      <c r="G2519" s="0" t="n">
        <v>27.5128</v>
      </c>
      <c r="H2519" s="0" t="n">
        <v>32</v>
      </c>
      <c r="I2519" s="0" t="n">
        <v>63.39338</v>
      </c>
      <c r="J2519" s="0" t="n">
        <v>55.69438</v>
      </c>
      <c r="K2519" s="0" t="n">
        <f aca="false">J2519-N2519</f>
        <v>54.688226</v>
      </c>
      <c r="L2519" s="0" t="n">
        <v>32.86</v>
      </c>
      <c r="M2519" s="0" t="n">
        <v>0.5231</v>
      </c>
      <c r="N2519" s="0" t="n">
        <v>1.006154</v>
      </c>
      <c r="O2519" s="0" t="n">
        <f aca="false">A2519-A$3</f>
        <v>25160</v>
      </c>
      <c r="P2519" s="0" t="n">
        <f aca="false">(K$2-K2519)*10</f>
        <v>0.0581999999999994</v>
      </c>
      <c r="Q2519" s="0" t="n">
        <f aca="false">A2519-A$1482</f>
        <v>10370</v>
      </c>
      <c r="R2519" s="0" t="n">
        <f aca="false">O2519/Q2519</f>
        <v>2.42622950819672</v>
      </c>
      <c r="S2519" s="0" t="n">
        <f aca="false">O$1482*Q2519/O2519/S$3/S$3</f>
        <v>1611706.88832795</v>
      </c>
      <c r="T2519" s="0" t="n">
        <f aca="false">P$1482-P2519</f>
        <v>10.15422</v>
      </c>
    </row>
    <row r="2520" customFormat="false" ht="13.5" hidden="false" customHeight="false" outlineLevel="0" collapsed="false">
      <c r="A2520" s="0" t="n">
        <v>25180</v>
      </c>
      <c r="B2520" s="3" t="n">
        <f aca="false">A2520/3600</f>
        <v>6.99444444444444</v>
      </c>
      <c r="C2520" s="3" t="n">
        <f aca="false">A2520-A2519</f>
        <v>10</v>
      </c>
      <c r="D2520" s="3"/>
      <c r="E2520" s="0" t="n">
        <v>102</v>
      </c>
      <c r="F2520" s="0" t="n">
        <v>27.63249</v>
      </c>
      <c r="G2520" s="0" t="n">
        <v>27.50966</v>
      </c>
      <c r="H2520" s="0" t="n">
        <v>32</v>
      </c>
      <c r="I2520" s="0" t="n">
        <v>63.3934</v>
      </c>
      <c r="J2520" s="0" t="n">
        <v>55.69441</v>
      </c>
      <c r="K2520" s="0" t="n">
        <f aca="false">J2520-N2520</f>
        <v>54.688256</v>
      </c>
      <c r="L2520" s="0" t="n">
        <v>32.86</v>
      </c>
      <c r="M2520" s="0" t="n">
        <v>0.5231</v>
      </c>
      <c r="N2520" s="0" t="n">
        <v>1.006154</v>
      </c>
      <c r="O2520" s="0" t="n">
        <f aca="false">A2520-A$3</f>
        <v>25170</v>
      </c>
      <c r="P2520" s="0" t="n">
        <f aca="false">(K$2-K2520)*10</f>
        <v>0.0579000000000463</v>
      </c>
      <c r="Q2520" s="0" t="n">
        <f aca="false">A2520-A$1482</f>
        <v>10380</v>
      </c>
      <c r="R2520" s="0" t="n">
        <f aca="false">O2520/Q2520</f>
        <v>2.42485549132948</v>
      </c>
      <c r="S2520" s="0" t="n">
        <f aca="false">O$1482*Q2520/O2520/S$3/S$3</f>
        <v>1612620.14376009</v>
      </c>
      <c r="T2520" s="0" t="n">
        <f aca="false">P$1482-P2520</f>
        <v>10.15452</v>
      </c>
    </row>
    <row r="2521" customFormat="false" ht="13.5" hidden="false" customHeight="false" outlineLevel="0" collapsed="false">
      <c r="A2521" s="0" t="n">
        <v>25190</v>
      </c>
      <c r="B2521" s="3" t="n">
        <f aca="false">A2521/3600</f>
        <v>6.99722222222222</v>
      </c>
      <c r="C2521" s="3" t="n">
        <f aca="false">A2521-A2520</f>
        <v>10</v>
      </c>
      <c r="D2521" s="3"/>
      <c r="E2521" s="0" t="n">
        <v>102</v>
      </c>
      <c r="F2521" s="0" t="n">
        <v>27.62939</v>
      </c>
      <c r="G2521" s="0" t="n">
        <v>27.5128</v>
      </c>
      <c r="H2521" s="0" t="n">
        <v>32</v>
      </c>
      <c r="I2521" s="0" t="n">
        <v>63.39322</v>
      </c>
      <c r="J2521" s="0" t="n">
        <v>55.69453</v>
      </c>
      <c r="K2521" s="0" t="n">
        <f aca="false">J2521-N2521</f>
        <v>54.688274</v>
      </c>
      <c r="L2521" s="0" t="n">
        <v>32.86</v>
      </c>
      <c r="M2521" s="0" t="n">
        <v>0.5231</v>
      </c>
      <c r="N2521" s="0" t="n">
        <v>1.006256</v>
      </c>
      <c r="O2521" s="0" t="n">
        <f aca="false">A2521-A$3</f>
        <v>25180</v>
      </c>
      <c r="P2521" s="0" t="n">
        <f aca="false">(K$2-K2521)*10</f>
        <v>0.0577200000000033</v>
      </c>
      <c r="Q2521" s="0" t="n">
        <f aca="false">A2521-A$1482</f>
        <v>10390</v>
      </c>
      <c r="R2521" s="0" t="n">
        <f aca="false">O2521/Q2521</f>
        <v>2.42348411934552</v>
      </c>
      <c r="S2521" s="0" t="n">
        <f aca="false">O$1482*Q2521/O2521/S$3/S$3</f>
        <v>1613532.67381063</v>
      </c>
      <c r="T2521" s="0" t="n">
        <f aca="false">P$1482-P2521</f>
        <v>10.1547</v>
      </c>
    </row>
    <row r="2522" customFormat="false" ht="13.5" hidden="false" customHeight="false" outlineLevel="0" collapsed="false">
      <c r="A2522" s="0" t="n">
        <v>25200</v>
      </c>
      <c r="B2522" s="3" t="n">
        <f aca="false">A2522/3600</f>
        <v>7</v>
      </c>
      <c r="C2522" s="3" t="n">
        <f aca="false">A2522-A2521</f>
        <v>10</v>
      </c>
      <c r="D2522" s="5" t="n">
        <f aca="false">(((M2522-M2519)*1000)/(A2522-A2519))*0.310559</f>
        <v>0</v>
      </c>
      <c r="E2522" s="0" t="n">
        <v>102</v>
      </c>
      <c r="F2522" s="0" t="n">
        <v>27.63249</v>
      </c>
      <c r="G2522" s="0" t="n">
        <v>27.5128</v>
      </c>
      <c r="H2522" s="0" t="n">
        <v>32</v>
      </c>
      <c r="I2522" s="0" t="n">
        <v>63.39324</v>
      </c>
      <c r="J2522" s="0" t="n">
        <v>55.69453</v>
      </c>
      <c r="K2522" s="0" t="n">
        <f aca="false">J2522-N2522</f>
        <v>54.688274</v>
      </c>
      <c r="L2522" s="0" t="n">
        <v>32.86</v>
      </c>
      <c r="M2522" s="0" t="n">
        <v>0.5231</v>
      </c>
      <c r="N2522" s="0" t="n">
        <v>1.006256</v>
      </c>
      <c r="O2522" s="0" t="n">
        <f aca="false">A2522-A$3</f>
        <v>25190</v>
      </c>
      <c r="P2522" s="0" t="n">
        <f aca="false">(K$2-K2522)*10</f>
        <v>0.0577200000000033</v>
      </c>
      <c r="Q2522" s="0" t="n">
        <f aca="false">A2522-A$1482</f>
        <v>10400</v>
      </c>
      <c r="R2522" s="0" t="n">
        <f aca="false">O2522/Q2522</f>
        <v>2.42211538461538</v>
      </c>
      <c r="S2522" s="0" t="n">
        <f aca="false">O$1482*Q2522/O2522/S$3/S$3</f>
        <v>1614444.47934347</v>
      </c>
      <c r="T2522" s="0" t="n">
        <f aca="false">P$1482-P2522</f>
        <v>10.1547</v>
      </c>
    </row>
    <row r="2523" customFormat="false" ht="13.5" hidden="false" customHeight="false" outlineLevel="0" collapsed="false">
      <c r="A2523" s="0" t="n">
        <v>25210</v>
      </c>
      <c r="B2523" s="3" t="n">
        <f aca="false">A2523/3600</f>
        <v>7.00277777777778</v>
      </c>
      <c r="C2523" s="3" t="n">
        <f aca="false">A2523-A2522</f>
        <v>10</v>
      </c>
      <c r="D2523" s="3"/>
      <c r="E2523" s="0" t="n">
        <v>102</v>
      </c>
      <c r="F2523" s="0" t="n">
        <v>27.62939</v>
      </c>
      <c r="G2523" s="0" t="n">
        <v>27.5128</v>
      </c>
      <c r="H2523" s="0" t="n">
        <v>32</v>
      </c>
      <c r="I2523" s="0" t="n">
        <v>63.39338</v>
      </c>
      <c r="J2523" s="0" t="n">
        <v>55.69438</v>
      </c>
      <c r="K2523" s="0" t="n">
        <f aca="false">J2523-N2523</f>
        <v>54.688124</v>
      </c>
      <c r="L2523" s="0" t="n">
        <v>32.86</v>
      </c>
      <c r="M2523" s="0" t="n">
        <v>0.5232</v>
      </c>
      <c r="N2523" s="0" t="n">
        <v>1.006256</v>
      </c>
      <c r="O2523" s="0" t="n">
        <f aca="false">A2523-A$3</f>
        <v>25200</v>
      </c>
      <c r="P2523" s="0" t="n">
        <f aca="false">(K$2-K2523)*10</f>
        <v>0.0592199999999821</v>
      </c>
      <c r="Q2523" s="0" t="n">
        <f aca="false">A2523-A$1482</f>
        <v>10410</v>
      </c>
      <c r="R2523" s="0" t="n">
        <f aca="false">O2523/Q2523</f>
        <v>2.4207492795389</v>
      </c>
      <c r="S2523" s="0" t="n">
        <f aca="false">O$1482*Q2523/O2523/S$3/S$3</f>
        <v>1615355.56122112</v>
      </c>
      <c r="T2523" s="0" t="n">
        <f aca="false">P$1482-P2523</f>
        <v>10.1532</v>
      </c>
    </row>
    <row r="2524" customFormat="false" ht="13.5" hidden="false" customHeight="false" outlineLevel="0" collapsed="false">
      <c r="A2524" s="0" t="n">
        <v>25220</v>
      </c>
      <c r="B2524" s="3" t="n">
        <f aca="false">A2524/3600</f>
        <v>7.00555555555556</v>
      </c>
      <c r="C2524" s="3" t="n">
        <f aca="false">A2524-A2523</f>
        <v>10</v>
      </c>
      <c r="D2524" s="3"/>
      <c r="E2524" s="0" t="n">
        <v>102</v>
      </c>
      <c r="F2524" s="0" t="n">
        <v>27.62939</v>
      </c>
      <c r="G2524" s="0" t="n">
        <v>27.50966</v>
      </c>
      <c r="H2524" s="0" t="n">
        <v>32</v>
      </c>
      <c r="I2524" s="0" t="n">
        <v>63.39322</v>
      </c>
      <c r="J2524" s="0" t="n">
        <v>55.69441</v>
      </c>
      <c r="K2524" s="0" t="n">
        <f aca="false">J2524-N2524</f>
        <v>54.688256</v>
      </c>
      <c r="L2524" s="0" t="n">
        <v>32.86</v>
      </c>
      <c r="M2524" s="0" t="n">
        <v>0.5232</v>
      </c>
      <c r="N2524" s="0" t="n">
        <v>1.006154</v>
      </c>
      <c r="O2524" s="0" t="n">
        <f aca="false">A2524-A$3</f>
        <v>25210</v>
      </c>
      <c r="P2524" s="0" t="n">
        <f aca="false">(K$2-K2524)*10</f>
        <v>0.0579000000000463</v>
      </c>
      <c r="Q2524" s="0" t="n">
        <f aca="false">A2524-A$1482</f>
        <v>10420</v>
      </c>
      <c r="R2524" s="0" t="n">
        <f aca="false">O2524/Q2524</f>
        <v>2.41938579654511</v>
      </c>
      <c r="S2524" s="0" t="n">
        <f aca="false">O$1482*Q2524/O2524/S$3/S$3</f>
        <v>1616265.92030474</v>
      </c>
      <c r="T2524" s="0" t="n">
        <f aca="false">P$1482-P2524</f>
        <v>10.15452</v>
      </c>
    </row>
    <row r="2525" customFormat="false" ht="13.5" hidden="false" customHeight="false" outlineLevel="0" collapsed="false">
      <c r="A2525" s="0" t="n">
        <v>25230</v>
      </c>
      <c r="B2525" s="3" t="n">
        <f aca="false">A2525/3600</f>
        <v>7.00833333333333</v>
      </c>
      <c r="C2525" s="3" t="n">
        <f aca="false">A2525-A2524</f>
        <v>10</v>
      </c>
      <c r="D2525" s="5" t="n">
        <f aca="false">(((M2525-M2522)*1000)/(A2525-A2522))*0.310559</f>
        <v>0</v>
      </c>
      <c r="E2525" s="0" t="n">
        <v>102</v>
      </c>
      <c r="F2525" s="0" t="n">
        <v>27.62939</v>
      </c>
      <c r="G2525" s="0" t="n">
        <v>27.50966</v>
      </c>
      <c r="H2525" s="0" t="n">
        <v>32</v>
      </c>
      <c r="I2525" s="0" t="n">
        <v>63.39307</v>
      </c>
      <c r="J2525" s="0" t="n">
        <v>55.69441</v>
      </c>
      <c r="K2525" s="0" t="n">
        <f aca="false">J2525-N2525</f>
        <v>54.688154</v>
      </c>
      <c r="L2525" s="0" t="n">
        <v>32.86</v>
      </c>
      <c r="M2525" s="0" t="n">
        <v>0.5231</v>
      </c>
      <c r="N2525" s="0" t="n">
        <v>1.006256</v>
      </c>
      <c r="O2525" s="0" t="n">
        <f aca="false">A2525-A$3</f>
        <v>25220</v>
      </c>
      <c r="P2525" s="0" t="n">
        <f aca="false">(K$2-K2525)*10</f>
        <v>0.058920000000029</v>
      </c>
      <c r="Q2525" s="0" t="n">
        <f aca="false">A2525-A$1482</f>
        <v>10430</v>
      </c>
      <c r="R2525" s="0" t="n">
        <f aca="false">O2525/Q2525</f>
        <v>2.41802492809204</v>
      </c>
      <c r="S2525" s="0" t="n">
        <f aca="false">O$1482*Q2525/O2525/S$3/S$3</f>
        <v>1617175.55745411</v>
      </c>
      <c r="T2525" s="0" t="n">
        <f aca="false">P$1482-P2525</f>
        <v>10.1535</v>
      </c>
    </row>
    <row r="2526" customFormat="false" ht="13.5" hidden="false" customHeight="false" outlineLevel="0" collapsed="false">
      <c r="A2526" s="0" t="n">
        <v>25240</v>
      </c>
      <c r="B2526" s="3" t="n">
        <f aca="false">A2526/3600</f>
        <v>7.01111111111111</v>
      </c>
      <c r="C2526" s="3" t="n">
        <f aca="false">A2526-A2525</f>
        <v>10</v>
      </c>
      <c r="D2526" s="3"/>
      <c r="E2526" s="0" t="n">
        <v>102</v>
      </c>
      <c r="F2526" s="0" t="n">
        <v>27.62939</v>
      </c>
      <c r="G2526" s="0" t="n">
        <v>27.5128</v>
      </c>
      <c r="H2526" s="0" t="n">
        <v>32</v>
      </c>
      <c r="I2526" s="0" t="n">
        <v>63.39307</v>
      </c>
      <c r="J2526" s="0" t="n">
        <v>55.69453</v>
      </c>
      <c r="K2526" s="0" t="n">
        <f aca="false">J2526-N2526</f>
        <v>54.688274</v>
      </c>
      <c r="L2526" s="0" t="n">
        <v>32.86</v>
      </c>
      <c r="M2526" s="0" t="n">
        <v>0.5232</v>
      </c>
      <c r="N2526" s="0" t="n">
        <v>1.006256</v>
      </c>
      <c r="O2526" s="0" t="n">
        <f aca="false">A2526-A$3</f>
        <v>25230</v>
      </c>
      <c r="P2526" s="0" t="n">
        <f aca="false">(K$2-K2526)*10</f>
        <v>0.0577200000000033</v>
      </c>
      <c r="Q2526" s="0" t="n">
        <f aca="false">A2526-A$1482</f>
        <v>10440</v>
      </c>
      <c r="R2526" s="0" t="n">
        <f aca="false">O2526/Q2526</f>
        <v>2.41666666666667</v>
      </c>
      <c r="S2526" s="0" t="n">
        <f aca="false">O$1482*Q2526/O2526/S$3/S$3</f>
        <v>1618084.47352766</v>
      </c>
      <c r="T2526" s="0" t="n">
        <f aca="false">P$1482-P2526</f>
        <v>10.1547</v>
      </c>
    </row>
    <row r="2527" customFormat="false" ht="13.5" hidden="false" customHeight="false" outlineLevel="0" collapsed="false">
      <c r="A2527" s="0" t="n">
        <v>25250</v>
      </c>
      <c r="B2527" s="3" t="n">
        <f aca="false">A2527/3600</f>
        <v>7.01388888888889</v>
      </c>
      <c r="C2527" s="3" t="n">
        <f aca="false">A2527-A2526</f>
        <v>10</v>
      </c>
      <c r="D2527" s="3"/>
      <c r="E2527" s="0" t="n">
        <v>102</v>
      </c>
      <c r="F2527" s="0" t="n">
        <v>27.62939</v>
      </c>
      <c r="G2527" s="0" t="n">
        <v>27.51593</v>
      </c>
      <c r="H2527" s="0" t="n">
        <v>32</v>
      </c>
      <c r="I2527" s="0" t="n">
        <v>63.39307</v>
      </c>
      <c r="J2527" s="0" t="n">
        <v>55.69451</v>
      </c>
      <c r="K2527" s="0" t="n">
        <f aca="false">J2527-N2527</f>
        <v>54.688356</v>
      </c>
      <c r="L2527" s="0" t="n">
        <v>32.86</v>
      </c>
      <c r="M2527" s="0" t="n">
        <v>0.5231</v>
      </c>
      <c r="N2527" s="0" t="n">
        <v>1.006154</v>
      </c>
      <c r="O2527" s="0" t="n">
        <f aca="false">A2527-A$3</f>
        <v>25240</v>
      </c>
      <c r="P2527" s="0" t="n">
        <f aca="false">(K$2-K2527)*10</f>
        <v>0.0569000000000131</v>
      </c>
      <c r="Q2527" s="0" t="n">
        <f aca="false">A2527-A$1482</f>
        <v>10450</v>
      </c>
      <c r="R2527" s="0" t="n">
        <f aca="false">O2527/Q2527</f>
        <v>2.41531100478469</v>
      </c>
      <c r="S2527" s="0" t="n">
        <f aca="false">O$1482*Q2527/O2527/S$3/S$3</f>
        <v>1618992.66938246</v>
      </c>
      <c r="T2527" s="0" t="n">
        <f aca="false">P$1482-P2527</f>
        <v>10.15552</v>
      </c>
    </row>
    <row r="2528" customFormat="false" ht="13.5" hidden="false" customHeight="false" outlineLevel="0" collapsed="false">
      <c r="A2528" s="0" t="n">
        <v>25260</v>
      </c>
      <c r="B2528" s="3" t="n">
        <f aca="false">A2528/3600</f>
        <v>7.01666666666667</v>
      </c>
      <c r="C2528" s="3" t="n">
        <f aca="false">A2528-A2527</f>
        <v>10</v>
      </c>
      <c r="D2528" s="5" t="n">
        <f aca="false">(((M2528-M2525)*1000)/(A2528-A2525))*0.310559</f>
        <v>0.00103519666666655</v>
      </c>
      <c r="E2528" s="0" t="n">
        <v>102</v>
      </c>
      <c r="F2528" s="0" t="n">
        <v>27.62939</v>
      </c>
      <c r="G2528" s="0" t="n">
        <v>27.50966</v>
      </c>
      <c r="H2528" s="0" t="n">
        <v>32</v>
      </c>
      <c r="I2528" s="0" t="n">
        <v>63.39307</v>
      </c>
      <c r="J2528" s="0" t="n">
        <v>55.69456</v>
      </c>
      <c r="K2528" s="0" t="n">
        <f aca="false">J2528-N2528</f>
        <v>54.688406</v>
      </c>
      <c r="L2528" s="0" t="n">
        <v>32.86</v>
      </c>
      <c r="M2528" s="0" t="n">
        <v>0.5232</v>
      </c>
      <c r="N2528" s="0" t="n">
        <v>1.006154</v>
      </c>
      <c r="O2528" s="0" t="n">
        <f aca="false">A2528-A$3</f>
        <v>25250</v>
      </c>
      <c r="P2528" s="0" t="n">
        <f aca="false">(K$2-K2528)*10</f>
        <v>0.0563999999999965</v>
      </c>
      <c r="Q2528" s="0" t="n">
        <f aca="false">A2528-A$1482</f>
        <v>10460</v>
      </c>
      <c r="R2528" s="0" t="n">
        <f aca="false">O2528/Q2528</f>
        <v>2.41395793499044</v>
      </c>
      <c r="S2528" s="0" t="n">
        <f aca="false">O$1482*Q2528/O2528/S$3/S$3</f>
        <v>1619900.14587419</v>
      </c>
      <c r="T2528" s="0" t="n">
        <f aca="false">P$1482-P2528</f>
        <v>10.15602</v>
      </c>
    </row>
    <row r="2529" customFormat="false" ht="13.5" hidden="false" customHeight="false" outlineLevel="0" collapsed="false">
      <c r="A2529" s="0" t="n">
        <v>25270</v>
      </c>
      <c r="B2529" s="3" t="n">
        <f aca="false">A2529/3600</f>
        <v>7.01944444444445</v>
      </c>
      <c r="C2529" s="3" t="n">
        <f aca="false">A2529-A2528</f>
        <v>10</v>
      </c>
      <c r="D2529" s="3"/>
      <c r="E2529" s="0" t="n">
        <v>102</v>
      </c>
      <c r="F2529" s="0" t="n">
        <v>27.62939</v>
      </c>
      <c r="G2529" s="0" t="n">
        <v>27.5128</v>
      </c>
      <c r="H2529" s="0" t="n">
        <v>32</v>
      </c>
      <c r="I2529" s="0" t="n">
        <v>63.39307</v>
      </c>
      <c r="J2529" s="0" t="n">
        <v>55.69453</v>
      </c>
      <c r="K2529" s="0" t="n">
        <f aca="false">J2529-N2529</f>
        <v>54.688274</v>
      </c>
      <c r="L2529" s="0" t="n">
        <v>32.86</v>
      </c>
      <c r="M2529" s="0" t="n">
        <v>0.5232</v>
      </c>
      <c r="N2529" s="0" t="n">
        <v>1.006256</v>
      </c>
      <c r="O2529" s="0" t="n">
        <f aca="false">A2529-A$3</f>
        <v>25260</v>
      </c>
      <c r="P2529" s="0" t="n">
        <f aca="false">(K$2-K2529)*10</f>
        <v>0.0577200000000033</v>
      </c>
      <c r="Q2529" s="0" t="n">
        <f aca="false">A2529-A$1482</f>
        <v>10470</v>
      </c>
      <c r="R2529" s="0" t="n">
        <f aca="false">O2529/Q2529</f>
        <v>2.41260744985673</v>
      </c>
      <c r="S2529" s="0" t="n">
        <f aca="false">O$1482*Q2529/O2529/S$3/S$3</f>
        <v>1620806.90385723</v>
      </c>
      <c r="T2529" s="0" t="n">
        <f aca="false">P$1482-P2529</f>
        <v>10.1547</v>
      </c>
    </row>
    <row r="2530" customFormat="false" ht="13.5" hidden="false" customHeight="false" outlineLevel="0" collapsed="false">
      <c r="A2530" s="0" t="n">
        <v>25280</v>
      </c>
      <c r="B2530" s="3" t="n">
        <f aca="false">A2530/3600</f>
        <v>7.02222222222222</v>
      </c>
      <c r="C2530" s="3" t="n">
        <f aca="false">A2530-A2529</f>
        <v>10</v>
      </c>
      <c r="D2530" s="3"/>
      <c r="E2530" s="0" t="n">
        <v>102</v>
      </c>
      <c r="F2530" s="0" t="n">
        <v>27.63249</v>
      </c>
      <c r="G2530" s="0" t="n">
        <v>27.5128</v>
      </c>
      <c r="H2530" s="0" t="n">
        <v>32</v>
      </c>
      <c r="I2530" s="0" t="n">
        <v>63.39293</v>
      </c>
      <c r="J2530" s="0" t="n">
        <v>55.69453</v>
      </c>
      <c r="K2530" s="0" t="n">
        <f aca="false">J2530-N2530</f>
        <v>54.688376</v>
      </c>
      <c r="L2530" s="0" t="n">
        <v>32.86</v>
      </c>
      <c r="M2530" s="0" t="n">
        <v>0.5232</v>
      </c>
      <c r="N2530" s="0" t="n">
        <v>1.006154</v>
      </c>
      <c r="O2530" s="0" t="n">
        <f aca="false">A2530-A$3</f>
        <v>25270</v>
      </c>
      <c r="P2530" s="0" t="n">
        <f aca="false">(K$2-K2530)*10</f>
        <v>0.0567000000000206</v>
      </c>
      <c r="Q2530" s="0" t="n">
        <f aca="false">A2530-A$1482</f>
        <v>10480</v>
      </c>
      <c r="R2530" s="0" t="n">
        <f aca="false">O2530/Q2530</f>
        <v>2.41125954198473</v>
      </c>
      <c r="S2530" s="0" t="n">
        <f aca="false">O$1482*Q2530/O2530/S$3/S$3</f>
        <v>1621712.94418456</v>
      </c>
      <c r="T2530" s="0" t="n">
        <f aca="false">P$1482-P2530</f>
        <v>10.15572</v>
      </c>
    </row>
    <row r="2531" customFormat="false" ht="13.5" hidden="false" customHeight="false" outlineLevel="0" collapsed="false">
      <c r="A2531" s="0" t="n">
        <v>25290</v>
      </c>
      <c r="B2531" s="3" t="n">
        <f aca="false">A2531/3600</f>
        <v>7.025</v>
      </c>
      <c r="C2531" s="3" t="n">
        <f aca="false">A2531-A2530</f>
        <v>10</v>
      </c>
      <c r="D2531" s="5"/>
      <c r="E2531" s="0" t="n">
        <v>102</v>
      </c>
      <c r="F2531" s="0" t="n">
        <v>27.62939</v>
      </c>
      <c r="G2531" s="0" t="n">
        <v>27.50966</v>
      </c>
      <c r="H2531" s="0" t="n">
        <v>32</v>
      </c>
      <c r="I2531" s="0" t="n">
        <v>63.39276</v>
      </c>
      <c r="J2531" s="0" t="n">
        <v>55.69456</v>
      </c>
      <c r="K2531" s="0" t="n">
        <f aca="false">J2531-N2531</f>
        <v>54.688406</v>
      </c>
      <c r="L2531" s="0" t="n">
        <v>32.86</v>
      </c>
      <c r="M2531" s="0" t="n">
        <v>0.5231</v>
      </c>
      <c r="N2531" s="0" t="n">
        <v>1.006154</v>
      </c>
      <c r="O2531" s="0" t="n">
        <f aca="false">A2531-A$3</f>
        <v>25280</v>
      </c>
      <c r="P2531" s="0" t="n">
        <f aca="false">(K$2-K2531)*10</f>
        <v>0.0563999999999965</v>
      </c>
      <c r="Q2531" s="0" t="n">
        <f aca="false">A2531-A$1482</f>
        <v>10490</v>
      </c>
      <c r="R2531" s="0" t="n">
        <f aca="false">O2531/Q2531</f>
        <v>2.40991420400381</v>
      </c>
      <c r="S2531" s="0" t="n">
        <f aca="false">O$1482*Q2531/O2531/S$3/S$3</f>
        <v>1622618.26770784</v>
      </c>
      <c r="T2531" s="0" t="n">
        <f aca="false">P$1482-P2531</f>
        <v>10.15602</v>
      </c>
    </row>
    <row r="2532" customFormat="false" ht="13.5" hidden="false" customHeight="false" outlineLevel="0" collapsed="false">
      <c r="A2532" s="0" t="n">
        <v>25300</v>
      </c>
      <c r="B2532" s="3" t="n">
        <f aca="false">A2532/3600</f>
        <v>7.02777777777778</v>
      </c>
      <c r="C2532" s="3" t="n">
        <f aca="false">A2532-A2531</f>
        <v>10</v>
      </c>
      <c r="D2532" s="3"/>
      <c r="E2532" s="0" t="n">
        <v>102</v>
      </c>
      <c r="F2532" s="0" t="n">
        <v>27.62629</v>
      </c>
      <c r="G2532" s="0" t="n">
        <v>27.51593</v>
      </c>
      <c r="H2532" s="0" t="n">
        <v>32</v>
      </c>
      <c r="I2532" s="0" t="n">
        <v>63.39274</v>
      </c>
      <c r="J2532" s="0" t="n">
        <v>55.69465</v>
      </c>
      <c r="K2532" s="0" t="n">
        <f aca="false">J2532-N2532</f>
        <v>54.688496</v>
      </c>
      <c r="L2532" s="0" t="n">
        <v>32.86</v>
      </c>
      <c r="M2532" s="0" t="n">
        <v>0.5231</v>
      </c>
      <c r="N2532" s="0" t="n">
        <v>1.006154</v>
      </c>
      <c r="O2532" s="0" t="n">
        <f aca="false">A2532-A$3</f>
        <v>25290</v>
      </c>
      <c r="P2532" s="0" t="n">
        <f aca="false">(K$2-K2532)*10</f>
        <v>0.055499999999995</v>
      </c>
      <c r="Q2532" s="0" t="n">
        <f aca="false">A2532-A$1482</f>
        <v>10500</v>
      </c>
      <c r="R2532" s="0" t="n">
        <f aca="false">O2532/Q2532</f>
        <v>2.40857142857143</v>
      </c>
      <c r="S2532" s="0" t="n">
        <f aca="false">O$1482*Q2532/O2532/S$3/S$3</f>
        <v>1623522.87527736</v>
      </c>
      <c r="T2532" s="0" t="n">
        <f aca="false">P$1482-P2532</f>
        <v>10.15692</v>
      </c>
    </row>
    <row r="2533" customFormat="false" ht="13.5" hidden="false" customHeight="false" outlineLevel="0" collapsed="false">
      <c r="A2533" s="0" t="n">
        <v>25310</v>
      </c>
      <c r="B2533" s="3" t="n">
        <f aca="false">A2533/3600</f>
        <v>7.03055555555556</v>
      </c>
      <c r="C2533" s="3" t="n">
        <f aca="false">A2533-A2532</f>
        <v>10</v>
      </c>
      <c r="D2533" s="3"/>
      <c r="E2533" s="0" t="n">
        <v>102</v>
      </c>
      <c r="F2533" s="0" t="n">
        <v>27.62939</v>
      </c>
      <c r="G2533" s="0" t="n">
        <v>27.50966</v>
      </c>
      <c r="H2533" s="0" t="n">
        <v>32</v>
      </c>
      <c r="I2533" s="0" t="n">
        <v>63.39276</v>
      </c>
      <c r="J2533" s="0" t="n">
        <v>55.69456</v>
      </c>
      <c r="K2533" s="0" t="n">
        <f aca="false">J2533-N2533</f>
        <v>54.688406</v>
      </c>
      <c r="L2533" s="0" t="n">
        <v>32.86</v>
      </c>
      <c r="M2533" s="0" t="n">
        <v>0.5231</v>
      </c>
      <c r="N2533" s="0" t="n">
        <v>1.006154</v>
      </c>
      <c r="O2533" s="0" t="n">
        <f aca="false">A2533-A$3</f>
        <v>25300</v>
      </c>
      <c r="P2533" s="0" t="n">
        <f aca="false">(K$2-K2533)*10</f>
        <v>0.0563999999999965</v>
      </c>
      <c r="Q2533" s="0" t="n">
        <f aca="false">A2533-A$1482</f>
        <v>10510</v>
      </c>
      <c r="R2533" s="0" t="n">
        <f aca="false">O2533/Q2533</f>
        <v>2.40723120837298</v>
      </c>
      <c r="S2533" s="0" t="n">
        <f aca="false">O$1482*Q2533/O2533/S$3/S$3</f>
        <v>1624426.76774208</v>
      </c>
      <c r="T2533" s="0" t="n">
        <f aca="false">P$1482-P2533</f>
        <v>10.15602</v>
      </c>
    </row>
    <row r="2534" customFormat="false" ht="13.5" hidden="false" customHeight="false" outlineLevel="0" collapsed="false">
      <c r="A2534" s="0" t="n">
        <v>25320</v>
      </c>
      <c r="B2534" s="3" t="n">
        <f aca="false">A2534/3600</f>
        <v>7.03333333333333</v>
      </c>
      <c r="C2534" s="3" t="n">
        <f aca="false">A2534-A2533</f>
        <v>10</v>
      </c>
      <c r="D2534" s="5" t="n">
        <f aca="false">(((M2534-M2531)*1000)/(A2534-A2531))*0.310559</f>
        <v>0</v>
      </c>
      <c r="E2534" s="0" t="n">
        <v>102</v>
      </c>
      <c r="F2534" s="0" t="n">
        <v>27.62939</v>
      </c>
      <c r="G2534" s="0" t="n">
        <v>27.51593</v>
      </c>
      <c r="H2534" s="0" t="n">
        <v>32</v>
      </c>
      <c r="I2534" s="0" t="n">
        <v>63.3926</v>
      </c>
      <c r="J2534" s="0" t="n">
        <v>55.69451</v>
      </c>
      <c r="K2534" s="0" t="n">
        <f aca="false">J2534-N2534</f>
        <v>54.688254</v>
      </c>
      <c r="L2534" s="0" t="n">
        <v>32.86</v>
      </c>
      <c r="M2534" s="0" t="n">
        <v>0.5231</v>
      </c>
      <c r="N2534" s="0" t="n">
        <v>1.006256</v>
      </c>
      <c r="O2534" s="0" t="n">
        <f aca="false">A2534-A$3</f>
        <v>25310</v>
      </c>
      <c r="P2534" s="0" t="n">
        <f aca="false">(K$2-K2534)*10</f>
        <v>0.0579199999999958</v>
      </c>
      <c r="Q2534" s="0" t="n">
        <f aca="false">A2534-A$1482</f>
        <v>10520</v>
      </c>
      <c r="R2534" s="0" t="n">
        <f aca="false">O2534/Q2534</f>
        <v>2.40589353612167</v>
      </c>
      <c r="S2534" s="0" t="n">
        <f aca="false">O$1482*Q2534/O2534/S$3/S$3</f>
        <v>1625329.94594962</v>
      </c>
      <c r="T2534" s="0" t="n">
        <f aca="false">P$1482-P2534</f>
        <v>10.1545</v>
      </c>
    </row>
    <row r="2535" customFormat="false" ht="13.5" hidden="false" customHeight="false" outlineLevel="0" collapsed="false">
      <c r="A2535" s="0" t="n">
        <v>25330</v>
      </c>
      <c r="B2535" s="3" t="n">
        <f aca="false">A2535/3600</f>
        <v>7.03611111111111</v>
      </c>
      <c r="C2535" s="3" t="n">
        <f aca="false">A2535-A2534</f>
        <v>10</v>
      </c>
      <c r="D2535" s="3"/>
      <c r="E2535" s="0" t="n">
        <v>102</v>
      </c>
      <c r="F2535" s="0" t="n">
        <v>27.62939</v>
      </c>
      <c r="G2535" s="0" t="n">
        <v>27.50966</v>
      </c>
      <c r="H2535" s="0" t="n">
        <v>32</v>
      </c>
      <c r="I2535" s="0" t="n">
        <v>63.3926</v>
      </c>
      <c r="J2535" s="0" t="n">
        <v>55.6947</v>
      </c>
      <c r="K2535" s="0" t="n">
        <f aca="false">J2535-N2535</f>
        <v>54.688444</v>
      </c>
      <c r="L2535" s="0" t="n">
        <v>32.86</v>
      </c>
      <c r="M2535" s="0" t="n">
        <v>0.5231</v>
      </c>
      <c r="N2535" s="0" t="n">
        <v>1.006256</v>
      </c>
      <c r="O2535" s="0" t="n">
        <f aca="false">A2535-A$3</f>
        <v>25320</v>
      </c>
      <c r="P2535" s="0" t="n">
        <f aca="false">(K$2-K2535)*10</f>
        <v>0.0560200000000322</v>
      </c>
      <c r="Q2535" s="0" t="n">
        <f aca="false">A2535-A$1482</f>
        <v>10530</v>
      </c>
      <c r="R2535" s="0" t="n">
        <f aca="false">O2535/Q2535</f>
        <v>2.4045584045584</v>
      </c>
      <c r="S2535" s="0" t="n">
        <f aca="false">O$1482*Q2535/O2535/S$3/S$3</f>
        <v>1626232.41074626</v>
      </c>
      <c r="T2535" s="0" t="n">
        <f aca="false">P$1482-P2535</f>
        <v>10.1564</v>
      </c>
    </row>
    <row r="2536" customFormat="false" ht="13.5" hidden="false" customHeight="false" outlineLevel="0" collapsed="false">
      <c r="A2536" s="0" t="n">
        <v>25340</v>
      </c>
      <c r="B2536" s="3" t="n">
        <f aca="false">A2536/3600</f>
        <v>7.03888888888889</v>
      </c>
      <c r="C2536" s="3" t="n">
        <f aca="false">A2536-A2535</f>
        <v>10</v>
      </c>
      <c r="D2536" s="3"/>
      <c r="E2536" s="0" t="n">
        <v>102</v>
      </c>
      <c r="F2536" s="0" t="n">
        <v>27.63249</v>
      </c>
      <c r="G2536" s="0" t="n">
        <v>27.50966</v>
      </c>
      <c r="H2536" s="0" t="n">
        <v>32</v>
      </c>
      <c r="I2536" s="0" t="n">
        <v>63.39262</v>
      </c>
      <c r="J2536" s="0" t="n">
        <v>55.69456</v>
      </c>
      <c r="K2536" s="0" t="n">
        <f aca="false">J2536-N2536</f>
        <v>54.688304</v>
      </c>
      <c r="L2536" s="0" t="n">
        <v>32.86</v>
      </c>
      <c r="M2536" s="0" t="n">
        <v>0.5231</v>
      </c>
      <c r="N2536" s="0" t="n">
        <v>1.006256</v>
      </c>
      <c r="O2536" s="0" t="n">
        <f aca="false">A2536-A$3</f>
        <v>25330</v>
      </c>
      <c r="P2536" s="0" t="n">
        <f aca="false">(K$2-K2536)*10</f>
        <v>0.0574199999999792</v>
      </c>
      <c r="Q2536" s="0" t="n">
        <f aca="false">A2536-A$1482</f>
        <v>10540</v>
      </c>
      <c r="R2536" s="0" t="n">
        <f aca="false">O2536/Q2536</f>
        <v>2.40322580645161</v>
      </c>
      <c r="S2536" s="0" t="n">
        <f aca="false">O$1482*Q2536/O2536/S$3/S$3</f>
        <v>1627134.16297692</v>
      </c>
      <c r="T2536" s="0" t="n">
        <f aca="false">P$1482-P2536</f>
        <v>10.155</v>
      </c>
    </row>
    <row r="2537" customFormat="false" ht="13.5" hidden="false" customHeight="false" outlineLevel="0" collapsed="false">
      <c r="A2537" s="0" t="n">
        <v>25350</v>
      </c>
      <c r="B2537" s="3" t="n">
        <f aca="false">A2537/3600</f>
        <v>7.04166666666667</v>
      </c>
      <c r="C2537" s="3" t="n">
        <f aca="false">A2537-A2536</f>
        <v>10</v>
      </c>
      <c r="D2537" s="5" t="n">
        <f aca="false">(((M2537-M2534)*1000)/(A2537-A2534))*0.310559</f>
        <v>0</v>
      </c>
      <c r="E2537" s="0" t="n">
        <v>102</v>
      </c>
      <c r="F2537" s="0" t="n">
        <v>27.63249</v>
      </c>
      <c r="G2537" s="0" t="n">
        <v>27.50966</v>
      </c>
      <c r="H2537" s="0" t="n">
        <v>32</v>
      </c>
      <c r="I2537" s="0" t="n">
        <v>63.39262</v>
      </c>
      <c r="J2537" s="0" t="n">
        <v>55.6947</v>
      </c>
      <c r="K2537" s="0" t="n">
        <f aca="false">J2537-N2537</f>
        <v>54.688444</v>
      </c>
      <c r="L2537" s="0" t="n">
        <v>32.86</v>
      </c>
      <c r="M2537" s="0" t="n">
        <v>0.5231</v>
      </c>
      <c r="N2537" s="0" t="n">
        <v>1.006256</v>
      </c>
      <c r="O2537" s="0" t="n">
        <f aca="false">A2537-A$3</f>
        <v>25340</v>
      </c>
      <c r="P2537" s="0" t="n">
        <f aca="false">(K$2-K2537)*10</f>
        <v>0.0560200000000322</v>
      </c>
      <c r="Q2537" s="0" t="n">
        <f aca="false">A2537-A$1482</f>
        <v>10550</v>
      </c>
      <c r="R2537" s="0" t="n">
        <f aca="false">O2537/Q2537</f>
        <v>2.40189573459716</v>
      </c>
      <c r="S2537" s="0" t="n">
        <f aca="false">O$1482*Q2537/O2537/S$3/S$3</f>
        <v>1628035.20348523</v>
      </c>
      <c r="T2537" s="0" t="n">
        <f aca="false">P$1482-P2537</f>
        <v>10.1564</v>
      </c>
    </row>
    <row r="2538" customFormat="false" ht="13.5" hidden="false" customHeight="false" outlineLevel="0" collapsed="false">
      <c r="A2538" s="0" t="n">
        <v>25360</v>
      </c>
      <c r="B2538" s="3" t="n">
        <f aca="false">A2538/3600</f>
        <v>7.04444444444444</v>
      </c>
      <c r="C2538" s="3" t="n">
        <f aca="false">A2538-A2537</f>
        <v>10</v>
      </c>
      <c r="D2538" s="3"/>
      <c r="E2538" s="0" t="n">
        <v>102</v>
      </c>
      <c r="F2538" s="0" t="n">
        <v>27.63249</v>
      </c>
      <c r="G2538" s="0" t="n">
        <v>27.51593</v>
      </c>
      <c r="H2538" s="0" t="n">
        <v>32</v>
      </c>
      <c r="I2538" s="0" t="n">
        <v>63.39262</v>
      </c>
      <c r="J2538" s="0" t="n">
        <v>55.69451</v>
      </c>
      <c r="K2538" s="0" t="n">
        <f aca="false">J2538-N2538</f>
        <v>54.688254</v>
      </c>
      <c r="L2538" s="0" t="n">
        <v>32.86</v>
      </c>
      <c r="M2538" s="0" t="n">
        <v>0.5231</v>
      </c>
      <c r="N2538" s="0" t="n">
        <v>1.006256</v>
      </c>
      <c r="O2538" s="0" t="n">
        <f aca="false">A2538-A$3</f>
        <v>25350</v>
      </c>
      <c r="P2538" s="0" t="n">
        <f aca="false">(K$2-K2538)*10</f>
        <v>0.0579199999999958</v>
      </c>
      <c r="Q2538" s="0" t="n">
        <f aca="false">A2538-A$1482</f>
        <v>10560</v>
      </c>
      <c r="R2538" s="0" t="n">
        <f aca="false">O2538/Q2538</f>
        <v>2.40056818181818</v>
      </c>
      <c r="S2538" s="0" t="n">
        <f aca="false">O$1482*Q2538/O2538/S$3/S$3</f>
        <v>1628935.53311345</v>
      </c>
      <c r="T2538" s="0" t="n">
        <f aca="false">P$1482-P2538</f>
        <v>10.1545</v>
      </c>
    </row>
    <row r="2539" customFormat="false" ht="13.5" hidden="false" customHeight="false" outlineLevel="0" collapsed="false">
      <c r="A2539" s="0" t="n">
        <v>25370</v>
      </c>
      <c r="B2539" s="3" t="n">
        <f aca="false">A2539/3600</f>
        <v>7.04722222222222</v>
      </c>
      <c r="C2539" s="3" t="n">
        <f aca="false">A2539-A2538</f>
        <v>10</v>
      </c>
      <c r="D2539" s="3"/>
      <c r="E2539" s="0" t="n">
        <v>102</v>
      </c>
      <c r="F2539" s="0" t="n">
        <v>27.62939</v>
      </c>
      <c r="G2539" s="0" t="n">
        <v>27.50966</v>
      </c>
      <c r="H2539" s="0" t="n">
        <v>32</v>
      </c>
      <c r="I2539" s="0" t="n">
        <v>63.39244</v>
      </c>
      <c r="J2539" s="0" t="n">
        <v>55.6947</v>
      </c>
      <c r="K2539" s="0" t="n">
        <f aca="false">J2539-N2539</f>
        <v>54.688444</v>
      </c>
      <c r="L2539" s="0" t="n">
        <v>32.86</v>
      </c>
      <c r="M2539" s="0" t="n">
        <v>0.5231</v>
      </c>
      <c r="N2539" s="0" t="n">
        <v>1.006256</v>
      </c>
      <c r="O2539" s="0" t="n">
        <f aca="false">A2539-A$3</f>
        <v>25360</v>
      </c>
      <c r="P2539" s="0" t="n">
        <f aca="false">(K$2-K2539)*10</f>
        <v>0.0560200000000322</v>
      </c>
      <c r="Q2539" s="0" t="n">
        <f aca="false">A2539-A$1482</f>
        <v>10570</v>
      </c>
      <c r="R2539" s="0" t="n">
        <f aca="false">O2539/Q2539</f>
        <v>2.399243140965</v>
      </c>
      <c r="S2539" s="0" t="n">
        <f aca="false">O$1482*Q2539/O2539/S$3/S$3</f>
        <v>1629835.15270253</v>
      </c>
      <c r="T2539" s="0" t="n">
        <f aca="false">P$1482-P2539</f>
        <v>10.1564</v>
      </c>
    </row>
    <row r="2540" customFormat="false" ht="13.5" hidden="false" customHeight="false" outlineLevel="0" collapsed="false">
      <c r="A2540" s="0" t="n">
        <v>25380</v>
      </c>
      <c r="B2540" s="3" t="n">
        <f aca="false">A2540/3600</f>
        <v>7.05</v>
      </c>
      <c r="C2540" s="3" t="n">
        <f aca="false">A2540-A2539</f>
        <v>10</v>
      </c>
      <c r="D2540" s="5" t="n">
        <f aca="false">(((M2540-M2537)*1000)/(A2540-A2537))*0.310559</f>
        <v>0.00103519666666655</v>
      </c>
      <c r="E2540" s="0" t="n">
        <v>102</v>
      </c>
      <c r="F2540" s="0" t="n">
        <v>27.62939</v>
      </c>
      <c r="G2540" s="0" t="n">
        <v>27.50966</v>
      </c>
      <c r="H2540" s="0" t="n">
        <v>32</v>
      </c>
      <c r="I2540" s="0" t="n">
        <v>63.39244</v>
      </c>
      <c r="J2540" s="0" t="n">
        <v>55.69456</v>
      </c>
      <c r="K2540" s="0" t="n">
        <f aca="false">J2540-N2540</f>
        <v>54.688406</v>
      </c>
      <c r="L2540" s="0" t="n">
        <v>32.86</v>
      </c>
      <c r="M2540" s="0" t="n">
        <v>0.5232</v>
      </c>
      <c r="N2540" s="0" t="n">
        <v>1.006154</v>
      </c>
      <c r="O2540" s="0" t="n">
        <f aca="false">A2540-A$3</f>
        <v>25370</v>
      </c>
      <c r="P2540" s="0" t="n">
        <f aca="false">(K$2-K2540)*10</f>
        <v>0.0563999999999965</v>
      </c>
      <c r="Q2540" s="0" t="n">
        <f aca="false">A2540-A$1482</f>
        <v>10580</v>
      </c>
      <c r="R2540" s="0" t="n">
        <f aca="false">O2540/Q2540</f>
        <v>2.39792060491493</v>
      </c>
      <c r="S2540" s="0" t="n">
        <f aca="false">O$1482*Q2540/O2540/S$3/S$3</f>
        <v>1630734.06309209</v>
      </c>
      <c r="T2540" s="0" t="n">
        <f aca="false">P$1482-P2540</f>
        <v>10.15602</v>
      </c>
    </row>
    <row r="2541" customFormat="false" ht="13.5" hidden="false" customHeight="false" outlineLevel="0" collapsed="false">
      <c r="A2541" s="0" t="n">
        <v>25390</v>
      </c>
      <c r="B2541" s="3" t="n">
        <f aca="false">A2541/3600</f>
        <v>7.05277777777778</v>
      </c>
      <c r="C2541" s="3" t="n">
        <f aca="false">A2541-A2540</f>
        <v>10</v>
      </c>
      <c r="D2541" s="3"/>
      <c r="E2541" s="0" t="n">
        <v>102</v>
      </c>
      <c r="F2541" s="0" t="n">
        <v>27.62629</v>
      </c>
      <c r="G2541" s="0" t="n">
        <v>27.5128</v>
      </c>
      <c r="H2541" s="0" t="n">
        <v>32</v>
      </c>
      <c r="I2541" s="0" t="n">
        <v>63.39227</v>
      </c>
      <c r="J2541" s="0" t="n">
        <v>55.69468</v>
      </c>
      <c r="K2541" s="0" t="n">
        <f aca="false">J2541-N2541</f>
        <v>54.688526</v>
      </c>
      <c r="L2541" s="0" t="n">
        <v>32.86</v>
      </c>
      <c r="M2541" s="0" t="n">
        <v>0.5231</v>
      </c>
      <c r="N2541" s="0" t="n">
        <v>1.006154</v>
      </c>
      <c r="O2541" s="0" t="n">
        <f aca="false">A2541-A$3</f>
        <v>25380</v>
      </c>
      <c r="P2541" s="0" t="n">
        <f aca="false">(K$2-K2541)*10</f>
        <v>0.0552000000000419</v>
      </c>
      <c r="Q2541" s="0" t="n">
        <f aca="false">A2541-A$1482</f>
        <v>10590</v>
      </c>
      <c r="R2541" s="0" t="n">
        <f aca="false">O2541/Q2541</f>
        <v>2.39660056657224</v>
      </c>
      <c r="S2541" s="0" t="n">
        <f aca="false">O$1482*Q2541/O2541/S$3/S$3</f>
        <v>1631632.26512044</v>
      </c>
      <c r="T2541" s="0" t="n">
        <f aca="false">P$1482-P2541</f>
        <v>10.15722</v>
      </c>
    </row>
    <row r="2542" customFormat="false" ht="13.5" hidden="false" customHeight="false" outlineLevel="0" collapsed="false">
      <c r="A2542" s="0" t="n">
        <v>25400</v>
      </c>
      <c r="B2542" s="3" t="n">
        <f aca="false">A2542/3600</f>
        <v>7.05555555555556</v>
      </c>
      <c r="C2542" s="3" t="n">
        <f aca="false">A2542-A2541</f>
        <v>10</v>
      </c>
      <c r="D2542" s="3"/>
      <c r="E2542" s="0" t="n">
        <v>102</v>
      </c>
      <c r="F2542" s="0" t="n">
        <v>27.63249</v>
      </c>
      <c r="G2542" s="0" t="n">
        <v>27.50966</v>
      </c>
      <c r="H2542" s="0" t="n">
        <v>32</v>
      </c>
      <c r="I2542" s="0" t="n">
        <v>63.39231</v>
      </c>
      <c r="J2542" s="0" t="n">
        <v>55.69485</v>
      </c>
      <c r="K2542" s="0" t="n">
        <f aca="false">J2542-N2542</f>
        <v>54.688696</v>
      </c>
      <c r="L2542" s="0" t="n">
        <v>32.86</v>
      </c>
      <c r="M2542" s="0" t="n">
        <v>0.5231</v>
      </c>
      <c r="N2542" s="0" t="n">
        <v>1.006154</v>
      </c>
      <c r="O2542" s="0" t="n">
        <f aca="false">A2542-A$3</f>
        <v>25390</v>
      </c>
      <c r="P2542" s="0" t="n">
        <f aca="false">(K$2-K2542)*10</f>
        <v>0.0534999999999997</v>
      </c>
      <c r="Q2542" s="0" t="n">
        <f aca="false">A2542-A$1482</f>
        <v>10600</v>
      </c>
      <c r="R2542" s="0" t="n">
        <f aca="false">O2542/Q2542</f>
        <v>2.39528301886792</v>
      </c>
      <c r="S2542" s="0" t="n">
        <f aca="false">O$1482*Q2542/O2542/S$3/S$3</f>
        <v>1632529.75962454</v>
      </c>
      <c r="T2542" s="0" t="n">
        <f aca="false">P$1482-P2542</f>
        <v>10.15892</v>
      </c>
    </row>
    <row r="2543" customFormat="false" ht="13.5" hidden="false" customHeight="false" outlineLevel="0" collapsed="false">
      <c r="A2543" s="0" t="n">
        <v>25410</v>
      </c>
      <c r="B2543" s="3" t="n">
        <f aca="false">A2543/3600</f>
        <v>7.05833333333333</v>
      </c>
      <c r="C2543" s="3" t="n">
        <f aca="false">A2543-A2542</f>
        <v>10</v>
      </c>
      <c r="D2543" s="5"/>
      <c r="E2543" s="0" t="n">
        <v>102</v>
      </c>
      <c r="F2543" s="0" t="n">
        <v>27.62939</v>
      </c>
      <c r="G2543" s="0" t="n">
        <v>27.5128</v>
      </c>
      <c r="H2543" s="0" t="n">
        <v>32</v>
      </c>
      <c r="I2543" s="0" t="n">
        <v>63.39244</v>
      </c>
      <c r="J2543" s="0" t="n">
        <v>55.69468</v>
      </c>
      <c r="K2543" s="0" t="n">
        <f aca="false">J2543-N2543</f>
        <v>54.688526</v>
      </c>
      <c r="L2543" s="0" t="n">
        <v>32.86</v>
      </c>
      <c r="M2543" s="0" t="n">
        <v>0.5231</v>
      </c>
      <c r="N2543" s="0" t="n">
        <v>1.006154</v>
      </c>
      <c r="O2543" s="0" t="n">
        <f aca="false">A2543-A$3</f>
        <v>25400</v>
      </c>
      <c r="P2543" s="0" t="n">
        <f aca="false">(K$2-K2543)*10</f>
        <v>0.0552000000000419</v>
      </c>
      <c r="Q2543" s="0" t="n">
        <f aca="false">A2543-A$1482</f>
        <v>10610</v>
      </c>
      <c r="R2543" s="0" t="n">
        <f aca="false">O2543/Q2543</f>
        <v>2.39396795475966</v>
      </c>
      <c r="S2543" s="0" t="n">
        <f aca="false">O$1482*Q2543/O2543/S$3/S$3</f>
        <v>1633426.54744005</v>
      </c>
      <c r="T2543" s="0" t="n">
        <f aca="false">P$1482-P2543</f>
        <v>10.15722</v>
      </c>
    </row>
    <row r="2544" customFormat="false" ht="13.5" hidden="false" customHeight="false" outlineLevel="0" collapsed="false">
      <c r="A2544" s="0" t="n">
        <v>25420</v>
      </c>
      <c r="B2544" s="3" t="n">
        <f aca="false">A2544/3600</f>
        <v>7.06111111111111</v>
      </c>
      <c r="C2544" s="3" t="n">
        <f aca="false">A2544-A2543</f>
        <v>10</v>
      </c>
      <c r="D2544" s="3"/>
      <c r="E2544" s="0" t="n">
        <v>102</v>
      </c>
      <c r="F2544" s="0" t="n">
        <v>27.62939</v>
      </c>
      <c r="G2544" s="0" t="n">
        <v>27.50966</v>
      </c>
      <c r="H2544" s="0" t="n">
        <v>32</v>
      </c>
      <c r="I2544" s="0" t="n">
        <v>63.39213</v>
      </c>
      <c r="J2544" s="0" t="n">
        <v>55.69485</v>
      </c>
      <c r="K2544" s="0" t="n">
        <f aca="false">J2544-N2544</f>
        <v>54.688696</v>
      </c>
      <c r="L2544" s="0" t="n">
        <v>32.86</v>
      </c>
      <c r="M2544" s="0" t="n">
        <v>0.5231</v>
      </c>
      <c r="N2544" s="0" t="n">
        <v>1.006154</v>
      </c>
      <c r="O2544" s="0" t="n">
        <f aca="false">A2544-A$3</f>
        <v>25410</v>
      </c>
      <c r="P2544" s="0" t="n">
        <f aca="false">(K$2-K2544)*10</f>
        <v>0.0534999999999997</v>
      </c>
      <c r="Q2544" s="0" t="n">
        <f aca="false">A2544-A$1482</f>
        <v>10620</v>
      </c>
      <c r="R2544" s="0" t="n">
        <f aca="false">O2544/Q2544</f>
        <v>2.39265536723164</v>
      </c>
      <c r="S2544" s="0" t="n">
        <f aca="false">O$1482*Q2544/O2544/S$3/S$3</f>
        <v>1634322.62940132</v>
      </c>
      <c r="T2544" s="0" t="n">
        <f aca="false">P$1482-P2544</f>
        <v>10.15892</v>
      </c>
    </row>
    <row r="2545" customFormat="false" ht="13.5" hidden="false" customHeight="false" outlineLevel="0" collapsed="false">
      <c r="A2545" s="0" t="n">
        <v>25430</v>
      </c>
      <c r="B2545" s="3" t="n">
        <f aca="false">A2545/3600</f>
        <v>7.06388888888889</v>
      </c>
      <c r="C2545" s="3" t="n">
        <f aca="false">A2545-A2544</f>
        <v>10</v>
      </c>
      <c r="D2545" s="3"/>
      <c r="E2545" s="0" t="n">
        <v>102</v>
      </c>
      <c r="F2545" s="0" t="n">
        <v>27.62939</v>
      </c>
      <c r="G2545" s="0" t="n">
        <v>27.51593</v>
      </c>
      <c r="H2545" s="0" t="n">
        <v>32</v>
      </c>
      <c r="I2545" s="0" t="n">
        <v>63.39229</v>
      </c>
      <c r="J2545" s="0" t="n">
        <v>55.6948</v>
      </c>
      <c r="K2545" s="0" t="n">
        <f aca="false">J2545-N2545</f>
        <v>54.688646</v>
      </c>
      <c r="L2545" s="0" t="n">
        <v>32.86</v>
      </c>
      <c r="M2545" s="0" t="n">
        <v>0.5231</v>
      </c>
      <c r="N2545" s="0" t="n">
        <v>1.006154</v>
      </c>
      <c r="O2545" s="0" t="n">
        <f aca="false">A2545-A$3</f>
        <v>25420</v>
      </c>
      <c r="P2545" s="0" t="n">
        <f aca="false">(K$2-K2545)*10</f>
        <v>0.0540000000000163</v>
      </c>
      <c r="Q2545" s="0" t="n">
        <f aca="false">A2545-A$1482</f>
        <v>10630</v>
      </c>
      <c r="R2545" s="0" t="n">
        <f aca="false">O2545/Q2545</f>
        <v>2.39134524929445</v>
      </c>
      <c r="S2545" s="0" t="n">
        <f aca="false">O$1482*Q2545/O2545/S$3/S$3</f>
        <v>1635218.00634137</v>
      </c>
      <c r="T2545" s="0" t="n">
        <f aca="false">P$1482-P2545</f>
        <v>10.15842</v>
      </c>
    </row>
    <row r="2546" customFormat="false" ht="13.5" hidden="false" customHeight="false" outlineLevel="0" collapsed="false">
      <c r="A2546" s="0" t="n">
        <v>25440</v>
      </c>
      <c r="B2546" s="3" t="n">
        <f aca="false">A2546/3600</f>
        <v>7.06666666666667</v>
      </c>
      <c r="C2546" s="3" t="n">
        <f aca="false">A2546-A2545</f>
        <v>10</v>
      </c>
      <c r="D2546" s="5" t="n">
        <f aca="false">(((M2546-M2543)*1000)/(A2546-A2543))*0.310559</f>
        <v>0.00103519666666655</v>
      </c>
      <c r="E2546" s="0" t="n">
        <v>102</v>
      </c>
      <c r="F2546" s="0" t="n">
        <v>27.62939</v>
      </c>
      <c r="G2546" s="0" t="n">
        <v>27.51593</v>
      </c>
      <c r="H2546" s="0" t="n">
        <v>32</v>
      </c>
      <c r="I2546" s="0" t="n">
        <v>63.39229</v>
      </c>
      <c r="J2546" s="0" t="n">
        <v>55.6948</v>
      </c>
      <c r="K2546" s="0" t="n">
        <f aca="false">J2546-N2546</f>
        <v>54.688646</v>
      </c>
      <c r="L2546" s="0" t="n">
        <v>32.87</v>
      </c>
      <c r="M2546" s="0" t="n">
        <v>0.5232</v>
      </c>
      <c r="N2546" s="0" t="n">
        <v>1.006154</v>
      </c>
      <c r="O2546" s="0" t="n">
        <f aca="false">A2546-A$3</f>
        <v>25430</v>
      </c>
      <c r="P2546" s="0" t="n">
        <f aca="false">(K$2-K2546)*10</f>
        <v>0.0540000000000163</v>
      </c>
      <c r="Q2546" s="0" t="n">
        <f aca="false">A2546-A$1482</f>
        <v>10640</v>
      </c>
      <c r="R2546" s="0" t="n">
        <f aca="false">O2546/Q2546</f>
        <v>2.39003759398496</v>
      </c>
      <c r="S2546" s="0" t="n">
        <f aca="false">O$1482*Q2546/O2546/S$3/S$3</f>
        <v>1636112.67909194</v>
      </c>
      <c r="T2546" s="0" t="n">
        <f aca="false">P$1482-P2546</f>
        <v>10.15842</v>
      </c>
    </row>
    <row r="2547" customFormat="false" ht="13.5" hidden="false" customHeight="false" outlineLevel="0" collapsed="false">
      <c r="A2547" s="0" t="n">
        <v>25450</v>
      </c>
      <c r="B2547" s="3" t="n">
        <f aca="false">A2547/3600</f>
        <v>7.06944444444445</v>
      </c>
      <c r="C2547" s="3" t="n">
        <f aca="false">A2547-A2546</f>
        <v>10</v>
      </c>
      <c r="D2547" s="3"/>
      <c r="E2547" s="0" t="n">
        <v>102</v>
      </c>
      <c r="F2547" s="0" t="n">
        <v>27.62629</v>
      </c>
      <c r="G2547" s="0" t="n">
        <v>27.50966</v>
      </c>
      <c r="H2547" s="0" t="n">
        <v>32</v>
      </c>
      <c r="I2547" s="0" t="n">
        <v>63.39195</v>
      </c>
      <c r="J2547" s="0" t="n">
        <v>55.69485</v>
      </c>
      <c r="K2547" s="0" t="n">
        <f aca="false">J2547-N2547</f>
        <v>54.688696</v>
      </c>
      <c r="L2547" s="0" t="n">
        <v>32.87</v>
      </c>
      <c r="M2547" s="0" t="n">
        <v>0.5231</v>
      </c>
      <c r="N2547" s="0" t="n">
        <v>1.006154</v>
      </c>
      <c r="O2547" s="0" t="n">
        <f aca="false">A2547-A$3</f>
        <v>25440</v>
      </c>
      <c r="P2547" s="0" t="n">
        <f aca="false">(K$2-K2547)*10</f>
        <v>0.0534999999999997</v>
      </c>
      <c r="Q2547" s="0" t="n">
        <f aca="false">A2547-A$1482</f>
        <v>10650</v>
      </c>
      <c r="R2547" s="0" t="n">
        <f aca="false">O2547/Q2547</f>
        <v>2.3887323943662</v>
      </c>
      <c r="S2547" s="0" t="n">
        <f aca="false">O$1482*Q2547/O2547/S$3/S$3</f>
        <v>1637006.64848342</v>
      </c>
      <c r="T2547" s="0" t="n">
        <f aca="false">P$1482-P2547</f>
        <v>10.15892</v>
      </c>
    </row>
    <row r="2548" customFormat="false" ht="13.5" hidden="false" customHeight="false" outlineLevel="0" collapsed="false">
      <c r="A2548" s="0" t="n">
        <v>25460</v>
      </c>
      <c r="B2548" s="3" t="n">
        <f aca="false">A2548/3600</f>
        <v>7.07222222222222</v>
      </c>
      <c r="C2548" s="3" t="n">
        <f aca="false">A2548-A2547</f>
        <v>10</v>
      </c>
      <c r="D2548" s="3"/>
      <c r="E2548" s="0" t="n">
        <v>102</v>
      </c>
      <c r="F2548" s="0" t="n">
        <v>27.63249</v>
      </c>
      <c r="G2548" s="0" t="n">
        <v>27.5128</v>
      </c>
      <c r="H2548" s="0" t="n">
        <v>32</v>
      </c>
      <c r="I2548" s="0" t="n">
        <v>63.39215</v>
      </c>
      <c r="J2548" s="0" t="n">
        <v>55.69482</v>
      </c>
      <c r="K2548" s="0" t="n">
        <f aca="false">J2548-N2548</f>
        <v>54.688564</v>
      </c>
      <c r="L2548" s="0" t="n">
        <v>32.87</v>
      </c>
      <c r="M2548" s="0" t="n">
        <v>0.5231</v>
      </c>
      <c r="N2548" s="0" t="n">
        <v>1.006256</v>
      </c>
      <c r="O2548" s="0" t="n">
        <f aca="false">A2548-A$3</f>
        <v>25450</v>
      </c>
      <c r="P2548" s="0" t="n">
        <f aca="false">(K$2-K2548)*10</f>
        <v>0.0548200000000065</v>
      </c>
      <c r="Q2548" s="0" t="n">
        <f aca="false">A2548-A$1482</f>
        <v>10660</v>
      </c>
      <c r="R2548" s="0" t="n">
        <f aca="false">O2548/Q2548</f>
        <v>2.3874296435272</v>
      </c>
      <c r="S2548" s="0" t="n">
        <f aca="false">O$1482*Q2548/O2548/S$3/S$3</f>
        <v>1637899.91534493</v>
      </c>
      <c r="T2548" s="0" t="n">
        <f aca="false">P$1482-P2548</f>
        <v>10.1576</v>
      </c>
    </row>
    <row r="2549" customFormat="false" ht="13.5" hidden="false" customHeight="false" outlineLevel="0" collapsed="false">
      <c r="A2549" s="0" t="n">
        <v>25470</v>
      </c>
      <c r="B2549" s="3" t="n">
        <f aca="false">A2549/3600</f>
        <v>7.075</v>
      </c>
      <c r="C2549" s="3" t="n">
        <f aca="false">A2549-A2548</f>
        <v>10</v>
      </c>
      <c r="D2549" s="5"/>
      <c r="E2549" s="0" t="n">
        <v>102</v>
      </c>
      <c r="F2549" s="0" t="n">
        <v>27.62939</v>
      </c>
      <c r="G2549" s="0" t="n">
        <v>27.5128</v>
      </c>
      <c r="H2549" s="0" t="n">
        <v>32</v>
      </c>
      <c r="I2549" s="0" t="n">
        <v>63.39213</v>
      </c>
      <c r="J2549" s="0" t="n">
        <v>55.69482</v>
      </c>
      <c r="K2549" s="0" t="n">
        <f aca="false">J2549-N2549</f>
        <v>54.688666</v>
      </c>
      <c r="L2549" s="0" t="n">
        <v>32.86</v>
      </c>
      <c r="M2549" s="0" t="n">
        <v>0.5231</v>
      </c>
      <c r="N2549" s="0" t="n">
        <v>1.006154</v>
      </c>
      <c r="O2549" s="0" t="n">
        <f aca="false">A2549-A$3</f>
        <v>25460</v>
      </c>
      <c r="P2549" s="0" t="n">
        <f aca="false">(K$2-K2549)*10</f>
        <v>0.0538000000000238</v>
      </c>
      <c r="Q2549" s="0" t="n">
        <f aca="false">A2549-A$1482</f>
        <v>10670</v>
      </c>
      <c r="R2549" s="0" t="n">
        <f aca="false">O2549/Q2549</f>
        <v>2.38612933458294</v>
      </c>
      <c r="S2549" s="0" t="n">
        <f aca="false">O$1482*Q2549/O2549/S$3/S$3</f>
        <v>1638792.48050427</v>
      </c>
      <c r="T2549" s="0" t="n">
        <f aca="false">P$1482-P2549</f>
        <v>10.15862</v>
      </c>
    </row>
    <row r="2550" customFormat="false" ht="13.5" hidden="false" customHeight="false" outlineLevel="0" collapsed="false">
      <c r="A2550" s="0" t="n">
        <v>25480</v>
      </c>
      <c r="B2550" s="3" t="n">
        <f aca="false">A2550/3600</f>
        <v>7.07777777777778</v>
      </c>
      <c r="C2550" s="3" t="n">
        <f aca="false">A2550-A2549</f>
        <v>10</v>
      </c>
      <c r="D2550" s="3"/>
      <c r="E2550" s="0" t="n">
        <v>102</v>
      </c>
      <c r="F2550" s="0" t="n">
        <v>27.62939</v>
      </c>
      <c r="G2550" s="0" t="n">
        <v>27.50966</v>
      </c>
      <c r="H2550" s="0" t="n">
        <v>32</v>
      </c>
      <c r="I2550" s="0" t="n">
        <v>63.39197</v>
      </c>
      <c r="J2550" s="0" t="n">
        <v>55.6947</v>
      </c>
      <c r="K2550" s="0" t="n">
        <f aca="false">J2550-N2550</f>
        <v>54.688546</v>
      </c>
      <c r="L2550" s="0" t="n">
        <v>32.86</v>
      </c>
      <c r="M2550" s="0" t="n">
        <v>0.5231</v>
      </c>
      <c r="N2550" s="0" t="n">
        <v>1.006154</v>
      </c>
      <c r="O2550" s="0" t="n">
        <f aca="false">A2550-A$3</f>
        <v>25470</v>
      </c>
      <c r="P2550" s="0" t="n">
        <f aca="false">(K$2-K2550)*10</f>
        <v>0.0550000000000495</v>
      </c>
      <c r="Q2550" s="0" t="n">
        <f aca="false">A2550-A$1482</f>
        <v>10680</v>
      </c>
      <c r="R2550" s="0" t="n">
        <f aca="false">O2550/Q2550</f>
        <v>2.38483146067416</v>
      </c>
      <c r="S2550" s="0" t="n">
        <f aca="false">O$1482*Q2550/O2550/S$3/S$3</f>
        <v>1639684.34478795</v>
      </c>
      <c r="T2550" s="0" t="n">
        <f aca="false">P$1482-P2550</f>
        <v>10.15742</v>
      </c>
    </row>
    <row r="2551" customFormat="false" ht="13.5" hidden="false" customHeight="false" outlineLevel="0" collapsed="false">
      <c r="A2551" s="0" t="n">
        <v>25490</v>
      </c>
      <c r="B2551" s="3" t="n">
        <f aca="false">A2551/3600</f>
        <v>7.08055555555556</v>
      </c>
      <c r="C2551" s="3" t="n">
        <f aca="false">A2551-A2550</f>
        <v>10</v>
      </c>
      <c r="D2551" s="3"/>
      <c r="E2551" s="0" t="n">
        <v>102</v>
      </c>
      <c r="F2551" s="0" t="n">
        <v>27.62939</v>
      </c>
      <c r="G2551" s="0" t="n">
        <v>27.5128</v>
      </c>
      <c r="H2551" s="0" t="n">
        <v>32</v>
      </c>
      <c r="I2551" s="0" t="n">
        <v>63.39182</v>
      </c>
      <c r="J2551" s="0" t="n">
        <v>55.69482</v>
      </c>
      <c r="K2551" s="0" t="n">
        <f aca="false">J2551-N2551</f>
        <v>54.688666</v>
      </c>
      <c r="L2551" s="0" t="n">
        <v>32.87</v>
      </c>
      <c r="M2551" s="0" t="n">
        <v>0.5231</v>
      </c>
      <c r="N2551" s="0" t="n">
        <v>1.006154</v>
      </c>
      <c r="O2551" s="0" t="n">
        <f aca="false">A2551-A$3</f>
        <v>25480</v>
      </c>
      <c r="P2551" s="0" t="n">
        <f aca="false">(K$2-K2551)*10</f>
        <v>0.0538000000000238</v>
      </c>
      <c r="Q2551" s="0" t="n">
        <f aca="false">A2551-A$1482</f>
        <v>10690</v>
      </c>
      <c r="R2551" s="0" t="n">
        <f aca="false">O2551/Q2551</f>
        <v>2.38353601496726</v>
      </c>
      <c r="S2551" s="0" t="n">
        <f aca="false">O$1482*Q2551/O2551/S$3/S$3</f>
        <v>1640575.50902116</v>
      </c>
      <c r="T2551" s="0" t="n">
        <f aca="false">P$1482-P2551</f>
        <v>10.15862</v>
      </c>
    </row>
    <row r="2552" customFormat="false" ht="13.5" hidden="false" customHeight="false" outlineLevel="0" collapsed="false">
      <c r="A2552" s="0" t="n">
        <v>25500</v>
      </c>
      <c r="B2552" s="3" t="n">
        <f aca="false">A2552/3600</f>
        <v>7.08333333333333</v>
      </c>
      <c r="C2552" s="3" t="n">
        <f aca="false">A2552-A2551</f>
        <v>10</v>
      </c>
      <c r="D2552" s="5" t="n">
        <f aca="false">(((M2552-M2549)*1000)/(A2552-A2549))*0.310559</f>
        <v>0</v>
      </c>
      <c r="E2552" s="0" t="n">
        <v>102</v>
      </c>
      <c r="F2552" s="0" t="n">
        <v>27.62939</v>
      </c>
      <c r="G2552" s="0" t="n">
        <v>27.5128</v>
      </c>
      <c r="H2552" s="0" t="n">
        <v>32</v>
      </c>
      <c r="I2552" s="0" t="n">
        <v>63.39197</v>
      </c>
      <c r="J2552" s="0" t="n">
        <v>55.69497</v>
      </c>
      <c r="K2552" s="0" t="n">
        <f aca="false">J2552-N2552</f>
        <v>54.688816</v>
      </c>
      <c r="L2552" s="0" t="n">
        <v>32.87</v>
      </c>
      <c r="M2552" s="0" t="n">
        <v>0.5231</v>
      </c>
      <c r="N2552" s="0" t="n">
        <v>1.006154</v>
      </c>
      <c r="O2552" s="0" t="n">
        <f aca="false">A2552-A$3</f>
        <v>25490</v>
      </c>
      <c r="P2552" s="0" t="n">
        <f aca="false">(K$2-K2552)*10</f>
        <v>0.0523000000000451</v>
      </c>
      <c r="Q2552" s="0" t="n">
        <f aca="false">A2552-A$1482</f>
        <v>10700</v>
      </c>
      <c r="R2552" s="0" t="n">
        <f aca="false">O2552/Q2552</f>
        <v>2.38224299065421</v>
      </c>
      <c r="S2552" s="0" t="n">
        <f aca="false">O$1482*Q2552/O2552/S$3/S$3</f>
        <v>1641465.97402783</v>
      </c>
      <c r="T2552" s="0" t="n">
        <f aca="false">P$1482-P2552</f>
        <v>10.16012</v>
      </c>
    </row>
    <row r="2553" customFormat="false" ht="13.5" hidden="false" customHeight="false" outlineLevel="0" collapsed="false">
      <c r="A2553" s="0" t="n">
        <v>25510</v>
      </c>
      <c r="B2553" s="3" t="n">
        <f aca="false">A2553/3600</f>
        <v>7.08611111111111</v>
      </c>
      <c r="C2553" s="3" t="n">
        <f aca="false">A2553-A2552</f>
        <v>10</v>
      </c>
      <c r="D2553" s="3"/>
      <c r="E2553" s="0" t="n">
        <v>102</v>
      </c>
      <c r="F2553" s="0" t="n">
        <v>27.62939</v>
      </c>
      <c r="G2553" s="0" t="n">
        <v>27.50966</v>
      </c>
      <c r="H2553" s="0" t="n">
        <v>32</v>
      </c>
      <c r="I2553" s="0" t="n">
        <v>63.39182</v>
      </c>
      <c r="J2553" s="0" t="n">
        <v>55.69485</v>
      </c>
      <c r="K2553" s="0" t="n">
        <f aca="false">J2553-N2553</f>
        <v>54.688696</v>
      </c>
      <c r="L2553" s="0" t="n">
        <v>32.87</v>
      </c>
      <c r="M2553" s="0" t="n">
        <v>0.5231</v>
      </c>
      <c r="N2553" s="0" t="n">
        <v>1.006154</v>
      </c>
      <c r="O2553" s="0" t="n">
        <f aca="false">A2553-A$3</f>
        <v>25500</v>
      </c>
      <c r="P2553" s="0" t="n">
        <f aca="false">(K$2-K2553)*10</f>
        <v>0.0534999999999997</v>
      </c>
      <c r="Q2553" s="0" t="n">
        <f aca="false">A2553-A$1482</f>
        <v>10710</v>
      </c>
      <c r="R2553" s="0" t="n">
        <f aca="false">O2553/Q2553</f>
        <v>2.38095238095238</v>
      </c>
      <c r="S2553" s="0" t="n">
        <f aca="false">O$1482*Q2553/O2553/S$3/S$3</f>
        <v>1642355.74063058</v>
      </c>
      <c r="T2553" s="0" t="n">
        <f aca="false">P$1482-P2553</f>
        <v>10.15892</v>
      </c>
    </row>
    <row r="2554" customFormat="false" ht="13.5" hidden="false" customHeight="false" outlineLevel="0" collapsed="false">
      <c r="A2554" s="0" t="n">
        <v>25520</v>
      </c>
      <c r="B2554" s="3" t="n">
        <f aca="false">A2554/3600</f>
        <v>7.08888888888889</v>
      </c>
      <c r="C2554" s="3" t="n">
        <f aca="false">A2554-A2553</f>
        <v>10</v>
      </c>
      <c r="D2554" s="3"/>
      <c r="E2554" s="0" t="n">
        <v>102</v>
      </c>
      <c r="F2554" s="0" t="n">
        <v>27.63249</v>
      </c>
      <c r="G2554" s="0" t="n">
        <v>27.5128</v>
      </c>
      <c r="H2554" s="0" t="n">
        <v>32</v>
      </c>
      <c r="I2554" s="0" t="n">
        <v>63.39184</v>
      </c>
      <c r="J2554" s="0" t="n">
        <v>55.69482</v>
      </c>
      <c r="K2554" s="0" t="n">
        <f aca="false">J2554-N2554</f>
        <v>54.688666</v>
      </c>
      <c r="L2554" s="0" t="n">
        <v>32.87</v>
      </c>
      <c r="M2554" s="0" t="n">
        <v>0.5231</v>
      </c>
      <c r="N2554" s="0" t="n">
        <v>1.006154</v>
      </c>
      <c r="O2554" s="0" t="n">
        <f aca="false">A2554-A$3</f>
        <v>25510</v>
      </c>
      <c r="P2554" s="0" t="n">
        <f aca="false">(K$2-K2554)*10</f>
        <v>0.0538000000000238</v>
      </c>
      <c r="Q2554" s="0" t="n">
        <f aca="false">A2554-A$1482</f>
        <v>10720</v>
      </c>
      <c r="R2554" s="0" t="n">
        <f aca="false">O2554/Q2554</f>
        <v>2.37966417910448</v>
      </c>
      <c r="S2554" s="0" t="n">
        <f aca="false">O$1482*Q2554/O2554/S$3/S$3</f>
        <v>1643244.80965072</v>
      </c>
      <c r="T2554" s="0" t="n">
        <f aca="false">P$1482-P2554</f>
        <v>10.15862</v>
      </c>
    </row>
    <row r="2555" customFormat="false" ht="13.5" hidden="false" customHeight="false" outlineLevel="0" collapsed="false">
      <c r="A2555" s="0" t="n">
        <v>25530</v>
      </c>
      <c r="B2555" s="3" t="n">
        <f aca="false">A2555/3600</f>
        <v>7.09166666666667</v>
      </c>
      <c r="C2555" s="3" t="n">
        <f aca="false">A2555-A2554</f>
        <v>10</v>
      </c>
      <c r="D2555" s="5" t="n">
        <f aca="false">(((M2555-M2552)*1000)/(A2555-A2552))*0.310559</f>
        <v>0</v>
      </c>
      <c r="E2555" s="0" t="n">
        <v>102</v>
      </c>
      <c r="F2555" s="0" t="n">
        <v>27.62939</v>
      </c>
      <c r="G2555" s="0" t="n">
        <v>27.5128</v>
      </c>
      <c r="H2555" s="0" t="n">
        <v>32</v>
      </c>
      <c r="I2555" s="0" t="n">
        <v>63.39166</v>
      </c>
      <c r="J2555" s="0" t="n">
        <v>55.69497</v>
      </c>
      <c r="K2555" s="0" t="n">
        <f aca="false">J2555-N2555</f>
        <v>54.688816</v>
      </c>
      <c r="L2555" s="0" t="n">
        <v>32.87</v>
      </c>
      <c r="M2555" s="0" t="n">
        <v>0.5231</v>
      </c>
      <c r="N2555" s="0" t="n">
        <v>1.006154</v>
      </c>
      <c r="O2555" s="0" t="n">
        <f aca="false">A2555-A$3</f>
        <v>25520</v>
      </c>
      <c r="P2555" s="0" t="n">
        <f aca="false">(K$2-K2555)*10</f>
        <v>0.0523000000000451</v>
      </c>
      <c r="Q2555" s="0" t="n">
        <f aca="false">A2555-A$1482</f>
        <v>10730</v>
      </c>
      <c r="R2555" s="0" t="n">
        <f aca="false">O2555/Q2555</f>
        <v>2.37837837837838</v>
      </c>
      <c r="S2555" s="0" t="n">
        <f aca="false">O$1482*Q2555/O2555/S$3/S$3</f>
        <v>1644133.18190832</v>
      </c>
      <c r="T2555" s="0" t="n">
        <f aca="false">P$1482-P2555</f>
        <v>10.16012</v>
      </c>
    </row>
    <row r="2556" customFormat="false" ht="13.5" hidden="false" customHeight="false" outlineLevel="0" collapsed="false">
      <c r="A2556" s="0" t="n">
        <v>25540</v>
      </c>
      <c r="B2556" s="3" t="n">
        <f aca="false">A2556/3600</f>
        <v>7.09444444444444</v>
      </c>
      <c r="C2556" s="3" t="n">
        <f aca="false">A2556-A2555</f>
        <v>10</v>
      </c>
      <c r="D2556" s="3"/>
      <c r="E2556" s="0" t="n">
        <v>102</v>
      </c>
      <c r="F2556" s="0" t="n">
        <v>27.63249</v>
      </c>
      <c r="G2556" s="0" t="n">
        <v>27.50966</v>
      </c>
      <c r="H2556" s="0" t="n">
        <v>32</v>
      </c>
      <c r="I2556" s="0" t="n">
        <v>63.39168</v>
      </c>
      <c r="J2556" s="0" t="n">
        <v>55.695</v>
      </c>
      <c r="K2556" s="0" t="n">
        <f aca="false">J2556-N2556</f>
        <v>54.688846</v>
      </c>
      <c r="L2556" s="0" t="n">
        <v>32.87</v>
      </c>
      <c r="M2556" s="0" t="n">
        <v>0.5231</v>
      </c>
      <c r="N2556" s="0" t="n">
        <v>1.006154</v>
      </c>
      <c r="O2556" s="0" t="n">
        <f aca="false">A2556-A$3</f>
        <v>25530</v>
      </c>
      <c r="P2556" s="0" t="n">
        <f aca="false">(K$2-K2556)*10</f>
        <v>0.0520000000000209</v>
      </c>
      <c r="Q2556" s="0" t="n">
        <f aca="false">A2556-A$1482</f>
        <v>10740</v>
      </c>
      <c r="R2556" s="0" t="n">
        <f aca="false">O2556/Q2556</f>
        <v>2.37709497206704</v>
      </c>
      <c r="S2556" s="0" t="n">
        <f aca="false">O$1482*Q2556/O2556/S$3/S$3</f>
        <v>1645020.85822211</v>
      </c>
      <c r="T2556" s="0" t="n">
        <f aca="false">P$1482-P2556</f>
        <v>10.16042</v>
      </c>
    </row>
    <row r="2557" customFormat="false" ht="13.5" hidden="false" customHeight="false" outlineLevel="0" collapsed="false">
      <c r="A2557" s="0" t="n">
        <v>25550</v>
      </c>
      <c r="B2557" s="3" t="n">
        <f aca="false">A2557/3600</f>
        <v>7.09722222222222</v>
      </c>
      <c r="C2557" s="3" t="n">
        <f aca="false">A2557-A2556</f>
        <v>10</v>
      </c>
      <c r="D2557" s="3"/>
      <c r="E2557" s="0" t="n">
        <v>102</v>
      </c>
      <c r="F2557" s="0" t="n">
        <v>27.62939</v>
      </c>
      <c r="G2557" s="0" t="n">
        <v>27.50966</v>
      </c>
      <c r="H2557" s="0" t="n">
        <v>32</v>
      </c>
      <c r="I2557" s="0" t="n">
        <v>63.39166</v>
      </c>
      <c r="J2557" s="0" t="n">
        <v>55.69485</v>
      </c>
      <c r="K2557" s="0" t="n">
        <f aca="false">J2557-N2557</f>
        <v>54.688696</v>
      </c>
      <c r="L2557" s="0" t="n">
        <v>32.87</v>
      </c>
      <c r="M2557" s="0" t="n">
        <v>0.5231</v>
      </c>
      <c r="N2557" s="0" t="n">
        <v>1.006154</v>
      </c>
      <c r="O2557" s="0" t="n">
        <f aca="false">A2557-A$3</f>
        <v>25540</v>
      </c>
      <c r="P2557" s="0" t="n">
        <f aca="false">(K$2-K2557)*10</f>
        <v>0.0534999999999997</v>
      </c>
      <c r="Q2557" s="0" t="n">
        <f aca="false">A2557-A$1482</f>
        <v>10750</v>
      </c>
      <c r="R2557" s="0" t="n">
        <f aca="false">O2557/Q2557</f>
        <v>2.37581395348837</v>
      </c>
      <c r="S2557" s="0" t="n">
        <f aca="false">O$1482*Q2557/O2557/S$3/S$3</f>
        <v>1645907.83940958</v>
      </c>
      <c r="T2557" s="0" t="n">
        <f aca="false">P$1482-P2557</f>
        <v>10.15892</v>
      </c>
    </row>
    <row r="2558" customFormat="false" ht="13.5" hidden="false" customHeight="false" outlineLevel="0" collapsed="false">
      <c r="A2558" s="0" t="n">
        <v>25560</v>
      </c>
      <c r="B2558" s="3" t="n">
        <f aca="false">A2558/3600</f>
        <v>7.1</v>
      </c>
      <c r="C2558" s="3" t="n">
        <f aca="false">A2558-A2557</f>
        <v>10</v>
      </c>
      <c r="D2558" s="5" t="n">
        <f aca="false">(((M2558-M2555)*1000)/(A2558-A2555))*0.310559</f>
        <v>0</v>
      </c>
      <c r="E2558" s="0" t="n">
        <v>102</v>
      </c>
      <c r="F2558" s="0" t="n">
        <v>27.62939</v>
      </c>
      <c r="G2558" s="0" t="n">
        <v>27.5128</v>
      </c>
      <c r="H2558" s="0" t="n">
        <v>32</v>
      </c>
      <c r="I2558" s="0" t="n">
        <v>63.3915</v>
      </c>
      <c r="J2558" s="0" t="n">
        <v>55.69497</v>
      </c>
      <c r="K2558" s="0" t="n">
        <f aca="false">J2558-N2558</f>
        <v>54.688816</v>
      </c>
      <c r="L2558" s="0" t="n">
        <v>32.87</v>
      </c>
      <c r="M2558" s="0" t="n">
        <v>0.5231</v>
      </c>
      <c r="N2558" s="0" t="n">
        <v>1.006154</v>
      </c>
      <c r="O2558" s="0" t="n">
        <f aca="false">A2558-A$3</f>
        <v>25550</v>
      </c>
      <c r="P2558" s="0" t="n">
        <f aca="false">(K$2-K2558)*10</f>
        <v>0.0523000000000451</v>
      </c>
      <c r="Q2558" s="0" t="n">
        <f aca="false">A2558-A$1482</f>
        <v>10760</v>
      </c>
      <c r="R2558" s="0" t="n">
        <f aca="false">O2558/Q2558</f>
        <v>2.37453531598513</v>
      </c>
      <c r="S2558" s="0" t="n">
        <f aca="false">O$1482*Q2558/O2558/S$3/S$3</f>
        <v>1646794.12628693</v>
      </c>
      <c r="T2558" s="0" t="n">
        <f aca="false">P$1482-P2558</f>
        <v>10.16012</v>
      </c>
    </row>
    <row r="2559" customFormat="false" ht="13.5" hidden="false" customHeight="false" outlineLevel="0" collapsed="false">
      <c r="A2559" s="0" t="n">
        <v>25570</v>
      </c>
      <c r="B2559" s="3" t="n">
        <f aca="false">A2559/3600</f>
        <v>7.10277777777778</v>
      </c>
      <c r="C2559" s="3" t="n">
        <f aca="false">A2559-A2558</f>
        <v>10</v>
      </c>
      <c r="D2559" s="3"/>
      <c r="E2559" s="0" t="n">
        <v>102</v>
      </c>
      <c r="F2559" s="0" t="n">
        <v>27.62939</v>
      </c>
      <c r="G2559" s="0" t="n">
        <v>27.50966</v>
      </c>
      <c r="H2559" s="0" t="n">
        <v>32</v>
      </c>
      <c r="I2559" s="0" t="n">
        <v>63.39166</v>
      </c>
      <c r="J2559" s="0" t="n">
        <v>55.695</v>
      </c>
      <c r="K2559" s="0" t="n">
        <f aca="false">J2559-N2559</f>
        <v>54.688846</v>
      </c>
      <c r="L2559" s="0" t="n">
        <v>32.87</v>
      </c>
      <c r="M2559" s="0" t="n">
        <v>0.5231</v>
      </c>
      <c r="N2559" s="0" t="n">
        <v>1.006154</v>
      </c>
      <c r="O2559" s="0" t="n">
        <f aca="false">A2559-A$3</f>
        <v>25560</v>
      </c>
      <c r="P2559" s="0" t="n">
        <f aca="false">(K$2-K2559)*10</f>
        <v>0.0520000000000209</v>
      </c>
      <c r="Q2559" s="0" t="n">
        <f aca="false">A2559-A$1482</f>
        <v>10770</v>
      </c>
      <c r="R2559" s="0" t="n">
        <f aca="false">O2559/Q2559</f>
        <v>2.37325905292479</v>
      </c>
      <c r="S2559" s="0" t="n">
        <f aca="false">O$1482*Q2559/O2559/S$3/S$3</f>
        <v>1647679.71966906</v>
      </c>
      <c r="T2559" s="0" t="n">
        <f aca="false">P$1482-P2559</f>
        <v>10.16042</v>
      </c>
    </row>
    <row r="2560" customFormat="false" ht="13.5" hidden="false" customHeight="false" outlineLevel="0" collapsed="false">
      <c r="A2560" s="0" t="n">
        <v>25580</v>
      </c>
      <c r="B2560" s="3" t="n">
        <f aca="false">A2560/3600</f>
        <v>7.10555555555556</v>
      </c>
      <c r="C2560" s="3" t="n">
        <f aca="false">A2560-A2559</f>
        <v>10</v>
      </c>
      <c r="D2560" s="3"/>
      <c r="E2560" s="0" t="n">
        <v>102</v>
      </c>
      <c r="F2560" s="0" t="n">
        <v>27.63249</v>
      </c>
      <c r="G2560" s="0" t="n">
        <v>27.50966</v>
      </c>
      <c r="H2560" s="0" t="n">
        <v>32</v>
      </c>
      <c r="I2560" s="0" t="n">
        <v>63.39152</v>
      </c>
      <c r="J2560" s="0" t="n">
        <v>55.695</v>
      </c>
      <c r="K2560" s="0" t="n">
        <f aca="false">J2560-N2560</f>
        <v>54.688846</v>
      </c>
      <c r="L2560" s="0" t="n">
        <v>32.87</v>
      </c>
      <c r="M2560" s="0" t="n">
        <v>0.5231</v>
      </c>
      <c r="N2560" s="0" t="n">
        <v>1.006154</v>
      </c>
      <c r="O2560" s="0" t="n">
        <f aca="false">A2560-A$3</f>
        <v>25570</v>
      </c>
      <c r="P2560" s="0" t="n">
        <f aca="false">(K$2-K2560)*10</f>
        <v>0.0520000000000209</v>
      </c>
      <c r="Q2560" s="0" t="n">
        <f aca="false">A2560-A$1482</f>
        <v>10780</v>
      </c>
      <c r="R2560" s="0" t="n">
        <f aca="false">O2560/Q2560</f>
        <v>2.37198515769944</v>
      </c>
      <c r="S2560" s="0" t="n">
        <f aca="false">O$1482*Q2560/O2560/S$3/S$3</f>
        <v>1648564.62036963</v>
      </c>
      <c r="T2560" s="0" t="n">
        <f aca="false">P$1482-P2560</f>
        <v>10.16042</v>
      </c>
    </row>
    <row r="2561" customFormat="false" ht="13.5" hidden="false" customHeight="false" outlineLevel="0" collapsed="false">
      <c r="A2561" s="0" t="n">
        <v>25590</v>
      </c>
      <c r="B2561" s="3" t="n">
        <f aca="false">A2561/3600</f>
        <v>7.10833333333333</v>
      </c>
      <c r="C2561" s="3" t="n">
        <f aca="false">A2561-A2560</f>
        <v>10</v>
      </c>
      <c r="D2561" s="5" t="n">
        <f aca="false">(((M2561-M2558)*1000)/(A2561-A2558))*0.310559</f>
        <v>0</v>
      </c>
      <c r="E2561" s="0" t="n">
        <v>102</v>
      </c>
      <c r="F2561" s="0" t="n">
        <v>27.63249</v>
      </c>
      <c r="G2561" s="0" t="n">
        <v>27.5128</v>
      </c>
      <c r="H2561" s="0" t="n">
        <v>32</v>
      </c>
      <c r="I2561" s="0" t="n">
        <v>63.39152</v>
      </c>
      <c r="J2561" s="0" t="n">
        <v>55.69497</v>
      </c>
      <c r="K2561" s="0" t="n">
        <f aca="false">J2561-N2561</f>
        <v>54.688816</v>
      </c>
      <c r="L2561" s="0" t="n">
        <v>32.87</v>
      </c>
      <c r="M2561" s="0" t="n">
        <v>0.5231</v>
      </c>
      <c r="N2561" s="0" t="n">
        <v>1.006154</v>
      </c>
      <c r="O2561" s="0" t="n">
        <f aca="false">A2561-A$3</f>
        <v>25580</v>
      </c>
      <c r="P2561" s="0" t="n">
        <f aca="false">(K$2-K2561)*10</f>
        <v>0.0523000000000451</v>
      </c>
      <c r="Q2561" s="0" t="n">
        <f aca="false">A2561-A$1482</f>
        <v>10790</v>
      </c>
      <c r="R2561" s="0" t="n">
        <f aca="false">O2561/Q2561</f>
        <v>2.37071362372567</v>
      </c>
      <c r="S2561" s="0" t="n">
        <f aca="false">O$1482*Q2561/O2561/S$3/S$3</f>
        <v>1649448.82920101</v>
      </c>
      <c r="T2561" s="0" t="n">
        <f aca="false">P$1482-P2561</f>
        <v>10.16012</v>
      </c>
    </row>
    <row r="2562" customFormat="false" ht="13.5" hidden="false" customHeight="false" outlineLevel="0" collapsed="false">
      <c r="A2562" s="0" t="n">
        <v>25600</v>
      </c>
      <c r="B2562" s="3" t="n">
        <f aca="false">A2562/3600</f>
        <v>7.11111111111111</v>
      </c>
      <c r="C2562" s="3" t="n">
        <f aca="false">A2562-A2561</f>
        <v>10</v>
      </c>
      <c r="D2562" s="3"/>
      <c r="E2562" s="0" t="n">
        <v>102</v>
      </c>
      <c r="F2562" s="0" t="n">
        <v>27.62939</v>
      </c>
      <c r="G2562" s="0" t="n">
        <v>27.5128</v>
      </c>
      <c r="H2562" s="0" t="n">
        <v>32</v>
      </c>
      <c r="I2562" s="0" t="n">
        <v>63.39135</v>
      </c>
      <c r="J2562" s="0" t="n">
        <v>55.69512</v>
      </c>
      <c r="K2562" s="0" t="n">
        <f aca="false">J2562-N2562</f>
        <v>54.688966</v>
      </c>
      <c r="L2562" s="0" t="n">
        <v>32.87</v>
      </c>
      <c r="M2562" s="0" t="n">
        <v>0.5231</v>
      </c>
      <c r="N2562" s="0" t="n">
        <v>1.006154</v>
      </c>
      <c r="O2562" s="0" t="n">
        <f aca="false">A2562-A$3</f>
        <v>25590</v>
      </c>
      <c r="P2562" s="0" t="n">
        <f aca="false">(K$2-K2562)*10</f>
        <v>0.0507999999999953</v>
      </c>
      <c r="Q2562" s="0" t="n">
        <f aca="false">A2562-A$1482</f>
        <v>10800</v>
      </c>
      <c r="R2562" s="0" t="n">
        <f aca="false">O2562/Q2562</f>
        <v>2.36944444444444</v>
      </c>
      <c r="S2562" s="0" t="n">
        <f aca="false">O$1482*Q2562/O2562/S$3/S$3</f>
        <v>1650332.34697429</v>
      </c>
      <c r="T2562" s="0" t="n">
        <f aca="false">P$1482-P2562</f>
        <v>10.16162</v>
      </c>
    </row>
    <row r="2563" customFormat="false" ht="13.5" hidden="false" customHeight="false" outlineLevel="0" collapsed="false">
      <c r="A2563" s="0" t="n">
        <v>25610</v>
      </c>
      <c r="B2563" s="3" t="n">
        <f aca="false">A2563/3600</f>
        <v>7.11388888888889</v>
      </c>
      <c r="C2563" s="3" t="n">
        <f aca="false">A2563-A2562</f>
        <v>10</v>
      </c>
      <c r="D2563" s="3"/>
      <c r="E2563" s="0" t="n">
        <v>102</v>
      </c>
      <c r="F2563" s="0" t="n">
        <v>27.63249</v>
      </c>
      <c r="G2563" s="0" t="n">
        <v>27.50966</v>
      </c>
      <c r="H2563" s="0" t="n">
        <v>32</v>
      </c>
      <c r="I2563" s="0" t="n">
        <v>63.39152</v>
      </c>
      <c r="J2563" s="0" t="n">
        <v>55.69514</v>
      </c>
      <c r="K2563" s="0" t="n">
        <f aca="false">J2563-N2563</f>
        <v>54.688986</v>
      </c>
      <c r="L2563" s="0" t="n">
        <v>32.87</v>
      </c>
      <c r="M2563" s="0" t="n">
        <v>0.5231</v>
      </c>
      <c r="N2563" s="0" t="n">
        <v>1.006154</v>
      </c>
      <c r="O2563" s="0" t="n">
        <f aca="false">A2563-A$3</f>
        <v>25600</v>
      </c>
      <c r="P2563" s="0" t="n">
        <f aca="false">(K$2-K2563)*10</f>
        <v>0.0506000000000029</v>
      </c>
      <c r="Q2563" s="0" t="n">
        <f aca="false">A2563-A$1482</f>
        <v>10810</v>
      </c>
      <c r="R2563" s="0" t="n">
        <f aca="false">O2563/Q2563</f>
        <v>2.368177613321</v>
      </c>
      <c r="S2563" s="0" t="n">
        <f aca="false">O$1482*Q2563/O2563/S$3/S$3</f>
        <v>1651215.17449931</v>
      </c>
      <c r="T2563" s="0" t="n">
        <f aca="false">P$1482-P2563</f>
        <v>10.16182</v>
      </c>
    </row>
    <row r="2564" customFormat="false" ht="13.5" hidden="false" customHeight="false" outlineLevel="0" collapsed="false">
      <c r="A2564" s="0" t="n">
        <v>25620</v>
      </c>
      <c r="B2564" s="3" t="n">
        <f aca="false">A2564/3600</f>
        <v>7.11666666666667</v>
      </c>
      <c r="C2564" s="3" t="n">
        <f aca="false">A2564-A2563</f>
        <v>10</v>
      </c>
      <c r="D2564" s="5" t="n">
        <f aca="false">(((M2564-M2561)*1000)/(A2564-A2561))*0.310559</f>
        <v>0</v>
      </c>
      <c r="E2564" s="0" t="n">
        <v>102</v>
      </c>
      <c r="F2564" s="0" t="n">
        <v>27.62939</v>
      </c>
      <c r="G2564" s="0" t="n">
        <v>27.51593</v>
      </c>
      <c r="H2564" s="0" t="n">
        <v>32</v>
      </c>
      <c r="I2564" s="0" t="n">
        <v>63.39135</v>
      </c>
      <c r="J2564" s="0" t="n">
        <v>55.69494</v>
      </c>
      <c r="K2564" s="0" t="n">
        <f aca="false">J2564-N2564</f>
        <v>54.688786</v>
      </c>
      <c r="L2564" s="0" t="n">
        <v>32.87</v>
      </c>
      <c r="M2564" s="0" t="n">
        <v>0.5231</v>
      </c>
      <c r="N2564" s="0" t="n">
        <v>1.006154</v>
      </c>
      <c r="O2564" s="0" t="n">
        <f aca="false">A2564-A$3</f>
        <v>25610</v>
      </c>
      <c r="P2564" s="0" t="n">
        <f aca="false">(K$2-K2564)*10</f>
        <v>0.0525999999999982</v>
      </c>
      <c r="Q2564" s="0" t="n">
        <f aca="false">A2564-A$1482</f>
        <v>10820</v>
      </c>
      <c r="R2564" s="0" t="n">
        <f aca="false">O2564/Q2564</f>
        <v>2.36691312384473</v>
      </c>
      <c r="S2564" s="0" t="n">
        <f aca="false">O$1482*Q2564/O2564/S$3/S$3</f>
        <v>1652097.31258463</v>
      </c>
      <c r="T2564" s="0" t="n">
        <f aca="false">P$1482-P2564</f>
        <v>10.15982</v>
      </c>
    </row>
    <row r="2565" customFormat="false" ht="13.5" hidden="false" customHeight="false" outlineLevel="0" collapsed="false">
      <c r="A2565" s="0" t="n">
        <v>25630</v>
      </c>
      <c r="B2565" s="3" t="n">
        <f aca="false">A2565/3600</f>
        <v>7.11944444444444</v>
      </c>
      <c r="C2565" s="3" t="n">
        <f aca="false">A2565-A2564</f>
        <v>10</v>
      </c>
      <c r="D2565" s="3"/>
      <c r="E2565" s="0" t="n">
        <v>102</v>
      </c>
      <c r="F2565" s="0" t="n">
        <v>27.63249</v>
      </c>
      <c r="G2565" s="0" t="n">
        <v>27.50966</v>
      </c>
      <c r="H2565" s="0" t="n">
        <v>32</v>
      </c>
      <c r="I2565" s="0" t="n">
        <v>63.39137</v>
      </c>
      <c r="J2565" s="0" t="n">
        <v>55.69514</v>
      </c>
      <c r="K2565" s="0" t="n">
        <f aca="false">J2565-N2565</f>
        <v>54.688986</v>
      </c>
      <c r="L2565" s="0" t="n">
        <v>32.87</v>
      </c>
      <c r="M2565" s="0" t="n">
        <v>0.5231</v>
      </c>
      <c r="N2565" s="0" t="n">
        <v>1.006154</v>
      </c>
      <c r="O2565" s="0" t="n">
        <f aca="false">A2565-A$3</f>
        <v>25620</v>
      </c>
      <c r="P2565" s="0" t="n">
        <f aca="false">(K$2-K2565)*10</f>
        <v>0.0506000000000029</v>
      </c>
      <c r="Q2565" s="0" t="n">
        <f aca="false">A2565-A$1482</f>
        <v>10830</v>
      </c>
      <c r="R2565" s="0" t="n">
        <f aca="false">O2565/Q2565</f>
        <v>2.36565096952909</v>
      </c>
      <c r="S2565" s="0" t="n">
        <f aca="false">O$1482*Q2565/O2565/S$3/S$3</f>
        <v>1652978.76203758</v>
      </c>
      <c r="T2565" s="0" t="n">
        <f aca="false">P$1482-P2565</f>
        <v>10.16182</v>
      </c>
    </row>
    <row r="2566" customFormat="false" ht="13.5" hidden="false" customHeight="false" outlineLevel="0" collapsed="false">
      <c r="A2566" s="0" t="n">
        <v>25640</v>
      </c>
      <c r="B2566" s="3" t="n">
        <f aca="false">A2566/3600</f>
        <v>7.12222222222222</v>
      </c>
      <c r="C2566" s="3" t="n">
        <f aca="false">A2566-A2565</f>
        <v>10</v>
      </c>
      <c r="D2566" s="3"/>
      <c r="E2566" s="0" t="n">
        <v>102</v>
      </c>
      <c r="F2566" s="0" t="n">
        <v>27.62939</v>
      </c>
      <c r="G2566" s="0" t="n">
        <v>27.50966</v>
      </c>
      <c r="H2566" s="0" t="n">
        <v>32</v>
      </c>
      <c r="I2566" s="0" t="n">
        <v>63.39135</v>
      </c>
      <c r="J2566" s="0" t="n">
        <v>55.69514</v>
      </c>
      <c r="K2566" s="0" t="n">
        <f aca="false">J2566-N2566</f>
        <v>54.688986</v>
      </c>
      <c r="L2566" s="0" t="n">
        <v>32.87</v>
      </c>
      <c r="M2566" s="0" t="n">
        <v>0.5231</v>
      </c>
      <c r="N2566" s="0" t="n">
        <v>1.006154</v>
      </c>
      <c r="O2566" s="0" t="n">
        <f aca="false">A2566-A$3</f>
        <v>25630</v>
      </c>
      <c r="P2566" s="0" t="n">
        <f aca="false">(K$2-K2566)*10</f>
        <v>0.0506000000000029</v>
      </c>
      <c r="Q2566" s="0" t="n">
        <f aca="false">A2566-A$1482</f>
        <v>10840</v>
      </c>
      <c r="R2566" s="0" t="n">
        <f aca="false">O2566/Q2566</f>
        <v>2.36439114391144</v>
      </c>
      <c r="S2566" s="0" t="n">
        <f aca="false">O$1482*Q2566/O2566/S$3/S$3</f>
        <v>1653859.52366418</v>
      </c>
      <c r="T2566" s="0" t="n">
        <f aca="false">P$1482-P2566</f>
        <v>10.16182</v>
      </c>
    </row>
    <row r="2567" customFormat="false" ht="13.5" hidden="false" customHeight="false" outlineLevel="0" collapsed="false">
      <c r="A2567" s="0" t="n">
        <v>25650</v>
      </c>
      <c r="B2567" s="3" t="n">
        <f aca="false">A2567/3600</f>
        <v>7.125</v>
      </c>
      <c r="C2567" s="3" t="n">
        <f aca="false">A2567-A2566</f>
        <v>10</v>
      </c>
      <c r="D2567" s="5" t="n">
        <f aca="false">(((M2567-M2564)*1000)/(A2567-A2564))*0.310559</f>
        <v>0</v>
      </c>
      <c r="E2567" s="0" t="n">
        <v>102</v>
      </c>
      <c r="F2567" s="0" t="n">
        <v>27.63249</v>
      </c>
      <c r="G2567" s="0" t="n">
        <v>27.50966</v>
      </c>
      <c r="H2567" s="0" t="n">
        <v>32</v>
      </c>
      <c r="I2567" s="0" t="n">
        <v>63.39137</v>
      </c>
      <c r="J2567" s="0" t="n">
        <v>55.69514</v>
      </c>
      <c r="K2567" s="0" t="n">
        <f aca="false">J2567-N2567</f>
        <v>54.688986</v>
      </c>
      <c r="L2567" s="0" t="n">
        <v>32.87</v>
      </c>
      <c r="M2567" s="0" t="n">
        <v>0.5231</v>
      </c>
      <c r="N2567" s="0" t="n">
        <v>1.006154</v>
      </c>
      <c r="O2567" s="0" t="n">
        <f aca="false">A2567-A$3</f>
        <v>25640</v>
      </c>
      <c r="P2567" s="0" t="n">
        <f aca="false">(K$2-K2567)*10</f>
        <v>0.0506000000000029</v>
      </c>
      <c r="Q2567" s="0" t="n">
        <f aca="false">A2567-A$1482</f>
        <v>10850</v>
      </c>
      <c r="R2567" s="0" t="n">
        <f aca="false">O2567/Q2567</f>
        <v>2.363133640553</v>
      </c>
      <c r="S2567" s="0" t="n">
        <f aca="false">O$1482*Q2567/O2567/S$3/S$3</f>
        <v>1654739.59826924</v>
      </c>
      <c r="T2567" s="0" t="n">
        <f aca="false">P$1482-P2567</f>
        <v>10.16182</v>
      </c>
    </row>
    <row r="2568" customFormat="false" ht="13.5" hidden="false" customHeight="false" outlineLevel="0" collapsed="false">
      <c r="A2568" s="0" t="n">
        <v>25660</v>
      </c>
      <c r="B2568" s="3" t="n">
        <f aca="false">A2568/3600</f>
        <v>7.12777777777778</v>
      </c>
      <c r="C2568" s="3" t="n">
        <f aca="false">A2568-A2567</f>
        <v>10</v>
      </c>
      <c r="D2568" s="3"/>
      <c r="E2568" s="0" t="n">
        <v>102</v>
      </c>
      <c r="F2568" s="0" t="n">
        <v>27.62939</v>
      </c>
      <c r="G2568" s="0" t="n">
        <v>27.5128</v>
      </c>
      <c r="H2568" s="0" t="n">
        <v>32</v>
      </c>
      <c r="I2568" s="0" t="n">
        <v>63.39135</v>
      </c>
      <c r="J2568" s="0" t="n">
        <v>55.69526</v>
      </c>
      <c r="K2568" s="0" t="n">
        <f aca="false">J2568-N2568</f>
        <v>54.689106</v>
      </c>
      <c r="L2568" s="0" t="n">
        <v>32.87</v>
      </c>
      <c r="M2568" s="0" t="n">
        <v>0.5231</v>
      </c>
      <c r="N2568" s="0" t="n">
        <v>1.006154</v>
      </c>
      <c r="O2568" s="0" t="n">
        <f aca="false">A2568-A$3</f>
        <v>25650</v>
      </c>
      <c r="P2568" s="0" t="n">
        <f aca="false">(K$2-K2568)*10</f>
        <v>0.0494000000000483</v>
      </c>
      <c r="Q2568" s="0" t="n">
        <f aca="false">A2568-A$1482</f>
        <v>10860</v>
      </c>
      <c r="R2568" s="0" t="n">
        <f aca="false">O2568/Q2568</f>
        <v>2.36187845303867</v>
      </c>
      <c r="S2568" s="0" t="n">
        <f aca="false">O$1482*Q2568/O2568/S$3/S$3</f>
        <v>1655618.98665628</v>
      </c>
      <c r="T2568" s="0" t="n">
        <f aca="false">P$1482-P2568</f>
        <v>10.16302</v>
      </c>
    </row>
    <row r="2569" customFormat="false" ht="13.5" hidden="false" customHeight="false" outlineLevel="0" collapsed="false">
      <c r="A2569" s="0" t="n">
        <v>25670</v>
      </c>
      <c r="B2569" s="3" t="n">
        <f aca="false">A2569/3600</f>
        <v>7.13055555555556</v>
      </c>
      <c r="C2569" s="3" t="n">
        <f aca="false">A2569-A2568</f>
        <v>10</v>
      </c>
      <c r="D2569" s="3"/>
      <c r="E2569" s="0" t="n">
        <v>102</v>
      </c>
      <c r="F2569" s="0" t="n">
        <v>27.62939</v>
      </c>
      <c r="G2569" s="0" t="n">
        <v>27.51593</v>
      </c>
      <c r="H2569" s="0" t="n">
        <v>32</v>
      </c>
      <c r="I2569" s="0" t="n">
        <v>63.39103</v>
      </c>
      <c r="J2569" s="0" t="n">
        <v>55.69509</v>
      </c>
      <c r="K2569" s="0" t="n">
        <f aca="false">J2569-N2569</f>
        <v>54.688936</v>
      </c>
      <c r="L2569" s="0" t="n">
        <v>32.87</v>
      </c>
      <c r="M2569" s="0" t="n">
        <v>0.5231</v>
      </c>
      <c r="N2569" s="0" t="n">
        <v>1.006154</v>
      </c>
      <c r="O2569" s="0" t="n">
        <f aca="false">A2569-A$3</f>
        <v>25660</v>
      </c>
      <c r="P2569" s="0" t="n">
        <f aca="false">(K$2-K2569)*10</f>
        <v>0.0511000000000195</v>
      </c>
      <c r="Q2569" s="0" t="n">
        <f aca="false">A2569-A$1482</f>
        <v>10870</v>
      </c>
      <c r="R2569" s="0" t="n">
        <f aca="false">O2569/Q2569</f>
        <v>2.360625574977</v>
      </c>
      <c r="S2569" s="0" t="n">
        <f aca="false">O$1482*Q2569/O2569/S$3/S$3</f>
        <v>1656497.68962758</v>
      </c>
      <c r="T2569" s="0" t="n">
        <f aca="false">P$1482-P2569</f>
        <v>10.16132</v>
      </c>
    </row>
    <row r="2570" customFormat="false" ht="13.5" hidden="false" customHeight="false" outlineLevel="0" collapsed="false">
      <c r="A2570" s="0" t="n">
        <v>25680</v>
      </c>
      <c r="B2570" s="3" t="n">
        <f aca="false">A2570/3600</f>
        <v>7.13333333333333</v>
      </c>
      <c r="C2570" s="3" t="n">
        <f aca="false">A2570-A2569</f>
        <v>10</v>
      </c>
      <c r="D2570" s="5" t="n">
        <f aca="false">(((M2570-M2567)*1000)/(A2570-A2567))*0.310559</f>
        <v>0</v>
      </c>
      <c r="E2570" s="0" t="n">
        <v>102</v>
      </c>
      <c r="F2570" s="0" t="n">
        <v>27.63249</v>
      </c>
      <c r="G2570" s="0" t="n">
        <v>27.50966</v>
      </c>
      <c r="H2570" s="0" t="n">
        <v>32</v>
      </c>
      <c r="I2570" s="0" t="n">
        <v>63.39137</v>
      </c>
      <c r="J2570" s="0" t="n">
        <v>55.69514</v>
      </c>
      <c r="K2570" s="0" t="n">
        <f aca="false">J2570-N2570</f>
        <v>54.688986</v>
      </c>
      <c r="L2570" s="0" t="n">
        <v>32.87</v>
      </c>
      <c r="M2570" s="0" t="n">
        <v>0.5231</v>
      </c>
      <c r="N2570" s="0" t="n">
        <v>1.006154</v>
      </c>
      <c r="O2570" s="0" t="n">
        <f aca="false">A2570-A$3</f>
        <v>25670</v>
      </c>
      <c r="P2570" s="0" t="n">
        <f aca="false">(K$2-K2570)*10</f>
        <v>0.0506000000000029</v>
      </c>
      <c r="Q2570" s="0" t="n">
        <f aca="false">A2570-A$1482</f>
        <v>10880</v>
      </c>
      <c r="R2570" s="0" t="n">
        <f aca="false">O2570/Q2570</f>
        <v>2.359375</v>
      </c>
      <c r="S2570" s="0" t="n">
        <f aca="false">O$1482*Q2570/O2570/S$3/S$3</f>
        <v>1657375.70798418</v>
      </c>
      <c r="T2570" s="0" t="n">
        <f aca="false">P$1482-P2570</f>
        <v>10.16182</v>
      </c>
    </row>
    <row r="2571" customFormat="false" ht="13.5" hidden="false" customHeight="false" outlineLevel="0" collapsed="false">
      <c r="A2571" s="0" t="n">
        <v>25690</v>
      </c>
      <c r="B2571" s="3" t="n">
        <f aca="false">A2571/3600</f>
        <v>7.13611111111111</v>
      </c>
      <c r="C2571" s="3" t="n">
        <f aca="false">A2571-A2570</f>
        <v>10</v>
      </c>
      <c r="D2571" s="3"/>
      <c r="E2571" s="0" t="n">
        <v>102</v>
      </c>
      <c r="F2571" s="0" t="n">
        <v>27.62939</v>
      </c>
      <c r="G2571" s="0" t="n">
        <v>27.51593</v>
      </c>
      <c r="H2571" s="0" t="n">
        <v>32</v>
      </c>
      <c r="I2571" s="0" t="n">
        <v>63.39103</v>
      </c>
      <c r="J2571" s="0" t="n">
        <v>55.69524</v>
      </c>
      <c r="K2571" s="0" t="n">
        <f aca="false">J2571-N2571</f>
        <v>54.689086</v>
      </c>
      <c r="L2571" s="0" t="n">
        <v>32.87</v>
      </c>
      <c r="M2571" s="0" t="n">
        <v>0.5231</v>
      </c>
      <c r="N2571" s="0" t="n">
        <v>1.006154</v>
      </c>
      <c r="O2571" s="0" t="n">
        <f aca="false">A2571-A$3</f>
        <v>25680</v>
      </c>
      <c r="P2571" s="0" t="n">
        <f aca="false">(K$2-K2571)*10</f>
        <v>0.0496000000000407</v>
      </c>
      <c r="Q2571" s="0" t="n">
        <f aca="false">A2571-A$1482</f>
        <v>10890</v>
      </c>
      <c r="R2571" s="0" t="n">
        <f aca="false">O2571/Q2571</f>
        <v>2.35812672176309</v>
      </c>
      <c r="S2571" s="0" t="n">
        <f aca="false">O$1482*Q2571/O2571/S$3/S$3</f>
        <v>1658253.04252587</v>
      </c>
      <c r="T2571" s="0" t="n">
        <f aca="false">P$1482-P2571</f>
        <v>10.16282</v>
      </c>
    </row>
    <row r="2572" customFormat="false" ht="13.5" hidden="false" customHeight="false" outlineLevel="0" collapsed="false">
      <c r="A2572" s="0" t="n">
        <v>25700</v>
      </c>
      <c r="B2572" s="3" t="n">
        <f aca="false">A2572/3600</f>
        <v>7.13888888888889</v>
      </c>
      <c r="C2572" s="3" t="n">
        <f aca="false">A2572-A2571</f>
        <v>10</v>
      </c>
      <c r="D2572" s="3"/>
      <c r="E2572" s="0" t="n">
        <v>102</v>
      </c>
      <c r="F2572" s="0" t="n">
        <v>27.62939</v>
      </c>
      <c r="G2572" s="0" t="n">
        <v>27.5128</v>
      </c>
      <c r="H2572" s="0" t="n">
        <v>32</v>
      </c>
      <c r="I2572" s="0" t="n">
        <v>63.39088</v>
      </c>
      <c r="J2572" s="0" t="n">
        <v>55.69526</v>
      </c>
      <c r="K2572" s="0" t="n">
        <f aca="false">J2572-N2572</f>
        <v>54.689004</v>
      </c>
      <c r="L2572" s="0" t="n">
        <v>32.87</v>
      </c>
      <c r="M2572" s="0" t="n">
        <v>0.5231</v>
      </c>
      <c r="N2572" s="0" t="n">
        <v>1.006256</v>
      </c>
      <c r="O2572" s="0" t="n">
        <f aca="false">A2572-A$3</f>
        <v>25690</v>
      </c>
      <c r="P2572" s="0" t="n">
        <f aca="false">(K$2-K2572)*10</f>
        <v>0.050420000000031</v>
      </c>
      <c r="Q2572" s="0" t="n">
        <f aca="false">A2572-A$1482</f>
        <v>10900</v>
      </c>
      <c r="R2572" s="0" t="n">
        <f aca="false">O2572/Q2572</f>
        <v>2.35688073394495</v>
      </c>
      <c r="S2572" s="0" t="n">
        <f aca="false">O$1482*Q2572/O2572/S$3/S$3</f>
        <v>1659129.69405117</v>
      </c>
      <c r="T2572" s="0" t="n">
        <f aca="false">P$1482-P2572</f>
        <v>10.162</v>
      </c>
    </row>
    <row r="2573" customFormat="false" ht="13.5" hidden="false" customHeight="false" outlineLevel="0" collapsed="false">
      <c r="A2573" s="0" t="n">
        <v>25710</v>
      </c>
      <c r="B2573" s="3" t="n">
        <f aca="false">A2573/3600</f>
        <v>7.14166666666667</v>
      </c>
      <c r="C2573" s="3" t="n">
        <f aca="false">A2573-A2572</f>
        <v>10</v>
      </c>
      <c r="D2573" s="5" t="n">
        <f aca="false">(((M2573-M2570)*1000)/(A2573-A2570))*0.310559</f>
        <v>0.00103519666666655</v>
      </c>
      <c r="E2573" s="0" t="n">
        <v>102</v>
      </c>
      <c r="F2573" s="0" t="n">
        <v>27.63249</v>
      </c>
      <c r="G2573" s="0" t="n">
        <v>27.51593</v>
      </c>
      <c r="H2573" s="0" t="n">
        <v>32</v>
      </c>
      <c r="I2573" s="0" t="n">
        <v>63.3909</v>
      </c>
      <c r="J2573" s="0" t="n">
        <v>55.69509</v>
      </c>
      <c r="K2573" s="0" t="n">
        <f aca="false">J2573-N2573</f>
        <v>54.688834</v>
      </c>
      <c r="L2573" s="0" t="n">
        <v>32.87</v>
      </c>
      <c r="M2573" s="0" t="n">
        <v>0.5232</v>
      </c>
      <c r="N2573" s="0" t="n">
        <v>1.006256</v>
      </c>
      <c r="O2573" s="0" t="n">
        <f aca="false">A2573-A$3</f>
        <v>25700</v>
      </c>
      <c r="P2573" s="0" t="n">
        <f aca="false">(K$2-K2573)*10</f>
        <v>0.0521200000000022</v>
      </c>
      <c r="Q2573" s="0" t="n">
        <f aca="false">A2573-A$1482</f>
        <v>10910</v>
      </c>
      <c r="R2573" s="0" t="n">
        <f aca="false">O2573/Q2573</f>
        <v>2.35563703024748</v>
      </c>
      <c r="S2573" s="0" t="n">
        <f aca="false">O$1482*Q2573/O2573/S$3/S$3</f>
        <v>1660005.66335738</v>
      </c>
      <c r="T2573" s="0" t="n">
        <f aca="false">P$1482-P2573</f>
        <v>10.1603</v>
      </c>
    </row>
    <row r="2574" customFormat="false" ht="13.5" hidden="false" customHeight="false" outlineLevel="0" collapsed="false">
      <c r="A2574" s="0" t="n">
        <v>25720</v>
      </c>
      <c r="B2574" s="3" t="n">
        <f aca="false">A2574/3600</f>
        <v>7.14444444444445</v>
      </c>
      <c r="C2574" s="3" t="n">
        <f aca="false">A2574-A2573</f>
        <v>10</v>
      </c>
      <c r="D2574" s="3"/>
      <c r="E2574" s="0" t="n">
        <v>102</v>
      </c>
      <c r="F2574" s="0" t="n">
        <v>27.63249</v>
      </c>
      <c r="G2574" s="0" t="n">
        <v>27.50966</v>
      </c>
      <c r="H2574" s="0" t="n">
        <v>32</v>
      </c>
      <c r="I2574" s="0" t="n">
        <v>63.3909</v>
      </c>
      <c r="J2574" s="0" t="n">
        <v>55.69529</v>
      </c>
      <c r="K2574" s="0" t="n">
        <f aca="false">J2574-N2574</f>
        <v>54.689034</v>
      </c>
      <c r="L2574" s="0" t="n">
        <v>32.87</v>
      </c>
      <c r="M2574" s="0" t="n">
        <v>0.5231</v>
      </c>
      <c r="N2574" s="0" t="n">
        <v>1.006256</v>
      </c>
      <c r="O2574" s="0" t="n">
        <f aca="false">A2574-A$3</f>
        <v>25710</v>
      </c>
      <c r="P2574" s="0" t="n">
        <f aca="false">(K$2-K2574)*10</f>
        <v>0.0501200000000068</v>
      </c>
      <c r="Q2574" s="0" t="n">
        <f aca="false">A2574-A$1482</f>
        <v>10920</v>
      </c>
      <c r="R2574" s="0" t="n">
        <f aca="false">O2574/Q2574</f>
        <v>2.3543956043956</v>
      </c>
      <c r="S2574" s="0" t="n">
        <f aca="false">O$1482*Q2574/O2574/S$3/S$3</f>
        <v>1660880.95124057</v>
      </c>
      <c r="T2574" s="0" t="n">
        <f aca="false">P$1482-P2574</f>
        <v>10.1623</v>
      </c>
    </row>
    <row r="2575" customFormat="false" ht="13.5" hidden="false" customHeight="false" outlineLevel="0" collapsed="false">
      <c r="A2575" s="0" t="n">
        <v>25730</v>
      </c>
      <c r="B2575" s="3" t="n">
        <f aca="false">A2575/3600</f>
        <v>7.14722222222222</v>
      </c>
      <c r="C2575" s="3" t="n">
        <f aca="false">A2575-A2574</f>
        <v>10</v>
      </c>
      <c r="D2575" s="3"/>
      <c r="E2575" s="0" t="n">
        <v>102</v>
      </c>
      <c r="F2575" s="0" t="n">
        <v>27.63249</v>
      </c>
      <c r="G2575" s="0" t="n">
        <v>27.5128</v>
      </c>
      <c r="H2575" s="0" t="n">
        <v>32</v>
      </c>
      <c r="I2575" s="0" t="n">
        <v>63.3909</v>
      </c>
      <c r="J2575" s="0" t="n">
        <v>55.69512</v>
      </c>
      <c r="K2575" s="0" t="n">
        <f aca="false">J2575-N2575</f>
        <v>54.688864</v>
      </c>
      <c r="L2575" s="0" t="n">
        <v>32.87</v>
      </c>
      <c r="M2575" s="0" t="n">
        <v>0.5231</v>
      </c>
      <c r="N2575" s="0" t="n">
        <v>1.006256</v>
      </c>
      <c r="O2575" s="0" t="n">
        <f aca="false">A2575-A$3</f>
        <v>25720</v>
      </c>
      <c r="P2575" s="0" t="n">
        <f aca="false">(K$2-K2575)*10</f>
        <v>0.051819999999978</v>
      </c>
      <c r="Q2575" s="0" t="n">
        <f aca="false">A2575-A$1482</f>
        <v>10930</v>
      </c>
      <c r="R2575" s="0" t="n">
        <f aca="false">O2575/Q2575</f>
        <v>2.35315645013724</v>
      </c>
      <c r="S2575" s="0" t="n">
        <f aca="false">O$1482*Q2575/O2575/S$3/S$3</f>
        <v>1661755.55849554</v>
      </c>
      <c r="T2575" s="0" t="n">
        <f aca="false">P$1482-P2575</f>
        <v>10.1606</v>
      </c>
    </row>
    <row r="2576" customFormat="false" ht="13.5" hidden="false" customHeight="false" outlineLevel="0" collapsed="false">
      <c r="A2576" s="0" t="n">
        <v>25740</v>
      </c>
      <c r="B2576" s="3" t="n">
        <f aca="false">A2576/3600</f>
        <v>7.15</v>
      </c>
      <c r="C2576" s="3" t="n">
        <f aca="false">A2576-A2575</f>
        <v>10</v>
      </c>
      <c r="D2576" s="5"/>
      <c r="E2576" s="0" t="n">
        <v>102</v>
      </c>
      <c r="F2576" s="0" t="n">
        <v>27.62939</v>
      </c>
      <c r="G2576" s="0" t="n">
        <v>27.50966</v>
      </c>
      <c r="H2576" s="0" t="n">
        <v>32</v>
      </c>
      <c r="I2576" s="0" t="n">
        <v>63.39088</v>
      </c>
      <c r="J2576" s="0" t="n">
        <v>55.69543</v>
      </c>
      <c r="K2576" s="0" t="n">
        <f aca="false">J2576-N2576</f>
        <v>54.689174</v>
      </c>
      <c r="L2576" s="0" t="n">
        <v>32.87</v>
      </c>
      <c r="M2576" s="0" t="n">
        <v>0.523</v>
      </c>
      <c r="N2576" s="0" t="n">
        <v>1.006256</v>
      </c>
      <c r="O2576" s="0" t="n">
        <f aca="false">A2576-A$3</f>
        <v>25730</v>
      </c>
      <c r="P2576" s="0" t="n">
        <f aca="false">(K$2-K2576)*10</f>
        <v>0.0487199999999888</v>
      </c>
      <c r="Q2576" s="0" t="n">
        <f aca="false">A2576-A$1482</f>
        <v>10940</v>
      </c>
      <c r="R2576" s="0" t="n">
        <f aca="false">O2576/Q2576</f>
        <v>2.35191956124314</v>
      </c>
      <c r="S2576" s="0" t="n">
        <f aca="false">O$1482*Q2576/O2576/S$3/S$3</f>
        <v>1662629.48591588</v>
      </c>
      <c r="T2576" s="0" t="n">
        <f aca="false">P$1482-P2576</f>
        <v>10.1637</v>
      </c>
    </row>
    <row r="2577" customFormat="false" ht="13.5" hidden="false" customHeight="false" outlineLevel="0" collapsed="false">
      <c r="A2577" s="0" t="n">
        <v>25750</v>
      </c>
      <c r="B2577" s="3" t="n">
        <f aca="false">A2577/3600</f>
        <v>7.15277777777778</v>
      </c>
      <c r="C2577" s="3" t="n">
        <f aca="false">A2577-A2576</f>
        <v>10</v>
      </c>
      <c r="D2577" s="3"/>
      <c r="E2577" s="0" t="n">
        <v>102</v>
      </c>
      <c r="F2577" s="0" t="n">
        <v>27.63249</v>
      </c>
      <c r="G2577" s="0" t="n">
        <v>27.50966</v>
      </c>
      <c r="H2577" s="0" t="n">
        <v>32</v>
      </c>
      <c r="I2577" s="0" t="n">
        <v>63.39074</v>
      </c>
      <c r="J2577" s="0" t="n">
        <v>55.69543</v>
      </c>
      <c r="K2577" s="0" t="n">
        <f aca="false">J2577-N2577</f>
        <v>54.689174</v>
      </c>
      <c r="L2577" s="0" t="n">
        <v>32.87</v>
      </c>
      <c r="M2577" s="0" t="n">
        <v>0.5232</v>
      </c>
      <c r="N2577" s="0" t="n">
        <v>1.006256</v>
      </c>
      <c r="O2577" s="0" t="n">
        <f aca="false">A2577-A$3</f>
        <v>25740</v>
      </c>
      <c r="P2577" s="0" t="n">
        <f aca="false">(K$2-K2577)*10</f>
        <v>0.0487199999999888</v>
      </c>
      <c r="Q2577" s="0" t="n">
        <f aca="false">A2577-A$1482</f>
        <v>10950</v>
      </c>
      <c r="R2577" s="0" t="n">
        <f aca="false">O2577/Q2577</f>
        <v>2.35068493150685</v>
      </c>
      <c r="S2577" s="0" t="n">
        <f aca="false">O$1482*Q2577/O2577/S$3/S$3</f>
        <v>1663502.73429393</v>
      </c>
      <c r="T2577" s="0" t="n">
        <f aca="false">P$1482-P2577</f>
        <v>10.1637</v>
      </c>
    </row>
    <row r="2578" customFormat="false" ht="13.5" hidden="false" customHeight="false" outlineLevel="0" collapsed="false">
      <c r="A2578" s="0" t="n">
        <v>25760</v>
      </c>
      <c r="B2578" s="3" t="n">
        <f aca="false">A2578/3600</f>
        <v>7.15555555555556</v>
      </c>
      <c r="C2578" s="3" t="n">
        <f aca="false">A2578-A2577</f>
        <v>10</v>
      </c>
      <c r="D2578" s="3"/>
      <c r="E2578" s="0" t="n">
        <v>102</v>
      </c>
      <c r="F2578" s="0" t="n">
        <v>27.63249</v>
      </c>
      <c r="G2578" s="0" t="n">
        <v>27.5128</v>
      </c>
      <c r="H2578" s="0" t="n">
        <v>32</v>
      </c>
      <c r="I2578" s="0" t="n">
        <v>63.3909</v>
      </c>
      <c r="J2578" s="0" t="n">
        <v>55.69526</v>
      </c>
      <c r="K2578" s="0" t="n">
        <f aca="false">J2578-N2578</f>
        <v>54.689004</v>
      </c>
      <c r="L2578" s="0" t="n">
        <v>32.87</v>
      </c>
      <c r="M2578" s="0" t="n">
        <v>0.5231</v>
      </c>
      <c r="N2578" s="0" t="n">
        <v>1.006256</v>
      </c>
      <c r="O2578" s="0" t="n">
        <f aca="false">A2578-A$3</f>
        <v>25750</v>
      </c>
      <c r="P2578" s="0" t="n">
        <f aca="false">(K$2-K2578)*10</f>
        <v>0.050420000000031</v>
      </c>
      <c r="Q2578" s="0" t="n">
        <f aca="false">A2578-A$1482</f>
        <v>10960</v>
      </c>
      <c r="R2578" s="0" t="n">
        <f aca="false">O2578/Q2578</f>
        <v>2.34945255474453</v>
      </c>
      <c r="S2578" s="0" t="n">
        <f aca="false">O$1482*Q2578/O2578/S$3/S$3</f>
        <v>1664375.30442082</v>
      </c>
      <c r="T2578" s="0" t="n">
        <f aca="false">P$1482-P2578</f>
        <v>10.162</v>
      </c>
    </row>
    <row r="2579" customFormat="false" ht="13.5" hidden="false" customHeight="false" outlineLevel="0" collapsed="false">
      <c r="A2579" s="0" t="n">
        <v>25770</v>
      </c>
      <c r="B2579" s="3" t="n">
        <f aca="false">A2579/3600</f>
        <v>7.15833333333333</v>
      </c>
      <c r="C2579" s="3" t="n">
        <f aca="false">A2579-A2578</f>
        <v>10</v>
      </c>
      <c r="D2579" s="5" t="n">
        <f aca="false">(((M2579-M2576)*1000)/(A2579-A2576))*0.310559</f>
        <v>0.00103519666666655</v>
      </c>
      <c r="E2579" s="0" t="n">
        <v>102</v>
      </c>
      <c r="F2579" s="0" t="n">
        <v>27.63249</v>
      </c>
      <c r="G2579" s="0" t="n">
        <v>27.5128</v>
      </c>
      <c r="H2579" s="0" t="n">
        <v>32</v>
      </c>
      <c r="I2579" s="0" t="n">
        <v>63.39074</v>
      </c>
      <c r="J2579" s="0" t="n">
        <v>55.69541</v>
      </c>
      <c r="K2579" s="0" t="n">
        <f aca="false">J2579-N2579</f>
        <v>54.689154</v>
      </c>
      <c r="L2579" s="0" t="n">
        <v>32.87</v>
      </c>
      <c r="M2579" s="0" t="n">
        <v>0.5231</v>
      </c>
      <c r="N2579" s="0" t="n">
        <v>1.006256</v>
      </c>
      <c r="O2579" s="0" t="n">
        <f aca="false">A2579-A$3</f>
        <v>25760</v>
      </c>
      <c r="P2579" s="0" t="n">
        <f aca="false">(K$2-K2579)*10</f>
        <v>0.0489199999999812</v>
      </c>
      <c r="Q2579" s="0" t="n">
        <f aca="false">A2579-A$1482</f>
        <v>10970</v>
      </c>
      <c r="R2579" s="0" t="n">
        <f aca="false">O2579/Q2579</f>
        <v>2.3482224247949</v>
      </c>
      <c r="S2579" s="0" t="n">
        <f aca="false">O$1482*Q2579/O2579/S$3/S$3</f>
        <v>1665247.19708642</v>
      </c>
      <c r="T2579" s="0" t="n">
        <f aca="false">P$1482-P2579</f>
        <v>10.1635</v>
      </c>
    </row>
    <row r="2580" customFormat="false" ht="13.5" hidden="false" customHeight="false" outlineLevel="0" collapsed="false">
      <c r="A2580" s="0" t="n">
        <v>25780</v>
      </c>
      <c r="B2580" s="3" t="n">
        <f aca="false">A2580/3600</f>
        <v>7.16111111111111</v>
      </c>
      <c r="C2580" s="3" t="n">
        <f aca="false">A2580-A2579</f>
        <v>10</v>
      </c>
      <c r="D2580" s="3"/>
      <c r="E2580" s="0" t="n">
        <v>102</v>
      </c>
      <c r="F2580" s="0" t="n">
        <v>27.63249</v>
      </c>
      <c r="G2580" s="0" t="n">
        <v>27.5128</v>
      </c>
      <c r="H2580" s="0" t="n">
        <v>32</v>
      </c>
      <c r="I2580" s="0" t="n">
        <v>63.39058</v>
      </c>
      <c r="J2580" s="0" t="n">
        <v>55.69526</v>
      </c>
      <c r="K2580" s="0" t="n">
        <f aca="false">J2580-N2580</f>
        <v>54.689004</v>
      </c>
      <c r="L2580" s="0" t="n">
        <v>32.87</v>
      </c>
      <c r="M2580" s="0" t="n">
        <v>0.5231</v>
      </c>
      <c r="N2580" s="0" t="n">
        <v>1.006256</v>
      </c>
      <c r="O2580" s="0" t="n">
        <f aca="false">A2580-A$3</f>
        <v>25770</v>
      </c>
      <c r="P2580" s="0" t="n">
        <f aca="false">(K$2-K2580)*10</f>
        <v>0.050420000000031</v>
      </c>
      <c r="Q2580" s="0" t="n">
        <f aca="false">A2580-A$1482</f>
        <v>10980</v>
      </c>
      <c r="R2580" s="0" t="n">
        <f aca="false">O2580/Q2580</f>
        <v>2.34699453551913</v>
      </c>
      <c r="S2580" s="0" t="n">
        <f aca="false">O$1482*Q2580/O2580/S$3/S$3</f>
        <v>1666118.41307941</v>
      </c>
      <c r="T2580" s="0" t="n">
        <f aca="false">P$1482-P2580</f>
        <v>10.162</v>
      </c>
    </row>
    <row r="2581" customFormat="false" ht="13.5" hidden="false" customHeight="false" outlineLevel="0" collapsed="false">
      <c r="A2581" s="0" t="n">
        <v>25790</v>
      </c>
      <c r="B2581" s="3" t="n">
        <f aca="false">A2581/3600</f>
        <v>7.16388888888889</v>
      </c>
      <c r="C2581" s="3" t="n">
        <f aca="false">A2581-A2580</f>
        <v>10</v>
      </c>
      <c r="D2581" s="3"/>
      <c r="E2581" s="0" t="n">
        <v>102</v>
      </c>
      <c r="F2581" s="0" t="n">
        <v>27.63249</v>
      </c>
      <c r="G2581" s="0" t="n">
        <v>27.50966</v>
      </c>
      <c r="H2581" s="0" t="n">
        <v>32</v>
      </c>
      <c r="I2581" s="0" t="n">
        <v>63.39074</v>
      </c>
      <c r="J2581" s="0" t="n">
        <v>55.69529</v>
      </c>
      <c r="K2581" s="0" t="n">
        <f aca="false">J2581-N2581</f>
        <v>54.689034</v>
      </c>
      <c r="L2581" s="0" t="n">
        <v>32.87</v>
      </c>
      <c r="M2581" s="0" t="n">
        <v>0.5231</v>
      </c>
      <c r="N2581" s="0" t="n">
        <v>1.006256</v>
      </c>
      <c r="O2581" s="0" t="n">
        <f aca="false">A2581-A$3</f>
        <v>25780</v>
      </c>
      <c r="P2581" s="0" t="n">
        <f aca="false">(K$2-K2581)*10</f>
        <v>0.0501200000000068</v>
      </c>
      <c r="Q2581" s="0" t="n">
        <f aca="false">A2581-A$1482</f>
        <v>10990</v>
      </c>
      <c r="R2581" s="0" t="n">
        <f aca="false">O2581/Q2581</f>
        <v>2.34576888080073</v>
      </c>
      <c r="S2581" s="0" t="n">
        <f aca="false">O$1482*Q2581/O2581/S$3/S$3</f>
        <v>1666988.95318723</v>
      </c>
      <c r="T2581" s="0" t="n">
        <f aca="false">P$1482-P2581</f>
        <v>10.1623</v>
      </c>
    </row>
    <row r="2582" customFormat="false" ht="13.5" hidden="false" customHeight="false" outlineLevel="0" collapsed="false">
      <c r="A2582" s="0" t="n">
        <v>25800</v>
      </c>
      <c r="B2582" s="3" t="n">
        <f aca="false">A2582/3600</f>
        <v>7.16666666666667</v>
      </c>
      <c r="C2582" s="3" t="n">
        <f aca="false">A2582-A2581</f>
        <v>10</v>
      </c>
      <c r="D2582" s="5" t="n">
        <f aca="false">(((M2582-M2579)*1000)/(A2582-A2579))*0.310559</f>
        <v>0.00103519666666655</v>
      </c>
      <c r="E2582" s="0" t="n">
        <v>102</v>
      </c>
      <c r="F2582" s="0" t="n">
        <v>27.63249</v>
      </c>
      <c r="G2582" s="0" t="n">
        <v>27.5128</v>
      </c>
      <c r="H2582" s="0" t="n">
        <v>32</v>
      </c>
      <c r="I2582" s="0" t="n">
        <v>63.39074</v>
      </c>
      <c r="J2582" s="0" t="n">
        <v>55.69526</v>
      </c>
      <c r="K2582" s="0" t="n">
        <f aca="false">J2582-N2582</f>
        <v>54.689004</v>
      </c>
      <c r="L2582" s="0" t="n">
        <v>32.87</v>
      </c>
      <c r="M2582" s="0" t="n">
        <v>0.5232</v>
      </c>
      <c r="N2582" s="0" t="n">
        <v>1.006256</v>
      </c>
      <c r="O2582" s="0" t="n">
        <f aca="false">A2582-A$3</f>
        <v>25790</v>
      </c>
      <c r="P2582" s="0" t="n">
        <f aca="false">(K$2-K2582)*10</f>
        <v>0.050420000000031</v>
      </c>
      <c r="Q2582" s="0" t="n">
        <f aca="false">A2582-A$1482</f>
        <v>11000</v>
      </c>
      <c r="R2582" s="0" t="n">
        <f aca="false">O2582/Q2582</f>
        <v>2.34454545454545</v>
      </c>
      <c r="S2582" s="0" t="n">
        <f aca="false">O$1482*Q2582/O2582/S$3/S$3</f>
        <v>1667858.81819608</v>
      </c>
      <c r="T2582" s="0" t="n">
        <f aca="false">P$1482-P2582</f>
        <v>10.162</v>
      </c>
    </row>
    <row r="2583" customFormat="false" ht="13.5" hidden="false" customHeight="false" outlineLevel="0" collapsed="false">
      <c r="A2583" s="0" t="n">
        <v>25810</v>
      </c>
      <c r="B2583" s="3" t="n">
        <f aca="false">A2583/3600</f>
        <v>7.16944444444444</v>
      </c>
      <c r="C2583" s="3" t="n">
        <f aca="false">A2583-A2582</f>
        <v>10</v>
      </c>
      <c r="D2583" s="3"/>
      <c r="E2583" s="0" t="n">
        <v>102</v>
      </c>
      <c r="F2583" s="0" t="n">
        <v>27.62939</v>
      </c>
      <c r="G2583" s="0" t="n">
        <v>27.51593</v>
      </c>
      <c r="H2583" s="0" t="n">
        <v>32</v>
      </c>
      <c r="I2583" s="0" t="n">
        <v>63.39057</v>
      </c>
      <c r="J2583" s="0" t="n">
        <v>55.69524</v>
      </c>
      <c r="K2583" s="0" t="n">
        <f aca="false">J2583-N2583</f>
        <v>54.688984</v>
      </c>
      <c r="L2583" s="0" t="n">
        <v>32.87</v>
      </c>
      <c r="M2583" s="0" t="n">
        <v>0.5231</v>
      </c>
      <c r="N2583" s="0" t="n">
        <v>1.006256</v>
      </c>
      <c r="O2583" s="0" t="n">
        <f aca="false">A2583-A$3</f>
        <v>25800</v>
      </c>
      <c r="P2583" s="0" t="n">
        <f aca="false">(K$2-K2583)*10</f>
        <v>0.0506200000000234</v>
      </c>
      <c r="Q2583" s="0" t="n">
        <f aca="false">A2583-A$1482</f>
        <v>11010</v>
      </c>
      <c r="R2583" s="0" t="n">
        <f aca="false">O2583/Q2583</f>
        <v>2.3433242506812</v>
      </c>
      <c r="S2583" s="0" t="n">
        <f aca="false">O$1482*Q2583/O2583/S$3/S$3</f>
        <v>1668728.00889098</v>
      </c>
      <c r="T2583" s="0" t="n">
        <f aca="false">P$1482-P2583</f>
        <v>10.1618</v>
      </c>
    </row>
    <row r="2584" customFormat="false" ht="13.5" hidden="false" customHeight="false" outlineLevel="0" collapsed="false">
      <c r="A2584" s="0" t="n">
        <v>25820</v>
      </c>
      <c r="B2584" s="3" t="n">
        <f aca="false">A2584/3600</f>
        <v>7.17222222222222</v>
      </c>
      <c r="C2584" s="3" t="n">
        <f aca="false">A2584-A2583</f>
        <v>10</v>
      </c>
      <c r="D2584" s="3"/>
      <c r="E2584" s="0" t="n">
        <v>102</v>
      </c>
      <c r="F2584" s="0" t="n">
        <v>27.62939</v>
      </c>
      <c r="G2584" s="0" t="n">
        <v>27.5128</v>
      </c>
      <c r="H2584" s="0" t="n">
        <v>32</v>
      </c>
      <c r="I2584" s="0" t="n">
        <v>63.39072</v>
      </c>
      <c r="J2584" s="0" t="n">
        <v>55.69541</v>
      </c>
      <c r="K2584" s="0" t="n">
        <f aca="false">J2584-N2584</f>
        <v>54.689154</v>
      </c>
      <c r="L2584" s="0" t="n">
        <v>32.87</v>
      </c>
      <c r="M2584" s="0" t="n">
        <v>0.5231</v>
      </c>
      <c r="N2584" s="0" t="n">
        <v>1.006256</v>
      </c>
      <c r="O2584" s="0" t="n">
        <f aca="false">A2584-A$3</f>
        <v>25810</v>
      </c>
      <c r="P2584" s="0" t="n">
        <f aca="false">(K$2-K2584)*10</f>
        <v>0.0489199999999812</v>
      </c>
      <c r="Q2584" s="0" t="n">
        <f aca="false">A2584-A$1482</f>
        <v>11020</v>
      </c>
      <c r="R2584" s="0" t="n">
        <f aca="false">O2584/Q2584</f>
        <v>2.34210526315789</v>
      </c>
      <c r="S2584" s="0" t="n">
        <f aca="false">O$1482*Q2584/O2584/S$3/S$3</f>
        <v>1669596.5260557</v>
      </c>
      <c r="T2584" s="0" t="n">
        <f aca="false">P$1482-P2584</f>
        <v>10.1635</v>
      </c>
    </row>
    <row r="2585" customFormat="false" ht="13.5" hidden="false" customHeight="false" outlineLevel="0" collapsed="false">
      <c r="A2585" s="0" t="n">
        <v>25830</v>
      </c>
      <c r="B2585" s="3" t="n">
        <f aca="false">A2585/3600</f>
        <v>7.175</v>
      </c>
      <c r="C2585" s="3" t="n">
        <f aca="false">A2585-A2584</f>
        <v>10</v>
      </c>
      <c r="D2585" s="5"/>
      <c r="E2585" s="0" t="n">
        <v>102</v>
      </c>
      <c r="F2585" s="0" t="n">
        <v>27.63249</v>
      </c>
      <c r="G2585" s="0" t="n">
        <v>27.5128</v>
      </c>
      <c r="H2585" s="0" t="n">
        <v>32</v>
      </c>
      <c r="I2585" s="0" t="n">
        <v>63.39058</v>
      </c>
      <c r="J2585" s="0" t="n">
        <v>55.69541</v>
      </c>
      <c r="K2585" s="0" t="n">
        <f aca="false">J2585-N2585</f>
        <v>54.689154</v>
      </c>
      <c r="L2585" s="0" t="n">
        <v>32.87</v>
      </c>
      <c r="M2585" s="0" t="n">
        <v>0.5231</v>
      </c>
      <c r="N2585" s="0" t="n">
        <v>1.006256</v>
      </c>
      <c r="O2585" s="0" t="n">
        <f aca="false">A2585-A$3</f>
        <v>25820</v>
      </c>
      <c r="P2585" s="0" t="n">
        <f aca="false">(K$2-K2585)*10</f>
        <v>0.0489199999999812</v>
      </c>
      <c r="Q2585" s="0" t="n">
        <f aca="false">A2585-A$1482</f>
        <v>11030</v>
      </c>
      <c r="R2585" s="0" t="n">
        <f aca="false">O2585/Q2585</f>
        <v>2.34088848594742</v>
      </c>
      <c r="S2585" s="0" t="n">
        <f aca="false">O$1482*Q2585/O2585/S$3/S$3</f>
        <v>1670464.3704728</v>
      </c>
      <c r="T2585" s="0" t="n">
        <f aca="false">P$1482-P2585</f>
        <v>10.1635</v>
      </c>
    </row>
    <row r="2586" customFormat="false" ht="13.5" hidden="false" customHeight="false" outlineLevel="0" collapsed="false">
      <c r="A2586" s="0" t="n">
        <v>25840</v>
      </c>
      <c r="B2586" s="3" t="n">
        <f aca="false">A2586/3600</f>
        <v>7.17777777777778</v>
      </c>
      <c r="C2586" s="3" t="n">
        <f aca="false">A2586-A2585</f>
        <v>10</v>
      </c>
      <c r="D2586" s="3"/>
      <c r="E2586" s="0" t="n">
        <v>102</v>
      </c>
      <c r="F2586" s="0" t="n">
        <v>27.63249</v>
      </c>
      <c r="G2586" s="0" t="n">
        <v>27.5128</v>
      </c>
      <c r="H2586" s="0" t="n">
        <v>32</v>
      </c>
      <c r="I2586" s="0" t="n">
        <v>63.39027</v>
      </c>
      <c r="J2586" s="0" t="n">
        <v>55.69526</v>
      </c>
      <c r="K2586" s="0" t="n">
        <f aca="false">J2586-N2586</f>
        <v>54.689004</v>
      </c>
      <c r="L2586" s="0" t="n">
        <v>32.87</v>
      </c>
      <c r="M2586" s="0" t="n">
        <v>0.5231</v>
      </c>
      <c r="N2586" s="0" t="n">
        <v>1.006256</v>
      </c>
      <c r="O2586" s="0" t="n">
        <f aca="false">A2586-A$3</f>
        <v>25830</v>
      </c>
      <c r="P2586" s="0" t="n">
        <f aca="false">(K$2-K2586)*10</f>
        <v>0.050420000000031</v>
      </c>
      <c r="Q2586" s="0" t="n">
        <f aca="false">A2586-A$1482</f>
        <v>11040</v>
      </c>
      <c r="R2586" s="0" t="n">
        <f aca="false">O2586/Q2586</f>
        <v>2.33967391304348</v>
      </c>
      <c r="S2586" s="0" t="n">
        <f aca="false">O$1482*Q2586/O2586/S$3/S$3</f>
        <v>1671331.54292366</v>
      </c>
      <c r="T2586" s="0" t="n">
        <f aca="false">P$1482-P2586</f>
        <v>10.162</v>
      </c>
    </row>
    <row r="2587" customFormat="false" ht="13.5" hidden="false" customHeight="false" outlineLevel="0" collapsed="false">
      <c r="A2587" s="0" t="n">
        <v>25850</v>
      </c>
      <c r="B2587" s="3" t="n">
        <f aca="false">A2587/3600</f>
        <v>7.18055555555556</v>
      </c>
      <c r="C2587" s="3" t="n">
        <f aca="false">A2587-A2586</f>
        <v>10</v>
      </c>
      <c r="D2587" s="3"/>
      <c r="E2587" s="0" t="n">
        <v>102</v>
      </c>
      <c r="F2587" s="0" t="n">
        <v>27.63249</v>
      </c>
      <c r="G2587" s="0" t="n">
        <v>27.50966</v>
      </c>
      <c r="H2587" s="0" t="n">
        <v>32</v>
      </c>
      <c r="I2587" s="0" t="n">
        <v>63.39043</v>
      </c>
      <c r="J2587" s="0" t="n">
        <v>55.69558</v>
      </c>
      <c r="K2587" s="0" t="n">
        <f aca="false">J2587-N2587</f>
        <v>54.689324</v>
      </c>
      <c r="L2587" s="0" t="n">
        <v>32.87</v>
      </c>
      <c r="M2587" s="0" t="n">
        <v>0.5231</v>
      </c>
      <c r="N2587" s="0" t="n">
        <v>1.006256</v>
      </c>
      <c r="O2587" s="0" t="n">
        <f aca="false">A2587-A$3</f>
        <v>25840</v>
      </c>
      <c r="P2587" s="0" t="n">
        <f aca="false">(K$2-K2587)*10</f>
        <v>0.04722000000001</v>
      </c>
      <c r="Q2587" s="0" t="n">
        <f aca="false">A2587-A$1482</f>
        <v>11050</v>
      </c>
      <c r="R2587" s="0" t="n">
        <f aca="false">O2587/Q2587</f>
        <v>2.33846153846154</v>
      </c>
      <c r="S2587" s="0" t="n">
        <f aca="false">O$1482*Q2587/O2587/S$3/S$3</f>
        <v>1672198.0441884</v>
      </c>
      <c r="T2587" s="0" t="n">
        <f aca="false">P$1482-P2587</f>
        <v>10.1652</v>
      </c>
    </row>
    <row r="2588" customFormat="false" ht="13.5" hidden="false" customHeight="false" outlineLevel="0" collapsed="false">
      <c r="A2588" s="0" t="n">
        <v>25860</v>
      </c>
      <c r="B2588" s="3" t="n">
        <f aca="false">A2588/3600</f>
        <v>7.18333333333333</v>
      </c>
      <c r="C2588" s="3" t="n">
        <f aca="false">A2588-A2587</f>
        <v>10</v>
      </c>
      <c r="D2588" s="5" t="n">
        <f aca="false">(((M2588-M2585)*1000)/(A2588-A2585))*0.310559</f>
        <v>0</v>
      </c>
      <c r="E2588" s="0" t="n">
        <v>102</v>
      </c>
      <c r="F2588" s="0" t="n">
        <v>27.63249</v>
      </c>
      <c r="G2588" s="0" t="n">
        <v>27.51593</v>
      </c>
      <c r="H2588" s="0" t="n">
        <v>32</v>
      </c>
      <c r="I2588" s="0" t="n">
        <v>63.39027</v>
      </c>
      <c r="J2588" s="0" t="n">
        <v>55.69553</v>
      </c>
      <c r="K2588" s="0" t="n">
        <f aca="false">J2588-N2588</f>
        <v>54.689274</v>
      </c>
      <c r="L2588" s="0" t="n">
        <v>32.87</v>
      </c>
      <c r="M2588" s="0" t="n">
        <v>0.5231</v>
      </c>
      <c r="N2588" s="0" t="n">
        <v>1.006256</v>
      </c>
      <c r="O2588" s="0" t="n">
        <f aca="false">A2588-A$3</f>
        <v>25850</v>
      </c>
      <c r="P2588" s="0" t="n">
        <f aca="false">(K$2-K2588)*10</f>
        <v>0.0477200000000266</v>
      </c>
      <c r="Q2588" s="0" t="n">
        <f aca="false">A2588-A$1482</f>
        <v>11060</v>
      </c>
      <c r="R2588" s="0" t="n">
        <f aca="false">O2588/Q2588</f>
        <v>2.3372513562387</v>
      </c>
      <c r="S2588" s="0" t="n">
        <f aca="false">O$1482*Q2588/O2588/S$3/S$3</f>
        <v>1673063.87504598</v>
      </c>
      <c r="T2588" s="0" t="n">
        <f aca="false">P$1482-P2588</f>
        <v>10.1647</v>
      </c>
    </row>
    <row r="2589" customFormat="false" ht="13.5" hidden="false" customHeight="false" outlineLevel="0" collapsed="false">
      <c r="A2589" s="0" t="n">
        <v>25870</v>
      </c>
      <c r="B2589" s="3" t="n">
        <f aca="false">A2589/3600</f>
        <v>7.18611111111111</v>
      </c>
      <c r="C2589" s="3" t="n">
        <f aca="false">A2589-A2588</f>
        <v>10</v>
      </c>
      <c r="D2589" s="3"/>
      <c r="E2589" s="0" t="n">
        <v>102</v>
      </c>
      <c r="F2589" s="0" t="n">
        <v>27.62939</v>
      </c>
      <c r="G2589" s="0" t="n">
        <v>27.50966</v>
      </c>
      <c r="H2589" s="0" t="n">
        <v>32</v>
      </c>
      <c r="I2589" s="0" t="n">
        <v>63.39041</v>
      </c>
      <c r="J2589" s="0" t="n">
        <v>55.69543</v>
      </c>
      <c r="K2589" s="0" t="n">
        <f aca="false">J2589-N2589</f>
        <v>54.689174</v>
      </c>
      <c r="L2589" s="0" t="n">
        <v>32.87</v>
      </c>
      <c r="M2589" s="0" t="n">
        <v>0.5231</v>
      </c>
      <c r="N2589" s="0" t="n">
        <v>1.006256</v>
      </c>
      <c r="O2589" s="0" t="n">
        <f aca="false">A2589-A$3</f>
        <v>25860</v>
      </c>
      <c r="P2589" s="0" t="n">
        <f aca="false">(K$2-K2589)*10</f>
        <v>0.0487199999999888</v>
      </c>
      <c r="Q2589" s="0" t="n">
        <f aca="false">A2589-A$1482</f>
        <v>11070</v>
      </c>
      <c r="R2589" s="0" t="n">
        <f aca="false">O2589/Q2589</f>
        <v>2.3360433604336</v>
      </c>
      <c r="S2589" s="0" t="n">
        <f aca="false">O$1482*Q2589/O2589/S$3/S$3</f>
        <v>1673929.03627412</v>
      </c>
      <c r="T2589" s="0" t="n">
        <f aca="false">P$1482-P2589</f>
        <v>10.1637</v>
      </c>
    </row>
    <row r="2590" customFormat="false" ht="13.5" hidden="false" customHeight="false" outlineLevel="0" collapsed="false">
      <c r="A2590" s="0" t="n">
        <v>25880</v>
      </c>
      <c r="B2590" s="3" t="n">
        <f aca="false">A2590/3600</f>
        <v>7.18888888888889</v>
      </c>
      <c r="C2590" s="3" t="n">
        <f aca="false">A2590-A2589</f>
        <v>10</v>
      </c>
      <c r="D2590" s="3"/>
      <c r="E2590" s="0" t="n">
        <v>102</v>
      </c>
      <c r="F2590" s="0" t="n">
        <v>27.62939</v>
      </c>
      <c r="G2590" s="0" t="n">
        <v>27.5128</v>
      </c>
      <c r="H2590" s="0" t="n">
        <v>32</v>
      </c>
      <c r="I2590" s="0" t="n">
        <v>63.39041</v>
      </c>
      <c r="J2590" s="0" t="n">
        <v>55.69556</v>
      </c>
      <c r="K2590" s="0" t="n">
        <f aca="false">J2590-N2590</f>
        <v>54.689304</v>
      </c>
      <c r="L2590" s="0" t="n">
        <v>32.87</v>
      </c>
      <c r="M2590" s="0" t="n">
        <v>0.5231</v>
      </c>
      <c r="N2590" s="0" t="n">
        <v>1.006256</v>
      </c>
      <c r="O2590" s="0" t="n">
        <f aca="false">A2590-A$3</f>
        <v>25870</v>
      </c>
      <c r="P2590" s="0" t="n">
        <f aca="false">(K$2-K2590)*10</f>
        <v>0.0474200000000025</v>
      </c>
      <c r="Q2590" s="0" t="n">
        <f aca="false">A2590-A$1482</f>
        <v>11080</v>
      </c>
      <c r="R2590" s="0" t="n">
        <f aca="false">O2590/Q2590</f>
        <v>2.33483754512635</v>
      </c>
      <c r="S2590" s="0" t="n">
        <f aca="false">O$1482*Q2590/O2590/S$3/S$3</f>
        <v>1674793.52864936</v>
      </c>
      <c r="T2590" s="0" t="n">
        <f aca="false">P$1482-P2590</f>
        <v>10.165</v>
      </c>
    </row>
    <row r="2591" customFormat="false" ht="13.5" hidden="false" customHeight="false" outlineLevel="0" collapsed="false">
      <c r="A2591" s="0" t="n">
        <v>25890</v>
      </c>
      <c r="B2591" s="3" t="n">
        <f aca="false">A2591/3600</f>
        <v>7.19166666666667</v>
      </c>
      <c r="C2591" s="3" t="n">
        <f aca="false">A2591-A2590</f>
        <v>10</v>
      </c>
      <c r="D2591" s="5" t="n">
        <f aca="false">(((M2591-M2588)*1000)/(A2591-A2588))*0.310559</f>
        <v>0</v>
      </c>
      <c r="E2591" s="0" t="n">
        <v>102</v>
      </c>
      <c r="F2591" s="0" t="n">
        <v>27.62939</v>
      </c>
      <c r="G2591" s="0" t="n">
        <v>27.5128</v>
      </c>
      <c r="H2591" s="0" t="n">
        <v>32</v>
      </c>
      <c r="I2591" s="0" t="n">
        <v>63.39025</v>
      </c>
      <c r="J2591" s="0" t="n">
        <v>55.69541</v>
      </c>
      <c r="K2591" s="0" t="n">
        <f aca="false">J2591-N2591</f>
        <v>54.689154</v>
      </c>
      <c r="L2591" s="0" t="n">
        <v>32.87</v>
      </c>
      <c r="M2591" s="0" t="n">
        <v>0.5231</v>
      </c>
      <c r="N2591" s="0" t="n">
        <v>1.006256</v>
      </c>
      <c r="O2591" s="0" t="n">
        <f aca="false">A2591-A$3</f>
        <v>25880</v>
      </c>
      <c r="P2591" s="0" t="n">
        <f aca="false">(K$2-K2591)*10</f>
        <v>0.0489199999999812</v>
      </c>
      <c r="Q2591" s="0" t="n">
        <f aca="false">A2591-A$1482</f>
        <v>11090</v>
      </c>
      <c r="R2591" s="0" t="n">
        <f aca="false">O2591/Q2591</f>
        <v>2.3336339044184</v>
      </c>
      <c r="S2591" s="0" t="n">
        <f aca="false">O$1482*Q2591/O2591/S$3/S$3</f>
        <v>1675657.35294704</v>
      </c>
      <c r="T2591" s="0" t="n">
        <f aca="false">P$1482-P2591</f>
        <v>10.1635</v>
      </c>
    </row>
    <row r="2592" customFormat="false" ht="13.5" hidden="false" customHeight="false" outlineLevel="0" collapsed="false">
      <c r="A2592" s="0" t="n">
        <v>25900</v>
      </c>
      <c r="B2592" s="3" t="n">
        <f aca="false">A2592/3600</f>
        <v>7.19444444444445</v>
      </c>
      <c r="C2592" s="3" t="n">
        <f aca="false">A2592-A2591</f>
        <v>10</v>
      </c>
      <c r="D2592" s="3"/>
      <c r="E2592" s="0" t="n">
        <v>102</v>
      </c>
      <c r="F2592" s="0" t="n">
        <v>27.63249</v>
      </c>
      <c r="G2592" s="0" t="n">
        <v>27.5128</v>
      </c>
      <c r="H2592" s="0" t="n">
        <v>32</v>
      </c>
      <c r="I2592" s="0" t="n">
        <v>63.39027</v>
      </c>
      <c r="J2592" s="0" t="n">
        <v>55.69556</v>
      </c>
      <c r="K2592" s="0" t="n">
        <f aca="false">J2592-N2592</f>
        <v>54.689304</v>
      </c>
      <c r="L2592" s="0" t="n">
        <v>32.87</v>
      </c>
      <c r="M2592" s="0" t="n">
        <v>0.5231</v>
      </c>
      <c r="N2592" s="0" t="n">
        <v>1.006256</v>
      </c>
      <c r="O2592" s="0" t="n">
        <f aca="false">A2592-A$3</f>
        <v>25890</v>
      </c>
      <c r="P2592" s="0" t="n">
        <f aca="false">(K$2-K2592)*10</f>
        <v>0.0474200000000025</v>
      </c>
      <c r="Q2592" s="0" t="n">
        <f aca="false">A2592-A$1482</f>
        <v>11100</v>
      </c>
      <c r="R2592" s="0" t="n">
        <f aca="false">O2592/Q2592</f>
        <v>2.33243243243243</v>
      </c>
      <c r="S2592" s="0" t="n">
        <f aca="false">O$1482*Q2592/O2592/S$3/S$3</f>
        <v>1676520.50994127</v>
      </c>
      <c r="T2592" s="0" t="n">
        <f aca="false">P$1482-P2592</f>
        <v>10.165</v>
      </c>
    </row>
    <row r="2593" customFormat="false" ht="13.5" hidden="false" customHeight="false" outlineLevel="0" collapsed="false">
      <c r="A2593" s="0" t="n">
        <v>25910</v>
      </c>
      <c r="B2593" s="3" t="n">
        <f aca="false">A2593/3600</f>
        <v>7.19722222222222</v>
      </c>
      <c r="C2593" s="3" t="n">
        <f aca="false">A2593-A2592</f>
        <v>10</v>
      </c>
      <c r="D2593" s="3"/>
      <c r="E2593" s="0" t="n">
        <v>102</v>
      </c>
      <c r="F2593" s="0" t="n">
        <v>27.62629</v>
      </c>
      <c r="G2593" s="0" t="n">
        <v>27.50966</v>
      </c>
      <c r="H2593" s="0" t="n">
        <v>32</v>
      </c>
      <c r="I2593" s="0" t="n">
        <v>63.39023</v>
      </c>
      <c r="J2593" s="0" t="n">
        <v>55.69573</v>
      </c>
      <c r="K2593" s="0" t="n">
        <f aca="false">J2593-N2593</f>
        <v>54.689474</v>
      </c>
      <c r="L2593" s="0" t="n">
        <v>32.87</v>
      </c>
      <c r="M2593" s="0" t="n">
        <v>0.5231</v>
      </c>
      <c r="N2593" s="0" t="n">
        <v>1.006256</v>
      </c>
      <c r="O2593" s="0" t="n">
        <f aca="false">A2593-A$3</f>
        <v>25900</v>
      </c>
      <c r="P2593" s="0" t="n">
        <f aca="false">(K$2-K2593)*10</f>
        <v>0.0457200000000313</v>
      </c>
      <c r="Q2593" s="0" t="n">
        <f aca="false">A2593-A$1482</f>
        <v>11110</v>
      </c>
      <c r="R2593" s="0" t="n">
        <f aca="false">O2593/Q2593</f>
        <v>2.33123312331233</v>
      </c>
      <c r="S2593" s="0" t="n">
        <f aca="false">O$1482*Q2593/O2593/S$3/S$3</f>
        <v>1677383.00040501</v>
      </c>
      <c r="T2593" s="0" t="n">
        <f aca="false">P$1482-P2593</f>
        <v>10.1667</v>
      </c>
    </row>
    <row r="2594" customFormat="false" ht="13.5" hidden="false" customHeight="false" outlineLevel="0" collapsed="false">
      <c r="A2594" s="0" t="n">
        <v>25920</v>
      </c>
      <c r="B2594" s="3" t="n">
        <f aca="false">A2594/3600</f>
        <v>7.2</v>
      </c>
      <c r="C2594" s="3" t="n">
        <f aca="false">A2594-A2593</f>
        <v>10</v>
      </c>
      <c r="D2594" s="5" t="n">
        <f aca="false">(((M2594-M2591)*1000)/(A2594-A2591))*0.310559</f>
        <v>0</v>
      </c>
      <c r="E2594" s="0" t="n">
        <v>102</v>
      </c>
      <c r="F2594" s="0" t="n">
        <v>27.63249</v>
      </c>
      <c r="G2594" s="0" t="n">
        <v>27.50966</v>
      </c>
      <c r="H2594" s="0" t="n">
        <v>32</v>
      </c>
      <c r="I2594" s="0" t="n">
        <v>63.39012</v>
      </c>
      <c r="J2594" s="0" t="n">
        <v>55.69558</v>
      </c>
      <c r="K2594" s="0" t="n">
        <f aca="false">J2594-N2594</f>
        <v>54.689324</v>
      </c>
      <c r="L2594" s="0" t="n">
        <v>32.87</v>
      </c>
      <c r="M2594" s="0" t="n">
        <v>0.5231</v>
      </c>
      <c r="N2594" s="0" t="n">
        <v>1.006256</v>
      </c>
      <c r="O2594" s="0" t="n">
        <f aca="false">A2594-A$3</f>
        <v>25910</v>
      </c>
      <c r="P2594" s="0" t="n">
        <f aca="false">(K$2-K2594)*10</f>
        <v>0.04722000000001</v>
      </c>
      <c r="Q2594" s="0" t="n">
        <f aca="false">A2594-A$1482</f>
        <v>11120</v>
      </c>
      <c r="R2594" s="0" t="n">
        <f aca="false">O2594/Q2594</f>
        <v>2.33003597122302</v>
      </c>
      <c r="S2594" s="0" t="n">
        <f aca="false">O$1482*Q2594/O2594/S$3/S$3</f>
        <v>1678244.82511</v>
      </c>
      <c r="T2594" s="0" t="n">
        <f aca="false">P$1482-P2594</f>
        <v>10.1652</v>
      </c>
    </row>
    <row r="2595" customFormat="false" ht="13.5" hidden="false" customHeight="false" outlineLevel="0" collapsed="false">
      <c r="A2595" s="0" t="n">
        <v>25930</v>
      </c>
      <c r="B2595" s="3" t="n">
        <f aca="false">A2595/3600</f>
        <v>7.20277777777778</v>
      </c>
      <c r="C2595" s="3" t="n">
        <f aca="false">A2595-A2594</f>
        <v>10</v>
      </c>
      <c r="D2595" s="3"/>
      <c r="E2595" s="0" t="n">
        <v>102</v>
      </c>
      <c r="F2595" s="0" t="n">
        <v>27.63249</v>
      </c>
      <c r="G2595" s="0" t="n">
        <v>27.5128</v>
      </c>
      <c r="H2595" s="0" t="n">
        <v>32</v>
      </c>
      <c r="I2595" s="0" t="n">
        <v>63.39012</v>
      </c>
      <c r="J2595" s="0" t="n">
        <v>55.69556</v>
      </c>
      <c r="K2595" s="0" t="n">
        <f aca="false">J2595-N2595</f>
        <v>54.689304</v>
      </c>
      <c r="L2595" s="0" t="n">
        <v>32.87</v>
      </c>
      <c r="M2595" s="0" t="n">
        <v>0.5231</v>
      </c>
      <c r="N2595" s="0" t="n">
        <v>1.006256</v>
      </c>
      <c r="O2595" s="0" t="n">
        <f aca="false">A2595-A$3</f>
        <v>25920</v>
      </c>
      <c r="P2595" s="0" t="n">
        <f aca="false">(K$2-K2595)*10</f>
        <v>0.0474200000000025</v>
      </c>
      <c r="Q2595" s="0" t="n">
        <f aca="false">A2595-A$1482</f>
        <v>11130</v>
      </c>
      <c r="R2595" s="0" t="n">
        <f aca="false">O2595/Q2595</f>
        <v>2.3288409703504</v>
      </c>
      <c r="S2595" s="0" t="n">
        <f aca="false">O$1482*Q2595/O2595/S$3/S$3</f>
        <v>1679105.98482679</v>
      </c>
      <c r="T2595" s="0" t="n">
        <f aca="false">P$1482-P2595</f>
        <v>10.165</v>
      </c>
    </row>
    <row r="2596" customFormat="false" ht="13.5" hidden="false" customHeight="false" outlineLevel="0" collapsed="false">
      <c r="A2596" s="0" t="n">
        <v>25940</v>
      </c>
      <c r="B2596" s="3" t="n">
        <f aca="false">A2596/3600</f>
        <v>7.20555555555556</v>
      </c>
      <c r="C2596" s="3" t="n">
        <f aca="false">A2596-A2595</f>
        <v>10</v>
      </c>
      <c r="D2596" s="3"/>
      <c r="E2596" s="0" t="n">
        <v>102</v>
      </c>
      <c r="F2596" s="0" t="n">
        <v>27.63249</v>
      </c>
      <c r="G2596" s="0" t="n">
        <v>27.5128</v>
      </c>
      <c r="H2596" s="0" t="n">
        <v>32</v>
      </c>
      <c r="I2596" s="0" t="n">
        <v>63.39012</v>
      </c>
      <c r="J2596" s="0" t="n">
        <v>55.69556</v>
      </c>
      <c r="K2596" s="0" t="n">
        <f aca="false">J2596-N2596</f>
        <v>54.689304</v>
      </c>
      <c r="L2596" s="0" t="n">
        <v>32.87</v>
      </c>
      <c r="M2596" s="0" t="n">
        <v>0.5231</v>
      </c>
      <c r="N2596" s="0" t="n">
        <v>1.006256</v>
      </c>
      <c r="O2596" s="0" t="n">
        <f aca="false">A2596-A$3</f>
        <v>25930</v>
      </c>
      <c r="P2596" s="0" t="n">
        <f aca="false">(K$2-K2596)*10</f>
        <v>0.0474200000000025</v>
      </c>
      <c r="Q2596" s="0" t="n">
        <f aca="false">A2596-A$1482</f>
        <v>11140</v>
      </c>
      <c r="R2596" s="0" t="n">
        <f aca="false">O2596/Q2596</f>
        <v>2.32764811490126</v>
      </c>
      <c r="S2596" s="0" t="n">
        <f aca="false">O$1482*Q2596/O2596/S$3/S$3</f>
        <v>1679966.48032474</v>
      </c>
      <c r="T2596" s="0" t="n">
        <f aca="false">P$1482-P2596</f>
        <v>10.165</v>
      </c>
    </row>
    <row r="2597" customFormat="false" ht="13.5" hidden="false" customHeight="false" outlineLevel="0" collapsed="false">
      <c r="A2597" s="0" t="n">
        <v>25950</v>
      </c>
      <c r="B2597" s="3" t="n">
        <f aca="false">A2597/3600</f>
        <v>7.20833333333333</v>
      </c>
      <c r="C2597" s="3" t="n">
        <f aca="false">A2597-A2596</f>
        <v>10</v>
      </c>
      <c r="D2597" s="5" t="n">
        <f aca="false">(((M2597-M2594)*1000)/(A2597-A2594))*0.310559</f>
        <v>0</v>
      </c>
      <c r="E2597" s="0" t="n">
        <v>102</v>
      </c>
      <c r="F2597" s="0" t="n">
        <v>27.62939</v>
      </c>
      <c r="G2597" s="0" t="n">
        <v>27.50966</v>
      </c>
      <c r="H2597" s="0" t="n">
        <v>32</v>
      </c>
      <c r="I2597" s="0" t="n">
        <v>63.3901</v>
      </c>
      <c r="J2597" s="0" t="n">
        <v>55.69573</v>
      </c>
      <c r="K2597" s="0" t="n">
        <f aca="false">J2597-N2597</f>
        <v>54.689474</v>
      </c>
      <c r="L2597" s="0" t="n">
        <v>32.87</v>
      </c>
      <c r="M2597" s="0" t="n">
        <v>0.5231</v>
      </c>
      <c r="N2597" s="0" t="n">
        <v>1.006256</v>
      </c>
      <c r="O2597" s="0" t="n">
        <f aca="false">A2597-A$3</f>
        <v>25940</v>
      </c>
      <c r="P2597" s="0" t="n">
        <f aca="false">(K$2-K2597)*10</f>
        <v>0.0457200000000313</v>
      </c>
      <c r="Q2597" s="0" t="n">
        <f aca="false">A2597-A$1482</f>
        <v>11150</v>
      </c>
      <c r="R2597" s="0" t="n">
        <f aca="false">O2597/Q2597</f>
        <v>2.32645739910314</v>
      </c>
      <c r="S2597" s="0" t="n">
        <f aca="false">O$1482*Q2597/O2597/S$3/S$3</f>
        <v>1680826.31237204</v>
      </c>
      <c r="T2597" s="0" t="n">
        <f aca="false">P$1482-P2597</f>
        <v>10.1667</v>
      </c>
    </row>
    <row r="2598" customFormat="false" ht="13.5" hidden="false" customHeight="false" outlineLevel="0" collapsed="false">
      <c r="A2598" s="0" t="n">
        <v>25960</v>
      </c>
      <c r="B2598" s="3" t="n">
        <f aca="false">A2598/3600</f>
        <v>7.21111111111111</v>
      </c>
      <c r="C2598" s="3" t="n">
        <f aca="false">A2598-A2597</f>
        <v>10</v>
      </c>
      <c r="D2598" s="3"/>
      <c r="E2598" s="0" t="n">
        <v>102</v>
      </c>
      <c r="F2598" s="0" t="n">
        <v>27.63249</v>
      </c>
      <c r="G2598" s="0" t="n">
        <v>27.50966</v>
      </c>
      <c r="H2598" s="0" t="n">
        <v>32</v>
      </c>
      <c r="I2598" s="0" t="n">
        <v>63.38996</v>
      </c>
      <c r="J2598" s="0" t="n">
        <v>55.69573</v>
      </c>
      <c r="K2598" s="0" t="n">
        <f aca="false">J2598-N2598</f>
        <v>54.689474</v>
      </c>
      <c r="L2598" s="0" t="n">
        <v>32.87</v>
      </c>
      <c r="M2598" s="0" t="n">
        <v>0.5231</v>
      </c>
      <c r="N2598" s="0" t="n">
        <v>1.006256</v>
      </c>
      <c r="O2598" s="0" t="n">
        <f aca="false">A2598-A$3</f>
        <v>25950</v>
      </c>
      <c r="P2598" s="0" t="n">
        <f aca="false">(K$2-K2598)*10</f>
        <v>0.0457200000000313</v>
      </c>
      <c r="Q2598" s="0" t="n">
        <f aca="false">A2598-A$1482</f>
        <v>11160</v>
      </c>
      <c r="R2598" s="0" t="n">
        <f aca="false">O2598/Q2598</f>
        <v>2.3252688172043</v>
      </c>
      <c r="S2598" s="0" t="n">
        <f aca="false">O$1482*Q2598/O2598/S$3/S$3</f>
        <v>1681685.48173569</v>
      </c>
      <c r="T2598" s="0" t="n">
        <f aca="false">P$1482-P2598</f>
        <v>10.1667</v>
      </c>
    </row>
    <row r="2599" customFormat="false" ht="13.5" hidden="false" customHeight="false" outlineLevel="0" collapsed="false">
      <c r="A2599" s="0" t="n">
        <v>25970</v>
      </c>
      <c r="B2599" s="3" t="n">
        <f aca="false">A2599/3600</f>
        <v>7.21388888888889</v>
      </c>
      <c r="C2599" s="3" t="n">
        <f aca="false">A2599-A2598</f>
        <v>10</v>
      </c>
      <c r="D2599" s="3"/>
      <c r="E2599" s="0" t="n">
        <v>102</v>
      </c>
      <c r="F2599" s="0" t="n">
        <v>27.63249</v>
      </c>
      <c r="G2599" s="0" t="n">
        <v>27.5128</v>
      </c>
      <c r="H2599" s="0" t="n">
        <v>32</v>
      </c>
      <c r="I2599" s="0" t="n">
        <v>63.38996</v>
      </c>
      <c r="J2599" s="0" t="n">
        <v>55.69556</v>
      </c>
      <c r="K2599" s="0" t="n">
        <f aca="false">J2599-N2599</f>
        <v>54.689304</v>
      </c>
      <c r="L2599" s="0" t="n">
        <v>32.87</v>
      </c>
      <c r="M2599" s="0" t="n">
        <v>0.5231</v>
      </c>
      <c r="N2599" s="0" t="n">
        <v>1.006256</v>
      </c>
      <c r="O2599" s="0" t="n">
        <f aca="false">A2599-A$3</f>
        <v>25960</v>
      </c>
      <c r="P2599" s="0" t="n">
        <f aca="false">(K$2-K2599)*10</f>
        <v>0.0474200000000025</v>
      </c>
      <c r="Q2599" s="0" t="n">
        <f aca="false">A2599-A$1482</f>
        <v>11170</v>
      </c>
      <c r="R2599" s="0" t="n">
        <f aca="false">O2599/Q2599</f>
        <v>2.32408236347359</v>
      </c>
      <c r="S2599" s="0" t="n">
        <f aca="false">O$1482*Q2599/O2599/S$3/S$3</f>
        <v>1682543.98918148</v>
      </c>
      <c r="T2599" s="0" t="n">
        <f aca="false">P$1482-P2599</f>
        <v>10.165</v>
      </c>
    </row>
    <row r="2600" customFormat="false" ht="13.5" hidden="false" customHeight="false" outlineLevel="0" collapsed="false">
      <c r="A2600" s="0" t="n">
        <v>25980</v>
      </c>
      <c r="B2600" s="3" t="n">
        <f aca="false">A2600/3600</f>
        <v>7.21666666666667</v>
      </c>
      <c r="C2600" s="3" t="n">
        <f aca="false">A2600-A2599</f>
        <v>10</v>
      </c>
      <c r="D2600" s="5" t="n">
        <f aca="false">(((M2600-M2597)*1000)/(A2600-A2597))*0.310559</f>
        <v>0.00103519666666655</v>
      </c>
      <c r="E2600" s="0" t="n">
        <v>102</v>
      </c>
      <c r="F2600" s="0" t="n">
        <v>27.62939</v>
      </c>
      <c r="G2600" s="0" t="n">
        <v>27.5128</v>
      </c>
      <c r="H2600" s="0" t="n">
        <v>32</v>
      </c>
      <c r="I2600" s="0" t="n">
        <v>63.38978</v>
      </c>
      <c r="J2600" s="0" t="n">
        <v>55.6957</v>
      </c>
      <c r="K2600" s="0" t="n">
        <f aca="false">J2600-N2600</f>
        <v>54.689444</v>
      </c>
      <c r="L2600" s="0" t="n">
        <v>32.87</v>
      </c>
      <c r="M2600" s="0" t="n">
        <v>0.5232</v>
      </c>
      <c r="N2600" s="0" t="n">
        <v>1.006256</v>
      </c>
      <c r="O2600" s="0" t="n">
        <f aca="false">A2600-A$3</f>
        <v>25970</v>
      </c>
      <c r="P2600" s="0" t="n">
        <f aca="false">(K$2-K2600)*10</f>
        <v>0.0460199999999844</v>
      </c>
      <c r="Q2600" s="0" t="n">
        <f aca="false">A2600-A$1482</f>
        <v>11180</v>
      </c>
      <c r="R2600" s="0" t="n">
        <f aca="false">O2600/Q2600</f>
        <v>2.32289803220036</v>
      </c>
      <c r="S2600" s="0" t="n">
        <f aca="false">O$1482*Q2600/O2600/S$3/S$3</f>
        <v>1683401.83547407</v>
      </c>
      <c r="T2600" s="0" t="n">
        <f aca="false">P$1482-P2600</f>
        <v>10.1664</v>
      </c>
    </row>
    <row r="2601" customFormat="false" ht="13.5" hidden="false" customHeight="false" outlineLevel="0" collapsed="false">
      <c r="A2601" s="0" t="n">
        <v>25990</v>
      </c>
      <c r="B2601" s="3" t="n">
        <f aca="false">A2601/3600</f>
        <v>7.21944444444444</v>
      </c>
      <c r="C2601" s="3" t="n">
        <f aca="false">A2601-A2600</f>
        <v>10</v>
      </c>
      <c r="D2601" s="3"/>
      <c r="E2601" s="0" t="n">
        <v>102</v>
      </c>
      <c r="F2601" s="0" t="n">
        <v>27.63249</v>
      </c>
      <c r="G2601" s="0" t="n">
        <v>27.5128</v>
      </c>
      <c r="H2601" s="0" t="n">
        <v>32</v>
      </c>
      <c r="I2601" s="0" t="n">
        <v>63.38996</v>
      </c>
      <c r="J2601" s="0" t="n">
        <v>55.6957</v>
      </c>
      <c r="K2601" s="0" t="n">
        <f aca="false">J2601-N2601</f>
        <v>54.689444</v>
      </c>
      <c r="L2601" s="0" t="n">
        <v>32.87</v>
      </c>
      <c r="M2601" s="0" t="n">
        <v>0.5231</v>
      </c>
      <c r="N2601" s="0" t="n">
        <v>1.006256</v>
      </c>
      <c r="O2601" s="0" t="n">
        <f aca="false">A2601-A$3</f>
        <v>25980</v>
      </c>
      <c r="P2601" s="0" t="n">
        <f aca="false">(K$2-K2601)*10</f>
        <v>0.0460199999999844</v>
      </c>
      <c r="Q2601" s="0" t="n">
        <f aca="false">A2601-A$1482</f>
        <v>11190</v>
      </c>
      <c r="R2601" s="0" t="n">
        <f aca="false">O2601/Q2601</f>
        <v>2.32171581769437</v>
      </c>
      <c r="S2601" s="0" t="n">
        <f aca="false">O$1482*Q2601/O2601/S$3/S$3</f>
        <v>1684259.0213769</v>
      </c>
      <c r="T2601" s="0" t="n">
        <f aca="false">P$1482-P2601</f>
        <v>10.1664</v>
      </c>
    </row>
    <row r="2602" customFormat="false" ht="13.5" hidden="false" customHeight="false" outlineLevel="0" collapsed="false">
      <c r="A2602" s="0" t="n">
        <v>26000</v>
      </c>
      <c r="B2602" s="3" t="n">
        <f aca="false">A2602/3600</f>
        <v>7.22222222222222</v>
      </c>
      <c r="C2602" s="3" t="n">
        <f aca="false">A2602-A2601</f>
        <v>10</v>
      </c>
      <c r="D2602" s="3"/>
      <c r="E2602" s="0" t="n">
        <v>102</v>
      </c>
      <c r="F2602" s="0" t="n">
        <v>27.63249</v>
      </c>
      <c r="G2602" s="0" t="n">
        <v>27.5128</v>
      </c>
      <c r="H2602" s="0" t="n">
        <v>32</v>
      </c>
      <c r="I2602" s="0" t="n">
        <v>63.3898</v>
      </c>
      <c r="J2602" s="0" t="n">
        <v>55.6957</v>
      </c>
      <c r="K2602" s="0" t="n">
        <f aca="false">J2602-N2602</f>
        <v>54.689444</v>
      </c>
      <c r="L2602" s="0" t="n">
        <v>32.87</v>
      </c>
      <c r="M2602" s="0" t="n">
        <v>0.5231</v>
      </c>
      <c r="N2602" s="0" t="n">
        <v>1.006256</v>
      </c>
      <c r="O2602" s="0" t="n">
        <f aca="false">A2602-A$3</f>
        <v>25990</v>
      </c>
      <c r="P2602" s="0" t="n">
        <f aca="false">(K$2-K2602)*10</f>
        <v>0.0460199999999844</v>
      </c>
      <c r="Q2602" s="0" t="n">
        <f aca="false">A2602-A$1482</f>
        <v>11200</v>
      </c>
      <c r="R2602" s="0" t="n">
        <f aca="false">O2602/Q2602</f>
        <v>2.32053571428571</v>
      </c>
      <c r="S2602" s="0" t="n">
        <f aca="false">O$1482*Q2602/O2602/S$3/S$3</f>
        <v>1685115.54765225</v>
      </c>
      <c r="T2602" s="0" t="n">
        <f aca="false">P$1482-P2602</f>
        <v>10.1664</v>
      </c>
    </row>
    <row r="2603" customFormat="false" ht="13.5" hidden="false" customHeight="false" outlineLevel="0" collapsed="false">
      <c r="A2603" s="0" t="n">
        <v>26010</v>
      </c>
      <c r="B2603" s="3" t="n">
        <f aca="false">A2603/3600</f>
        <v>7.225</v>
      </c>
      <c r="C2603" s="3" t="n">
        <f aca="false">A2603-A2602</f>
        <v>10</v>
      </c>
      <c r="D2603" s="5"/>
      <c r="E2603" s="0" t="n">
        <v>102</v>
      </c>
      <c r="F2603" s="0" t="n">
        <v>27.62939</v>
      </c>
      <c r="G2603" s="0" t="n">
        <v>27.51593</v>
      </c>
      <c r="H2603" s="0" t="n">
        <v>32</v>
      </c>
      <c r="I2603" s="0" t="n">
        <v>63.38978</v>
      </c>
      <c r="J2603" s="0" t="n">
        <v>55.69553</v>
      </c>
      <c r="K2603" s="0" t="n">
        <f aca="false">J2603-N2603</f>
        <v>54.689274</v>
      </c>
      <c r="L2603" s="0" t="n">
        <v>32.87</v>
      </c>
      <c r="M2603" s="0" t="n">
        <v>0.5231</v>
      </c>
      <c r="N2603" s="0" t="n">
        <v>1.006256</v>
      </c>
      <c r="O2603" s="0" t="n">
        <f aca="false">A2603-A$3</f>
        <v>26000</v>
      </c>
      <c r="P2603" s="0" t="n">
        <f aca="false">(K$2-K2603)*10</f>
        <v>0.0477200000000266</v>
      </c>
      <c r="Q2603" s="0" t="n">
        <f aca="false">A2603-A$1482</f>
        <v>11210</v>
      </c>
      <c r="R2603" s="0" t="n">
        <f aca="false">O2603/Q2603</f>
        <v>2.31935771632471</v>
      </c>
      <c r="S2603" s="0" t="n">
        <f aca="false">O$1482*Q2603/O2603/S$3/S$3</f>
        <v>1685971.41506124</v>
      </c>
      <c r="T2603" s="0" t="n">
        <f aca="false">P$1482-P2603</f>
        <v>10.1647</v>
      </c>
    </row>
    <row r="2604" customFormat="false" ht="13.5" hidden="false" customHeight="false" outlineLevel="0" collapsed="false">
      <c r="A2604" s="0" t="n">
        <v>26020</v>
      </c>
      <c r="B2604" s="3" t="n">
        <f aca="false">A2604/3600</f>
        <v>7.22777777777778</v>
      </c>
      <c r="C2604" s="3" t="n">
        <f aca="false">A2604-A2603</f>
        <v>10</v>
      </c>
      <c r="D2604" s="3"/>
      <c r="E2604" s="0" t="n">
        <v>102</v>
      </c>
      <c r="F2604" s="0" t="n">
        <v>27.62939</v>
      </c>
      <c r="G2604" s="0" t="n">
        <v>27.5128</v>
      </c>
      <c r="H2604" s="0" t="n">
        <v>32</v>
      </c>
      <c r="I2604" s="0" t="n">
        <v>63.38978</v>
      </c>
      <c r="J2604" s="0" t="n">
        <v>55.69556</v>
      </c>
      <c r="K2604" s="0" t="n">
        <f aca="false">J2604-N2604</f>
        <v>54.689304</v>
      </c>
      <c r="L2604" s="0" t="n">
        <v>32.87</v>
      </c>
      <c r="M2604" s="0" t="n">
        <v>0.5231</v>
      </c>
      <c r="N2604" s="0" t="n">
        <v>1.006256</v>
      </c>
      <c r="O2604" s="0" t="n">
        <f aca="false">A2604-A$3</f>
        <v>26010</v>
      </c>
      <c r="P2604" s="0" t="n">
        <f aca="false">(K$2-K2604)*10</f>
        <v>0.0474200000000025</v>
      </c>
      <c r="Q2604" s="0" t="n">
        <f aca="false">A2604-A$1482</f>
        <v>11220</v>
      </c>
      <c r="R2604" s="0" t="n">
        <f aca="false">O2604/Q2604</f>
        <v>2.31818181818182</v>
      </c>
      <c r="S2604" s="0" t="n">
        <f aca="false">O$1482*Q2604/O2604/S$3/S$3</f>
        <v>1686826.6243638</v>
      </c>
      <c r="T2604" s="0" t="n">
        <f aca="false">P$1482-P2604</f>
        <v>10.165</v>
      </c>
    </row>
    <row r="2605" customFormat="false" ht="13.5" hidden="false" customHeight="false" outlineLevel="0" collapsed="false">
      <c r="A2605" s="0" t="n">
        <v>26030</v>
      </c>
      <c r="B2605" s="3" t="n">
        <f aca="false">A2605/3600</f>
        <v>7.23055555555556</v>
      </c>
      <c r="C2605" s="3" t="n">
        <f aca="false">A2605-A2604</f>
        <v>10</v>
      </c>
      <c r="D2605" s="3"/>
      <c r="E2605" s="0" t="n">
        <v>102</v>
      </c>
      <c r="F2605" s="0" t="n">
        <v>27.62939</v>
      </c>
      <c r="G2605" s="0" t="n">
        <v>27.5128</v>
      </c>
      <c r="H2605" s="0" t="n">
        <v>32</v>
      </c>
      <c r="I2605" s="0" t="n">
        <v>63.38978</v>
      </c>
      <c r="J2605" s="0" t="n">
        <v>55.6957</v>
      </c>
      <c r="K2605" s="0" t="n">
        <f aca="false">J2605-N2605</f>
        <v>54.689342</v>
      </c>
      <c r="L2605" s="0" t="n">
        <v>32.87</v>
      </c>
      <c r="M2605" s="0" t="n">
        <v>0.5231</v>
      </c>
      <c r="N2605" s="0" t="n">
        <v>1.006358</v>
      </c>
      <c r="O2605" s="0" t="n">
        <f aca="false">A2605-A$3</f>
        <v>26020</v>
      </c>
      <c r="P2605" s="0" t="n">
        <f aca="false">(K$2-K2605)*10</f>
        <v>0.0470399999999671</v>
      </c>
      <c r="Q2605" s="0" t="n">
        <f aca="false">A2605-A$1482</f>
        <v>11230</v>
      </c>
      <c r="R2605" s="0" t="n">
        <f aca="false">O2605/Q2605</f>
        <v>2.31700801424755</v>
      </c>
      <c r="S2605" s="0" t="n">
        <f aca="false">O$1482*Q2605/O2605/S$3/S$3</f>
        <v>1687681.17631871</v>
      </c>
      <c r="T2605" s="0" t="n">
        <f aca="false">P$1482-P2605</f>
        <v>10.16538</v>
      </c>
    </row>
    <row r="2606" customFormat="false" ht="13.5" hidden="false" customHeight="false" outlineLevel="0" collapsed="false">
      <c r="A2606" s="0" t="n">
        <v>26040</v>
      </c>
      <c r="B2606" s="3" t="n">
        <f aca="false">A2606/3600</f>
        <v>7.23333333333333</v>
      </c>
      <c r="C2606" s="3" t="n">
        <f aca="false">A2606-A2605</f>
        <v>10</v>
      </c>
      <c r="D2606" s="5" t="n">
        <f aca="false">(((M2606-M2603)*1000)/(A2606-A2603))*0.310559</f>
        <v>0</v>
      </c>
      <c r="E2606" s="0" t="n">
        <v>102</v>
      </c>
      <c r="F2606" s="0" t="n">
        <v>27.62939</v>
      </c>
      <c r="G2606" s="0" t="n">
        <v>27.51593</v>
      </c>
      <c r="H2606" s="0" t="n">
        <v>32</v>
      </c>
      <c r="I2606" s="0" t="n">
        <v>63.38963</v>
      </c>
      <c r="J2606" s="0" t="n">
        <v>55.69582</v>
      </c>
      <c r="K2606" s="0" t="n">
        <f aca="false">J2606-N2606</f>
        <v>54.689462</v>
      </c>
      <c r="L2606" s="0" t="n">
        <v>32.87</v>
      </c>
      <c r="M2606" s="0" t="n">
        <v>0.5231</v>
      </c>
      <c r="N2606" s="0" t="n">
        <v>1.006358</v>
      </c>
      <c r="O2606" s="0" t="n">
        <f aca="false">A2606-A$3</f>
        <v>26030</v>
      </c>
      <c r="P2606" s="0" t="n">
        <f aca="false">(K$2-K2606)*10</f>
        <v>0.0458400000000125</v>
      </c>
      <c r="Q2606" s="0" t="n">
        <f aca="false">A2606-A$1482</f>
        <v>11240</v>
      </c>
      <c r="R2606" s="0" t="n">
        <f aca="false">O2606/Q2606</f>
        <v>2.31583629893238</v>
      </c>
      <c r="S2606" s="0" t="n">
        <f aca="false">O$1482*Q2606/O2606/S$3/S$3</f>
        <v>1688535.07168356</v>
      </c>
      <c r="T2606" s="0" t="n">
        <f aca="false">P$1482-P2606</f>
        <v>10.16658</v>
      </c>
    </row>
    <row r="2607" customFormat="false" ht="13.5" hidden="false" customHeight="false" outlineLevel="0" collapsed="false">
      <c r="A2607" s="0" t="n">
        <v>26050</v>
      </c>
      <c r="B2607" s="3" t="n">
        <f aca="false">A2607/3600</f>
        <v>7.23611111111111</v>
      </c>
      <c r="C2607" s="3" t="n">
        <f aca="false">A2607-A2606</f>
        <v>10</v>
      </c>
      <c r="D2607" s="3"/>
      <c r="E2607" s="0" t="n">
        <v>102</v>
      </c>
      <c r="F2607" s="0" t="n">
        <v>27.62939</v>
      </c>
      <c r="G2607" s="0" t="n">
        <v>27.5128</v>
      </c>
      <c r="H2607" s="0" t="n">
        <v>32</v>
      </c>
      <c r="I2607" s="0" t="n">
        <v>63.38978</v>
      </c>
      <c r="J2607" s="0" t="n">
        <v>55.69585</v>
      </c>
      <c r="K2607" s="0" t="n">
        <f aca="false">J2607-N2607</f>
        <v>54.689492</v>
      </c>
      <c r="L2607" s="0" t="n">
        <v>32.87</v>
      </c>
      <c r="M2607" s="0" t="n">
        <v>0.5231</v>
      </c>
      <c r="N2607" s="0" t="n">
        <v>1.006358</v>
      </c>
      <c r="O2607" s="0" t="n">
        <f aca="false">A2607-A$3</f>
        <v>26040</v>
      </c>
      <c r="P2607" s="0" t="n">
        <f aca="false">(K$2-K2607)*10</f>
        <v>0.0455399999999884</v>
      </c>
      <c r="Q2607" s="0" t="n">
        <f aca="false">A2607-A$1482</f>
        <v>11250</v>
      </c>
      <c r="R2607" s="0" t="n">
        <f aca="false">O2607/Q2607</f>
        <v>2.31466666666667</v>
      </c>
      <c r="S2607" s="0" t="n">
        <f aca="false">O$1482*Q2607/O2607/S$3/S$3</f>
        <v>1689388.3112148</v>
      </c>
      <c r="T2607" s="0" t="n">
        <f aca="false">P$1482-P2607</f>
        <v>10.16688</v>
      </c>
    </row>
    <row r="2608" customFormat="false" ht="13.5" hidden="false" customHeight="false" outlineLevel="0" collapsed="false">
      <c r="A2608" s="0" t="n">
        <v>26060</v>
      </c>
      <c r="B2608" s="3" t="n">
        <f aca="false">A2608/3600</f>
        <v>7.23888888888889</v>
      </c>
      <c r="C2608" s="3" t="n">
        <f aca="false">A2608-A2607</f>
        <v>10</v>
      </c>
      <c r="D2608" s="3"/>
      <c r="E2608" s="0" t="n">
        <v>102</v>
      </c>
      <c r="F2608" s="0" t="n">
        <v>27.63249</v>
      </c>
      <c r="G2608" s="0" t="n">
        <v>27.5128</v>
      </c>
      <c r="H2608" s="0" t="n">
        <v>32</v>
      </c>
      <c r="I2608" s="0" t="n">
        <v>63.38965</v>
      </c>
      <c r="J2608" s="0" t="n">
        <v>55.69585</v>
      </c>
      <c r="K2608" s="0" t="n">
        <f aca="false">J2608-N2608</f>
        <v>54.689492</v>
      </c>
      <c r="L2608" s="0" t="n">
        <v>32.87</v>
      </c>
      <c r="M2608" s="0" t="n">
        <v>0.5231</v>
      </c>
      <c r="N2608" s="0" t="n">
        <v>1.006358</v>
      </c>
      <c r="O2608" s="0" t="n">
        <f aca="false">A2608-A$3</f>
        <v>26050</v>
      </c>
      <c r="P2608" s="0" t="n">
        <f aca="false">(K$2-K2608)*10</f>
        <v>0.0455399999999884</v>
      </c>
      <c r="Q2608" s="0" t="n">
        <f aca="false">A2608-A$1482</f>
        <v>11260</v>
      </c>
      <c r="R2608" s="0" t="n">
        <f aca="false">O2608/Q2608</f>
        <v>2.31349911190053</v>
      </c>
      <c r="S2608" s="0" t="n">
        <f aca="false">O$1482*Q2608/O2608/S$3/S$3</f>
        <v>1690240.8956677</v>
      </c>
      <c r="T2608" s="0" t="n">
        <f aca="false">P$1482-P2608</f>
        <v>10.16688</v>
      </c>
    </row>
    <row r="2609" customFormat="false" ht="13.5" hidden="false" customHeight="false" outlineLevel="0" collapsed="false">
      <c r="A2609" s="0" t="n">
        <v>26070</v>
      </c>
      <c r="B2609" s="3" t="n">
        <f aca="false">A2609/3600</f>
        <v>7.24166666666667</v>
      </c>
      <c r="C2609" s="3" t="n">
        <f aca="false">A2609-A2608</f>
        <v>10</v>
      </c>
      <c r="D2609" s="5" t="n">
        <f aca="false">(((M2609-M2606)*1000)/(A2609-A2606))*0.310559</f>
        <v>0</v>
      </c>
      <c r="E2609" s="0" t="n">
        <v>102</v>
      </c>
      <c r="F2609" s="0" t="n">
        <v>27.62939</v>
      </c>
      <c r="G2609" s="0" t="n">
        <v>27.5128</v>
      </c>
      <c r="H2609" s="0" t="n">
        <v>32</v>
      </c>
      <c r="I2609" s="0" t="n">
        <v>63.38931</v>
      </c>
      <c r="J2609" s="0" t="n">
        <v>55.69585</v>
      </c>
      <c r="K2609" s="0" t="n">
        <f aca="false">J2609-N2609</f>
        <v>54.689492</v>
      </c>
      <c r="L2609" s="0" t="n">
        <v>32.87</v>
      </c>
      <c r="M2609" s="0" t="n">
        <v>0.5231</v>
      </c>
      <c r="N2609" s="0" t="n">
        <v>1.006358</v>
      </c>
      <c r="O2609" s="0" t="n">
        <f aca="false">A2609-A$3</f>
        <v>26060</v>
      </c>
      <c r="P2609" s="0" t="n">
        <f aca="false">(K$2-K2609)*10</f>
        <v>0.0455399999999884</v>
      </c>
      <c r="Q2609" s="0" t="n">
        <f aca="false">A2609-A$1482</f>
        <v>11270</v>
      </c>
      <c r="R2609" s="0" t="n">
        <f aca="false">O2609/Q2609</f>
        <v>2.31233362910382</v>
      </c>
      <c r="S2609" s="0" t="n">
        <f aca="false">O$1482*Q2609/O2609/S$3/S$3</f>
        <v>1691092.82579639</v>
      </c>
      <c r="T2609" s="0" t="n">
        <f aca="false">P$1482-P2609</f>
        <v>10.16688</v>
      </c>
    </row>
    <row r="2610" customFormat="false" ht="13.5" hidden="false" customHeight="false" outlineLevel="0" collapsed="false">
      <c r="A2610" s="0" t="n">
        <v>26080</v>
      </c>
      <c r="B2610" s="3" t="n">
        <f aca="false">A2610/3600</f>
        <v>7.24444444444444</v>
      </c>
      <c r="C2610" s="3" t="n">
        <f aca="false">A2610-A2609</f>
        <v>10</v>
      </c>
      <c r="D2610" s="3"/>
      <c r="E2610" s="0" t="n">
        <v>102</v>
      </c>
      <c r="F2610" s="0" t="n">
        <v>27.63249</v>
      </c>
      <c r="G2610" s="0" t="n">
        <v>27.5128</v>
      </c>
      <c r="H2610" s="0" t="n">
        <v>32</v>
      </c>
      <c r="I2610" s="0" t="n">
        <v>63.38949</v>
      </c>
      <c r="J2610" s="0" t="n">
        <v>55.69585</v>
      </c>
      <c r="K2610" s="0" t="n">
        <f aca="false">J2610-N2610</f>
        <v>54.689492</v>
      </c>
      <c r="L2610" s="0" t="n">
        <v>32.87</v>
      </c>
      <c r="M2610" s="0" t="n">
        <v>0.5231</v>
      </c>
      <c r="N2610" s="0" t="n">
        <v>1.006358</v>
      </c>
      <c r="O2610" s="0" t="n">
        <f aca="false">A2610-A$3</f>
        <v>26070</v>
      </c>
      <c r="P2610" s="0" t="n">
        <f aca="false">(K$2-K2610)*10</f>
        <v>0.0455399999999884</v>
      </c>
      <c r="Q2610" s="0" t="n">
        <f aca="false">A2610-A$1482</f>
        <v>11280</v>
      </c>
      <c r="R2610" s="0" t="n">
        <f aca="false">O2610/Q2610</f>
        <v>2.31117021276596</v>
      </c>
      <c r="S2610" s="0" t="n">
        <f aca="false">O$1482*Q2610/O2610/S$3/S$3</f>
        <v>1691944.10235382</v>
      </c>
      <c r="T2610" s="0" t="n">
        <f aca="false">P$1482-P2610</f>
        <v>10.16688</v>
      </c>
    </row>
    <row r="2611" customFormat="false" ht="13.5" hidden="false" customHeight="false" outlineLevel="0" collapsed="false">
      <c r="A2611" s="0" t="n">
        <v>26090</v>
      </c>
      <c r="B2611" s="3" t="n">
        <f aca="false">A2611/3600</f>
        <v>7.24722222222222</v>
      </c>
      <c r="C2611" s="3" t="n">
        <f aca="false">A2611-A2610</f>
        <v>10</v>
      </c>
      <c r="D2611" s="3"/>
      <c r="E2611" s="0" t="n">
        <v>102</v>
      </c>
      <c r="F2611" s="0" t="n">
        <v>27.62939</v>
      </c>
      <c r="G2611" s="0" t="n">
        <v>27.51593</v>
      </c>
      <c r="H2611" s="0" t="n">
        <v>32</v>
      </c>
      <c r="I2611" s="0" t="n">
        <v>63.38947</v>
      </c>
      <c r="J2611" s="0" t="n">
        <v>55.69582</v>
      </c>
      <c r="K2611" s="0" t="n">
        <f aca="false">J2611-N2611</f>
        <v>54.689564</v>
      </c>
      <c r="L2611" s="0" t="n">
        <v>32.87</v>
      </c>
      <c r="M2611" s="0" t="n">
        <v>0.5231</v>
      </c>
      <c r="N2611" s="0" t="n">
        <v>1.006256</v>
      </c>
      <c r="O2611" s="0" t="n">
        <f aca="false">A2611-A$3</f>
        <v>26080</v>
      </c>
      <c r="P2611" s="0" t="n">
        <f aca="false">(K$2-K2611)*10</f>
        <v>0.0448200000000298</v>
      </c>
      <c r="Q2611" s="0" t="n">
        <f aca="false">A2611-A$1482</f>
        <v>11290</v>
      </c>
      <c r="R2611" s="0" t="n">
        <f aca="false">O2611/Q2611</f>
        <v>2.31000885739593</v>
      </c>
      <c r="S2611" s="0" t="n">
        <f aca="false">O$1482*Q2611/O2611/S$3/S$3</f>
        <v>1692794.72609181</v>
      </c>
      <c r="T2611" s="0" t="n">
        <f aca="false">P$1482-P2611</f>
        <v>10.1676</v>
      </c>
    </row>
    <row r="2612" customFormat="false" ht="13.5" hidden="false" customHeight="false" outlineLevel="0" collapsed="false">
      <c r="A2612" s="0" t="n">
        <v>26100</v>
      </c>
      <c r="B2612" s="3" t="n">
        <f aca="false">A2612/3600</f>
        <v>7.25</v>
      </c>
      <c r="C2612" s="3" t="n">
        <f aca="false">A2612-A2611</f>
        <v>10</v>
      </c>
      <c r="D2612" s="5" t="n">
        <f aca="false">(((M2612-M2609)*1000)/(A2612-A2609))*0.310559</f>
        <v>0</v>
      </c>
      <c r="E2612" s="0" t="n">
        <v>102</v>
      </c>
      <c r="F2612" s="0" t="n">
        <v>27.62939</v>
      </c>
      <c r="G2612" s="0" t="n">
        <v>27.50966</v>
      </c>
      <c r="H2612" s="0" t="n">
        <v>32</v>
      </c>
      <c r="I2612" s="0" t="n">
        <v>63.38947</v>
      </c>
      <c r="J2612" s="0" t="n">
        <v>55.69602</v>
      </c>
      <c r="K2612" s="0" t="n">
        <f aca="false">J2612-N2612</f>
        <v>54.689662</v>
      </c>
      <c r="L2612" s="0" t="n">
        <v>32.87</v>
      </c>
      <c r="M2612" s="0" t="n">
        <v>0.5231</v>
      </c>
      <c r="N2612" s="0" t="n">
        <v>1.006358</v>
      </c>
      <c r="O2612" s="0" t="n">
        <f aca="false">A2612-A$3</f>
        <v>26090</v>
      </c>
      <c r="P2612" s="0" t="n">
        <f aca="false">(K$2-K2612)*10</f>
        <v>0.0438400000000172</v>
      </c>
      <c r="Q2612" s="0" t="n">
        <f aca="false">A2612-A$1482</f>
        <v>11300</v>
      </c>
      <c r="R2612" s="0" t="n">
        <f aca="false">O2612/Q2612</f>
        <v>2.30884955752212</v>
      </c>
      <c r="S2612" s="0" t="n">
        <f aca="false">O$1482*Q2612/O2612/S$3/S$3</f>
        <v>1693644.697761</v>
      </c>
      <c r="T2612" s="0" t="n">
        <f aca="false">P$1482-P2612</f>
        <v>10.16858</v>
      </c>
    </row>
    <row r="2613" customFormat="false" ht="13.5" hidden="false" customHeight="false" outlineLevel="0" collapsed="false">
      <c r="A2613" s="0" t="n">
        <v>26110</v>
      </c>
      <c r="B2613" s="3" t="n">
        <f aca="false">A2613/3600</f>
        <v>7.25277777777778</v>
      </c>
      <c r="C2613" s="3" t="n">
        <f aca="false">A2613-A2612</f>
        <v>10</v>
      </c>
      <c r="D2613" s="3"/>
      <c r="E2613" s="0" t="n">
        <v>102</v>
      </c>
      <c r="F2613" s="0" t="n">
        <v>27.63249</v>
      </c>
      <c r="G2613" s="0" t="n">
        <v>27.5128</v>
      </c>
      <c r="H2613" s="0" t="n">
        <v>32</v>
      </c>
      <c r="I2613" s="0" t="n">
        <v>63.38933</v>
      </c>
      <c r="J2613" s="0" t="n">
        <v>55.69585</v>
      </c>
      <c r="K2613" s="0" t="n">
        <f aca="false">J2613-N2613</f>
        <v>54.689492</v>
      </c>
      <c r="L2613" s="0" t="n">
        <v>32.87</v>
      </c>
      <c r="M2613" s="0" t="n">
        <v>0.5231</v>
      </c>
      <c r="N2613" s="0" t="n">
        <v>1.006358</v>
      </c>
      <c r="O2613" s="0" t="n">
        <f aca="false">A2613-A$3</f>
        <v>26100</v>
      </c>
      <c r="P2613" s="0" t="n">
        <f aca="false">(K$2-K2613)*10</f>
        <v>0.0455399999999884</v>
      </c>
      <c r="Q2613" s="0" t="n">
        <f aca="false">A2613-A$1482</f>
        <v>11310</v>
      </c>
      <c r="R2613" s="0" t="n">
        <f aca="false">O2613/Q2613</f>
        <v>2.30769230769231</v>
      </c>
      <c r="S2613" s="0" t="n">
        <f aca="false">O$1482*Q2613/O2613/S$3/S$3</f>
        <v>1694494.01811091</v>
      </c>
      <c r="T2613" s="0" t="n">
        <f aca="false">P$1482-P2613</f>
        <v>10.16688</v>
      </c>
    </row>
    <row r="2614" customFormat="false" ht="13.5" hidden="false" customHeight="false" outlineLevel="0" collapsed="false">
      <c r="A2614" s="0" t="n">
        <v>26120</v>
      </c>
      <c r="B2614" s="3" t="n">
        <f aca="false">A2614/3600</f>
        <v>7.25555555555556</v>
      </c>
      <c r="C2614" s="3" t="n">
        <f aca="false">A2614-A2613</f>
        <v>10</v>
      </c>
      <c r="D2614" s="3"/>
      <c r="E2614" s="0" t="n">
        <v>102</v>
      </c>
      <c r="F2614" s="0" t="n">
        <v>27.62939</v>
      </c>
      <c r="G2614" s="0" t="n">
        <v>27.50966</v>
      </c>
      <c r="H2614" s="0" t="n">
        <v>32</v>
      </c>
      <c r="I2614" s="0" t="n">
        <v>63.38947</v>
      </c>
      <c r="J2614" s="0" t="n">
        <v>55.69602</v>
      </c>
      <c r="K2614" s="0" t="n">
        <f aca="false">J2614-N2614</f>
        <v>54.689662</v>
      </c>
      <c r="L2614" s="0" t="n">
        <v>32.87</v>
      </c>
      <c r="M2614" s="0" t="n">
        <v>0.5231</v>
      </c>
      <c r="N2614" s="0" t="n">
        <v>1.006358</v>
      </c>
      <c r="O2614" s="0" t="n">
        <f aca="false">A2614-A$3</f>
        <v>26110</v>
      </c>
      <c r="P2614" s="0" t="n">
        <f aca="false">(K$2-K2614)*10</f>
        <v>0.0438400000000172</v>
      </c>
      <c r="Q2614" s="0" t="n">
        <f aca="false">A2614-A$1482</f>
        <v>11320</v>
      </c>
      <c r="R2614" s="0" t="n">
        <f aca="false">O2614/Q2614</f>
        <v>2.3065371024735</v>
      </c>
      <c r="S2614" s="0" t="n">
        <f aca="false">O$1482*Q2614/O2614/S$3/S$3</f>
        <v>1695342.68788989</v>
      </c>
      <c r="T2614" s="0" t="n">
        <f aca="false">P$1482-P2614</f>
        <v>10.16858</v>
      </c>
    </row>
    <row r="2615" customFormat="false" ht="13.5" hidden="false" customHeight="false" outlineLevel="0" collapsed="false">
      <c r="A2615" s="0" t="n">
        <v>26130</v>
      </c>
      <c r="B2615" s="3" t="n">
        <f aca="false">A2615/3600</f>
        <v>7.25833333333333</v>
      </c>
      <c r="C2615" s="3" t="n">
        <f aca="false">A2615-A2614</f>
        <v>10</v>
      </c>
      <c r="D2615" s="5" t="n">
        <f aca="false">(((M2615-M2612)*1000)/(A2615-A2612))*0.310559</f>
        <v>0</v>
      </c>
      <c r="E2615" s="0" t="n">
        <v>102</v>
      </c>
      <c r="F2615" s="0" t="n">
        <v>27.62939</v>
      </c>
      <c r="G2615" s="0" t="n">
        <v>27.5128</v>
      </c>
      <c r="H2615" s="0" t="n">
        <v>32</v>
      </c>
      <c r="I2615" s="0" t="n">
        <v>63.38947</v>
      </c>
      <c r="J2615" s="0" t="n">
        <v>55.69585</v>
      </c>
      <c r="K2615" s="0" t="n">
        <f aca="false">J2615-N2615</f>
        <v>54.689492</v>
      </c>
      <c r="L2615" s="0" t="n">
        <v>32.87</v>
      </c>
      <c r="M2615" s="0" t="n">
        <v>0.5231</v>
      </c>
      <c r="N2615" s="0" t="n">
        <v>1.006358</v>
      </c>
      <c r="O2615" s="0" t="n">
        <f aca="false">A2615-A$3</f>
        <v>26120</v>
      </c>
      <c r="P2615" s="0" t="n">
        <f aca="false">(K$2-K2615)*10</f>
        <v>0.0455399999999884</v>
      </c>
      <c r="Q2615" s="0" t="n">
        <f aca="false">A2615-A$1482</f>
        <v>11330</v>
      </c>
      <c r="R2615" s="0" t="n">
        <f aca="false">O2615/Q2615</f>
        <v>2.3053839364519</v>
      </c>
      <c r="S2615" s="0" t="n">
        <f aca="false">O$1482*Q2615/O2615/S$3/S$3</f>
        <v>1696190.70784515</v>
      </c>
      <c r="T2615" s="0" t="n">
        <f aca="false">P$1482-P2615</f>
        <v>10.16688</v>
      </c>
    </row>
    <row r="2616" customFormat="false" ht="13.5" hidden="false" customHeight="false" outlineLevel="0" collapsed="false">
      <c r="A2616" s="0" t="n">
        <v>26140</v>
      </c>
      <c r="B2616" s="3" t="n">
        <f aca="false">A2616/3600</f>
        <v>7.26111111111111</v>
      </c>
      <c r="C2616" s="3" t="n">
        <f aca="false">A2616-A2615</f>
        <v>10</v>
      </c>
      <c r="D2616" s="3"/>
      <c r="E2616" s="0" t="n">
        <v>102</v>
      </c>
      <c r="F2616" s="0" t="n">
        <v>27.63249</v>
      </c>
      <c r="G2616" s="0" t="n">
        <v>27.5128</v>
      </c>
      <c r="H2616" s="0" t="n">
        <v>32</v>
      </c>
      <c r="I2616" s="0" t="n">
        <v>63.38933</v>
      </c>
      <c r="J2616" s="0" t="n">
        <v>55.69585</v>
      </c>
      <c r="K2616" s="0" t="n">
        <f aca="false">J2616-N2616</f>
        <v>54.689492</v>
      </c>
      <c r="L2616" s="0" t="n">
        <v>32.87</v>
      </c>
      <c r="M2616" s="0" t="n">
        <v>0.5232</v>
      </c>
      <c r="N2616" s="0" t="n">
        <v>1.006358</v>
      </c>
      <c r="O2616" s="0" t="n">
        <f aca="false">A2616-A$3</f>
        <v>26130</v>
      </c>
      <c r="P2616" s="0" t="n">
        <f aca="false">(K$2-K2616)*10</f>
        <v>0.0455399999999884</v>
      </c>
      <c r="Q2616" s="0" t="n">
        <f aca="false">A2616-A$1482</f>
        <v>11340</v>
      </c>
      <c r="R2616" s="0" t="n">
        <f aca="false">O2616/Q2616</f>
        <v>2.3042328042328</v>
      </c>
      <c r="S2616" s="0" t="n">
        <f aca="false">O$1482*Q2616/O2616/S$3/S$3</f>
        <v>1697038.07872275</v>
      </c>
      <c r="T2616" s="0" t="n">
        <f aca="false">P$1482-P2616</f>
        <v>10.16688</v>
      </c>
    </row>
    <row r="2617" customFormat="false" ht="13.5" hidden="false" customHeight="false" outlineLevel="0" collapsed="false">
      <c r="A2617" s="0" t="n">
        <v>26150</v>
      </c>
      <c r="B2617" s="3" t="n">
        <f aca="false">A2617/3600</f>
        <v>7.26388888888889</v>
      </c>
      <c r="C2617" s="3" t="n">
        <f aca="false">A2617-A2616</f>
        <v>10</v>
      </c>
      <c r="D2617" s="3"/>
      <c r="E2617" s="0" t="n">
        <v>102</v>
      </c>
      <c r="F2617" s="0" t="n">
        <v>27.62939</v>
      </c>
      <c r="G2617" s="0" t="n">
        <v>27.5128</v>
      </c>
      <c r="H2617" s="0" t="n">
        <v>32</v>
      </c>
      <c r="I2617" s="0" t="n">
        <v>63.38916</v>
      </c>
      <c r="J2617" s="0" t="n">
        <v>55.69585</v>
      </c>
      <c r="K2617" s="0" t="n">
        <f aca="false">J2617-N2617</f>
        <v>54.689492</v>
      </c>
      <c r="L2617" s="0" t="n">
        <v>32.87</v>
      </c>
      <c r="M2617" s="0" t="n">
        <v>0.5231</v>
      </c>
      <c r="N2617" s="0" t="n">
        <v>1.006358</v>
      </c>
      <c r="O2617" s="0" t="n">
        <f aca="false">A2617-A$3</f>
        <v>26140</v>
      </c>
      <c r="P2617" s="0" t="n">
        <f aca="false">(K$2-K2617)*10</f>
        <v>0.0455399999999884</v>
      </c>
      <c r="Q2617" s="0" t="n">
        <f aca="false">A2617-A$1482</f>
        <v>11350</v>
      </c>
      <c r="R2617" s="0" t="n">
        <f aca="false">O2617/Q2617</f>
        <v>2.30308370044053</v>
      </c>
      <c r="S2617" s="0" t="n">
        <f aca="false">O$1482*Q2617/O2617/S$3/S$3</f>
        <v>1697884.80126763</v>
      </c>
      <c r="T2617" s="0" t="n">
        <f aca="false">P$1482-P2617</f>
        <v>10.16688</v>
      </c>
    </row>
    <row r="2618" customFormat="false" ht="13.5" hidden="false" customHeight="false" outlineLevel="0" collapsed="false">
      <c r="A2618" s="0" t="n">
        <v>26160</v>
      </c>
      <c r="B2618" s="3" t="n">
        <f aca="false">A2618/3600</f>
        <v>7.26666666666667</v>
      </c>
      <c r="C2618" s="3" t="n">
        <f aca="false">A2618-A2617</f>
        <v>10</v>
      </c>
      <c r="D2618" s="5" t="n">
        <f aca="false">(((M2618-M2615)*1000)/(A2618-A2615))*0.310559</f>
        <v>0</v>
      </c>
      <c r="E2618" s="0" t="n">
        <v>102</v>
      </c>
      <c r="F2618" s="0" t="n">
        <v>27.63249</v>
      </c>
      <c r="G2618" s="0" t="n">
        <v>27.5128</v>
      </c>
      <c r="H2618" s="0" t="n">
        <v>32</v>
      </c>
      <c r="I2618" s="0" t="n">
        <v>63.38918</v>
      </c>
      <c r="J2618" s="0" t="n">
        <v>55.69599</v>
      </c>
      <c r="K2618" s="0" t="n">
        <f aca="false">J2618-N2618</f>
        <v>54.689632</v>
      </c>
      <c r="L2618" s="0" t="n">
        <v>32.87</v>
      </c>
      <c r="M2618" s="0" t="n">
        <v>0.5231</v>
      </c>
      <c r="N2618" s="0" t="n">
        <v>1.006358</v>
      </c>
      <c r="O2618" s="0" t="n">
        <f aca="false">A2618-A$3</f>
        <v>26150</v>
      </c>
      <c r="P2618" s="0" t="n">
        <f aca="false">(K$2-K2618)*10</f>
        <v>0.0441399999999703</v>
      </c>
      <c r="Q2618" s="0" t="n">
        <f aca="false">A2618-A$1482</f>
        <v>11360</v>
      </c>
      <c r="R2618" s="0" t="n">
        <f aca="false">O2618/Q2618</f>
        <v>2.30193661971831</v>
      </c>
      <c r="S2618" s="0" t="n">
        <f aca="false">O$1482*Q2618/O2618/S$3/S$3</f>
        <v>1698730.87622356</v>
      </c>
      <c r="T2618" s="0" t="n">
        <f aca="false">P$1482-P2618</f>
        <v>10.16828</v>
      </c>
    </row>
    <row r="2619" customFormat="false" ht="13.5" hidden="false" customHeight="false" outlineLevel="0" collapsed="false">
      <c r="A2619" s="0" t="n">
        <v>26170</v>
      </c>
      <c r="B2619" s="3" t="n">
        <f aca="false">A2619/3600</f>
        <v>7.26944444444445</v>
      </c>
      <c r="C2619" s="3" t="n">
        <f aca="false">A2619-A2618</f>
        <v>10</v>
      </c>
      <c r="D2619" s="3"/>
      <c r="E2619" s="0" t="n">
        <v>102</v>
      </c>
      <c r="F2619" s="0" t="n">
        <v>27.62939</v>
      </c>
      <c r="G2619" s="0" t="n">
        <v>27.5128</v>
      </c>
      <c r="H2619" s="0" t="n">
        <v>32</v>
      </c>
      <c r="I2619" s="0" t="n">
        <v>63.38916</v>
      </c>
      <c r="J2619" s="0" t="n">
        <v>55.69599</v>
      </c>
      <c r="K2619" s="0" t="n">
        <f aca="false">J2619-N2619</f>
        <v>54.689632</v>
      </c>
      <c r="L2619" s="0" t="n">
        <v>32.87</v>
      </c>
      <c r="M2619" s="0" t="n">
        <v>0.5231</v>
      </c>
      <c r="N2619" s="0" t="n">
        <v>1.006358</v>
      </c>
      <c r="O2619" s="0" t="n">
        <f aca="false">A2619-A$3</f>
        <v>26160</v>
      </c>
      <c r="P2619" s="0" t="n">
        <f aca="false">(K$2-K2619)*10</f>
        <v>0.0441399999999703</v>
      </c>
      <c r="Q2619" s="0" t="n">
        <f aca="false">A2619-A$1482</f>
        <v>11370</v>
      </c>
      <c r="R2619" s="0" t="n">
        <f aca="false">O2619/Q2619</f>
        <v>2.30079155672823</v>
      </c>
      <c r="S2619" s="0" t="n">
        <f aca="false">O$1482*Q2619/O2619/S$3/S$3</f>
        <v>1699576.30433319</v>
      </c>
      <c r="T2619" s="0" t="n">
        <f aca="false">P$1482-P2619</f>
        <v>10.16828</v>
      </c>
    </row>
    <row r="2620" customFormat="false" ht="13.5" hidden="false" customHeight="false" outlineLevel="0" collapsed="false">
      <c r="A2620" s="0" t="n">
        <v>26180</v>
      </c>
      <c r="B2620" s="3" t="n">
        <f aca="false">A2620/3600</f>
        <v>7.27222222222222</v>
      </c>
      <c r="C2620" s="3" t="n">
        <f aca="false">A2620-A2619</f>
        <v>10</v>
      </c>
      <c r="D2620" s="3"/>
      <c r="E2620" s="0" t="n">
        <v>102</v>
      </c>
      <c r="F2620" s="0" t="n">
        <v>27.63249</v>
      </c>
      <c r="G2620" s="0" t="n">
        <v>27.50966</v>
      </c>
      <c r="H2620" s="0" t="n">
        <v>32</v>
      </c>
      <c r="I2620" s="0" t="n">
        <v>63.38918</v>
      </c>
      <c r="J2620" s="0" t="n">
        <v>55.69587</v>
      </c>
      <c r="K2620" s="0" t="n">
        <f aca="false">J2620-N2620</f>
        <v>54.689512</v>
      </c>
      <c r="L2620" s="0" t="n">
        <v>32.88</v>
      </c>
      <c r="M2620" s="0" t="n">
        <v>0.5231</v>
      </c>
      <c r="N2620" s="0" t="n">
        <v>1.006358</v>
      </c>
      <c r="O2620" s="0" t="n">
        <f aca="false">A2620-A$3</f>
        <v>26170</v>
      </c>
      <c r="P2620" s="0" t="n">
        <f aca="false">(K$2-K2620)*10</f>
        <v>0.0453399999999959</v>
      </c>
      <c r="Q2620" s="0" t="n">
        <f aca="false">A2620-A$1482</f>
        <v>11380</v>
      </c>
      <c r="R2620" s="0" t="n">
        <f aca="false">O2620/Q2620</f>
        <v>2.29964850615114</v>
      </c>
      <c r="S2620" s="0" t="n">
        <f aca="false">O$1482*Q2620/O2620/S$3/S$3</f>
        <v>1700421.08633804</v>
      </c>
      <c r="T2620" s="0" t="n">
        <f aca="false">P$1482-P2620</f>
        <v>10.16708</v>
      </c>
    </row>
    <row r="2621" customFormat="false" ht="13.5" hidden="false" customHeight="false" outlineLevel="0" collapsed="false">
      <c r="A2621" s="0" t="n">
        <v>26190</v>
      </c>
      <c r="B2621" s="3" t="n">
        <f aca="false">A2621/3600</f>
        <v>7.275</v>
      </c>
      <c r="C2621" s="3" t="n">
        <f aca="false">A2621-A2620</f>
        <v>10</v>
      </c>
      <c r="D2621" s="5" t="n">
        <f aca="false">(((M2621-M2618)*1000)/(A2621-A2618))*0.310559</f>
        <v>0</v>
      </c>
      <c r="E2621" s="0" t="n">
        <v>102</v>
      </c>
      <c r="F2621" s="0" t="n">
        <v>27.63249</v>
      </c>
      <c r="G2621" s="0" t="n">
        <v>27.5128</v>
      </c>
      <c r="H2621" s="0" t="n">
        <v>32</v>
      </c>
      <c r="I2621" s="0" t="n">
        <v>63.38918</v>
      </c>
      <c r="J2621" s="0" t="n">
        <v>55.69599</v>
      </c>
      <c r="K2621" s="0" t="n">
        <f aca="false">J2621-N2621</f>
        <v>54.689632</v>
      </c>
      <c r="L2621" s="0" t="n">
        <v>32.88</v>
      </c>
      <c r="M2621" s="0" t="n">
        <v>0.5231</v>
      </c>
      <c r="N2621" s="0" t="n">
        <v>1.006358</v>
      </c>
      <c r="O2621" s="0" t="n">
        <f aca="false">A2621-A$3</f>
        <v>26180</v>
      </c>
      <c r="P2621" s="0" t="n">
        <f aca="false">(K$2-K2621)*10</f>
        <v>0.0441399999999703</v>
      </c>
      <c r="Q2621" s="0" t="n">
        <f aca="false">A2621-A$1482</f>
        <v>11390</v>
      </c>
      <c r="R2621" s="0" t="n">
        <f aca="false">O2621/Q2621</f>
        <v>2.29850746268657</v>
      </c>
      <c r="S2621" s="0" t="n">
        <f aca="false">O$1482*Q2621/O2621/S$3/S$3</f>
        <v>1701265.22297849</v>
      </c>
      <c r="T2621" s="0" t="n">
        <f aca="false">P$1482-P2621</f>
        <v>10.16828</v>
      </c>
    </row>
    <row r="2622" customFormat="false" ht="13.5" hidden="false" customHeight="false" outlineLevel="0" collapsed="false">
      <c r="A2622" s="0" t="n">
        <v>26200</v>
      </c>
      <c r="B2622" s="3" t="n">
        <f aca="false">A2622/3600</f>
        <v>7.27777777777778</v>
      </c>
      <c r="C2622" s="3" t="n">
        <f aca="false">A2622-A2621</f>
        <v>10</v>
      </c>
      <c r="D2622" s="3"/>
      <c r="E2622" s="0" t="n">
        <v>102</v>
      </c>
      <c r="F2622" s="0" t="n">
        <v>27.63249</v>
      </c>
      <c r="G2622" s="0" t="n">
        <v>27.5128</v>
      </c>
      <c r="H2622" s="0" t="n">
        <v>32</v>
      </c>
      <c r="I2622" s="0" t="n">
        <v>63.38902</v>
      </c>
      <c r="J2622" s="0" t="n">
        <v>55.69599</v>
      </c>
      <c r="K2622" s="0" t="n">
        <f aca="false">J2622-N2622</f>
        <v>54.689632</v>
      </c>
      <c r="L2622" s="0" t="n">
        <v>32.87</v>
      </c>
      <c r="M2622" s="0" t="n">
        <v>0.5231</v>
      </c>
      <c r="N2622" s="0" t="n">
        <v>1.006358</v>
      </c>
      <c r="O2622" s="0" t="n">
        <f aca="false">A2622-A$3</f>
        <v>26190</v>
      </c>
      <c r="P2622" s="0" t="n">
        <f aca="false">(K$2-K2622)*10</f>
        <v>0.0441399999999703</v>
      </c>
      <c r="Q2622" s="0" t="n">
        <f aca="false">A2622-A$1482</f>
        <v>11400</v>
      </c>
      <c r="R2622" s="0" t="n">
        <f aca="false">O2622/Q2622</f>
        <v>2.29736842105263</v>
      </c>
      <c r="S2622" s="0" t="n">
        <f aca="false">O$1482*Q2622/O2622/S$3/S$3</f>
        <v>1702108.71499378</v>
      </c>
      <c r="T2622" s="0" t="n">
        <f aca="false">P$1482-P2622</f>
        <v>10.16828</v>
      </c>
    </row>
    <row r="2623" customFormat="false" ht="13.5" hidden="false" customHeight="false" outlineLevel="0" collapsed="false">
      <c r="A2623" s="0" t="n">
        <v>26210</v>
      </c>
      <c r="B2623" s="3" t="n">
        <f aca="false">A2623/3600</f>
        <v>7.28055555555556</v>
      </c>
      <c r="C2623" s="3" t="n">
        <f aca="false">A2623-A2622</f>
        <v>10</v>
      </c>
      <c r="D2623" s="3"/>
      <c r="E2623" s="0" t="n">
        <v>102</v>
      </c>
      <c r="F2623" s="0" t="n">
        <v>27.63249</v>
      </c>
      <c r="G2623" s="0" t="n">
        <v>27.51593</v>
      </c>
      <c r="H2623" s="0" t="n">
        <v>32</v>
      </c>
      <c r="I2623" s="0" t="n">
        <v>63.38902</v>
      </c>
      <c r="J2623" s="0" t="n">
        <v>55.69597</v>
      </c>
      <c r="K2623" s="0" t="n">
        <f aca="false">J2623-N2623</f>
        <v>54.689612</v>
      </c>
      <c r="L2623" s="0" t="n">
        <v>32.87</v>
      </c>
      <c r="M2623" s="0" t="n">
        <v>0.5231</v>
      </c>
      <c r="N2623" s="0" t="n">
        <v>1.006358</v>
      </c>
      <c r="O2623" s="0" t="n">
        <f aca="false">A2623-A$3</f>
        <v>26200</v>
      </c>
      <c r="P2623" s="0" t="n">
        <f aca="false">(K$2-K2623)*10</f>
        <v>0.0443399999999627</v>
      </c>
      <c r="Q2623" s="0" t="n">
        <f aca="false">A2623-A$1482</f>
        <v>11410</v>
      </c>
      <c r="R2623" s="0" t="n">
        <f aca="false">O2623/Q2623</f>
        <v>2.29623137598598</v>
      </c>
      <c r="S2623" s="0" t="n">
        <f aca="false">O$1482*Q2623/O2623/S$3/S$3</f>
        <v>1702951.56312204</v>
      </c>
      <c r="T2623" s="0" t="n">
        <f aca="false">P$1482-P2623</f>
        <v>10.16808</v>
      </c>
    </row>
    <row r="2624" customFormat="false" ht="13.5" hidden="false" customHeight="false" outlineLevel="0" collapsed="false">
      <c r="A2624" s="0" t="n">
        <v>26220</v>
      </c>
      <c r="B2624" s="3" t="n">
        <f aca="false">A2624/3600</f>
        <v>7.28333333333333</v>
      </c>
      <c r="C2624" s="3" t="n">
        <f aca="false">A2624-A2623</f>
        <v>10</v>
      </c>
      <c r="D2624" s="5" t="n">
        <f aca="false">(((M2624-M2621)*1000)/(A2624-A2621))*0.310559</f>
        <v>0</v>
      </c>
      <c r="E2624" s="0" t="n">
        <v>102</v>
      </c>
      <c r="F2624" s="0" t="n">
        <v>27.62939</v>
      </c>
      <c r="G2624" s="0" t="n">
        <v>27.5128</v>
      </c>
      <c r="H2624" s="0" t="n">
        <v>32</v>
      </c>
      <c r="I2624" s="0" t="n">
        <v>63.38884</v>
      </c>
      <c r="J2624" s="0" t="n">
        <v>55.69599</v>
      </c>
      <c r="K2624" s="0" t="n">
        <f aca="false">J2624-N2624</f>
        <v>54.689632</v>
      </c>
      <c r="L2624" s="0" t="n">
        <v>32.87</v>
      </c>
      <c r="M2624" s="0" t="n">
        <v>0.5231</v>
      </c>
      <c r="N2624" s="0" t="n">
        <v>1.006358</v>
      </c>
      <c r="O2624" s="0" t="n">
        <f aca="false">A2624-A$3</f>
        <v>26210</v>
      </c>
      <c r="P2624" s="0" t="n">
        <f aca="false">(K$2-K2624)*10</f>
        <v>0.0441399999999703</v>
      </c>
      <c r="Q2624" s="0" t="n">
        <f aca="false">A2624-A$1482</f>
        <v>11420</v>
      </c>
      <c r="R2624" s="0" t="n">
        <f aca="false">O2624/Q2624</f>
        <v>2.29509632224168</v>
      </c>
      <c r="S2624" s="0" t="n">
        <f aca="false">O$1482*Q2624/O2624/S$3/S$3</f>
        <v>1703793.76810025</v>
      </c>
      <c r="T2624" s="0" t="n">
        <f aca="false">P$1482-P2624</f>
        <v>10.16828</v>
      </c>
    </row>
    <row r="2625" customFormat="false" ht="13.5" hidden="false" customHeight="false" outlineLevel="0" collapsed="false">
      <c r="A2625" s="0" t="n">
        <v>26230</v>
      </c>
      <c r="B2625" s="3" t="n">
        <f aca="false">A2625/3600</f>
        <v>7.28611111111111</v>
      </c>
      <c r="C2625" s="3" t="n">
        <f aca="false">A2625-A2624</f>
        <v>10</v>
      </c>
      <c r="D2625" s="3"/>
      <c r="E2625" s="0" t="n">
        <v>102</v>
      </c>
      <c r="F2625" s="0" t="n">
        <v>27.63249</v>
      </c>
      <c r="G2625" s="0" t="n">
        <v>27.5128</v>
      </c>
      <c r="H2625" s="0" t="n">
        <v>32</v>
      </c>
      <c r="I2625" s="0" t="n">
        <v>63.38886</v>
      </c>
      <c r="J2625" s="0" t="n">
        <v>55.69599</v>
      </c>
      <c r="K2625" s="0" t="n">
        <f aca="false">J2625-N2625</f>
        <v>54.689632</v>
      </c>
      <c r="L2625" s="0" t="n">
        <v>32.88</v>
      </c>
      <c r="M2625" s="0" t="n">
        <v>0.5231</v>
      </c>
      <c r="N2625" s="0" t="n">
        <v>1.006358</v>
      </c>
      <c r="O2625" s="0" t="n">
        <f aca="false">A2625-A$3</f>
        <v>26220</v>
      </c>
      <c r="P2625" s="0" t="n">
        <f aca="false">(K$2-K2625)*10</f>
        <v>0.0441399999999703</v>
      </c>
      <c r="Q2625" s="0" t="n">
        <f aca="false">A2625-A$1482</f>
        <v>11430</v>
      </c>
      <c r="R2625" s="0" t="n">
        <f aca="false">O2625/Q2625</f>
        <v>2.29396325459318</v>
      </c>
      <c r="S2625" s="0" t="n">
        <f aca="false">O$1482*Q2625/O2625/S$3/S$3</f>
        <v>1704635.3306643</v>
      </c>
      <c r="T2625" s="0" t="n">
        <f aca="false">P$1482-P2625</f>
        <v>10.16828</v>
      </c>
    </row>
    <row r="2626" customFormat="false" ht="13.5" hidden="false" customHeight="false" outlineLevel="0" collapsed="false">
      <c r="A2626" s="0" t="n">
        <v>26240</v>
      </c>
      <c r="B2626" s="3" t="n">
        <f aca="false">A2626/3600</f>
        <v>7.28888888888889</v>
      </c>
      <c r="C2626" s="3" t="n">
        <f aca="false">A2626-A2625</f>
        <v>10</v>
      </c>
      <c r="D2626" s="3"/>
      <c r="E2626" s="0" t="n">
        <v>102</v>
      </c>
      <c r="F2626" s="0" t="n">
        <v>27.62939</v>
      </c>
      <c r="G2626" s="0" t="n">
        <v>27.50966</v>
      </c>
      <c r="H2626" s="0" t="n">
        <v>32</v>
      </c>
      <c r="I2626" s="0" t="n">
        <v>63.38884</v>
      </c>
      <c r="J2626" s="0" t="n">
        <v>55.69602</v>
      </c>
      <c r="K2626" s="0" t="n">
        <f aca="false">J2626-N2626</f>
        <v>54.689662</v>
      </c>
      <c r="L2626" s="0" t="n">
        <v>32.87</v>
      </c>
      <c r="M2626" s="0" t="n">
        <v>0.5231</v>
      </c>
      <c r="N2626" s="0" t="n">
        <v>1.006358</v>
      </c>
      <c r="O2626" s="0" t="n">
        <f aca="false">A2626-A$3</f>
        <v>26230</v>
      </c>
      <c r="P2626" s="0" t="n">
        <f aca="false">(K$2-K2626)*10</f>
        <v>0.0438400000000172</v>
      </c>
      <c r="Q2626" s="0" t="n">
        <f aca="false">A2626-A$1482</f>
        <v>11440</v>
      </c>
      <c r="R2626" s="0" t="n">
        <f aca="false">O2626/Q2626</f>
        <v>2.29283216783217</v>
      </c>
      <c r="S2626" s="0" t="n">
        <f aca="false">O$1482*Q2626/O2626/S$3/S$3</f>
        <v>1705476.25154892</v>
      </c>
      <c r="T2626" s="0" t="n">
        <f aca="false">P$1482-P2626</f>
        <v>10.16858</v>
      </c>
    </row>
    <row r="2627" customFormat="false" ht="13.5" hidden="false" customHeight="false" outlineLevel="0" collapsed="false">
      <c r="A2627" s="0" t="n">
        <v>26250</v>
      </c>
      <c r="B2627" s="3" t="n">
        <f aca="false">A2627/3600</f>
        <v>7.29166666666667</v>
      </c>
      <c r="C2627" s="3" t="n">
        <f aca="false">A2627-A2626</f>
        <v>10</v>
      </c>
      <c r="D2627" s="5" t="n">
        <f aca="false">(((M2627-M2624)*1000)/(A2627-A2624))*0.310559</f>
        <v>0</v>
      </c>
      <c r="E2627" s="0" t="n">
        <v>102</v>
      </c>
      <c r="F2627" s="0" t="n">
        <v>27.62939</v>
      </c>
      <c r="G2627" s="0" t="n">
        <v>27.5128</v>
      </c>
      <c r="H2627" s="0" t="n">
        <v>32</v>
      </c>
      <c r="I2627" s="0" t="n">
        <v>63.38884</v>
      </c>
      <c r="J2627" s="0" t="n">
        <v>55.69614</v>
      </c>
      <c r="K2627" s="0" t="n">
        <f aca="false">J2627-N2627</f>
        <v>54.689782</v>
      </c>
      <c r="L2627" s="0" t="n">
        <v>32.88</v>
      </c>
      <c r="M2627" s="0" t="n">
        <v>0.5231</v>
      </c>
      <c r="N2627" s="0" t="n">
        <v>1.006358</v>
      </c>
      <c r="O2627" s="0" t="n">
        <f aca="false">A2627-A$3</f>
        <v>26240</v>
      </c>
      <c r="P2627" s="0" t="n">
        <f aca="false">(K$2-K2627)*10</f>
        <v>0.0426399999999916</v>
      </c>
      <c r="Q2627" s="0" t="n">
        <f aca="false">A2627-A$1482</f>
        <v>11450</v>
      </c>
      <c r="R2627" s="0" t="n">
        <f aca="false">O2627/Q2627</f>
        <v>2.29170305676856</v>
      </c>
      <c r="S2627" s="0" t="n">
        <f aca="false">O$1482*Q2627/O2627/S$3/S$3</f>
        <v>1706316.53148774</v>
      </c>
      <c r="T2627" s="0" t="n">
        <f aca="false">P$1482-P2627</f>
        <v>10.16978</v>
      </c>
    </row>
    <row r="2628" customFormat="false" ht="13.5" hidden="false" customHeight="false" outlineLevel="0" collapsed="false">
      <c r="A2628" s="0" t="n">
        <v>26260</v>
      </c>
      <c r="B2628" s="3" t="n">
        <f aca="false">A2628/3600</f>
        <v>7.29444444444444</v>
      </c>
      <c r="C2628" s="3" t="n">
        <f aca="false">A2628-A2627</f>
        <v>10</v>
      </c>
      <c r="D2628" s="3"/>
      <c r="E2628" s="0" t="n">
        <v>102</v>
      </c>
      <c r="F2628" s="0" t="n">
        <v>27.62939</v>
      </c>
      <c r="G2628" s="0" t="n">
        <v>27.51593</v>
      </c>
      <c r="H2628" s="0" t="n">
        <v>32</v>
      </c>
      <c r="I2628" s="0" t="n">
        <v>63.38884</v>
      </c>
      <c r="J2628" s="0" t="n">
        <v>55.69612</v>
      </c>
      <c r="K2628" s="0" t="n">
        <f aca="false">J2628-N2628</f>
        <v>54.689762</v>
      </c>
      <c r="L2628" s="0" t="n">
        <v>32.87</v>
      </c>
      <c r="M2628" s="0" t="n">
        <v>0.5231</v>
      </c>
      <c r="N2628" s="0" t="n">
        <v>1.006358</v>
      </c>
      <c r="O2628" s="0" t="n">
        <f aca="false">A2628-A$3</f>
        <v>26250</v>
      </c>
      <c r="P2628" s="0" t="n">
        <f aca="false">(K$2-K2628)*10</f>
        <v>0.042839999999984</v>
      </c>
      <c r="Q2628" s="0" t="n">
        <f aca="false">A2628-A$1482</f>
        <v>11460</v>
      </c>
      <c r="R2628" s="0" t="n">
        <f aca="false">O2628/Q2628</f>
        <v>2.29057591623037</v>
      </c>
      <c r="S2628" s="0" t="n">
        <f aca="false">O$1482*Q2628/O2628/S$3/S$3</f>
        <v>1707156.17121328</v>
      </c>
      <c r="T2628" s="0" t="n">
        <f aca="false">P$1482-P2628</f>
        <v>10.16958</v>
      </c>
    </row>
    <row r="2629" customFormat="false" ht="13.5" hidden="false" customHeight="false" outlineLevel="0" collapsed="false">
      <c r="A2629" s="0" t="n">
        <v>26270</v>
      </c>
      <c r="B2629" s="3" t="n">
        <f aca="false">A2629/3600</f>
        <v>7.29722222222222</v>
      </c>
      <c r="C2629" s="3" t="n">
        <f aca="false">A2629-A2628</f>
        <v>10</v>
      </c>
      <c r="D2629" s="3"/>
      <c r="E2629" s="0" t="n">
        <v>102</v>
      </c>
      <c r="F2629" s="0" t="n">
        <v>27.62939</v>
      </c>
      <c r="G2629" s="0" t="n">
        <v>27.50966</v>
      </c>
      <c r="H2629" s="0" t="n">
        <v>32</v>
      </c>
      <c r="I2629" s="0" t="n">
        <v>63.38869</v>
      </c>
      <c r="J2629" s="0" t="n">
        <v>55.69617</v>
      </c>
      <c r="K2629" s="0" t="n">
        <f aca="false">J2629-N2629</f>
        <v>54.689812</v>
      </c>
      <c r="L2629" s="0" t="n">
        <v>32.88</v>
      </c>
      <c r="M2629" s="0" t="n">
        <v>0.5231</v>
      </c>
      <c r="N2629" s="0" t="n">
        <v>1.006358</v>
      </c>
      <c r="O2629" s="0" t="n">
        <f aca="false">A2629-A$3</f>
        <v>26260</v>
      </c>
      <c r="P2629" s="0" t="n">
        <f aca="false">(K$2-K2629)*10</f>
        <v>0.0423399999999674</v>
      </c>
      <c r="Q2629" s="0" t="n">
        <f aca="false">A2629-A$1482</f>
        <v>11470</v>
      </c>
      <c r="R2629" s="0" t="n">
        <f aca="false">O2629/Q2629</f>
        <v>2.28945074106364</v>
      </c>
      <c r="S2629" s="0" t="n">
        <f aca="false">O$1482*Q2629/O2629/S$3/S$3</f>
        <v>1707995.17145693</v>
      </c>
      <c r="T2629" s="0" t="n">
        <f aca="false">P$1482-P2629</f>
        <v>10.17008</v>
      </c>
    </row>
    <row r="2630" customFormat="false" ht="13.5" hidden="false" customHeight="false" outlineLevel="0" collapsed="false">
      <c r="A2630" s="0" t="n">
        <v>26280</v>
      </c>
      <c r="B2630" s="3" t="n">
        <f aca="false">A2630/3600</f>
        <v>7.3</v>
      </c>
      <c r="C2630" s="3" t="n">
        <f aca="false">A2630-A2629</f>
        <v>10</v>
      </c>
      <c r="D2630" s="5" t="n">
        <f aca="false">(((M2630-M2627)*1000)/(A2630-A2627))*0.310559</f>
        <v>0</v>
      </c>
      <c r="E2630" s="0" t="n">
        <v>102</v>
      </c>
      <c r="F2630" s="0" t="n">
        <v>27.62939</v>
      </c>
      <c r="G2630" s="0" t="n">
        <v>27.50966</v>
      </c>
      <c r="H2630" s="0" t="n">
        <v>32</v>
      </c>
      <c r="I2630" s="0" t="n">
        <v>63.38853</v>
      </c>
      <c r="J2630" s="0" t="n">
        <v>55.69617</v>
      </c>
      <c r="K2630" s="0" t="n">
        <f aca="false">J2630-N2630</f>
        <v>54.689812</v>
      </c>
      <c r="L2630" s="0" t="n">
        <v>32.88</v>
      </c>
      <c r="M2630" s="0" t="n">
        <v>0.5231</v>
      </c>
      <c r="N2630" s="0" t="n">
        <v>1.006358</v>
      </c>
      <c r="O2630" s="0" t="n">
        <f aca="false">A2630-A$3</f>
        <v>26270</v>
      </c>
      <c r="P2630" s="0" t="n">
        <f aca="false">(K$2-K2630)*10</f>
        <v>0.0423399999999674</v>
      </c>
      <c r="Q2630" s="0" t="n">
        <f aca="false">A2630-A$1482</f>
        <v>11480</v>
      </c>
      <c r="R2630" s="0" t="n">
        <f aca="false">O2630/Q2630</f>
        <v>2.2883275261324</v>
      </c>
      <c r="S2630" s="0" t="n">
        <f aca="false">O$1482*Q2630/O2630/S$3/S$3</f>
        <v>1708833.53294896</v>
      </c>
      <c r="T2630" s="0" t="n">
        <f aca="false">P$1482-P2630</f>
        <v>10.17008</v>
      </c>
    </row>
    <row r="2631" customFormat="false" ht="13.5" hidden="false" customHeight="false" outlineLevel="0" collapsed="false">
      <c r="A2631" s="0" t="n">
        <v>26290</v>
      </c>
      <c r="B2631" s="3" t="n">
        <f aca="false">A2631/3600</f>
        <v>7.30277777777778</v>
      </c>
      <c r="C2631" s="3" t="n">
        <f aca="false">A2631-A2630</f>
        <v>10</v>
      </c>
      <c r="D2631" s="3"/>
      <c r="E2631" s="0" t="n">
        <v>102</v>
      </c>
      <c r="F2631" s="0" t="n">
        <v>27.62939</v>
      </c>
      <c r="G2631" s="0" t="n">
        <v>27.50966</v>
      </c>
      <c r="H2631" s="0" t="n">
        <v>32</v>
      </c>
      <c r="I2631" s="0" t="n">
        <v>63.38869</v>
      </c>
      <c r="J2631" s="0" t="n">
        <v>55.69617</v>
      </c>
      <c r="K2631" s="0" t="n">
        <f aca="false">J2631-N2631</f>
        <v>54.689812</v>
      </c>
      <c r="L2631" s="0" t="n">
        <v>32.88</v>
      </c>
      <c r="M2631" s="0" t="n">
        <v>0.5231</v>
      </c>
      <c r="N2631" s="0" t="n">
        <v>1.006358</v>
      </c>
      <c r="O2631" s="0" t="n">
        <f aca="false">A2631-A$3</f>
        <v>26280</v>
      </c>
      <c r="P2631" s="0" t="n">
        <f aca="false">(K$2-K2631)*10</f>
        <v>0.0423399999999674</v>
      </c>
      <c r="Q2631" s="0" t="n">
        <f aca="false">A2631-A$1482</f>
        <v>11490</v>
      </c>
      <c r="R2631" s="0" t="n">
        <f aca="false">O2631/Q2631</f>
        <v>2.28720626631854</v>
      </c>
      <c r="S2631" s="0" t="n">
        <f aca="false">O$1482*Q2631/O2631/S$3/S$3</f>
        <v>1709671.25641854</v>
      </c>
      <c r="T2631" s="0" t="n">
        <f aca="false">P$1482-P2631</f>
        <v>10.17008</v>
      </c>
    </row>
    <row r="2632" customFormat="false" ht="13.5" hidden="false" customHeight="false" outlineLevel="0" collapsed="false">
      <c r="A2632" s="0" t="n">
        <v>26300</v>
      </c>
      <c r="B2632" s="3" t="n">
        <f aca="false">A2632/3600</f>
        <v>7.30555555555556</v>
      </c>
      <c r="C2632" s="3" t="n">
        <f aca="false">A2632-A2631</f>
        <v>10</v>
      </c>
      <c r="D2632" s="3"/>
      <c r="E2632" s="0" t="n">
        <v>102</v>
      </c>
      <c r="F2632" s="0" t="n">
        <v>27.63249</v>
      </c>
      <c r="G2632" s="0" t="n">
        <v>27.50966</v>
      </c>
      <c r="H2632" s="0" t="n">
        <v>32</v>
      </c>
      <c r="I2632" s="0" t="n">
        <v>63.38871</v>
      </c>
      <c r="J2632" s="0" t="n">
        <v>55.69631</v>
      </c>
      <c r="K2632" s="0" t="n">
        <f aca="false">J2632-N2632</f>
        <v>54.689952</v>
      </c>
      <c r="L2632" s="0" t="n">
        <v>32.88</v>
      </c>
      <c r="M2632" s="0" t="n">
        <v>0.5231</v>
      </c>
      <c r="N2632" s="0" t="n">
        <v>1.006358</v>
      </c>
      <c r="O2632" s="0" t="n">
        <f aca="false">A2632-A$3</f>
        <v>26290</v>
      </c>
      <c r="P2632" s="0" t="n">
        <f aca="false">(K$2-K2632)*10</f>
        <v>0.0409400000000204</v>
      </c>
      <c r="Q2632" s="0" t="n">
        <f aca="false">A2632-A$1482</f>
        <v>11500</v>
      </c>
      <c r="R2632" s="0" t="n">
        <f aca="false">O2632/Q2632</f>
        <v>2.28608695652174</v>
      </c>
      <c r="S2632" s="0" t="n">
        <f aca="false">O$1482*Q2632/O2632/S$3/S$3</f>
        <v>1710508.34259375</v>
      </c>
      <c r="T2632" s="0" t="n">
        <f aca="false">P$1482-P2632</f>
        <v>10.17148</v>
      </c>
    </row>
    <row r="2633" customFormat="false" ht="13.5" hidden="false" customHeight="false" outlineLevel="0" collapsed="false">
      <c r="A2633" s="0" t="n">
        <v>26310</v>
      </c>
      <c r="B2633" s="3" t="n">
        <f aca="false">A2633/3600</f>
        <v>7.30833333333333</v>
      </c>
      <c r="C2633" s="3" t="n">
        <f aca="false">A2633-A2632</f>
        <v>10</v>
      </c>
      <c r="D2633" s="5" t="n">
        <f aca="false">(((M2633-M2630)*1000)/(A2633-A2630))*0.310559</f>
        <v>0</v>
      </c>
      <c r="E2633" s="0" t="n">
        <v>102</v>
      </c>
      <c r="F2633" s="0" t="n">
        <v>27.62939</v>
      </c>
      <c r="G2633" s="0" t="n">
        <v>27.5128</v>
      </c>
      <c r="H2633" s="0" t="n">
        <v>32</v>
      </c>
      <c r="I2633" s="0" t="n">
        <v>63.38869</v>
      </c>
      <c r="J2633" s="0" t="n">
        <v>55.69599</v>
      </c>
      <c r="K2633" s="0" t="n">
        <f aca="false">J2633-N2633</f>
        <v>54.689632</v>
      </c>
      <c r="L2633" s="0" t="n">
        <v>32.88</v>
      </c>
      <c r="M2633" s="0" t="n">
        <v>0.5231</v>
      </c>
      <c r="N2633" s="0" t="n">
        <v>1.006358</v>
      </c>
      <c r="O2633" s="0" t="n">
        <f aca="false">A2633-A$3</f>
        <v>26300</v>
      </c>
      <c r="P2633" s="0" t="n">
        <f aca="false">(K$2-K2633)*10</f>
        <v>0.0441399999999703</v>
      </c>
      <c r="Q2633" s="0" t="n">
        <f aca="false">A2633-A$1482</f>
        <v>11510</v>
      </c>
      <c r="R2633" s="0" t="n">
        <f aca="false">O2633/Q2633</f>
        <v>2.28496959165943</v>
      </c>
      <c r="S2633" s="0" t="n">
        <f aca="false">O$1482*Q2633/O2633/S$3/S$3</f>
        <v>1711344.79220152</v>
      </c>
      <c r="T2633" s="0" t="n">
        <f aca="false">P$1482-P2633</f>
        <v>10.16828</v>
      </c>
    </row>
    <row r="2634" customFormat="false" ht="13.5" hidden="false" customHeight="false" outlineLevel="0" collapsed="false">
      <c r="A2634" s="0" t="n">
        <v>26320</v>
      </c>
      <c r="B2634" s="3" t="n">
        <f aca="false">A2634/3600</f>
        <v>7.31111111111111</v>
      </c>
      <c r="C2634" s="3" t="n">
        <f aca="false">A2634-A2633</f>
        <v>10</v>
      </c>
      <c r="D2634" s="3"/>
      <c r="E2634" s="0" t="n">
        <v>102</v>
      </c>
      <c r="F2634" s="0" t="n">
        <v>27.62939</v>
      </c>
      <c r="G2634" s="0" t="n">
        <v>27.5128</v>
      </c>
      <c r="H2634" s="0" t="n">
        <v>32</v>
      </c>
      <c r="I2634" s="0" t="n">
        <v>63.38853</v>
      </c>
      <c r="J2634" s="0" t="n">
        <v>55.69629</v>
      </c>
      <c r="K2634" s="0" t="n">
        <f aca="false">J2634-N2634</f>
        <v>54.689932</v>
      </c>
      <c r="L2634" s="0" t="n">
        <v>32.87</v>
      </c>
      <c r="M2634" s="0" t="n">
        <v>0.5231</v>
      </c>
      <c r="N2634" s="0" t="n">
        <v>1.006358</v>
      </c>
      <c r="O2634" s="0" t="n">
        <f aca="false">A2634-A$3</f>
        <v>26310</v>
      </c>
      <c r="P2634" s="0" t="n">
        <f aca="false">(K$2-K2634)*10</f>
        <v>0.0411400000000128</v>
      </c>
      <c r="Q2634" s="0" t="n">
        <f aca="false">A2634-A$1482</f>
        <v>11520</v>
      </c>
      <c r="R2634" s="0" t="n">
        <f aca="false">O2634/Q2634</f>
        <v>2.28385416666667</v>
      </c>
      <c r="S2634" s="0" t="n">
        <f aca="false">O$1482*Q2634/O2634/S$3/S$3</f>
        <v>1712180.6059677</v>
      </c>
      <c r="T2634" s="0" t="n">
        <f aca="false">P$1482-P2634</f>
        <v>10.17128</v>
      </c>
    </row>
    <row r="2635" customFormat="false" ht="13.5" hidden="false" customHeight="false" outlineLevel="0" collapsed="false">
      <c r="A2635" s="0" t="n">
        <v>26330</v>
      </c>
      <c r="B2635" s="3" t="n">
        <f aca="false">A2635/3600</f>
        <v>7.31388888888889</v>
      </c>
      <c r="C2635" s="3" t="n">
        <f aca="false">A2635-A2634</f>
        <v>10</v>
      </c>
      <c r="D2635" s="3"/>
      <c r="E2635" s="0" t="n">
        <v>102</v>
      </c>
      <c r="F2635" s="0" t="n">
        <v>27.63249</v>
      </c>
      <c r="G2635" s="0" t="n">
        <v>27.50966</v>
      </c>
      <c r="H2635" s="0" t="n">
        <v>32</v>
      </c>
      <c r="I2635" s="0" t="n">
        <v>63.38855</v>
      </c>
      <c r="J2635" s="0" t="n">
        <v>55.69617</v>
      </c>
      <c r="K2635" s="0" t="n">
        <f aca="false">J2635-N2635</f>
        <v>54.689812</v>
      </c>
      <c r="L2635" s="0" t="n">
        <v>32.88</v>
      </c>
      <c r="M2635" s="0" t="n">
        <v>0.5231</v>
      </c>
      <c r="N2635" s="0" t="n">
        <v>1.006358</v>
      </c>
      <c r="O2635" s="0" t="n">
        <f aca="false">A2635-A$3</f>
        <v>26320</v>
      </c>
      <c r="P2635" s="0" t="n">
        <f aca="false">(K$2-K2635)*10</f>
        <v>0.0423399999999674</v>
      </c>
      <c r="Q2635" s="0" t="n">
        <f aca="false">A2635-A$1482</f>
        <v>11530</v>
      </c>
      <c r="R2635" s="0" t="n">
        <f aca="false">O2635/Q2635</f>
        <v>2.2827406764961</v>
      </c>
      <c r="S2635" s="0" t="n">
        <f aca="false">O$1482*Q2635/O2635/S$3/S$3</f>
        <v>1713015.78461704</v>
      </c>
      <c r="T2635" s="0" t="n">
        <f aca="false">P$1482-P2635</f>
        <v>10.17008</v>
      </c>
    </row>
    <row r="2636" customFormat="false" ht="13.5" hidden="false" customHeight="false" outlineLevel="0" collapsed="false">
      <c r="A2636" s="0" t="n">
        <v>26340</v>
      </c>
      <c r="B2636" s="3" t="n">
        <f aca="false">A2636/3600</f>
        <v>7.31666666666667</v>
      </c>
      <c r="C2636" s="3" t="n">
        <f aca="false">A2636-A2635</f>
        <v>10</v>
      </c>
      <c r="D2636" s="5" t="n">
        <f aca="false">(((M2636-M2633)*1000)/(A2636-A2633))*0.310559</f>
        <v>0</v>
      </c>
      <c r="E2636" s="0" t="n">
        <v>102</v>
      </c>
      <c r="F2636" s="0" t="n">
        <v>27.62939</v>
      </c>
      <c r="G2636" s="0" t="n">
        <v>27.50966</v>
      </c>
      <c r="H2636" s="0" t="n">
        <v>32</v>
      </c>
      <c r="I2636" s="0" t="n">
        <v>63.38838</v>
      </c>
      <c r="J2636" s="0" t="n">
        <v>55.69617</v>
      </c>
      <c r="K2636" s="0" t="n">
        <f aca="false">J2636-N2636</f>
        <v>54.689812</v>
      </c>
      <c r="L2636" s="0" t="n">
        <v>32.88</v>
      </c>
      <c r="M2636" s="0" t="n">
        <v>0.5231</v>
      </c>
      <c r="N2636" s="0" t="n">
        <v>1.006358</v>
      </c>
      <c r="O2636" s="0" t="n">
        <f aca="false">A2636-A$3</f>
        <v>26330</v>
      </c>
      <c r="P2636" s="0" t="n">
        <f aca="false">(K$2-K2636)*10</f>
        <v>0.0423399999999674</v>
      </c>
      <c r="Q2636" s="0" t="n">
        <f aca="false">A2636-A$1482</f>
        <v>11540</v>
      </c>
      <c r="R2636" s="0" t="n">
        <f aca="false">O2636/Q2636</f>
        <v>2.28162911611785</v>
      </c>
      <c r="S2636" s="0" t="n">
        <f aca="false">O$1482*Q2636/O2636/S$3/S$3</f>
        <v>1713850.32887317</v>
      </c>
      <c r="T2636" s="0" t="n">
        <f aca="false">P$1482-P2636</f>
        <v>10.17008</v>
      </c>
    </row>
    <row r="2637" customFormat="false" ht="13.5" hidden="false" customHeight="false" outlineLevel="0" collapsed="false">
      <c r="A2637" s="0" t="n">
        <v>26350</v>
      </c>
      <c r="B2637" s="3" t="n">
        <f aca="false">A2637/3600</f>
        <v>7.31944444444445</v>
      </c>
      <c r="C2637" s="3" t="n">
        <f aca="false">A2637-A2636</f>
        <v>10</v>
      </c>
      <c r="D2637" s="3"/>
      <c r="E2637" s="0" t="n">
        <v>102</v>
      </c>
      <c r="F2637" s="0" t="n">
        <v>27.63249</v>
      </c>
      <c r="G2637" s="0" t="n">
        <v>27.50966</v>
      </c>
      <c r="H2637" s="0" t="n">
        <v>32</v>
      </c>
      <c r="I2637" s="0" t="n">
        <v>63.38839</v>
      </c>
      <c r="J2637" s="0" t="n">
        <v>55.69617</v>
      </c>
      <c r="K2637" s="0" t="n">
        <f aca="false">J2637-N2637</f>
        <v>54.689812</v>
      </c>
      <c r="L2637" s="0" t="n">
        <v>32.88</v>
      </c>
      <c r="M2637" s="0" t="n">
        <v>0.5231</v>
      </c>
      <c r="N2637" s="0" t="n">
        <v>1.006358</v>
      </c>
      <c r="O2637" s="0" t="n">
        <f aca="false">A2637-A$3</f>
        <v>26340</v>
      </c>
      <c r="P2637" s="0" t="n">
        <f aca="false">(K$2-K2637)*10</f>
        <v>0.0423399999999674</v>
      </c>
      <c r="Q2637" s="0" t="n">
        <f aca="false">A2637-A$1482</f>
        <v>11550</v>
      </c>
      <c r="R2637" s="0" t="n">
        <f aca="false">O2637/Q2637</f>
        <v>2.28051948051948</v>
      </c>
      <c r="S2637" s="0" t="n">
        <f aca="false">O$1482*Q2637/O2637/S$3/S$3</f>
        <v>1714684.23945865</v>
      </c>
      <c r="T2637" s="0" t="n">
        <f aca="false">P$1482-P2637</f>
        <v>10.17008</v>
      </c>
    </row>
    <row r="2638" customFormat="false" ht="13.5" hidden="false" customHeight="false" outlineLevel="0" collapsed="false">
      <c r="A2638" s="0" t="n">
        <v>26360</v>
      </c>
      <c r="B2638" s="3" t="n">
        <f aca="false">A2638/3600</f>
        <v>7.32222222222222</v>
      </c>
      <c r="C2638" s="3" t="n">
        <f aca="false">A2638-A2637</f>
        <v>10</v>
      </c>
      <c r="D2638" s="3"/>
      <c r="E2638" s="0" t="n">
        <v>102</v>
      </c>
      <c r="F2638" s="0" t="n">
        <v>27.63249</v>
      </c>
      <c r="G2638" s="0" t="n">
        <v>27.50966</v>
      </c>
      <c r="H2638" s="0" t="n">
        <v>32</v>
      </c>
      <c r="I2638" s="0" t="n">
        <v>63.38824</v>
      </c>
      <c r="J2638" s="0" t="n">
        <v>55.69631</v>
      </c>
      <c r="K2638" s="0" t="n">
        <f aca="false">J2638-N2638</f>
        <v>54.689952</v>
      </c>
      <c r="L2638" s="0" t="n">
        <v>32.88</v>
      </c>
      <c r="M2638" s="0" t="n">
        <v>0.5231</v>
      </c>
      <c r="N2638" s="0" t="n">
        <v>1.006358</v>
      </c>
      <c r="O2638" s="0" t="n">
        <f aca="false">A2638-A$3</f>
        <v>26350</v>
      </c>
      <c r="P2638" s="0" t="n">
        <f aca="false">(K$2-K2638)*10</f>
        <v>0.0409400000000204</v>
      </c>
      <c r="Q2638" s="0" t="n">
        <f aca="false">A2638-A$1482</f>
        <v>11560</v>
      </c>
      <c r="R2638" s="0" t="n">
        <f aca="false">O2638/Q2638</f>
        <v>2.27941176470588</v>
      </c>
      <c r="S2638" s="0" t="n">
        <f aca="false">O$1482*Q2638/O2638/S$3/S$3</f>
        <v>1715517.51709492</v>
      </c>
      <c r="T2638" s="0" t="n">
        <f aca="false">P$1482-P2638</f>
        <v>10.17148</v>
      </c>
    </row>
    <row r="2639" customFormat="false" ht="13.5" hidden="false" customHeight="false" outlineLevel="0" collapsed="false">
      <c r="A2639" s="0" t="n">
        <v>26370</v>
      </c>
      <c r="B2639" s="3" t="n">
        <f aca="false">A2639/3600</f>
        <v>7.325</v>
      </c>
      <c r="C2639" s="3" t="n">
        <f aca="false">A2639-A2638</f>
        <v>10</v>
      </c>
      <c r="D2639" s="5" t="n">
        <f aca="false">(((M2639-M2636)*1000)/(A2639-A2636))*0.310559</f>
        <v>0</v>
      </c>
      <c r="E2639" s="0" t="n">
        <v>102</v>
      </c>
      <c r="F2639" s="0" t="n">
        <v>27.62939</v>
      </c>
      <c r="G2639" s="0" t="n">
        <v>27.5128</v>
      </c>
      <c r="H2639" s="0" t="n">
        <v>32</v>
      </c>
      <c r="I2639" s="0" t="n">
        <v>63.38838</v>
      </c>
      <c r="J2639" s="0" t="n">
        <v>55.69629</v>
      </c>
      <c r="K2639" s="0" t="n">
        <f aca="false">J2639-N2639</f>
        <v>54.689932</v>
      </c>
      <c r="L2639" s="0" t="n">
        <v>32.88</v>
      </c>
      <c r="M2639" s="0" t="n">
        <v>0.5231</v>
      </c>
      <c r="N2639" s="0" t="n">
        <v>1.006358</v>
      </c>
      <c r="O2639" s="0" t="n">
        <f aca="false">A2639-A$3</f>
        <v>26360</v>
      </c>
      <c r="P2639" s="0" t="n">
        <f aca="false">(K$2-K2639)*10</f>
        <v>0.0411400000000128</v>
      </c>
      <c r="Q2639" s="0" t="n">
        <f aca="false">A2639-A$1482</f>
        <v>11570</v>
      </c>
      <c r="R2639" s="0" t="n">
        <f aca="false">O2639/Q2639</f>
        <v>2.27830596369922</v>
      </c>
      <c r="S2639" s="0" t="n">
        <f aca="false">O$1482*Q2639/O2639/S$3/S$3</f>
        <v>1716350.16250233</v>
      </c>
      <c r="T2639" s="0" t="n">
        <f aca="false">P$1482-P2639</f>
        <v>10.17128</v>
      </c>
    </row>
    <row r="2640" customFormat="false" ht="13.5" hidden="false" customHeight="false" outlineLevel="0" collapsed="false">
      <c r="A2640" s="0" t="n">
        <v>26380</v>
      </c>
      <c r="B2640" s="3" t="n">
        <f aca="false">A2640/3600</f>
        <v>7.32777777777778</v>
      </c>
      <c r="C2640" s="3" t="n">
        <f aca="false">A2640-A2639</f>
        <v>10</v>
      </c>
      <c r="D2640" s="3"/>
      <c r="E2640" s="0" t="n">
        <v>102</v>
      </c>
      <c r="F2640" s="0" t="n">
        <v>27.63249</v>
      </c>
      <c r="G2640" s="0" t="n">
        <v>27.5128</v>
      </c>
      <c r="H2640" s="0" t="n">
        <v>32</v>
      </c>
      <c r="I2640" s="0" t="n">
        <v>63.38824</v>
      </c>
      <c r="J2640" s="0" t="n">
        <v>55.69629</v>
      </c>
      <c r="K2640" s="0" t="n">
        <f aca="false">J2640-N2640</f>
        <v>54.689932</v>
      </c>
      <c r="L2640" s="0" t="n">
        <v>32.88</v>
      </c>
      <c r="M2640" s="0" t="n">
        <v>0.5231</v>
      </c>
      <c r="N2640" s="0" t="n">
        <v>1.006358</v>
      </c>
      <c r="O2640" s="0" t="n">
        <f aca="false">A2640-A$3</f>
        <v>26370</v>
      </c>
      <c r="P2640" s="0" t="n">
        <f aca="false">(K$2-K2640)*10</f>
        <v>0.0411400000000128</v>
      </c>
      <c r="Q2640" s="0" t="n">
        <f aca="false">A2640-A$1482</f>
        <v>11580</v>
      </c>
      <c r="R2640" s="0" t="n">
        <f aca="false">O2640/Q2640</f>
        <v>2.27720207253886</v>
      </c>
      <c r="S2640" s="0" t="n">
        <f aca="false">O$1482*Q2640/O2640/S$3/S$3</f>
        <v>1717182.17640014</v>
      </c>
      <c r="T2640" s="0" t="n">
        <f aca="false">P$1482-P2640</f>
        <v>10.17128</v>
      </c>
    </row>
    <row r="2641" customFormat="false" ht="13.5" hidden="false" customHeight="false" outlineLevel="0" collapsed="false">
      <c r="A2641" s="0" t="n">
        <v>26390</v>
      </c>
      <c r="B2641" s="3" t="n">
        <f aca="false">A2641/3600</f>
        <v>7.33055555555556</v>
      </c>
      <c r="C2641" s="3" t="n">
        <f aca="false">A2641-A2640</f>
        <v>10</v>
      </c>
      <c r="D2641" s="3"/>
      <c r="E2641" s="0" t="n">
        <v>102</v>
      </c>
      <c r="F2641" s="0" t="n">
        <v>27.63249</v>
      </c>
      <c r="G2641" s="0" t="n">
        <v>27.50966</v>
      </c>
      <c r="H2641" s="0" t="n">
        <v>32</v>
      </c>
      <c r="I2641" s="0" t="n">
        <v>63.38839</v>
      </c>
      <c r="J2641" s="0" t="n">
        <v>55.69617</v>
      </c>
      <c r="K2641" s="0" t="n">
        <f aca="false">J2641-N2641</f>
        <v>54.689812</v>
      </c>
      <c r="L2641" s="0" t="n">
        <v>32.88</v>
      </c>
      <c r="M2641" s="0" t="n">
        <v>0.5231</v>
      </c>
      <c r="N2641" s="0" t="n">
        <v>1.006358</v>
      </c>
      <c r="O2641" s="0" t="n">
        <f aca="false">A2641-A$3</f>
        <v>26380</v>
      </c>
      <c r="P2641" s="0" t="n">
        <f aca="false">(K$2-K2641)*10</f>
        <v>0.0423399999999674</v>
      </c>
      <c r="Q2641" s="0" t="n">
        <f aca="false">A2641-A$1482</f>
        <v>11590</v>
      </c>
      <c r="R2641" s="0" t="n">
        <f aca="false">O2641/Q2641</f>
        <v>2.27610008628128</v>
      </c>
      <c r="S2641" s="0" t="n">
        <f aca="false">O$1482*Q2641/O2641/S$3/S$3</f>
        <v>1718013.55950652</v>
      </c>
      <c r="T2641" s="0" t="n">
        <f aca="false">P$1482-P2641</f>
        <v>10.17008</v>
      </c>
    </row>
    <row r="2642" customFormat="false" ht="13.5" hidden="false" customHeight="false" outlineLevel="0" collapsed="false">
      <c r="A2642" s="0" t="n">
        <v>26400</v>
      </c>
      <c r="B2642" s="3" t="n">
        <f aca="false">A2642/3600</f>
        <v>7.33333333333333</v>
      </c>
      <c r="C2642" s="3" t="n">
        <f aca="false">A2642-A2641</f>
        <v>10</v>
      </c>
      <c r="D2642" s="5" t="n">
        <f aca="false">(((M2642-M2639)*1000)/(A2642-A2639))*0.310559</f>
        <v>0</v>
      </c>
      <c r="E2642" s="0" t="n">
        <v>102</v>
      </c>
      <c r="F2642" s="0" t="n">
        <v>27.63249</v>
      </c>
      <c r="G2642" s="0" t="n">
        <v>27.5128</v>
      </c>
      <c r="H2642" s="0" t="n">
        <v>32</v>
      </c>
      <c r="I2642" s="0" t="n">
        <v>63.38839</v>
      </c>
      <c r="J2642" s="0" t="n">
        <v>55.69629</v>
      </c>
      <c r="K2642" s="0" t="n">
        <f aca="false">J2642-N2642</f>
        <v>54.689932</v>
      </c>
      <c r="L2642" s="0" t="n">
        <v>32.88</v>
      </c>
      <c r="M2642" s="0" t="n">
        <v>0.5231</v>
      </c>
      <c r="N2642" s="0" t="n">
        <v>1.006358</v>
      </c>
      <c r="O2642" s="0" t="n">
        <f aca="false">A2642-A$3</f>
        <v>26390</v>
      </c>
      <c r="P2642" s="0" t="n">
        <f aca="false">(K$2-K2642)*10</f>
        <v>0.0411400000000128</v>
      </c>
      <c r="Q2642" s="0" t="n">
        <f aca="false">A2642-A$1482</f>
        <v>11600</v>
      </c>
      <c r="R2642" s="0" t="n">
        <f aca="false">O2642/Q2642</f>
        <v>2.275</v>
      </c>
      <c r="S2642" s="0" t="n">
        <f aca="false">O$1482*Q2642/O2642/S$3/S$3</f>
        <v>1718844.31253854</v>
      </c>
      <c r="T2642" s="0" t="n">
        <f aca="false">P$1482-P2642</f>
        <v>10.17128</v>
      </c>
    </row>
    <row r="2643" customFormat="false" ht="13.5" hidden="false" customHeight="false" outlineLevel="0" collapsed="false">
      <c r="A2643" s="0" t="n">
        <v>26410</v>
      </c>
      <c r="B2643" s="3" t="n">
        <f aca="false">A2643/3600</f>
        <v>7.33611111111111</v>
      </c>
      <c r="C2643" s="3" t="n">
        <f aca="false">A2643-A2642</f>
        <v>10</v>
      </c>
      <c r="D2643" s="3"/>
      <c r="E2643" s="0" t="n">
        <v>102</v>
      </c>
      <c r="F2643" s="0" t="n">
        <v>27.63249</v>
      </c>
      <c r="G2643" s="0" t="n">
        <v>27.50966</v>
      </c>
      <c r="H2643" s="0" t="n">
        <v>32</v>
      </c>
      <c r="I2643" s="0" t="n">
        <v>63.38824</v>
      </c>
      <c r="J2643" s="0" t="n">
        <v>55.69631</v>
      </c>
      <c r="K2643" s="0" t="n">
        <f aca="false">J2643-N2643</f>
        <v>54.689952</v>
      </c>
      <c r="L2643" s="0" t="n">
        <v>32.88</v>
      </c>
      <c r="M2643" s="0" t="n">
        <v>0.5231</v>
      </c>
      <c r="N2643" s="0" t="n">
        <v>1.006358</v>
      </c>
      <c r="O2643" s="0" t="n">
        <f aca="false">A2643-A$3</f>
        <v>26400</v>
      </c>
      <c r="P2643" s="0" t="n">
        <f aca="false">(K$2-K2643)*10</f>
        <v>0.0409400000000204</v>
      </c>
      <c r="Q2643" s="0" t="n">
        <f aca="false">A2643-A$1482</f>
        <v>11610</v>
      </c>
      <c r="R2643" s="0" t="n">
        <f aca="false">O2643/Q2643</f>
        <v>2.27390180878553</v>
      </c>
      <c r="S2643" s="0" t="n">
        <f aca="false">O$1482*Q2643/O2643/S$3/S$3</f>
        <v>1719674.43621221</v>
      </c>
      <c r="T2643" s="0" t="n">
        <f aca="false">P$1482-P2643</f>
        <v>10.17148</v>
      </c>
    </row>
    <row r="2644" customFormat="false" ht="13.5" hidden="false" customHeight="false" outlineLevel="0" collapsed="false">
      <c r="A2644" s="0" t="n">
        <v>26420</v>
      </c>
      <c r="B2644" s="3" t="n">
        <f aca="false">A2644/3600</f>
        <v>7.33888888888889</v>
      </c>
      <c r="C2644" s="3" t="n">
        <f aca="false">A2644-A2643</f>
        <v>10</v>
      </c>
      <c r="D2644" s="3"/>
      <c r="E2644" s="0" t="n">
        <v>102</v>
      </c>
      <c r="F2644" s="0" t="n">
        <v>27.63249</v>
      </c>
      <c r="G2644" s="0" t="n">
        <v>27.5128</v>
      </c>
      <c r="H2644" s="0" t="n">
        <v>32</v>
      </c>
      <c r="I2644" s="0" t="n">
        <v>63.38808</v>
      </c>
      <c r="J2644" s="0" t="n">
        <v>55.69629</v>
      </c>
      <c r="K2644" s="0" t="n">
        <f aca="false">J2644-N2644</f>
        <v>54.689932</v>
      </c>
      <c r="L2644" s="0" t="n">
        <v>32.88</v>
      </c>
      <c r="M2644" s="0" t="n">
        <v>0.5231</v>
      </c>
      <c r="N2644" s="0" t="n">
        <v>1.006358</v>
      </c>
      <c r="O2644" s="0" t="n">
        <f aca="false">A2644-A$3</f>
        <v>26410</v>
      </c>
      <c r="P2644" s="0" t="n">
        <f aca="false">(K$2-K2644)*10</f>
        <v>0.0411400000000128</v>
      </c>
      <c r="Q2644" s="0" t="n">
        <f aca="false">A2644-A$1482</f>
        <v>11620</v>
      </c>
      <c r="R2644" s="0" t="n">
        <f aca="false">O2644/Q2644</f>
        <v>2.27280550774527</v>
      </c>
      <c r="S2644" s="0" t="n">
        <f aca="false">O$1482*Q2644/O2644/S$3/S$3</f>
        <v>1720503.93124243</v>
      </c>
      <c r="T2644" s="0" t="n">
        <f aca="false">P$1482-P2644</f>
        <v>10.17128</v>
      </c>
    </row>
    <row r="2645" customFormat="false" ht="13.5" hidden="false" customHeight="false" outlineLevel="0" collapsed="false">
      <c r="A2645" s="0" t="n">
        <v>26430</v>
      </c>
      <c r="B2645" s="3" t="n">
        <f aca="false">A2645/3600</f>
        <v>7.34166666666667</v>
      </c>
      <c r="C2645" s="3" t="n">
        <f aca="false">A2645-A2644</f>
        <v>10</v>
      </c>
      <c r="D2645" s="5" t="n">
        <f aca="false">(((M2645-M2642)*1000)/(A2645-A2642))*0.310559</f>
        <v>0.00103519666666655</v>
      </c>
      <c r="E2645" s="0" t="n">
        <v>102</v>
      </c>
      <c r="F2645" s="0" t="n">
        <v>27.63249</v>
      </c>
      <c r="G2645" s="0" t="n">
        <v>27.5128</v>
      </c>
      <c r="H2645" s="0" t="n">
        <v>32</v>
      </c>
      <c r="I2645" s="0" t="n">
        <v>63.38808</v>
      </c>
      <c r="J2645" s="0" t="n">
        <v>55.69629</v>
      </c>
      <c r="K2645" s="0" t="n">
        <f aca="false">J2645-N2645</f>
        <v>54.689932</v>
      </c>
      <c r="L2645" s="0" t="n">
        <v>32.88</v>
      </c>
      <c r="M2645" s="0" t="n">
        <v>0.5232</v>
      </c>
      <c r="N2645" s="0" t="n">
        <v>1.006358</v>
      </c>
      <c r="O2645" s="0" t="n">
        <f aca="false">A2645-A$3</f>
        <v>26420</v>
      </c>
      <c r="P2645" s="0" t="n">
        <f aca="false">(K$2-K2645)*10</f>
        <v>0.0411400000000128</v>
      </c>
      <c r="Q2645" s="0" t="n">
        <f aca="false">A2645-A$1482</f>
        <v>11630</v>
      </c>
      <c r="R2645" s="0" t="n">
        <f aca="false">O2645/Q2645</f>
        <v>2.27171109200344</v>
      </c>
      <c r="S2645" s="0" t="n">
        <f aca="false">O$1482*Q2645/O2645/S$3/S$3</f>
        <v>1721332.79834303</v>
      </c>
      <c r="T2645" s="0" t="n">
        <f aca="false">P$1482-P2645</f>
        <v>10.17128</v>
      </c>
    </row>
    <row r="2646" customFormat="false" ht="13.5" hidden="false" customHeight="false" outlineLevel="0" collapsed="false">
      <c r="A2646" s="0" t="n">
        <v>26440</v>
      </c>
      <c r="B2646" s="3" t="n">
        <f aca="false">A2646/3600</f>
        <v>7.34444444444444</v>
      </c>
      <c r="C2646" s="3" t="n">
        <f aca="false">A2646-A2645</f>
        <v>10</v>
      </c>
      <c r="D2646" s="3"/>
      <c r="E2646" s="0" t="n">
        <v>102</v>
      </c>
      <c r="F2646" s="0" t="n">
        <v>27.63249</v>
      </c>
      <c r="G2646" s="0" t="n">
        <v>27.50966</v>
      </c>
      <c r="H2646" s="0" t="n">
        <v>32</v>
      </c>
      <c r="I2646" s="0" t="n">
        <v>63.38808</v>
      </c>
      <c r="J2646" s="0" t="n">
        <v>55.69631</v>
      </c>
      <c r="K2646" s="0" t="n">
        <f aca="false">J2646-N2646</f>
        <v>54.689952</v>
      </c>
      <c r="L2646" s="0" t="n">
        <v>32.88</v>
      </c>
      <c r="M2646" s="0" t="n">
        <v>0.5231</v>
      </c>
      <c r="N2646" s="0" t="n">
        <v>1.006358</v>
      </c>
      <c r="O2646" s="0" t="n">
        <f aca="false">A2646-A$3</f>
        <v>26430</v>
      </c>
      <c r="P2646" s="0" t="n">
        <f aca="false">(K$2-K2646)*10</f>
        <v>0.0409400000000204</v>
      </c>
      <c r="Q2646" s="0" t="n">
        <f aca="false">A2646-A$1482</f>
        <v>11640</v>
      </c>
      <c r="R2646" s="0" t="n">
        <f aca="false">O2646/Q2646</f>
        <v>2.27061855670103</v>
      </c>
      <c r="S2646" s="0" t="n">
        <f aca="false">O$1482*Q2646/O2646/S$3/S$3</f>
        <v>1722161.03822676</v>
      </c>
      <c r="T2646" s="0" t="n">
        <f aca="false">P$1482-P2646</f>
        <v>10.17148</v>
      </c>
    </row>
    <row r="2647" customFormat="false" ht="13.5" hidden="false" customHeight="false" outlineLevel="0" collapsed="false">
      <c r="A2647" s="0" t="n">
        <v>26450</v>
      </c>
      <c r="B2647" s="3" t="n">
        <f aca="false">A2647/3600</f>
        <v>7.34722222222222</v>
      </c>
      <c r="C2647" s="3" t="n">
        <f aca="false">A2647-A2646</f>
        <v>10</v>
      </c>
      <c r="D2647" s="3"/>
      <c r="E2647" s="0" t="n">
        <v>102</v>
      </c>
      <c r="F2647" s="0" t="n">
        <v>27.62939</v>
      </c>
      <c r="G2647" s="0" t="n">
        <v>27.5128</v>
      </c>
      <c r="H2647" s="0" t="n">
        <v>32</v>
      </c>
      <c r="I2647" s="0" t="n">
        <v>63.38806</v>
      </c>
      <c r="J2647" s="0" t="n">
        <v>55.69629</v>
      </c>
      <c r="K2647" s="0" t="n">
        <f aca="false">J2647-N2647</f>
        <v>54.689932</v>
      </c>
      <c r="L2647" s="0" t="n">
        <v>32.88</v>
      </c>
      <c r="M2647" s="0" t="n">
        <v>0.5231</v>
      </c>
      <c r="N2647" s="0" t="n">
        <v>1.006358</v>
      </c>
      <c r="O2647" s="0" t="n">
        <f aca="false">A2647-A$3</f>
        <v>26440</v>
      </c>
      <c r="P2647" s="0" t="n">
        <f aca="false">(K$2-K2647)*10</f>
        <v>0.0411400000000128</v>
      </c>
      <c r="Q2647" s="0" t="n">
        <f aca="false">A2647-A$1482</f>
        <v>11650</v>
      </c>
      <c r="R2647" s="0" t="n">
        <f aca="false">O2647/Q2647</f>
        <v>2.26952789699571</v>
      </c>
      <c r="S2647" s="0" t="n">
        <f aca="false">O$1482*Q2647/O2647/S$3/S$3</f>
        <v>1722988.65160527</v>
      </c>
      <c r="T2647" s="0" t="n">
        <f aca="false">P$1482-P2647</f>
        <v>10.17128</v>
      </c>
    </row>
    <row r="2648" customFormat="false" ht="13.5" hidden="false" customHeight="false" outlineLevel="0" collapsed="false">
      <c r="A2648" s="0" t="n">
        <v>26460</v>
      </c>
      <c r="B2648" s="3" t="n">
        <f aca="false">A2648/3600</f>
        <v>7.35</v>
      </c>
      <c r="C2648" s="3" t="n">
        <f aca="false">A2648-A2647</f>
        <v>10</v>
      </c>
      <c r="D2648" s="5"/>
      <c r="E2648" s="0" t="n">
        <v>102</v>
      </c>
      <c r="F2648" s="0" t="n">
        <v>27.62939</v>
      </c>
      <c r="G2648" s="0" t="n">
        <v>27.5128</v>
      </c>
      <c r="H2648" s="0" t="n">
        <v>32</v>
      </c>
      <c r="I2648" s="0" t="n">
        <v>63.38806</v>
      </c>
      <c r="J2648" s="0" t="n">
        <v>55.69643</v>
      </c>
      <c r="K2648" s="0" t="n">
        <f aca="false">J2648-N2648</f>
        <v>54.690072</v>
      </c>
      <c r="L2648" s="0" t="n">
        <v>32.88</v>
      </c>
      <c r="M2648" s="0" t="n">
        <v>0.5231</v>
      </c>
      <c r="N2648" s="0" t="n">
        <v>1.006358</v>
      </c>
      <c r="O2648" s="0" t="n">
        <f aca="false">A2648-A$3</f>
        <v>26450</v>
      </c>
      <c r="P2648" s="0" t="n">
        <f aca="false">(K$2-K2648)*10</f>
        <v>0.0397399999999948</v>
      </c>
      <c r="Q2648" s="0" t="n">
        <f aca="false">A2648-A$1482</f>
        <v>11660</v>
      </c>
      <c r="R2648" s="0" t="n">
        <f aca="false">O2648/Q2648</f>
        <v>2.26843910806175</v>
      </c>
      <c r="S2648" s="0" t="n">
        <f aca="false">O$1482*Q2648/O2648/S$3/S$3</f>
        <v>1723815.63918917</v>
      </c>
      <c r="T2648" s="0" t="n">
        <f aca="false">P$1482-P2648</f>
        <v>10.17268</v>
      </c>
    </row>
    <row r="2649" customFormat="false" ht="13.5" hidden="false" customHeight="false" outlineLevel="0" collapsed="false">
      <c r="A2649" s="0" t="n">
        <v>26470</v>
      </c>
      <c r="B2649" s="3" t="n">
        <f aca="false">A2649/3600</f>
        <v>7.35277777777778</v>
      </c>
      <c r="C2649" s="3" t="n">
        <f aca="false">A2649-A2648</f>
        <v>10</v>
      </c>
      <c r="D2649" s="3"/>
      <c r="E2649" s="0" t="n">
        <v>102</v>
      </c>
      <c r="F2649" s="0" t="n">
        <v>27.63249</v>
      </c>
      <c r="G2649" s="0" t="n">
        <v>27.50966</v>
      </c>
      <c r="H2649" s="0" t="n">
        <v>32</v>
      </c>
      <c r="I2649" s="0" t="n">
        <v>63.38793</v>
      </c>
      <c r="J2649" s="0" t="n">
        <v>55.69631</v>
      </c>
      <c r="K2649" s="0" t="n">
        <f aca="false">J2649-N2649</f>
        <v>54.689952</v>
      </c>
      <c r="L2649" s="0" t="n">
        <v>32.88</v>
      </c>
      <c r="M2649" s="0" t="n">
        <v>0.5231</v>
      </c>
      <c r="N2649" s="0" t="n">
        <v>1.006358</v>
      </c>
      <c r="O2649" s="0" t="n">
        <f aca="false">A2649-A$3</f>
        <v>26460</v>
      </c>
      <c r="P2649" s="0" t="n">
        <f aca="false">(K$2-K2649)*10</f>
        <v>0.0409400000000204</v>
      </c>
      <c r="Q2649" s="0" t="n">
        <f aca="false">A2649-A$1482</f>
        <v>11670</v>
      </c>
      <c r="R2649" s="0" t="n">
        <f aca="false">O2649/Q2649</f>
        <v>2.26735218508997</v>
      </c>
      <c r="S2649" s="0" t="n">
        <f aca="false">O$1482*Q2649/O2649/S$3/S$3</f>
        <v>1724642.00168798</v>
      </c>
      <c r="T2649" s="0" t="n">
        <f aca="false">P$1482-P2649</f>
        <v>10.17148</v>
      </c>
    </row>
    <row r="2650" customFormat="false" ht="13.5" hidden="false" customHeight="false" outlineLevel="0" collapsed="false">
      <c r="A2650" s="0" t="n">
        <v>26480</v>
      </c>
      <c r="B2650" s="3" t="n">
        <f aca="false">A2650/3600</f>
        <v>7.35555555555556</v>
      </c>
      <c r="C2650" s="3" t="n">
        <f aca="false">A2650-A2649</f>
        <v>10</v>
      </c>
      <c r="D2650" s="3"/>
      <c r="E2650" s="0" t="n">
        <v>102</v>
      </c>
      <c r="F2650" s="0" t="n">
        <v>27.62939</v>
      </c>
      <c r="G2650" s="0" t="n">
        <v>27.5128</v>
      </c>
      <c r="H2650" s="0" t="n">
        <v>32</v>
      </c>
      <c r="I2650" s="0" t="n">
        <v>63.38791</v>
      </c>
      <c r="J2650" s="0" t="n">
        <v>55.69643</v>
      </c>
      <c r="K2650" s="0" t="n">
        <f aca="false">J2650-N2650</f>
        <v>54.690072</v>
      </c>
      <c r="L2650" s="0" t="n">
        <v>32.88</v>
      </c>
      <c r="M2650" s="0" t="n">
        <v>0.5231</v>
      </c>
      <c r="N2650" s="0" t="n">
        <v>1.006358</v>
      </c>
      <c r="O2650" s="0" t="n">
        <f aca="false">A2650-A$3</f>
        <v>26470</v>
      </c>
      <c r="P2650" s="0" t="n">
        <f aca="false">(K$2-K2650)*10</f>
        <v>0.0397399999999948</v>
      </c>
      <c r="Q2650" s="0" t="n">
        <f aca="false">A2650-A$1482</f>
        <v>11680</v>
      </c>
      <c r="R2650" s="0" t="n">
        <f aca="false">O2650/Q2650</f>
        <v>2.26626712328767</v>
      </c>
      <c r="S2650" s="0" t="n">
        <f aca="false">O$1482*Q2650/O2650/S$3/S$3</f>
        <v>1725467.73981013</v>
      </c>
      <c r="T2650" s="0" t="n">
        <f aca="false">P$1482-P2650</f>
        <v>10.17268</v>
      </c>
    </row>
    <row r="2651" customFormat="false" ht="13.5" hidden="false" customHeight="false" outlineLevel="0" collapsed="false">
      <c r="A2651" s="0" t="n">
        <v>26490</v>
      </c>
      <c r="B2651" s="3" t="n">
        <f aca="false">A2651/3600</f>
        <v>7.35833333333333</v>
      </c>
      <c r="C2651" s="3" t="n">
        <f aca="false">A2651-A2650</f>
        <v>10</v>
      </c>
      <c r="D2651" s="5" t="n">
        <f aca="false">(((M2651-M2648)*1000)/(A2651-A2648))*0.310559</f>
        <v>0</v>
      </c>
      <c r="E2651" s="0" t="n">
        <v>102</v>
      </c>
      <c r="F2651" s="0" t="n">
        <v>27.62939</v>
      </c>
      <c r="G2651" s="0" t="n">
        <v>27.5128</v>
      </c>
      <c r="H2651" s="0" t="n">
        <v>32</v>
      </c>
      <c r="I2651" s="0" t="n">
        <v>63.38806</v>
      </c>
      <c r="J2651" s="0" t="n">
        <v>55.69643</v>
      </c>
      <c r="K2651" s="0" t="n">
        <f aca="false">J2651-N2651</f>
        <v>54.690072</v>
      </c>
      <c r="L2651" s="0" t="n">
        <v>32.88</v>
      </c>
      <c r="M2651" s="0" t="n">
        <v>0.5231</v>
      </c>
      <c r="N2651" s="0" t="n">
        <v>1.006358</v>
      </c>
      <c r="O2651" s="0" t="n">
        <f aca="false">A2651-A$3</f>
        <v>26480</v>
      </c>
      <c r="P2651" s="0" t="n">
        <f aca="false">(K$2-K2651)*10</f>
        <v>0.0397399999999948</v>
      </c>
      <c r="Q2651" s="0" t="n">
        <f aca="false">A2651-A$1482</f>
        <v>11690</v>
      </c>
      <c r="R2651" s="0" t="n">
        <f aca="false">O2651/Q2651</f>
        <v>2.26518391787853</v>
      </c>
      <c r="S2651" s="0" t="n">
        <f aca="false">O$1482*Q2651/O2651/S$3/S$3</f>
        <v>1726292.85426301</v>
      </c>
      <c r="T2651" s="0" t="n">
        <f aca="false">P$1482-P2651</f>
        <v>10.17268</v>
      </c>
    </row>
    <row r="2652" customFormat="false" ht="13.5" hidden="false" customHeight="false" outlineLevel="0" collapsed="false">
      <c r="A2652" s="0" t="n">
        <v>26500</v>
      </c>
      <c r="B2652" s="3" t="n">
        <f aca="false">A2652/3600</f>
        <v>7.36111111111111</v>
      </c>
      <c r="C2652" s="3" t="n">
        <f aca="false">A2652-A2651</f>
        <v>10</v>
      </c>
      <c r="D2652" s="3"/>
      <c r="E2652" s="0" t="n">
        <v>102</v>
      </c>
      <c r="F2652" s="0" t="n">
        <v>27.62939</v>
      </c>
      <c r="G2652" s="0" t="n">
        <v>27.5128</v>
      </c>
      <c r="H2652" s="0" t="n">
        <v>32</v>
      </c>
      <c r="I2652" s="0" t="n">
        <v>63.38775</v>
      </c>
      <c r="J2652" s="0" t="n">
        <v>55.69643</v>
      </c>
      <c r="K2652" s="0" t="n">
        <f aca="false">J2652-N2652</f>
        <v>54.690072</v>
      </c>
      <c r="L2652" s="0" t="n">
        <v>32.88</v>
      </c>
      <c r="M2652" s="0" t="n">
        <v>0.5231</v>
      </c>
      <c r="N2652" s="0" t="n">
        <v>1.006358</v>
      </c>
      <c r="O2652" s="0" t="n">
        <f aca="false">A2652-A$3</f>
        <v>26490</v>
      </c>
      <c r="P2652" s="0" t="n">
        <f aca="false">(K$2-K2652)*10</f>
        <v>0.0397399999999948</v>
      </c>
      <c r="Q2652" s="0" t="n">
        <f aca="false">A2652-A$1482</f>
        <v>11700</v>
      </c>
      <c r="R2652" s="0" t="n">
        <f aca="false">O2652/Q2652</f>
        <v>2.26410256410256</v>
      </c>
      <c r="S2652" s="0" t="n">
        <f aca="false">O$1482*Q2652/O2652/S$3/S$3</f>
        <v>1727117.34575291</v>
      </c>
      <c r="T2652" s="0" t="n">
        <f aca="false">P$1482-P2652</f>
        <v>10.17268</v>
      </c>
    </row>
    <row r="2653" customFormat="false" ht="13.5" hidden="false" customHeight="false" outlineLevel="0" collapsed="false">
      <c r="A2653" s="0" t="n">
        <v>26510</v>
      </c>
      <c r="B2653" s="3" t="n">
        <f aca="false">A2653/3600</f>
        <v>7.36388888888889</v>
      </c>
      <c r="C2653" s="3" t="n">
        <f aca="false">A2653-A2652</f>
        <v>10</v>
      </c>
      <c r="D2653" s="3"/>
      <c r="E2653" s="0" t="n">
        <v>102</v>
      </c>
      <c r="F2653" s="0" t="n">
        <v>27.63249</v>
      </c>
      <c r="G2653" s="0" t="n">
        <v>27.5128</v>
      </c>
      <c r="H2653" s="0" t="n">
        <v>32</v>
      </c>
      <c r="I2653" s="0" t="n">
        <v>63.38777</v>
      </c>
      <c r="J2653" s="0" t="n">
        <v>55.69658</v>
      </c>
      <c r="K2653" s="0" t="n">
        <f aca="false">J2653-N2653</f>
        <v>54.690222</v>
      </c>
      <c r="L2653" s="0" t="n">
        <v>32.88</v>
      </c>
      <c r="M2653" s="0" t="n">
        <v>0.5231</v>
      </c>
      <c r="N2653" s="0" t="n">
        <v>1.006358</v>
      </c>
      <c r="O2653" s="0" t="n">
        <f aca="false">A2653-A$3</f>
        <v>26500</v>
      </c>
      <c r="P2653" s="0" t="n">
        <f aca="false">(K$2-K2653)*10</f>
        <v>0.038240000000016</v>
      </c>
      <c r="Q2653" s="0" t="n">
        <f aca="false">A2653-A$1482</f>
        <v>11710</v>
      </c>
      <c r="R2653" s="0" t="n">
        <f aca="false">O2653/Q2653</f>
        <v>2.26302305721605</v>
      </c>
      <c r="S2653" s="0" t="n">
        <f aca="false">O$1482*Q2653/O2653/S$3/S$3</f>
        <v>1727941.21498509</v>
      </c>
      <c r="T2653" s="0" t="n">
        <f aca="false">P$1482-P2653</f>
        <v>10.17418</v>
      </c>
    </row>
    <row r="2654" customFormat="false" ht="13.5" hidden="false" customHeight="false" outlineLevel="0" collapsed="false">
      <c r="A2654" s="0" t="n">
        <v>26520</v>
      </c>
      <c r="B2654" s="3" t="n">
        <f aca="false">A2654/3600</f>
        <v>7.36666666666667</v>
      </c>
      <c r="C2654" s="3" t="n">
        <f aca="false">A2654-A2653</f>
        <v>10</v>
      </c>
      <c r="D2654" s="5" t="n">
        <f aca="false">(((M2654-M2651)*1000)/(A2654-A2651))*0.310559</f>
        <v>0</v>
      </c>
      <c r="E2654" s="0" t="n">
        <v>102</v>
      </c>
      <c r="F2654" s="0" t="n">
        <v>27.62939</v>
      </c>
      <c r="G2654" s="0" t="n">
        <v>27.50966</v>
      </c>
      <c r="H2654" s="0" t="n">
        <v>32</v>
      </c>
      <c r="I2654" s="0" t="n">
        <v>63.38775</v>
      </c>
      <c r="J2654" s="0" t="n">
        <v>55.69646</v>
      </c>
      <c r="K2654" s="0" t="n">
        <f aca="false">J2654-N2654</f>
        <v>54.690102</v>
      </c>
      <c r="L2654" s="0" t="n">
        <v>32.88</v>
      </c>
      <c r="M2654" s="0" t="n">
        <v>0.5231</v>
      </c>
      <c r="N2654" s="0" t="n">
        <v>1.006358</v>
      </c>
      <c r="O2654" s="0" t="n">
        <f aca="false">A2654-A$3</f>
        <v>26510</v>
      </c>
      <c r="P2654" s="0" t="n">
        <f aca="false">(K$2-K2654)*10</f>
        <v>0.0394399999999706</v>
      </c>
      <c r="Q2654" s="0" t="n">
        <f aca="false">A2654-A$1482</f>
        <v>11720</v>
      </c>
      <c r="R2654" s="0" t="n">
        <f aca="false">O2654/Q2654</f>
        <v>2.26194539249147</v>
      </c>
      <c r="S2654" s="0" t="n">
        <f aca="false">O$1482*Q2654/O2654/S$3/S$3</f>
        <v>1728764.46266372</v>
      </c>
      <c r="T2654" s="0" t="n">
        <f aca="false">P$1482-P2654</f>
        <v>10.17298</v>
      </c>
    </row>
    <row r="2655" customFormat="false" ht="13.5" hidden="false" customHeight="false" outlineLevel="0" collapsed="false">
      <c r="A2655" s="0" t="n">
        <v>26530</v>
      </c>
      <c r="B2655" s="3" t="n">
        <f aca="false">A2655/3600</f>
        <v>7.36944444444444</v>
      </c>
      <c r="C2655" s="3" t="n">
        <f aca="false">A2655-A2654</f>
        <v>10</v>
      </c>
      <c r="D2655" s="3"/>
      <c r="E2655" s="0" t="n">
        <v>102</v>
      </c>
      <c r="F2655" s="0" t="n">
        <v>27.63249</v>
      </c>
      <c r="G2655" s="0" t="n">
        <v>27.50966</v>
      </c>
      <c r="H2655" s="0" t="n">
        <v>32</v>
      </c>
      <c r="I2655" s="0" t="n">
        <v>63.38777</v>
      </c>
      <c r="J2655" s="0" t="n">
        <v>55.69646</v>
      </c>
      <c r="K2655" s="0" t="n">
        <f aca="false">J2655-N2655</f>
        <v>54.690102</v>
      </c>
      <c r="L2655" s="0" t="n">
        <v>32.88</v>
      </c>
      <c r="M2655" s="0" t="n">
        <v>0.5231</v>
      </c>
      <c r="N2655" s="0" t="n">
        <v>1.006358</v>
      </c>
      <c r="O2655" s="0" t="n">
        <f aca="false">A2655-A$3</f>
        <v>26520</v>
      </c>
      <c r="P2655" s="0" t="n">
        <f aca="false">(K$2-K2655)*10</f>
        <v>0.0394399999999706</v>
      </c>
      <c r="Q2655" s="0" t="n">
        <f aca="false">A2655-A$1482</f>
        <v>11730</v>
      </c>
      <c r="R2655" s="0" t="n">
        <f aca="false">O2655/Q2655</f>
        <v>2.26086956521739</v>
      </c>
      <c r="S2655" s="0" t="n">
        <f aca="false">O$1482*Q2655/O2655/S$3/S$3</f>
        <v>1729587.08949191</v>
      </c>
      <c r="T2655" s="0" t="n">
        <f aca="false">P$1482-P2655</f>
        <v>10.17298</v>
      </c>
    </row>
    <row r="2656" customFormat="false" ht="13.5" hidden="false" customHeight="false" outlineLevel="0" collapsed="false">
      <c r="A2656" s="0" t="n">
        <v>26540</v>
      </c>
      <c r="B2656" s="3" t="n">
        <f aca="false">A2656/3600</f>
        <v>7.37222222222222</v>
      </c>
      <c r="C2656" s="3" t="n">
        <f aca="false">A2656-A2655</f>
        <v>10</v>
      </c>
      <c r="D2656" s="3"/>
      <c r="E2656" s="0" t="n">
        <v>102</v>
      </c>
      <c r="F2656" s="0" t="n">
        <v>27.62939</v>
      </c>
      <c r="G2656" s="0" t="n">
        <v>27.5128</v>
      </c>
      <c r="H2656" s="0" t="n">
        <v>32</v>
      </c>
      <c r="I2656" s="0" t="n">
        <v>63.38775</v>
      </c>
      <c r="J2656" s="0" t="n">
        <v>55.69658</v>
      </c>
      <c r="K2656" s="0" t="n">
        <f aca="false">J2656-N2656</f>
        <v>54.690222</v>
      </c>
      <c r="L2656" s="0" t="n">
        <v>32.88</v>
      </c>
      <c r="M2656" s="0" t="n">
        <v>0.5231</v>
      </c>
      <c r="N2656" s="0" t="n">
        <v>1.006358</v>
      </c>
      <c r="O2656" s="0" t="n">
        <f aca="false">A2656-A$3</f>
        <v>26530</v>
      </c>
      <c r="P2656" s="0" t="n">
        <f aca="false">(K$2-K2656)*10</f>
        <v>0.038240000000016</v>
      </c>
      <c r="Q2656" s="0" t="n">
        <f aca="false">A2656-A$1482</f>
        <v>11740</v>
      </c>
      <c r="R2656" s="0" t="n">
        <f aca="false">O2656/Q2656</f>
        <v>2.25979557069847</v>
      </c>
      <c r="S2656" s="0" t="n">
        <f aca="false">O$1482*Q2656/O2656/S$3/S$3</f>
        <v>1730409.09617172</v>
      </c>
      <c r="T2656" s="0" t="n">
        <f aca="false">P$1482-P2656</f>
        <v>10.17418</v>
      </c>
    </row>
    <row r="2657" customFormat="false" ht="13.5" hidden="false" customHeight="false" outlineLevel="0" collapsed="false">
      <c r="A2657" s="0" t="n">
        <v>26550</v>
      </c>
      <c r="B2657" s="3" t="n">
        <f aca="false">A2657/3600</f>
        <v>7.375</v>
      </c>
      <c r="C2657" s="3" t="n">
        <f aca="false">A2657-A2656</f>
        <v>10</v>
      </c>
      <c r="D2657" s="5" t="n">
        <f aca="false">(((M2657-M2654)*1000)/(A2657-A2654))*0.310559</f>
        <v>0</v>
      </c>
      <c r="E2657" s="0" t="n">
        <v>102</v>
      </c>
      <c r="F2657" s="0" t="n">
        <v>27.62939</v>
      </c>
      <c r="G2657" s="0" t="n">
        <v>27.5128</v>
      </c>
      <c r="H2657" s="0" t="n">
        <v>32</v>
      </c>
      <c r="I2657" s="0" t="n">
        <v>63.38775</v>
      </c>
      <c r="J2657" s="0" t="n">
        <v>55.69658</v>
      </c>
      <c r="K2657" s="0" t="n">
        <f aca="false">J2657-N2657</f>
        <v>54.690222</v>
      </c>
      <c r="L2657" s="0" t="n">
        <v>32.88</v>
      </c>
      <c r="M2657" s="0" t="n">
        <v>0.5231</v>
      </c>
      <c r="N2657" s="0" t="n">
        <v>1.006358</v>
      </c>
      <c r="O2657" s="0" t="n">
        <f aca="false">A2657-A$3</f>
        <v>26540</v>
      </c>
      <c r="P2657" s="0" t="n">
        <f aca="false">(K$2-K2657)*10</f>
        <v>0.038240000000016</v>
      </c>
      <c r="Q2657" s="0" t="n">
        <f aca="false">A2657-A$1482</f>
        <v>11750</v>
      </c>
      <c r="R2657" s="0" t="n">
        <f aca="false">O2657/Q2657</f>
        <v>2.25872340425532</v>
      </c>
      <c r="S2657" s="0" t="n">
        <f aca="false">O$1482*Q2657/O2657/S$3/S$3</f>
        <v>1731230.48340414</v>
      </c>
      <c r="T2657" s="0" t="n">
        <f aca="false">P$1482-P2657</f>
        <v>10.17418</v>
      </c>
    </row>
    <row r="2658" customFormat="false" ht="13.5" hidden="false" customHeight="false" outlineLevel="0" collapsed="false">
      <c r="A2658" s="0" t="n">
        <v>26560</v>
      </c>
      <c r="B2658" s="3" t="n">
        <f aca="false">A2658/3600</f>
        <v>7.37777777777778</v>
      </c>
      <c r="C2658" s="3" t="n">
        <f aca="false">A2658-A2657</f>
        <v>10</v>
      </c>
      <c r="D2658" s="3"/>
      <c r="E2658" s="0" t="n">
        <v>102</v>
      </c>
      <c r="F2658" s="0" t="n">
        <v>27.62939</v>
      </c>
      <c r="G2658" s="0" t="n">
        <v>27.5128</v>
      </c>
      <c r="H2658" s="0" t="n">
        <v>32</v>
      </c>
      <c r="I2658" s="0" t="n">
        <v>63.38775</v>
      </c>
      <c r="J2658" s="0" t="n">
        <v>55.69658</v>
      </c>
      <c r="K2658" s="0" t="n">
        <f aca="false">J2658-N2658</f>
        <v>54.690222</v>
      </c>
      <c r="L2658" s="0" t="n">
        <v>32.88</v>
      </c>
      <c r="M2658" s="0" t="n">
        <v>0.5231</v>
      </c>
      <c r="N2658" s="0" t="n">
        <v>1.006358</v>
      </c>
      <c r="O2658" s="0" t="n">
        <f aca="false">A2658-A$3</f>
        <v>26550</v>
      </c>
      <c r="P2658" s="0" t="n">
        <f aca="false">(K$2-K2658)*10</f>
        <v>0.038240000000016</v>
      </c>
      <c r="Q2658" s="0" t="n">
        <f aca="false">A2658-A$1482</f>
        <v>11760</v>
      </c>
      <c r="R2658" s="0" t="n">
        <f aca="false">O2658/Q2658</f>
        <v>2.25765306122449</v>
      </c>
      <c r="S2658" s="0" t="n">
        <f aca="false">O$1482*Q2658/O2658/S$3/S$3</f>
        <v>1732051.25188912</v>
      </c>
      <c r="T2658" s="0" t="n">
        <f aca="false">P$1482-P2658</f>
        <v>10.17418</v>
      </c>
    </row>
    <row r="2659" customFormat="false" ht="13.5" hidden="false" customHeight="false" outlineLevel="0" collapsed="false">
      <c r="A2659" s="0" t="n">
        <v>26570</v>
      </c>
      <c r="B2659" s="3" t="n">
        <f aca="false">A2659/3600</f>
        <v>7.38055555555556</v>
      </c>
      <c r="C2659" s="3" t="n">
        <f aca="false">A2659-A2658</f>
        <v>10</v>
      </c>
      <c r="D2659" s="3"/>
      <c r="E2659" s="0" t="n">
        <v>102</v>
      </c>
      <c r="F2659" s="0" t="n">
        <v>27.63249</v>
      </c>
      <c r="G2659" s="0" t="n">
        <v>27.5128</v>
      </c>
      <c r="H2659" s="0" t="n">
        <v>32</v>
      </c>
      <c r="I2659" s="0" t="n">
        <v>63.38761</v>
      </c>
      <c r="J2659" s="0" t="n">
        <v>55.69643</v>
      </c>
      <c r="K2659" s="0" t="n">
        <f aca="false">J2659-N2659</f>
        <v>54.690072</v>
      </c>
      <c r="L2659" s="0" t="n">
        <v>32.88</v>
      </c>
      <c r="M2659" s="0" t="n">
        <v>0.5231</v>
      </c>
      <c r="N2659" s="0" t="n">
        <v>1.006358</v>
      </c>
      <c r="O2659" s="0" t="n">
        <f aca="false">A2659-A$3</f>
        <v>26560</v>
      </c>
      <c r="P2659" s="0" t="n">
        <f aca="false">(K$2-K2659)*10</f>
        <v>0.0397399999999948</v>
      </c>
      <c r="Q2659" s="0" t="n">
        <f aca="false">A2659-A$1482</f>
        <v>11770</v>
      </c>
      <c r="R2659" s="0" t="n">
        <f aca="false">O2659/Q2659</f>
        <v>2.25658453695837</v>
      </c>
      <c r="S2659" s="0" t="n">
        <f aca="false">O$1482*Q2659/O2659/S$3/S$3</f>
        <v>1732871.40232554</v>
      </c>
      <c r="T2659" s="0" t="n">
        <f aca="false">P$1482-P2659</f>
        <v>10.17268</v>
      </c>
    </row>
    <row r="2660" customFormat="false" ht="13.5" hidden="false" customHeight="false" outlineLevel="0" collapsed="false">
      <c r="A2660" s="0" t="n">
        <v>26580</v>
      </c>
      <c r="B2660" s="3" t="n">
        <f aca="false">A2660/3600</f>
        <v>7.38333333333333</v>
      </c>
      <c r="C2660" s="3" t="n">
        <f aca="false">A2660-A2659</f>
        <v>10</v>
      </c>
      <c r="D2660" s="5" t="n">
        <f aca="false">(((M2660-M2657)*1000)/(A2660-A2657))*0.310559</f>
        <v>0</v>
      </c>
      <c r="E2660" s="0" t="n">
        <v>102</v>
      </c>
      <c r="F2660" s="0" t="n">
        <v>27.62939</v>
      </c>
      <c r="G2660" s="0" t="n">
        <v>27.5128</v>
      </c>
      <c r="H2660" s="0" t="n">
        <v>32</v>
      </c>
      <c r="I2660" s="0" t="n">
        <v>63.38759</v>
      </c>
      <c r="J2660" s="0" t="n">
        <v>55.69643</v>
      </c>
      <c r="K2660" s="0" t="n">
        <f aca="false">J2660-N2660</f>
        <v>54.68997</v>
      </c>
      <c r="L2660" s="0" t="n">
        <v>32.88</v>
      </c>
      <c r="M2660" s="0" t="n">
        <v>0.5231</v>
      </c>
      <c r="N2660" s="0" t="n">
        <v>1.00646</v>
      </c>
      <c r="O2660" s="0" t="n">
        <f aca="false">A2660-A$3</f>
        <v>26570</v>
      </c>
      <c r="P2660" s="0" t="n">
        <f aca="false">(K$2-K2660)*10</f>
        <v>0.0407599999999775</v>
      </c>
      <c r="Q2660" s="0" t="n">
        <f aca="false">A2660-A$1482</f>
        <v>11780</v>
      </c>
      <c r="R2660" s="0" t="n">
        <f aca="false">O2660/Q2660</f>
        <v>2.25551782682513</v>
      </c>
      <c r="S2660" s="0" t="n">
        <f aca="false">O$1482*Q2660/O2660/S$3/S$3</f>
        <v>1733690.93541124</v>
      </c>
      <c r="T2660" s="0" t="n">
        <f aca="false">P$1482-P2660</f>
        <v>10.17166</v>
      </c>
    </row>
    <row r="2661" customFormat="false" ht="13.5" hidden="false" customHeight="false" outlineLevel="0" collapsed="false">
      <c r="A2661" s="0" t="n">
        <v>26590</v>
      </c>
      <c r="B2661" s="3" t="n">
        <f aca="false">A2661/3600</f>
        <v>7.38611111111111</v>
      </c>
      <c r="C2661" s="3" t="n">
        <f aca="false">A2661-A2660</f>
        <v>10</v>
      </c>
      <c r="D2661" s="3"/>
      <c r="E2661" s="0" t="n">
        <v>102</v>
      </c>
      <c r="F2661" s="0" t="n">
        <v>27.62939</v>
      </c>
      <c r="G2661" s="0" t="n">
        <v>27.5128</v>
      </c>
      <c r="H2661" s="0" t="n">
        <v>32</v>
      </c>
      <c r="I2661" s="0" t="n">
        <v>63.38759</v>
      </c>
      <c r="J2661" s="0" t="n">
        <v>55.69658</v>
      </c>
      <c r="K2661" s="0" t="n">
        <f aca="false">J2661-N2661</f>
        <v>54.690222</v>
      </c>
      <c r="L2661" s="0" t="n">
        <v>32.88</v>
      </c>
      <c r="M2661" s="0" t="n">
        <v>0.5231</v>
      </c>
      <c r="N2661" s="0" t="n">
        <v>1.006358</v>
      </c>
      <c r="O2661" s="0" t="n">
        <f aca="false">A2661-A$3</f>
        <v>26580</v>
      </c>
      <c r="P2661" s="0" t="n">
        <f aca="false">(K$2-K2661)*10</f>
        <v>0.038240000000016</v>
      </c>
      <c r="Q2661" s="0" t="n">
        <f aca="false">A2661-A$1482</f>
        <v>11790</v>
      </c>
      <c r="R2661" s="0" t="n">
        <f aca="false">O2661/Q2661</f>
        <v>2.25445292620865</v>
      </c>
      <c r="S2661" s="0" t="n">
        <f aca="false">O$1482*Q2661/O2661/S$3/S$3</f>
        <v>1734509.851843</v>
      </c>
      <c r="T2661" s="0" t="n">
        <f aca="false">P$1482-P2661</f>
        <v>10.17418</v>
      </c>
    </row>
    <row r="2662" customFormat="false" ht="13.5" hidden="false" customHeight="false" outlineLevel="0" collapsed="false">
      <c r="A2662" s="0" t="n">
        <v>26600</v>
      </c>
      <c r="B2662" s="3" t="n">
        <f aca="false">A2662/3600</f>
        <v>7.38888888888889</v>
      </c>
      <c r="C2662" s="3" t="n">
        <f aca="false">A2662-A2661</f>
        <v>10</v>
      </c>
      <c r="D2662" s="3"/>
      <c r="E2662" s="0" t="n">
        <v>102</v>
      </c>
      <c r="F2662" s="0" t="n">
        <v>27.63249</v>
      </c>
      <c r="G2662" s="0" t="n">
        <v>27.50966</v>
      </c>
      <c r="H2662" s="0" t="n">
        <v>32</v>
      </c>
      <c r="I2662" s="0" t="n">
        <v>63.38746</v>
      </c>
      <c r="J2662" s="0" t="n">
        <v>55.69661</v>
      </c>
      <c r="K2662" s="0" t="n">
        <f aca="false">J2662-N2662</f>
        <v>54.69015</v>
      </c>
      <c r="L2662" s="0" t="n">
        <v>32.88</v>
      </c>
      <c r="M2662" s="0" t="n">
        <v>0.5231</v>
      </c>
      <c r="N2662" s="0" t="n">
        <v>1.00646</v>
      </c>
      <c r="O2662" s="0" t="n">
        <f aca="false">A2662-A$3</f>
        <v>26590</v>
      </c>
      <c r="P2662" s="0" t="n">
        <f aca="false">(K$2-K2662)*10</f>
        <v>0.0389599999999746</v>
      </c>
      <c r="Q2662" s="0" t="n">
        <f aca="false">A2662-A$1482</f>
        <v>11800</v>
      </c>
      <c r="R2662" s="0" t="n">
        <f aca="false">O2662/Q2662</f>
        <v>2.25338983050847</v>
      </c>
      <c r="S2662" s="0" t="n">
        <f aca="false">O$1482*Q2662/O2662/S$3/S$3</f>
        <v>1735328.15231655</v>
      </c>
      <c r="T2662" s="0" t="n">
        <f aca="false">P$1482-P2662</f>
        <v>10.17346</v>
      </c>
    </row>
    <row r="2663" customFormat="false" ht="13.5" hidden="false" customHeight="false" outlineLevel="0" collapsed="false">
      <c r="A2663" s="0" t="n">
        <v>26610</v>
      </c>
      <c r="B2663" s="3" t="n">
        <f aca="false">A2663/3600</f>
        <v>7.39166666666667</v>
      </c>
      <c r="C2663" s="3" t="n">
        <f aca="false">A2663-A2662</f>
        <v>10</v>
      </c>
      <c r="D2663" s="5" t="n">
        <f aca="false">(((M2663-M2660)*1000)/(A2663-A2660))*0.310559</f>
        <v>0</v>
      </c>
      <c r="E2663" s="0" t="n">
        <v>102</v>
      </c>
      <c r="F2663" s="0" t="n">
        <v>27.63249</v>
      </c>
      <c r="G2663" s="0" t="n">
        <v>27.50966</v>
      </c>
      <c r="H2663" s="0" t="n">
        <v>32</v>
      </c>
      <c r="I2663" s="0" t="n">
        <v>63.38746</v>
      </c>
      <c r="J2663" s="0" t="n">
        <v>55.69646</v>
      </c>
      <c r="K2663" s="0" t="n">
        <f aca="false">J2663-N2663</f>
        <v>54.69</v>
      </c>
      <c r="L2663" s="0" t="n">
        <v>32.88</v>
      </c>
      <c r="M2663" s="0" t="n">
        <v>0.5231</v>
      </c>
      <c r="N2663" s="0" t="n">
        <v>1.00646</v>
      </c>
      <c r="O2663" s="0" t="n">
        <f aca="false">A2663-A$3</f>
        <v>26600</v>
      </c>
      <c r="P2663" s="0" t="n">
        <f aca="false">(K$2-K2663)*10</f>
        <v>0.0404599999999533</v>
      </c>
      <c r="Q2663" s="0" t="n">
        <f aca="false">A2663-A$1482</f>
        <v>11810</v>
      </c>
      <c r="R2663" s="0" t="n">
        <f aca="false">O2663/Q2663</f>
        <v>2.25232853513971</v>
      </c>
      <c r="S2663" s="0" t="n">
        <f aca="false">O$1482*Q2663/O2663/S$3/S$3</f>
        <v>1736145.83752659</v>
      </c>
      <c r="T2663" s="0" t="n">
        <f aca="false">P$1482-P2663</f>
        <v>10.1719600000001</v>
      </c>
    </row>
    <row r="2664" customFormat="false" ht="13.5" hidden="false" customHeight="false" outlineLevel="0" collapsed="false">
      <c r="A2664" s="0" t="n">
        <v>26620</v>
      </c>
      <c r="B2664" s="3" t="n">
        <f aca="false">A2664/3600</f>
        <v>7.39444444444445</v>
      </c>
      <c r="C2664" s="3" t="n">
        <f aca="false">A2664-A2663</f>
        <v>10</v>
      </c>
      <c r="D2664" s="3"/>
      <c r="E2664" s="0" t="n">
        <v>102</v>
      </c>
      <c r="F2664" s="0" t="n">
        <v>27.62939</v>
      </c>
      <c r="G2664" s="0" t="n">
        <v>27.50966</v>
      </c>
      <c r="H2664" s="0" t="n">
        <v>32</v>
      </c>
      <c r="I2664" s="0" t="n">
        <v>63.38744</v>
      </c>
      <c r="J2664" s="0" t="n">
        <v>55.69661</v>
      </c>
      <c r="K2664" s="0" t="n">
        <f aca="false">J2664-N2664</f>
        <v>54.69015</v>
      </c>
      <c r="L2664" s="0" t="n">
        <v>32.88</v>
      </c>
      <c r="M2664" s="0" t="n">
        <v>0.5231</v>
      </c>
      <c r="N2664" s="0" t="n">
        <v>1.00646</v>
      </c>
      <c r="O2664" s="0" t="n">
        <f aca="false">A2664-A$3</f>
        <v>26610</v>
      </c>
      <c r="P2664" s="0" t="n">
        <f aca="false">(K$2-K2664)*10</f>
        <v>0.0389599999999746</v>
      </c>
      <c r="Q2664" s="0" t="n">
        <f aca="false">A2664-A$1482</f>
        <v>11820</v>
      </c>
      <c r="R2664" s="0" t="n">
        <f aca="false">O2664/Q2664</f>
        <v>2.251269035533</v>
      </c>
      <c r="S2664" s="0" t="n">
        <f aca="false">O$1482*Q2664/O2664/S$3/S$3</f>
        <v>1736962.90816677</v>
      </c>
      <c r="T2664" s="0" t="n">
        <f aca="false">P$1482-P2664</f>
        <v>10.17346</v>
      </c>
    </row>
    <row r="2665" customFormat="false" ht="13.5" hidden="false" customHeight="false" outlineLevel="0" collapsed="false">
      <c r="A2665" s="0" t="n">
        <v>26630</v>
      </c>
      <c r="B2665" s="3" t="n">
        <f aca="false">A2665/3600</f>
        <v>7.39722222222222</v>
      </c>
      <c r="C2665" s="3" t="n">
        <f aca="false">A2665-A2664</f>
        <v>10</v>
      </c>
      <c r="D2665" s="3"/>
      <c r="E2665" s="0" t="n">
        <v>102</v>
      </c>
      <c r="F2665" s="0" t="n">
        <v>27.63249</v>
      </c>
      <c r="G2665" s="0" t="n">
        <v>27.5128</v>
      </c>
      <c r="H2665" s="0" t="n">
        <v>32</v>
      </c>
      <c r="I2665" s="0" t="n">
        <v>63.38746</v>
      </c>
      <c r="J2665" s="0" t="n">
        <v>55.69658</v>
      </c>
      <c r="K2665" s="0" t="n">
        <f aca="false">J2665-N2665</f>
        <v>54.690222</v>
      </c>
      <c r="L2665" s="0" t="n">
        <v>32.88</v>
      </c>
      <c r="M2665" s="0" t="n">
        <v>0.5231</v>
      </c>
      <c r="N2665" s="0" t="n">
        <v>1.006358</v>
      </c>
      <c r="O2665" s="0" t="n">
        <f aca="false">A2665-A$3</f>
        <v>26620</v>
      </c>
      <c r="P2665" s="0" t="n">
        <f aca="false">(K$2-K2665)*10</f>
        <v>0.038240000000016</v>
      </c>
      <c r="Q2665" s="0" t="n">
        <f aca="false">A2665-A$1482</f>
        <v>11830</v>
      </c>
      <c r="R2665" s="0" t="n">
        <f aca="false">O2665/Q2665</f>
        <v>2.2502113271344</v>
      </c>
      <c r="S2665" s="0" t="n">
        <f aca="false">O$1482*Q2665/O2665/S$3/S$3</f>
        <v>1737779.36492967</v>
      </c>
      <c r="T2665" s="0" t="n">
        <f aca="false">P$1482-P2665</f>
        <v>10.17418</v>
      </c>
    </row>
    <row r="2666" customFormat="false" ht="13.5" hidden="false" customHeight="false" outlineLevel="0" collapsed="false">
      <c r="A2666" s="0" t="n">
        <v>26640</v>
      </c>
      <c r="B2666" s="3" t="n">
        <f aca="false">A2666/3600</f>
        <v>7.4</v>
      </c>
      <c r="C2666" s="3" t="n">
        <f aca="false">A2666-A2665</f>
        <v>10</v>
      </c>
      <c r="D2666" s="5" t="n">
        <f aca="false">(((M2666-M2663)*1000)/(A2666-A2663))*0.310559</f>
        <v>0</v>
      </c>
      <c r="E2666" s="0" t="n">
        <v>102</v>
      </c>
      <c r="F2666" s="0" t="n">
        <v>27.63249</v>
      </c>
      <c r="G2666" s="0" t="n">
        <v>27.50966</v>
      </c>
      <c r="H2666" s="0" t="n">
        <v>32</v>
      </c>
      <c r="I2666" s="0" t="n">
        <v>63.3873</v>
      </c>
      <c r="J2666" s="0" t="n">
        <v>55.69675</v>
      </c>
      <c r="K2666" s="0" t="n">
        <f aca="false">J2666-N2666</f>
        <v>54.690392</v>
      </c>
      <c r="L2666" s="0" t="n">
        <v>32.88</v>
      </c>
      <c r="M2666" s="0" t="n">
        <v>0.5231</v>
      </c>
      <c r="N2666" s="0" t="n">
        <v>1.006358</v>
      </c>
      <c r="O2666" s="0" t="n">
        <f aca="false">A2666-A$3</f>
        <v>26630</v>
      </c>
      <c r="P2666" s="0" t="n">
        <f aca="false">(K$2-K2666)*10</f>
        <v>0.0365399999999738</v>
      </c>
      <c r="Q2666" s="0" t="n">
        <f aca="false">A2666-A$1482</f>
        <v>11840</v>
      </c>
      <c r="R2666" s="0" t="n">
        <f aca="false">O2666/Q2666</f>
        <v>2.24915540540541</v>
      </c>
      <c r="S2666" s="0" t="n">
        <f aca="false">O$1482*Q2666/O2666/S$3/S$3</f>
        <v>1738595.20850688</v>
      </c>
      <c r="T2666" s="0" t="n">
        <f aca="false">P$1482-P2666</f>
        <v>10.17588</v>
      </c>
    </row>
    <row r="2667" customFormat="false" ht="13.5" hidden="false" customHeight="false" outlineLevel="0" collapsed="false">
      <c r="A2667" s="0" t="n">
        <v>26650</v>
      </c>
      <c r="B2667" s="3" t="n">
        <f aca="false">A2667/3600</f>
        <v>7.40277777777778</v>
      </c>
      <c r="C2667" s="3" t="n">
        <f aca="false">A2667-A2666</f>
        <v>10</v>
      </c>
      <c r="D2667" s="3"/>
      <c r="E2667" s="0" t="n">
        <v>102</v>
      </c>
      <c r="F2667" s="0" t="n">
        <v>27.62939</v>
      </c>
      <c r="G2667" s="0" t="n">
        <v>27.5128</v>
      </c>
      <c r="H2667" s="0" t="n">
        <v>32</v>
      </c>
      <c r="I2667" s="0" t="n">
        <v>63.38728</v>
      </c>
      <c r="J2667" s="0" t="n">
        <v>55.69673</v>
      </c>
      <c r="K2667" s="0" t="n">
        <f aca="false">J2667-N2667</f>
        <v>54.690372</v>
      </c>
      <c r="L2667" s="0" t="n">
        <v>32.88</v>
      </c>
      <c r="M2667" s="0" t="n">
        <v>0.523</v>
      </c>
      <c r="N2667" s="0" t="n">
        <v>1.006358</v>
      </c>
      <c r="O2667" s="0" t="n">
        <f aca="false">A2667-A$3</f>
        <v>26640</v>
      </c>
      <c r="P2667" s="0" t="n">
        <f aca="false">(K$2-K2667)*10</f>
        <v>0.0367399999999662</v>
      </c>
      <c r="Q2667" s="0" t="n">
        <f aca="false">A2667-A$1482</f>
        <v>11850</v>
      </c>
      <c r="R2667" s="0" t="n">
        <f aca="false">O2667/Q2667</f>
        <v>2.24810126582279</v>
      </c>
      <c r="S2667" s="0" t="n">
        <f aca="false">O$1482*Q2667/O2667/S$3/S$3</f>
        <v>1739410.4395889</v>
      </c>
      <c r="T2667" s="0" t="n">
        <f aca="false">P$1482-P2667</f>
        <v>10.17568</v>
      </c>
    </row>
    <row r="2668" customFormat="false" ht="13.5" hidden="false" customHeight="false" outlineLevel="0" collapsed="false">
      <c r="A2668" s="0" t="n">
        <v>26660</v>
      </c>
      <c r="B2668" s="3" t="n">
        <f aca="false">A2668/3600</f>
        <v>7.40555555555556</v>
      </c>
      <c r="C2668" s="3" t="n">
        <f aca="false">A2668-A2667</f>
        <v>10</v>
      </c>
      <c r="D2668" s="3"/>
      <c r="E2668" s="0" t="n">
        <v>102</v>
      </c>
      <c r="F2668" s="0" t="n">
        <v>27.62939</v>
      </c>
      <c r="G2668" s="0" t="n">
        <v>27.50966</v>
      </c>
      <c r="H2668" s="0" t="n">
        <v>32</v>
      </c>
      <c r="I2668" s="0" t="n">
        <v>63.38712</v>
      </c>
      <c r="J2668" s="0" t="n">
        <v>55.69675</v>
      </c>
      <c r="K2668" s="0" t="n">
        <f aca="false">J2668-N2668</f>
        <v>54.690392</v>
      </c>
      <c r="L2668" s="0" t="n">
        <v>32.88</v>
      </c>
      <c r="M2668" s="0" t="n">
        <v>0.523</v>
      </c>
      <c r="N2668" s="0" t="n">
        <v>1.006358</v>
      </c>
      <c r="O2668" s="0" t="n">
        <f aca="false">A2668-A$3</f>
        <v>26650</v>
      </c>
      <c r="P2668" s="0" t="n">
        <f aca="false">(K$2-K2668)*10</f>
        <v>0.0365399999999738</v>
      </c>
      <c r="Q2668" s="0" t="n">
        <f aca="false">A2668-A$1482</f>
        <v>11860</v>
      </c>
      <c r="R2668" s="0" t="n">
        <f aca="false">O2668/Q2668</f>
        <v>2.24704890387858</v>
      </c>
      <c r="S2668" s="0" t="n">
        <f aca="false">O$1482*Q2668/O2668/S$3/S$3</f>
        <v>1740225.05886524</v>
      </c>
      <c r="T2668" s="0" t="n">
        <f aca="false">P$1482-P2668</f>
        <v>10.17588</v>
      </c>
    </row>
    <row r="2669" customFormat="false" ht="13.5" hidden="false" customHeight="false" outlineLevel="0" collapsed="false">
      <c r="A2669" s="0" t="n">
        <v>26670</v>
      </c>
      <c r="B2669" s="3" t="n">
        <f aca="false">A2669/3600</f>
        <v>7.40833333333333</v>
      </c>
      <c r="C2669" s="3" t="n">
        <f aca="false">A2669-A2668</f>
        <v>10</v>
      </c>
      <c r="D2669" s="5" t="n">
        <f aca="false">(((M2669-M2666)*1000)/(A2669-A2666))*0.310559</f>
        <v>0</v>
      </c>
      <c r="E2669" s="0" t="n">
        <v>102</v>
      </c>
      <c r="F2669" s="0" t="n">
        <v>27.62939</v>
      </c>
      <c r="G2669" s="0" t="n">
        <v>27.51593</v>
      </c>
      <c r="H2669" s="0" t="n">
        <v>32</v>
      </c>
      <c r="I2669" s="0" t="n">
        <v>63.38728</v>
      </c>
      <c r="J2669" s="0" t="n">
        <v>55.6967</v>
      </c>
      <c r="K2669" s="0" t="n">
        <f aca="false">J2669-N2669</f>
        <v>54.690342</v>
      </c>
      <c r="L2669" s="0" t="n">
        <v>32.88</v>
      </c>
      <c r="M2669" s="0" t="n">
        <v>0.5231</v>
      </c>
      <c r="N2669" s="0" t="n">
        <v>1.006358</v>
      </c>
      <c r="O2669" s="0" t="n">
        <f aca="false">A2669-A$3</f>
        <v>26660</v>
      </c>
      <c r="P2669" s="0" t="n">
        <f aca="false">(K$2-K2669)*10</f>
        <v>0.0370399999999904</v>
      </c>
      <c r="Q2669" s="0" t="n">
        <f aca="false">A2669-A$1482</f>
        <v>11870</v>
      </c>
      <c r="R2669" s="0" t="n">
        <f aca="false">O2669/Q2669</f>
        <v>2.24599831508003</v>
      </c>
      <c r="S2669" s="0" t="n">
        <f aca="false">O$1482*Q2669/O2669/S$3/S$3</f>
        <v>1741039.06702434</v>
      </c>
      <c r="T2669" s="0" t="n">
        <f aca="false">P$1482-P2669</f>
        <v>10.17538</v>
      </c>
    </row>
    <row r="2670" customFormat="false" ht="13.5" hidden="false" customHeight="false" outlineLevel="0" collapsed="false">
      <c r="A2670" s="0" t="n">
        <v>26680</v>
      </c>
      <c r="B2670" s="3" t="n">
        <f aca="false">A2670/3600</f>
        <v>7.41111111111111</v>
      </c>
      <c r="C2670" s="3" t="n">
        <f aca="false">A2670-A2669</f>
        <v>10</v>
      </c>
      <c r="D2670" s="3"/>
      <c r="E2670" s="0" t="n">
        <v>102</v>
      </c>
      <c r="F2670" s="0" t="n">
        <v>27.63249</v>
      </c>
      <c r="G2670" s="0" t="n">
        <v>27.50966</v>
      </c>
      <c r="H2670" s="0" t="n">
        <v>32</v>
      </c>
      <c r="I2670" s="0" t="n">
        <v>63.38714</v>
      </c>
      <c r="J2670" s="0" t="n">
        <v>55.69675</v>
      </c>
      <c r="K2670" s="0" t="n">
        <f aca="false">J2670-N2670</f>
        <v>54.690392</v>
      </c>
      <c r="L2670" s="0" t="n">
        <v>32.88</v>
      </c>
      <c r="M2670" s="0" t="n">
        <v>0.5231</v>
      </c>
      <c r="N2670" s="0" t="n">
        <v>1.006358</v>
      </c>
      <c r="O2670" s="0" t="n">
        <f aca="false">A2670-A$3</f>
        <v>26670</v>
      </c>
      <c r="P2670" s="0" t="n">
        <f aca="false">(K$2-K2670)*10</f>
        <v>0.0365399999999738</v>
      </c>
      <c r="Q2670" s="0" t="n">
        <f aca="false">A2670-A$1482</f>
        <v>11880</v>
      </c>
      <c r="R2670" s="0" t="n">
        <f aca="false">O2670/Q2670</f>
        <v>2.2449494949495</v>
      </c>
      <c r="S2670" s="0" t="n">
        <f aca="false">O$1482*Q2670/O2670/S$3/S$3</f>
        <v>1741852.46475363</v>
      </c>
      <c r="T2670" s="0" t="n">
        <f aca="false">P$1482-P2670</f>
        <v>10.17588</v>
      </c>
    </row>
    <row r="2671" customFormat="false" ht="13.5" hidden="false" customHeight="false" outlineLevel="0" collapsed="false">
      <c r="A2671" s="0" t="n">
        <v>26690</v>
      </c>
      <c r="B2671" s="3" t="n">
        <f aca="false">A2671/3600</f>
        <v>7.41388888888889</v>
      </c>
      <c r="C2671" s="3" t="n">
        <f aca="false">A2671-A2670</f>
        <v>10</v>
      </c>
      <c r="D2671" s="3"/>
      <c r="E2671" s="0" t="n">
        <v>102</v>
      </c>
      <c r="F2671" s="0" t="n">
        <v>27.62939</v>
      </c>
      <c r="G2671" s="0" t="n">
        <v>27.51593</v>
      </c>
      <c r="H2671" s="0" t="n">
        <v>32</v>
      </c>
      <c r="I2671" s="0" t="n">
        <v>63.38728</v>
      </c>
      <c r="J2671" s="0" t="n">
        <v>55.6967</v>
      </c>
      <c r="K2671" s="0" t="n">
        <f aca="false">J2671-N2671</f>
        <v>54.690342</v>
      </c>
      <c r="L2671" s="0" t="n">
        <v>32.88</v>
      </c>
      <c r="M2671" s="0" t="n">
        <v>0.5231</v>
      </c>
      <c r="N2671" s="0" t="n">
        <v>1.006358</v>
      </c>
      <c r="O2671" s="0" t="n">
        <f aca="false">A2671-A$3</f>
        <v>26680</v>
      </c>
      <c r="P2671" s="0" t="n">
        <f aca="false">(K$2-K2671)*10</f>
        <v>0.0370399999999904</v>
      </c>
      <c r="Q2671" s="0" t="n">
        <f aca="false">A2671-A$1482</f>
        <v>11890</v>
      </c>
      <c r="R2671" s="0" t="n">
        <f aca="false">O2671/Q2671</f>
        <v>2.24390243902439</v>
      </c>
      <c r="S2671" s="0" t="n">
        <f aca="false">O$1482*Q2671/O2671/S$3/S$3</f>
        <v>1742665.25273948</v>
      </c>
      <c r="T2671" s="0" t="n">
        <f aca="false">P$1482-P2671</f>
        <v>10.17538</v>
      </c>
    </row>
    <row r="2672" customFormat="false" ht="13.5" hidden="false" customHeight="false" outlineLevel="0" collapsed="false">
      <c r="A2672" s="0" t="n">
        <v>26700</v>
      </c>
      <c r="B2672" s="3" t="n">
        <f aca="false">A2672/3600</f>
        <v>7.41666666666667</v>
      </c>
      <c r="C2672" s="3" t="n">
        <f aca="false">A2672-A2671</f>
        <v>10</v>
      </c>
      <c r="D2672" s="5" t="n">
        <f aca="false">(((M2672-M2669)*1000)/(A2672-A2669))*0.310559</f>
        <v>0</v>
      </c>
      <c r="E2672" s="0" t="n">
        <v>102</v>
      </c>
      <c r="F2672" s="0" t="n">
        <v>27.62939</v>
      </c>
      <c r="G2672" s="0" t="n">
        <v>27.50966</v>
      </c>
      <c r="H2672" s="0" t="n">
        <v>32</v>
      </c>
      <c r="I2672" s="0" t="n">
        <v>63.38697</v>
      </c>
      <c r="J2672" s="0" t="n">
        <v>55.69675</v>
      </c>
      <c r="K2672" s="0" t="n">
        <f aca="false">J2672-N2672</f>
        <v>54.690392</v>
      </c>
      <c r="L2672" s="0" t="n">
        <v>32.88</v>
      </c>
      <c r="M2672" s="0" t="n">
        <v>0.5231</v>
      </c>
      <c r="N2672" s="0" t="n">
        <v>1.006358</v>
      </c>
      <c r="O2672" s="0" t="n">
        <f aca="false">A2672-A$3</f>
        <v>26690</v>
      </c>
      <c r="P2672" s="0" t="n">
        <f aca="false">(K$2-K2672)*10</f>
        <v>0.0365399999999738</v>
      </c>
      <c r="Q2672" s="0" t="n">
        <f aca="false">A2672-A$1482</f>
        <v>11900</v>
      </c>
      <c r="R2672" s="0" t="n">
        <f aca="false">O2672/Q2672</f>
        <v>2.24285714285714</v>
      </c>
      <c r="S2672" s="0" t="n">
        <f aca="false">O$1482*Q2672/O2672/S$3/S$3</f>
        <v>1743477.43166728</v>
      </c>
      <c r="T2672" s="0" t="n">
        <f aca="false">P$1482-P2672</f>
        <v>10.17588</v>
      </c>
    </row>
    <row r="2673" customFormat="false" ht="13.5" hidden="false" customHeight="false" outlineLevel="0" collapsed="false">
      <c r="A2673" s="0" t="n">
        <v>26710</v>
      </c>
      <c r="B2673" s="3" t="n">
        <f aca="false">A2673/3600</f>
        <v>7.41944444444444</v>
      </c>
      <c r="C2673" s="3" t="n">
        <f aca="false">A2673-A2672</f>
        <v>10</v>
      </c>
      <c r="D2673" s="3"/>
      <c r="E2673" s="0" t="n">
        <v>102</v>
      </c>
      <c r="F2673" s="0" t="n">
        <v>27.62939</v>
      </c>
      <c r="G2673" s="0" t="n">
        <v>27.50966</v>
      </c>
      <c r="H2673" s="0" t="n">
        <v>32</v>
      </c>
      <c r="I2673" s="0" t="n">
        <v>63.38712</v>
      </c>
      <c r="J2673" s="0" t="n">
        <v>55.69675</v>
      </c>
      <c r="K2673" s="0" t="n">
        <f aca="false">J2673-N2673</f>
        <v>54.690392</v>
      </c>
      <c r="L2673" s="0" t="n">
        <v>32.88</v>
      </c>
      <c r="M2673" s="0" t="n">
        <v>0.5231</v>
      </c>
      <c r="N2673" s="0" t="n">
        <v>1.006358</v>
      </c>
      <c r="O2673" s="0" t="n">
        <f aca="false">A2673-A$3</f>
        <v>26700</v>
      </c>
      <c r="P2673" s="0" t="n">
        <f aca="false">(K$2-K2673)*10</f>
        <v>0.0365399999999738</v>
      </c>
      <c r="Q2673" s="0" t="n">
        <f aca="false">A2673-A$1482</f>
        <v>11910</v>
      </c>
      <c r="R2673" s="0" t="n">
        <f aca="false">O2673/Q2673</f>
        <v>2.24181360201511</v>
      </c>
      <c r="S2673" s="0" t="n">
        <f aca="false">O$1482*Q2673/O2673/S$3/S$3</f>
        <v>1744289.00222135</v>
      </c>
      <c r="T2673" s="0" t="n">
        <f aca="false">P$1482-P2673</f>
        <v>10.17588</v>
      </c>
    </row>
    <row r="2674" customFormat="false" ht="13.5" hidden="false" customHeight="false" outlineLevel="0" collapsed="false">
      <c r="A2674" s="0" t="n">
        <v>26720</v>
      </c>
      <c r="B2674" s="3" t="n">
        <f aca="false">A2674/3600</f>
        <v>7.42222222222222</v>
      </c>
      <c r="C2674" s="3" t="n">
        <f aca="false">A2674-A2673</f>
        <v>10</v>
      </c>
      <c r="D2674" s="3"/>
      <c r="E2674" s="0" t="n">
        <v>102</v>
      </c>
      <c r="F2674" s="0" t="n">
        <v>27.63249</v>
      </c>
      <c r="G2674" s="0" t="n">
        <v>27.50966</v>
      </c>
      <c r="H2674" s="0" t="n">
        <v>32</v>
      </c>
      <c r="I2674" s="0" t="n">
        <v>63.38699</v>
      </c>
      <c r="J2674" s="0" t="n">
        <v>55.6969</v>
      </c>
      <c r="K2674" s="0" t="n">
        <f aca="false">J2674-N2674</f>
        <v>54.69044</v>
      </c>
      <c r="L2674" s="0" t="n">
        <v>32.88</v>
      </c>
      <c r="M2674" s="0" t="n">
        <v>0.5231</v>
      </c>
      <c r="N2674" s="0" t="n">
        <v>1.00646</v>
      </c>
      <c r="O2674" s="0" t="n">
        <f aca="false">A2674-A$3</f>
        <v>26710</v>
      </c>
      <c r="P2674" s="0" t="n">
        <f aca="false">(K$2-K2674)*10</f>
        <v>0.0360599999999778</v>
      </c>
      <c r="Q2674" s="0" t="n">
        <f aca="false">A2674-A$1482</f>
        <v>11920</v>
      </c>
      <c r="R2674" s="0" t="n">
        <f aca="false">O2674/Q2674</f>
        <v>2.24077181208054</v>
      </c>
      <c r="S2674" s="0" t="n">
        <f aca="false">O$1482*Q2674/O2674/S$3/S$3</f>
        <v>1745099.96508499</v>
      </c>
      <c r="T2674" s="0" t="n">
        <f aca="false">P$1482-P2674</f>
        <v>10.17636</v>
      </c>
    </row>
    <row r="2675" customFormat="false" ht="13.5" hidden="false" customHeight="false" outlineLevel="0" collapsed="false">
      <c r="A2675" s="0" t="n">
        <v>26730</v>
      </c>
      <c r="B2675" s="3" t="n">
        <f aca="false">A2675/3600</f>
        <v>7.425</v>
      </c>
      <c r="C2675" s="3" t="n">
        <f aca="false">A2675-A2674</f>
        <v>10</v>
      </c>
      <c r="D2675" s="5" t="n">
        <f aca="false">(((M2675-M2672)*1000)/(A2675-A2672))*0.310559</f>
        <v>0</v>
      </c>
      <c r="E2675" s="0" t="n">
        <v>102</v>
      </c>
      <c r="F2675" s="0" t="n">
        <v>27.63249</v>
      </c>
      <c r="G2675" s="0" t="n">
        <v>27.5128</v>
      </c>
      <c r="H2675" s="0" t="n">
        <v>32</v>
      </c>
      <c r="I2675" s="0" t="n">
        <v>63.38714</v>
      </c>
      <c r="J2675" s="0" t="n">
        <v>55.69673</v>
      </c>
      <c r="K2675" s="0" t="n">
        <f aca="false">J2675-N2675</f>
        <v>54.69027</v>
      </c>
      <c r="L2675" s="0" t="n">
        <v>32.88</v>
      </c>
      <c r="M2675" s="0" t="n">
        <v>0.5231</v>
      </c>
      <c r="N2675" s="0" t="n">
        <v>1.00646</v>
      </c>
      <c r="O2675" s="0" t="n">
        <f aca="false">A2675-A$3</f>
        <v>26720</v>
      </c>
      <c r="P2675" s="0" t="n">
        <f aca="false">(K$2-K2675)*10</f>
        <v>0.0377599999999489</v>
      </c>
      <c r="Q2675" s="0" t="n">
        <f aca="false">A2675-A$1482</f>
        <v>11930</v>
      </c>
      <c r="R2675" s="0" t="n">
        <f aca="false">O2675/Q2675</f>
        <v>2.23973176865046</v>
      </c>
      <c r="S2675" s="0" t="n">
        <f aca="false">O$1482*Q2675/O2675/S$3/S$3</f>
        <v>1745910.32094051</v>
      </c>
      <c r="T2675" s="0" t="n">
        <f aca="false">P$1482-P2675</f>
        <v>10.1746600000001</v>
      </c>
    </row>
    <row r="2676" customFormat="false" ht="13.5" hidden="false" customHeight="false" outlineLevel="0" collapsed="false">
      <c r="A2676" s="0" t="n">
        <v>26740</v>
      </c>
      <c r="B2676" s="3" t="n">
        <f aca="false">A2676/3600</f>
        <v>7.42777777777778</v>
      </c>
      <c r="C2676" s="3" t="n">
        <f aca="false">A2676-A2675</f>
        <v>10</v>
      </c>
      <c r="D2676" s="3"/>
      <c r="E2676" s="0" t="n">
        <v>102</v>
      </c>
      <c r="F2676" s="0" t="n">
        <v>27.63249</v>
      </c>
      <c r="G2676" s="0" t="n">
        <v>27.5128</v>
      </c>
      <c r="H2676" s="0" t="n">
        <v>32</v>
      </c>
      <c r="I2676" s="0" t="n">
        <v>63.38699</v>
      </c>
      <c r="J2676" s="0" t="n">
        <v>55.69673</v>
      </c>
      <c r="K2676" s="0" t="n">
        <f aca="false">J2676-N2676</f>
        <v>54.690372</v>
      </c>
      <c r="L2676" s="0" t="n">
        <v>32.88</v>
      </c>
      <c r="M2676" s="0" t="n">
        <v>0.5231</v>
      </c>
      <c r="N2676" s="0" t="n">
        <v>1.006358</v>
      </c>
      <c r="O2676" s="0" t="n">
        <f aca="false">A2676-A$3</f>
        <v>26730</v>
      </c>
      <c r="P2676" s="0" t="n">
        <f aca="false">(K$2-K2676)*10</f>
        <v>0.0367399999999662</v>
      </c>
      <c r="Q2676" s="0" t="n">
        <f aca="false">A2676-A$1482</f>
        <v>11940</v>
      </c>
      <c r="R2676" s="0" t="n">
        <f aca="false">O2676/Q2676</f>
        <v>2.23869346733668</v>
      </c>
      <c r="S2676" s="0" t="n">
        <f aca="false">O$1482*Q2676/O2676/S$3/S$3</f>
        <v>1746720.07046916</v>
      </c>
      <c r="T2676" s="0" t="n">
        <f aca="false">P$1482-P2676</f>
        <v>10.17568</v>
      </c>
    </row>
    <row r="2677" customFormat="false" ht="13.5" hidden="false" customHeight="false" outlineLevel="0" collapsed="false">
      <c r="A2677" s="0" t="n">
        <v>26750</v>
      </c>
      <c r="B2677" s="3" t="n">
        <f aca="false">A2677/3600</f>
        <v>7.43055555555556</v>
      </c>
      <c r="C2677" s="3" t="n">
        <f aca="false">A2677-A2676</f>
        <v>10</v>
      </c>
      <c r="D2677" s="3"/>
      <c r="E2677" s="0" t="n">
        <v>102</v>
      </c>
      <c r="F2677" s="0" t="n">
        <v>27.63249</v>
      </c>
      <c r="G2677" s="0" t="n">
        <v>27.51593</v>
      </c>
      <c r="H2677" s="0" t="n">
        <v>32</v>
      </c>
      <c r="I2677" s="0" t="n">
        <v>63.38699</v>
      </c>
      <c r="J2677" s="0" t="n">
        <v>55.6967</v>
      </c>
      <c r="K2677" s="0" t="n">
        <f aca="false">J2677-N2677</f>
        <v>54.690342</v>
      </c>
      <c r="L2677" s="0" t="n">
        <v>32.88</v>
      </c>
      <c r="M2677" s="0" t="n">
        <v>0.5231</v>
      </c>
      <c r="N2677" s="0" t="n">
        <v>1.006358</v>
      </c>
      <c r="O2677" s="0" t="n">
        <f aca="false">A2677-A$3</f>
        <v>26740</v>
      </c>
      <c r="P2677" s="0" t="n">
        <f aca="false">(K$2-K2677)*10</f>
        <v>0.0370399999999904</v>
      </c>
      <c r="Q2677" s="0" t="n">
        <f aca="false">A2677-A$1482</f>
        <v>11950</v>
      </c>
      <c r="R2677" s="0" t="n">
        <f aca="false">O2677/Q2677</f>
        <v>2.23765690376569</v>
      </c>
      <c r="S2677" s="0" t="n">
        <f aca="false">O$1482*Q2677/O2677/S$3/S$3</f>
        <v>1747529.21435119</v>
      </c>
      <c r="T2677" s="0" t="n">
        <f aca="false">P$1482-P2677</f>
        <v>10.17538</v>
      </c>
    </row>
    <row r="2678" customFormat="false" ht="13.5" hidden="false" customHeight="false" outlineLevel="0" collapsed="false">
      <c r="A2678" s="0" t="n">
        <v>26760</v>
      </c>
      <c r="B2678" s="3" t="n">
        <f aca="false">A2678/3600</f>
        <v>7.43333333333333</v>
      </c>
      <c r="C2678" s="3" t="n">
        <f aca="false">A2678-A2677</f>
        <v>10</v>
      </c>
      <c r="D2678" s="5" t="n">
        <f aca="false">(((M2678-M2675)*1000)/(A2678-A2675))*0.310559</f>
        <v>0</v>
      </c>
      <c r="E2678" s="0" t="n">
        <v>102</v>
      </c>
      <c r="F2678" s="0" t="n">
        <v>27.63249</v>
      </c>
      <c r="G2678" s="0" t="n">
        <v>27.50966</v>
      </c>
      <c r="H2678" s="0" t="n">
        <v>32</v>
      </c>
      <c r="I2678" s="0" t="n">
        <v>63.38683</v>
      </c>
      <c r="J2678" s="0" t="n">
        <v>55.69675</v>
      </c>
      <c r="K2678" s="0" t="n">
        <f aca="false">J2678-N2678</f>
        <v>54.690392</v>
      </c>
      <c r="L2678" s="0" t="n">
        <v>32.88</v>
      </c>
      <c r="M2678" s="0" t="n">
        <v>0.5231</v>
      </c>
      <c r="N2678" s="0" t="n">
        <v>1.006358</v>
      </c>
      <c r="O2678" s="0" t="n">
        <f aca="false">A2678-A$3</f>
        <v>26750</v>
      </c>
      <c r="P2678" s="0" t="n">
        <f aca="false">(K$2-K2678)*10</f>
        <v>0.0365399999999738</v>
      </c>
      <c r="Q2678" s="0" t="n">
        <f aca="false">A2678-A$1482</f>
        <v>11960</v>
      </c>
      <c r="R2678" s="0" t="n">
        <f aca="false">O2678/Q2678</f>
        <v>2.2366220735786</v>
      </c>
      <c r="S2678" s="0" t="n">
        <f aca="false">O$1482*Q2678/O2678/S$3/S$3</f>
        <v>1748337.75326584</v>
      </c>
      <c r="T2678" s="0" t="n">
        <f aca="false">P$1482-P2678</f>
        <v>10.17588</v>
      </c>
    </row>
    <row r="2679" customFormat="false" ht="13.5" hidden="false" customHeight="false" outlineLevel="0" collapsed="false">
      <c r="A2679" s="0" t="n">
        <v>26770</v>
      </c>
      <c r="B2679" s="3" t="n">
        <f aca="false">A2679/3600</f>
        <v>7.43611111111111</v>
      </c>
      <c r="C2679" s="3" t="n">
        <f aca="false">A2679-A2678</f>
        <v>10</v>
      </c>
      <c r="D2679" s="3"/>
      <c r="E2679" s="0" t="n">
        <v>102</v>
      </c>
      <c r="F2679" s="0" t="n">
        <v>27.63249</v>
      </c>
      <c r="G2679" s="0" t="n">
        <v>27.5128</v>
      </c>
      <c r="H2679" s="0" t="n">
        <v>32</v>
      </c>
      <c r="I2679" s="0" t="n">
        <v>63.38667</v>
      </c>
      <c r="J2679" s="0" t="n">
        <v>55.69673</v>
      </c>
      <c r="K2679" s="0" t="n">
        <f aca="false">J2679-N2679</f>
        <v>54.690372</v>
      </c>
      <c r="L2679" s="0" t="n">
        <v>32.88</v>
      </c>
      <c r="M2679" s="0" t="n">
        <v>0.5231</v>
      </c>
      <c r="N2679" s="0" t="n">
        <v>1.006358</v>
      </c>
      <c r="O2679" s="0" t="n">
        <f aca="false">A2679-A$3</f>
        <v>26760</v>
      </c>
      <c r="P2679" s="0" t="n">
        <f aca="false">(K$2-K2679)*10</f>
        <v>0.0367399999999662</v>
      </c>
      <c r="Q2679" s="0" t="n">
        <f aca="false">A2679-A$1482</f>
        <v>11970</v>
      </c>
      <c r="R2679" s="0" t="n">
        <f aca="false">O2679/Q2679</f>
        <v>2.23558897243108</v>
      </c>
      <c r="S2679" s="0" t="n">
        <f aca="false">O$1482*Q2679/O2679/S$3/S$3</f>
        <v>1749145.68789131</v>
      </c>
      <c r="T2679" s="0" t="n">
        <f aca="false">P$1482-P2679</f>
        <v>10.17568</v>
      </c>
    </row>
    <row r="2680" customFormat="false" ht="13.5" hidden="false" customHeight="false" outlineLevel="0" collapsed="false">
      <c r="A2680" s="0" t="n">
        <v>26780</v>
      </c>
      <c r="B2680" s="3" t="n">
        <f aca="false">A2680/3600</f>
        <v>7.43888888888889</v>
      </c>
      <c r="C2680" s="3" t="n">
        <f aca="false">A2680-A2679</f>
        <v>10</v>
      </c>
      <c r="D2680" s="3"/>
      <c r="E2680" s="0" t="n">
        <v>102</v>
      </c>
      <c r="F2680" s="0" t="n">
        <v>27.62939</v>
      </c>
      <c r="G2680" s="0" t="n">
        <v>27.50966</v>
      </c>
      <c r="H2680" s="0" t="n">
        <v>32</v>
      </c>
      <c r="I2680" s="0" t="n">
        <v>63.38665</v>
      </c>
      <c r="J2680" s="0" t="n">
        <v>55.69675</v>
      </c>
      <c r="K2680" s="0" t="n">
        <f aca="false">J2680-N2680</f>
        <v>54.690392</v>
      </c>
      <c r="L2680" s="0" t="n">
        <v>32.88</v>
      </c>
      <c r="M2680" s="0" t="n">
        <v>0.5231</v>
      </c>
      <c r="N2680" s="0" t="n">
        <v>1.006358</v>
      </c>
      <c r="O2680" s="0" t="n">
        <f aca="false">A2680-A$3</f>
        <v>26770</v>
      </c>
      <c r="P2680" s="0" t="n">
        <f aca="false">(K$2-K2680)*10</f>
        <v>0.0365399999999738</v>
      </c>
      <c r="Q2680" s="0" t="n">
        <f aca="false">A2680-A$1482</f>
        <v>11980</v>
      </c>
      <c r="R2680" s="0" t="n">
        <f aca="false">O2680/Q2680</f>
        <v>2.23455759599332</v>
      </c>
      <c r="S2680" s="0" t="n">
        <f aca="false">O$1482*Q2680/O2680/S$3/S$3</f>
        <v>1749953.01890481</v>
      </c>
      <c r="T2680" s="0" t="n">
        <f aca="false">P$1482-P2680</f>
        <v>10.17588</v>
      </c>
    </row>
    <row r="2681" customFormat="false" ht="13.5" hidden="false" customHeight="false" outlineLevel="0" collapsed="false">
      <c r="A2681" s="0" t="n">
        <v>26790</v>
      </c>
      <c r="B2681" s="3" t="n">
        <f aca="false">A2681/3600</f>
        <v>7.44166666666667</v>
      </c>
      <c r="C2681" s="3" t="n">
        <f aca="false">A2681-A2680</f>
        <v>10</v>
      </c>
      <c r="D2681" s="5" t="n">
        <f aca="false">(((M2681-M2678)*1000)/(A2681-A2678))*0.310559</f>
        <v>0</v>
      </c>
      <c r="E2681" s="0" t="n">
        <v>102</v>
      </c>
      <c r="F2681" s="0" t="n">
        <v>27.62939</v>
      </c>
      <c r="G2681" s="0" t="n">
        <v>27.50966</v>
      </c>
      <c r="H2681" s="0" t="n">
        <v>32</v>
      </c>
      <c r="I2681" s="0" t="n">
        <v>63.38665</v>
      </c>
      <c r="J2681" s="0" t="n">
        <v>55.69675</v>
      </c>
      <c r="K2681" s="0" t="n">
        <f aca="false">J2681-N2681</f>
        <v>54.690392</v>
      </c>
      <c r="L2681" s="0" t="n">
        <v>32.88</v>
      </c>
      <c r="M2681" s="0" t="n">
        <v>0.5231</v>
      </c>
      <c r="N2681" s="0" t="n">
        <v>1.006358</v>
      </c>
      <c r="O2681" s="0" t="n">
        <f aca="false">A2681-A$3</f>
        <v>26780</v>
      </c>
      <c r="P2681" s="0" t="n">
        <f aca="false">(K$2-K2681)*10</f>
        <v>0.0365399999999738</v>
      </c>
      <c r="Q2681" s="0" t="n">
        <f aca="false">A2681-A$1482</f>
        <v>11990</v>
      </c>
      <c r="R2681" s="0" t="n">
        <f aca="false">O2681/Q2681</f>
        <v>2.23352793994996</v>
      </c>
      <c r="S2681" s="0" t="n">
        <f aca="false">O$1482*Q2681/O2681/S$3/S$3</f>
        <v>1750759.74698252</v>
      </c>
      <c r="T2681" s="0" t="n">
        <f aca="false">P$1482-P2681</f>
        <v>10.17588</v>
      </c>
    </row>
    <row r="2682" customFormat="false" ht="13.5" hidden="false" customHeight="false" outlineLevel="0" collapsed="false">
      <c r="A2682" s="0" t="n">
        <v>26800</v>
      </c>
      <c r="B2682" s="3" t="n">
        <f aca="false">A2682/3600</f>
        <v>7.44444444444445</v>
      </c>
      <c r="C2682" s="3" t="n">
        <f aca="false">A2682-A2681</f>
        <v>10</v>
      </c>
      <c r="D2682" s="3"/>
      <c r="E2682" s="0" t="n">
        <v>102</v>
      </c>
      <c r="F2682" s="0" t="n">
        <v>27.62939</v>
      </c>
      <c r="G2682" s="0" t="n">
        <v>27.50966</v>
      </c>
      <c r="H2682" s="0" t="n">
        <v>32</v>
      </c>
      <c r="I2682" s="0" t="n">
        <v>63.38665</v>
      </c>
      <c r="J2682" s="0" t="n">
        <v>55.6969</v>
      </c>
      <c r="K2682" s="0" t="n">
        <f aca="false">J2682-N2682</f>
        <v>54.690542</v>
      </c>
      <c r="L2682" s="0" t="n">
        <v>32.88</v>
      </c>
      <c r="M2682" s="0" t="n">
        <v>0.5231</v>
      </c>
      <c r="N2682" s="0" t="n">
        <v>1.006358</v>
      </c>
      <c r="O2682" s="0" t="n">
        <f aca="false">A2682-A$3</f>
        <v>26790</v>
      </c>
      <c r="P2682" s="0" t="n">
        <f aca="false">(K$2-K2682)*10</f>
        <v>0.0350399999999951</v>
      </c>
      <c r="Q2682" s="0" t="n">
        <f aca="false">A2682-A$1482</f>
        <v>12000</v>
      </c>
      <c r="R2682" s="0" t="n">
        <f aca="false">O2682/Q2682</f>
        <v>2.2325</v>
      </c>
      <c r="S2682" s="0" t="n">
        <f aca="false">O$1482*Q2682/O2682/S$3/S$3</f>
        <v>1751565.87279963</v>
      </c>
      <c r="T2682" s="0" t="n">
        <f aca="false">P$1482-P2682</f>
        <v>10.17738</v>
      </c>
    </row>
    <row r="2683" customFormat="false" ht="13.5" hidden="false" customHeight="false" outlineLevel="0" collapsed="false">
      <c r="A2683" s="0" t="n">
        <v>26810</v>
      </c>
      <c r="B2683" s="3" t="n">
        <f aca="false">A2683/3600</f>
        <v>7.44722222222222</v>
      </c>
      <c r="C2683" s="3" t="n">
        <f aca="false">A2683-A2682</f>
        <v>10</v>
      </c>
      <c r="D2683" s="3"/>
      <c r="E2683" s="0" t="n">
        <v>102</v>
      </c>
      <c r="F2683" s="0" t="n">
        <v>27.62939</v>
      </c>
      <c r="G2683" s="0" t="n">
        <v>27.51593</v>
      </c>
      <c r="H2683" s="0" t="n">
        <v>32</v>
      </c>
      <c r="I2683" s="0" t="n">
        <v>63.38665</v>
      </c>
      <c r="J2683" s="0" t="n">
        <v>55.69685</v>
      </c>
      <c r="K2683" s="0" t="n">
        <f aca="false">J2683-N2683</f>
        <v>54.690492</v>
      </c>
      <c r="L2683" s="0" t="n">
        <v>32.88</v>
      </c>
      <c r="M2683" s="0" t="n">
        <v>0.523</v>
      </c>
      <c r="N2683" s="0" t="n">
        <v>1.006358</v>
      </c>
      <c r="O2683" s="0" t="n">
        <f aca="false">A2683-A$3</f>
        <v>26800</v>
      </c>
      <c r="P2683" s="0" t="n">
        <f aca="false">(K$2-K2683)*10</f>
        <v>0.0355400000000117</v>
      </c>
      <c r="Q2683" s="0" t="n">
        <f aca="false">A2683-A$1482</f>
        <v>12010</v>
      </c>
      <c r="R2683" s="0" t="n">
        <f aca="false">O2683/Q2683</f>
        <v>2.23147377185679</v>
      </c>
      <c r="S2683" s="0" t="n">
        <f aca="false">O$1482*Q2683/O2683/S$3/S$3</f>
        <v>1752371.39703032</v>
      </c>
      <c r="T2683" s="0" t="n">
        <f aca="false">P$1482-P2683</f>
        <v>10.17688</v>
      </c>
    </row>
    <row r="2684" customFormat="false" ht="13.5" hidden="false" customHeight="false" outlineLevel="0" collapsed="false">
      <c r="A2684" s="0" t="n">
        <v>26820</v>
      </c>
      <c r="B2684" s="3" t="n">
        <f aca="false">A2684/3600</f>
        <v>7.45</v>
      </c>
      <c r="C2684" s="3" t="n">
        <f aca="false">A2684-A2683</f>
        <v>10</v>
      </c>
      <c r="D2684" s="5" t="n">
        <f aca="false">(((M2684-M2681)*1000)/(A2684-A2681))*0.310559</f>
        <v>0</v>
      </c>
      <c r="E2684" s="0" t="n">
        <v>102</v>
      </c>
      <c r="F2684" s="0" t="n">
        <v>27.62939</v>
      </c>
      <c r="G2684" s="0" t="n">
        <v>27.50966</v>
      </c>
      <c r="H2684" s="0" t="n">
        <v>32</v>
      </c>
      <c r="I2684" s="0" t="n">
        <v>63.3865</v>
      </c>
      <c r="J2684" s="0" t="n">
        <v>55.6969</v>
      </c>
      <c r="K2684" s="0" t="n">
        <f aca="false">J2684-N2684</f>
        <v>54.69044</v>
      </c>
      <c r="L2684" s="0" t="n">
        <v>32.88</v>
      </c>
      <c r="M2684" s="0" t="n">
        <v>0.5231</v>
      </c>
      <c r="N2684" s="0" t="n">
        <v>1.00646</v>
      </c>
      <c r="O2684" s="0" t="n">
        <f aca="false">A2684-A$3</f>
        <v>26810</v>
      </c>
      <c r="P2684" s="0" t="n">
        <f aca="false">(K$2-K2684)*10</f>
        <v>0.0360599999999778</v>
      </c>
      <c r="Q2684" s="0" t="n">
        <f aca="false">A2684-A$1482</f>
        <v>12020</v>
      </c>
      <c r="R2684" s="0" t="n">
        <f aca="false">O2684/Q2684</f>
        <v>2.23044925124792</v>
      </c>
      <c r="S2684" s="0" t="n">
        <f aca="false">O$1482*Q2684/O2684/S$3/S$3</f>
        <v>1753176.32034773</v>
      </c>
      <c r="T2684" s="0" t="n">
        <f aca="false">P$1482-P2684</f>
        <v>10.17636</v>
      </c>
    </row>
    <row r="2685" customFormat="false" ht="13.5" hidden="false" customHeight="false" outlineLevel="0" collapsed="false">
      <c r="A2685" s="0" t="n">
        <v>26830</v>
      </c>
      <c r="B2685" s="3" t="n">
        <f aca="false">A2685/3600</f>
        <v>7.45277777777778</v>
      </c>
      <c r="C2685" s="3" t="n">
        <f aca="false">A2685-A2684</f>
        <v>10</v>
      </c>
      <c r="D2685" s="3"/>
      <c r="E2685" s="0" t="n">
        <v>102</v>
      </c>
      <c r="F2685" s="0" t="n">
        <v>27.63249</v>
      </c>
      <c r="G2685" s="0" t="n">
        <v>27.5128</v>
      </c>
      <c r="H2685" s="0" t="n">
        <v>32</v>
      </c>
      <c r="I2685" s="0" t="n">
        <v>63.38652</v>
      </c>
      <c r="J2685" s="0" t="n">
        <v>55.69673</v>
      </c>
      <c r="K2685" s="0" t="n">
        <f aca="false">J2685-N2685</f>
        <v>54.69027</v>
      </c>
      <c r="L2685" s="0" t="n">
        <v>32.88</v>
      </c>
      <c r="M2685" s="0" t="n">
        <v>0.5231</v>
      </c>
      <c r="N2685" s="0" t="n">
        <v>1.00646</v>
      </c>
      <c r="O2685" s="0" t="n">
        <f aca="false">A2685-A$3</f>
        <v>26820</v>
      </c>
      <c r="P2685" s="0" t="n">
        <f aca="false">(K$2-K2685)*10</f>
        <v>0.0377599999999489</v>
      </c>
      <c r="Q2685" s="0" t="n">
        <f aca="false">A2685-A$1482</f>
        <v>12030</v>
      </c>
      <c r="R2685" s="0" t="n">
        <f aca="false">O2685/Q2685</f>
        <v>2.22942643391521</v>
      </c>
      <c r="S2685" s="0" t="n">
        <f aca="false">O$1482*Q2685/O2685/S$3/S$3</f>
        <v>1753980.64342405</v>
      </c>
      <c r="T2685" s="0" t="n">
        <f aca="false">P$1482-P2685</f>
        <v>10.1746600000001</v>
      </c>
    </row>
    <row r="2686" customFormat="false" ht="13.5" hidden="false" customHeight="false" outlineLevel="0" collapsed="false">
      <c r="A2686" s="0" t="n">
        <v>26840</v>
      </c>
      <c r="B2686" s="3" t="n">
        <f aca="false">A2686/3600</f>
        <v>7.45555555555556</v>
      </c>
      <c r="C2686" s="3" t="n">
        <f aca="false">A2686-A2685</f>
        <v>10</v>
      </c>
      <c r="D2686" s="3"/>
      <c r="E2686" s="0" t="n">
        <v>102</v>
      </c>
      <c r="F2686" s="0" t="n">
        <v>27.63249</v>
      </c>
      <c r="G2686" s="0" t="n">
        <v>27.50966</v>
      </c>
      <c r="H2686" s="0" t="n">
        <v>32</v>
      </c>
      <c r="I2686" s="0" t="n">
        <v>63.38652</v>
      </c>
      <c r="J2686" s="0" t="n">
        <v>55.69675</v>
      </c>
      <c r="K2686" s="0" t="n">
        <f aca="false">J2686-N2686</f>
        <v>54.690392</v>
      </c>
      <c r="L2686" s="0" t="n">
        <v>32.88</v>
      </c>
      <c r="M2686" s="0" t="n">
        <v>0.5231</v>
      </c>
      <c r="N2686" s="0" t="n">
        <v>1.006358</v>
      </c>
      <c r="O2686" s="0" t="n">
        <f aca="false">A2686-A$3</f>
        <v>26830</v>
      </c>
      <c r="P2686" s="0" t="n">
        <f aca="false">(K$2-K2686)*10</f>
        <v>0.0365399999999738</v>
      </c>
      <c r="Q2686" s="0" t="n">
        <f aca="false">A2686-A$1482</f>
        <v>12040</v>
      </c>
      <c r="R2686" s="0" t="n">
        <f aca="false">O2686/Q2686</f>
        <v>2.22840531561462</v>
      </c>
      <c r="S2686" s="0" t="n">
        <f aca="false">O$1482*Q2686/O2686/S$3/S$3</f>
        <v>1754784.36693042</v>
      </c>
      <c r="T2686" s="0" t="n">
        <f aca="false">P$1482-P2686</f>
        <v>10.17588</v>
      </c>
    </row>
    <row r="2687" customFormat="false" ht="13.5" hidden="false" customHeight="false" outlineLevel="0" collapsed="false">
      <c r="A2687" s="0" t="n">
        <v>26850</v>
      </c>
      <c r="B2687" s="3" t="n">
        <f aca="false">A2687/3600</f>
        <v>7.45833333333333</v>
      </c>
      <c r="C2687" s="3" t="n">
        <f aca="false">A2687-A2686</f>
        <v>10</v>
      </c>
      <c r="D2687" s="5" t="n">
        <f aca="false">(((M2687-M2684)*1000)/(A2687-A2684))*0.310559</f>
        <v>0</v>
      </c>
      <c r="E2687" s="0" t="n">
        <v>102</v>
      </c>
      <c r="F2687" s="0" t="n">
        <v>27.62939</v>
      </c>
      <c r="G2687" s="0" t="n">
        <v>27.5128</v>
      </c>
      <c r="H2687" s="0" t="n">
        <v>32</v>
      </c>
      <c r="I2687" s="0" t="n">
        <v>63.3865</v>
      </c>
      <c r="J2687" s="0" t="n">
        <v>55.69687</v>
      </c>
      <c r="K2687" s="0" t="n">
        <f aca="false">J2687-N2687</f>
        <v>54.690512</v>
      </c>
      <c r="L2687" s="0" t="n">
        <v>32.88</v>
      </c>
      <c r="M2687" s="0" t="n">
        <v>0.5231</v>
      </c>
      <c r="N2687" s="0" t="n">
        <v>1.006358</v>
      </c>
      <c r="O2687" s="0" t="n">
        <f aca="false">A2687-A$3</f>
        <v>26840</v>
      </c>
      <c r="P2687" s="0" t="n">
        <f aca="false">(K$2-K2687)*10</f>
        <v>0.0353400000000192</v>
      </c>
      <c r="Q2687" s="0" t="n">
        <f aca="false">A2687-A$1482</f>
        <v>12050</v>
      </c>
      <c r="R2687" s="0" t="n">
        <f aca="false">O2687/Q2687</f>
        <v>2.22738589211618</v>
      </c>
      <c r="S2687" s="0" t="n">
        <f aca="false">O$1482*Q2687/O2687/S$3/S$3</f>
        <v>1755587.49153701</v>
      </c>
      <c r="T2687" s="0" t="n">
        <f aca="false">P$1482-P2687</f>
        <v>10.17708</v>
      </c>
    </row>
    <row r="2688" customFormat="false" ht="13.5" hidden="false" customHeight="false" outlineLevel="0" collapsed="false">
      <c r="A2688" s="0" t="n">
        <v>26860</v>
      </c>
      <c r="B2688" s="3" t="n">
        <f aca="false">A2688/3600</f>
        <v>7.46111111111111</v>
      </c>
      <c r="C2688" s="3" t="n">
        <f aca="false">A2688-A2687</f>
        <v>10</v>
      </c>
      <c r="D2688" s="3"/>
      <c r="E2688" s="0" t="n">
        <v>102</v>
      </c>
      <c r="F2688" s="0" t="n">
        <v>27.63249</v>
      </c>
      <c r="G2688" s="0" t="n">
        <v>27.50966</v>
      </c>
      <c r="H2688" s="0" t="n">
        <v>32</v>
      </c>
      <c r="I2688" s="0" t="n">
        <v>63.38652</v>
      </c>
      <c r="J2688" s="0" t="n">
        <v>55.6969</v>
      </c>
      <c r="K2688" s="0" t="n">
        <f aca="false">J2688-N2688</f>
        <v>54.69044</v>
      </c>
      <c r="L2688" s="0" t="n">
        <v>32.88</v>
      </c>
      <c r="M2688" s="0" t="n">
        <v>0.5231</v>
      </c>
      <c r="N2688" s="0" t="n">
        <v>1.00646</v>
      </c>
      <c r="O2688" s="0" t="n">
        <f aca="false">A2688-A$3</f>
        <v>26850</v>
      </c>
      <c r="P2688" s="0" t="n">
        <f aca="false">(K$2-K2688)*10</f>
        <v>0.0360599999999778</v>
      </c>
      <c r="Q2688" s="0" t="n">
        <f aca="false">A2688-A$1482</f>
        <v>12060</v>
      </c>
      <c r="R2688" s="0" t="n">
        <f aca="false">O2688/Q2688</f>
        <v>2.22636815920398</v>
      </c>
      <c r="S2688" s="0" t="n">
        <f aca="false">O$1482*Q2688/O2688/S$3/S$3</f>
        <v>1756390.01791299</v>
      </c>
      <c r="T2688" s="0" t="n">
        <f aca="false">P$1482-P2688</f>
        <v>10.17636</v>
      </c>
    </row>
    <row r="2689" customFormat="false" ht="13.5" hidden="false" customHeight="false" outlineLevel="0" collapsed="false">
      <c r="A2689" s="0" t="n">
        <v>26870</v>
      </c>
      <c r="B2689" s="3" t="n">
        <f aca="false">A2689/3600</f>
        <v>7.46388888888889</v>
      </c>
      <c r="C2689" s="3" t="n">
        <f aca="false">A2689-A2688</f>
        <v>10</v>
      </c>
      <c r="D2689" s="3"/>
      <c r="E2689" s="0" t="n">
        <v>102</v>
      </c>
      <c r="F2689" s="0" t="n">
        <v>27.63249</v>
      </c>
      <c r="G2689" s="0" t="n">
        <v>27.51593</v>
      </c>
      <c r="H2689" s="0" t="n">
        <v>32</v>
      </c>
      <c r="I2689" s="0" t="n">
        <v>63.38652</v>
      </c>
      <c r="J2689" s="0" t="n">
        <v>55.69685</v>
      </c>
      <c r="K2689" s="0" t="n">
        <f aca="false">J2689-N2689</f>
        <v>54.69039</v>
      </c>
      <c r="L2689" s="0" t="n">
        <v>32.88</v>
      </c>
      <c r="M2689" s="0" t="n">
        <v>0.5231</v>
      </c>
      <c r="N2689" s="0" t="n">
        <v>1.00646</v>
      </c>
      <c r="O2689" s="0" t="n">
        <f aca="false">A2689-A$3</f>
        <v>26860</v>
      </c>
      <c r="P2689" s="0" t="n">
        <f aca="false">(K$2-K2689)*10</f>
        <v>0.0365599999999944</v>
      </c>
      <c r="Q2689" s="0" t="n">
        <f aca="false">A2689-A$1482</f>
        <v>12070</v>
      </c>
      <c r="R2689" s="0" t="n">
        <f aca="false">O2689/Q2689</f>
        <v>2.22535211267606</v>
      </c>
      <c r="S2689" s="0" t="n">
        <f aca="false">O$1482*Q2689/O2689/S$3/S$3</f>
        <v>1757191.94672651</v>
      </c>
      <c r="T2689" s="0" t="n">
        <f aca="false">P$1482-P2689</f>
        <v>10.17586</v>
      </c>
    </row>
    <row r="2690" customFormat="false" ht="13.5" hidden="false" customHeight="false" outlineLevel="0" collapsed="false">
      <c r="A2690" s="0" t="n">
        <v>26880</v>
      </c>
      <c r="B2690" s="3" t="n">
        <f aca="false">A2690/3600</f>
        <v>7.46666666666667</v>
      </c>
      <c r="C2690" s="3" t="n">
        <f aca="false">A2690-A2689</f>
        <v>10</v>
      </c>
      <c r="D2690" s="5" t="n">
        <f aca="false">(((M2690-M2687)*1000)/(A2690-A2687))*0.310559</f>
        <v>0</v>
      </c>
      <c r="E2690" s="0" t="n">
        <v>102</v>
      </c>
      <c r="F2690" s="0" t="n">
        <v>27.63249</v>
      </c>
      <c r="G2690" s="0" t="n">
        <v>27.5128</v>
      </c>
      <c r="H2690" s="0" t="n">
        <v>32</v>
      </c>
      <c r="I2690" s="0" t="n">
        <v>63.38652</v>
      </c>
      <c r="J2690" s="0" t="n">
        <v>55.69687</v>
      </c>
      <c r="K2690" s="0" t="n">
        <f aca="false">J2690-N2690</f>
        <v>54.690512</v>
      </c>
      <c r="L2690" s="0" t="n">
        <v>32.88</v>
      </c>
      <c r="M2690" s="0" t="n">
        <v>0.5231</v>
      </c>
      <c r="N2690" s="0" t="n">
        <v>1.006358</v>
      </c>
      <c r="O2690" s="0" t="n">
        <f aca="false">A2690-A$3</f>
        <v>26870</v>
      </c>
      <c r="P2690" s="0" t="n">
        <f aca="false">(K$2-K2690)*10</f>
        <v>0.0353400000000192</v>
      </c>
      <c r="Q2690" s="0" t="n">
        <f aca="false">A2690-A$1482</f>
        <v>12080</v>
      </c>
      <c r="R2690" s="0" t="n">
        <f aca="false">O2690/Q2690</f>
        <v>2.22433774834437</v>
      </c>
      <c r="S2690" s="0" t="n">
        <f aca="false">O$1482*Q2690/O2690/S$3/S$3</f>
        <v>1757993.27864474</v>
      </c>
      <c r="T2690" s="0" t="n">
        <f aca="false">P$1482-P2690</f>
        <v>10.17708</v>
      </c>
    </row>
    <row r="2691" customFormat="false" ht="13.5" hidden="false" customHeight="false" outlineLevel="0" collapsed="false">
      <c r="A2691" s="0" t="n">
        <v>26890</v>
      </c>
      <c r="B2691" s="3" t="n">
        <f aca="false">A2691/3600</f>
        <v>7.46944444444444</v>
      </c>
      <c r="C2691" s="3" t="n">
        <f aca="false">A2691-A2690</f>
        <v>10</v>
      </c>
      <c r="D2691" s="3"/>
      <c r="E2691" s="0" t="n">
        <v>102</v>
      </c>
      <c r="F2691" s="0" t="n">
        <v>27.63249</v>
      </c>
      <c r="G2691" s="0" t="n">
        <v>27.50966</v>
      </c>
      <c r="H2691" s="0" t="n">
        <v>32</v>
      </c>
      <c r="I2691" s="0" t="n">
        <v>63.38652</v>
      </c>
      <c r="J2691" s="0" t="n">
        <v>55.69705</v>
      </c>
      <c r="K2691" s="0" t="n">
        <f aca="false">J2691-N2691</f>
        <v>54.69059</v>
      </c>
      <c r="L2691" s="0" t="n">
        <v>32.88</v>
      </c>
      <c r="M2691" s="0" t="n">
        <v>0.5231</v>
      </c>
      <c r="N2691" s="0" t="n">
        <v>1.00646</v>
      </c>
      <c r="O2691" s="0" t="n">
        <f aca="false">A2691-A$3</f>
        <v>26880</v>
      </c>
      <c r="P2691" s="0" t="n">
        <f aca="false">(K$2-K2691)*10</f>
        <v>0.034559999999999</v>
      </c>
      <c r="Q2691" s="0" t="n">
        <f aca="false">A2691-A$1482</f>
        <v>12090</v>
      </c>
      <c r="R2691" s="0" t="n">
        <f aca="false">O2691/Q2691</f>
        <v>2.22332506203474</v>
      </c>
      <c r="S2691" s="0" t="n">
        <f aca="false">O$1482*Q2691/O2691/S$3/S$3</f>
        <v>1758794.01433387</v>
      </c>
      <c r="T2691" s="0" t="n">
        <f aca="false">P$1482-P2691</f>
        <v>10.17786</v>
      </c>
    </row>
    <row r="2692" customFormat="false" ht="13.5" hidden="false" customHeight="false" outlineLevel="0" collapsed="false">
      <c r="A2692" s="0" t="n">
        <v>26900</v>
      </c>
      <c r="B2692" s="3" t="n">
        <f aca="false">A2692/3600</f>
        <v>7.47222222222222</v>
      </c>
      <c r="C2692" s="3" t="n">
        <f aca="false">A2692-A2691</f>
        <v>10</v>
      </c>
      <c r="D2692" s="3"/>
      <c r="E2692" s="0" t="n">
        <v>102</v>
      </c>
      <c r="F2692" s="0" t="n">
        <v>27.63249</v>
      </c>
      <c r="G2692" s="0" t="n">
        <v>27.50966</v>
      </c>
      <c r="H2692" s="0" t="n">
        <v>32</v>
      </c>
      <c r="I2692" s="0" t="n">
        <v>63.38621</v>
      </c>
      <c r="J2692" s="0" t="n">
        <v>55.6969</v>
      </c>
      <c r="K2692" s="0" t="n">
        <f aca="false">J2692-N2692</f>
        <v>54.69044</v>
      </c>
      <c r="L2692" s="0" t="n">
        <v>32.88</v>
      </c>
      <c r="M2692" s="0" t="n">
        <v>0.5231</v>
      </c>
      <c r="N2692" s="0" t="n">
        <v>1.00646</v>
      </c>
      <c r="O2692" s="0" t="n">
        <f aca="false">A2692-A$3</f>
        <v>26890</v>
      </c>
      <c r="P2692" s="0" t="n">
        <f aca="false">(K$2-K2692)*10</f>
        <v>0.0360599999999778</v>
      </c>
      <c r="Q2692" s="0" t="n">
        <f aca="false">A2692-A$1482</f>
        <v>12100</v>
      </c>
      <c r="R2692" s="0" t="n">
        <f aca="false">O2692/Q2692</f>
        <v>2.22231404958678</v>
      </c>
      <c r="S2692" s="0" t="n">
        <f aca="false">O$1482*Q2692/O2692/S$3/S$3</f>
        <v>1759594.15445908</v>
      </c>
      <c r="T2692" s="0" t="n">
        <f aca="false">P$1482-P2692</f>
        <v>10.17636</v>
      </c>
    </row>
    <row r="2693" customFormat="false" ht="13.5" hidden="false" customHeight="false" outlineLevel="0" collapsed="false">
      <c r="A2693" s="0" t="n">
        <v>26910</v>
      </c>
      <c r="B2693" s="3" t="n">
        <f aca="false">A2693/3600</f>
        <v>7.475</v>
      </c>
      <c r="C2693" s="3" t="n">
        <f aca="false">A2693-A2692</f>
        <v>10</v>
      </c>
      <c r="D2693" s="5" t="n">
        <f aca="false">(((M2693-M2690)*1000)/(A2693-A2690))*0.310559</f>
        <v>0</v>
      </c>
      <c r="E2693" s="0" t="n">
        <v>102</v>
      </c>
      <c r="F2693" s="0" t="n">
        <v>27.63249</v>
      </c>
      <c r="G2693" s="0" t="n">
        <v>27.5128</v>
      </c>
      <c r="H2693" s="0" t="n">
        <v>32</v>
      </c>
      <c r="I2693" s="0" t="n">
        <v>63.38652</v>
      </c>
      <c r="J2693" s="0" t="n">
        <v>55.69687</v>
      </c>
      <c r="K2693" s="0" t="n">
        <f aca="false">J2693-N2693</f>
        <v>54.69041</v>
      </c>
      <c r="L2693" s="0" t="n">
        <v>32.88</v>
      </c>
      <c r="M2693" s="0" t="n">
        <v>0.5231</v>
      </c>
      <c r="N2693" s="0" t="n">
        <v>1.00646</v>
      </c>
      <c r="O2693" s="0" t="n">
        <f aca="false">A2693-A$3</f>
        <v>26900</v>
      </c>
      <c r="P2693" s="0" t="n">
        <f aca="false">(K$2-K2693)*10</f>
        <v>0.0363600000000019</v>
      </c>
      <c r="Q2693" s="0" t="n">
        <f aca="false">A2693-A$1482</f>
        <v>12110</v>
      </c>
      <c r="R2693" s="0" t="n">
        <f aca="false">O2693/Q2693</f>
        <v>2.22130470685384</v>
      </c>
      <c r="S2693" s="0" t="n">
        <f aca="false">O$1482*Q2693/O2693/S$3/S$3</f>
        <v>1760393.69968457</v>
      </c>
      <c r="T2693" s="0" t="n">
        <f aca="false">P$1482-P2693</f>
        <v>10.17606</v>
      </c>
    </row>
    <row r="2694" customFormat="false" ht="13.5" hidden="false" customHeight="false" outlineLevel="0" collapsed="false">
      <c r="A2694" s="0" t="n">
        <v>26920</v>
      </c>
      <c r="B2694" s="3" t="n">
        <f aca="false">A2694/3600</f>
        <v>7.47777777777778</v>
      </c>
      <c r="C2694" s="3" t="n">
        <f aca="false">A2694-A2693</f>
        <v>10</v>
      </c>
      <c r="D2694" s="3"/>
      <c r="E2694" s="0" t="n">
        <v>102</v>
      </c>
      <c r="F2694" s="0" t="n">
        <v>27.63249</v>
      </c>
      <c r="G2694" s="0" t="n">
        <v>27.5128</v>
      </c>
      <c r="H2694" s="0" t="n">
        <v>32</v>
      </c>
      <c r="I2694" s="0" t="n">
        <v>63.38636</v>
      </c>
      <c r="J2694" s="0" t="n">
        <v>55.69717</v>
      </c>
      <c r="K2694" s="0" t="n">
        <f aca="false">J2694-N2694</f>
        <v>54.69071</v>
      </c>
      <c r="L2694" s="0" t="n">
        <v>32.88</v>
      </c>
      <c r="M2694" s="0" t="n">
        <v>0.5231</v>
      </c>
      <c r="N2694" s="0" t="n">
        <v>1.00646</v>
      </c>
      <c r="O2694" s="0" t="n">
        <f aca="false">A2694-A$3</f>
        <v>26910</v>
      </c>
      <c r="P2694" s="0" t="n">
        <f aca="false">(K$2-K2694)*10</f>
        <v>0.0333599999999734</v>
      </c>
      <c r="Q2694" s="0" t="n">
        <f aca="false">A2694-A$1482</f>
        <v>12120</v>
      </c>
      <c r="R2694" s="0" t="n">
        <f aca="false">O2694/Q2694</f>
        <v>2.22029702970297</v>
      </c>
      <c r="S2694" s="0" t="n">
        <f aca="false">O$1482*Q2694/O2694/S$3/S$3</f>
        <v>1761192.65067355</v>
      </c>
      <c r="T2694" s="0" t="n">
        <f aca="false">P$1482-P2694</f>
        <v>10.17906</v>
      </c>
    </row>
    <row r="2695" customFormat="false" ht="13.5" hidden="false" customHeight="false" outlineLevel="0" collapsed="false">
      <c r="A2695" s="0" t="n">
        <v>26930</v>
      </c>
      <c r="B2695" s="3" t="n">
        <f aca="false">A2695/3600</f>
        <v>7.48055555555556</v>
      </c>
      <c r="C2695" s="3" t="n">
        <f aca="false">A2695-A2694</f>
        <v>10</v>
      </c>
      <c r="D2695" s="3"/>
      <c r="E2695" s="0" t="n">
        <v>102</v>
      </c>
      <c r="F2695" s="0" t="n">
        <v>27.62939</v>
      </c>
      <c r="G2695" s="0" t="n">
        <v>27.5128</v>
      </c>
      <c r="H2695" s="0" t="n">
        <v>32</v>
      </c>
      <c r="I2695" s="0" t="n">
        <v>63.38603</v>
      </c>
      <c r="J2695" s="0" t="n">
        <v>55.69702</v>
      </c>
      <c r="K2695" s="0" t="n">
        <f aca="false">J2695-N2695</f>
        <v>54.69056</v>
      </c>
      <c r="L2695" s="0" t="n">
        <v>32.88</v>
      </c>
      <c r="M2695" s="0" t="n">
        <v>0.5231</v>
      </c>
      <c r="N2695" s="0" t="n">
        <v>1.00646</v>
      </c>
      <c r="O2695" s="0" t="n">
        <f aca="false">A2695-A$3</f>
        <v>26920</v>
      </c>
      <c r="P2695" s="0" t="n">
        <f aca="false">(K$2-K2695)*10</f>
        <v>0.0348599999999522</v>
      </c>
      <c r="Q2695" s="0" t="n">
        <f aca="false">A2695-A$1482</f>
        <v>12130</v>
      </c>
      <c r="R2695" s="0" t="n">
        <f aca="false">O2695/Q2695</f>
        <v>2.21929101401484</v>
      </c>
      <c r="S2695" s="0" t="n">
        <f aca="false">O$1482*Q2695/O2695/S$3/S$3</f>
        <v>1761991.00808824</v>
      </c>
      <c r="T2695" s="0" t="n">
        <f aca="false">P$1482-P2695</f>
        <v>10.1775600000001</v>
      </c>
    </row>
    <row r="2696" customFormat="false" ht="13.5" hidden="false" customHeight="false" outlineLevel="0" collapsed="false">
      <c r="A2696" s="0" t="n">
        <v>26940</v>
      </c>
      <c r="B2696" s="3" t="n">
        <f aca="false">A2696/3600</f>
        <v>7.48333333333333</v>
      </c>
      <c r="C2696" s="3" t="n">
        <f aca="false">A2696-A2695</f>
        <v>10</v>
      </c>
      <c r="D2696" s="5" t="n">
        <f aca="false">(((M2696-M2693)*1000)/(A2696-A2693))*0.310559</f>
        <v>0</v>
      </c>
      <c r="E2696" s="0" t="n">
        <v>102</v>
      </c>
      <c r="F2696" s="0" t="n">
        <v>27.63249</v>
      </c>
      <c r="G2696" s="0" t="n">
        <v>27.5128</v>
      </c>
      <c r="H2696" s="0" t="n">
        <v>32</v>
      </c>
      <c r="I2696" s="0" t="n">
        <v>63.38621</v>
      </c>
      <c r="J2696" s="0" t="n">
        <v>55.69702</v>
      </c>
      <c r="K2696" s="0" t="n">
        <f aca="false">J2696-N2696</f>
        <v>54.69056</v>
      </c>
      <c r="L2696" s="0" t="n">
        <v>32.88</v>
      </c>
      <c r="M2696" s="0" t="n">
        <v>0.5231</v>
      </c>
      <c r="N2696" s="0" t="n">
        <v>1.00646</v>
      </c>
      <c r="O2696" s="0" t="n">
        <f aca="false">A2696-A$3</f>
        <v>26930</v>
      </c>
      <c r="P2696" s="0" t="n">
        <f aca="false">(K$2-K2696)*10</f>
        <v>0.0348599999999522</v>
      </c>
      <c r="Q2696" s="0" t="n">
        <f aca="false">A2696-A$1482</f>
        <v>12140</v>
      </c>
      <c r="R2696" s="0" t="n">
        <f aca="false">O2696/Q2696</f>
        <v>2.21828665568369</v>
      </c>
      <c r="S2696" s="0" t="n">
        <f aca="false">O$1482*Q2696/O2696/S$3/S$3</f>
        <v>1762788.77258989</v>
      </c>
      <c r="T2696" s="0" t="n">
        <f aca="false">P$1482-P2696</f>
        <v>10.1775600000001</v>
      </c>
    </row>
    <row r="2697" customFormat="false" ht="13.5" hidden="false" customHeight="false" outlineLevel="0" collapsed="false">
      <c r="A2697" s="0" t="n">
        <v>26950</v>
      </c>
      <c r="B2697" s="3" t="n">
        <f aca="false">A2697/3600</f>
        <v>7.48611111111111</v>
      </c>
      <c r="C2697" s="3" t="n">
        <f aca="false">A2697-A2696</f>
        <v>10</v>
      </c>
      <c r="D2697" s="3"/>
      <c r="E2697" s="0" t="n">
        <v>102</v>
      </c>
      <c r="F2697" s="0" t="n">
        <v>27.62939</v>
      </c>
      <c r="G2697" s="0" t="n">
        <v>27.5128</v>
      </c>
      <c r="H2697" s="0" t="n">
        <v>32</v>
      </c>
      <c r="I2697" s="0" t="n">
        <v>63.38603</v>
      </c>
      <c r="J2697" s="0" t="n">
        <v>55.69702</v>
      </c>
      <c r="K2697" s="0" t="n">
        <f aca="false">J2697-N2697</f>
        <v>54.69056</v>
      </c>
      <c r="L2697" s="0" t="n">
        <v>32.88</v>
      </c>
      <c r="M2697" s="0" t="n">
        <v>0.5231</v>
      </c>
      <c r="N2697" s="0" t="n">
        <v>1.00646</v>
      </c>
      <c r="O2697" s="0" t="n">
        <f aca="false">A2697-A$3</f>
        <v>26940</v>
      </c>
      <c r="P2697" s="0" t="n">
        <f aca="false">(K$2-K2697)*10</f>
        <v>0.0348599999999522</v>
      </c>
      <c r="Q2697" s="0" t="n">
        <f aca="false">A2697-A$1482</f>
        <v>12150</v>
      </c>
      <c r="R2697" s="0" t="n">
        <f aca="false">O2697/Q2697</f>
        <v>2.21728395061728</v>
      </c>
      <c r="S2697" s="0" t="n">
        <f aca="false">O$1482*Q2697/O2697/S$3/S$3</f>
        <v>1763585.94483875</v>
      </c>
      <c r="T2697" s="0" t="n">
        <f aca="false">P$1482-P2697</f>
        <v>10.1775600000001</v>
      </c>
    </row>
    <row r="2698" customFormat="false" ht="13.5" hidden="false" customHeight="false" outlineLevel="0" collapsed="false">
      <c r="A2698" s="0" t="n">
        <v>26960</v>
      </c>
      <c r="B2698" s="3" t="n">
        <f aca="false">A2698/3600</f>
        <v>7.48888888888889</v>
      </c>
      <c r="C2698" s="3" t="n">
        <f aca="false">A2698-A2697</f>
        <v>10</v>
      </c>
      <c r="D2698" s="3"/>
      <c r="E2698" s="0" t="n">
        <v>102</v>
      </c>
      <c r="F2698" s="0" t="n">
        <v>27.63249</v>
      </c>
      <c r="G2698" s="0" t="n">
        <v>27.5128</v>
      </c>
      <c r="H2698" s="0" t="n">
        <v>32</v>
      </c>
      <c r="I2698" s="0" t="n">
        <v>63.38621</v>
      </c>
      <c r="J2698" s="0" t="n">
        <v>55.69702</v>
      </c>
      <c r="K2698" s="0" t="n">
        <f aca="false">J2698-N2698</f>
        <v>54.69056</v>
      </c>
      <c r="L2698" s="0" t="n">
        <v>32.88</v>
      </c>
      <c r="M2698" s="0" t="n">
        <v>0.5231</v>
      </c>
      <c r="N2698" s="0" t="n">
        <v>1.00646</v>
      </c>
      <c r="O2698" s="0" t="n">
        <f aca="false">A2698-A$3</f>
        <v>26950</v>
      </c>
      <c r="P2698" s="0" t="n">
        <f aca="false">(K$2-K2698)*10</f>
        <v>0.0348599999999522</v>
      </c>
      <c r="Q2698" s="0" t="n">
        <f aca="false">A2698-A$1482</f>
        <v>12160</v>
      </c>
      <c r="R2698" s="0" t="n">
        <f aca="false">O2698/Q2698</f>
        <v>2.21628289473684</v>
      </c>
      <c r="S2698" s="0" t="n">
        <f aca="false">O$1482*Q2698/O2698/S$3/S$3</f>
        <v>1764382.52549411</v>
      </c>
      <c r="T2698" s="0" t="n">
        <f aca="false">P$1482-P2698</f>
        <v>10.1775600000001</v>
      </c>
    </row>
    <row r="2699" customFormat="false" ht="13.5" hidden="false" customHeight="false" outlineLevel="0" collapsed="false">
      <c r="A2699" s="0" t="n">
        <v>26970</v>
      </c>
      <c r="B2699" s="3" t="n">
        <f aca="false">A2699/3600</f>
        <v>7.49166666666667</v>
      </c>
      <c r="C2699" s="3" t="n">
        <f aca="false">A2699-A2698</f>
        <v>10</v>
      </c>
      <c r="D2699" s="5"/>
      <c r="E2699" s="0" t="n">
        <v>102</v>
      </c>
      <c r="F2699" s="0" t="n">
        <v>27.63249</v>
      </c>
      <c r="G2699" s="0" t="n">
        <v>27.51593</v>
      </c>
      <c r="H2699" s="0" t="n">
        <v>32</v>
      </c>
      <c r="I2699" s="0" t="n">
        <v>63.38621</v>
      </c>
      <c r="J2699" s="0" t="n">
        <v>55.69699</v>
      </c>
      <c r="K2699" s="0" t="n">
        <f aca="false">J2699-N2699</f>
        <v>54.69053</v>
      </c>
      <c r="L2699" s="0" t="n">
        <v>32.88</v>
      </c>
      <c r="M2699" s="0" t="n">
        <v>0.523</v>
      </c>
      <c r="N2699" s="0" t="n">
        <v>1.00646</v>
      </c>
      <c r="O2699" s="0" t="n">
        <f aca="false">A2699-A$3</f>
        <v>26960</v>
      </c>
      <c r="P2699" s="0" t="n">
        <f aca="false">(K$2-K2699)*10</f>
        <v>0.0351599999999763</v>
      </c>
      <c r="Q2699" s="0" t="n">
        <f aca="false">A2699-A$1482</f>
        <v>12170</v>
      </c>
      <c r="R2699" s="0" t="n">
        <f aca="false">O2699/Q2699</f>
        <v>2.21528348397699</v>
      </c>
      <c r="S2699" s="0" t="n">
        <f aca="false">O$1482*Q2699/O2699/S$3/S$3</f>
        <v>1765178.51521426</v>
      </c>
      <c r="T2699" s="0" t="n">
        <f aca="false">P$1482-P2699</f>
        <v>10.17726</v>
      </c>
    </row>
    <row r="2700" customFormat="false" ht="13.5" hidden="false" customHeight="false" outlineLevel="0" collapsed="false">
      <c r="A2700" s="0" t="n">
        <v>26980</v>
      </c>
      <c r="B2700" s="3" t="n">
        <f aca="false">A2700/3600</f>
        <v>7.49444444444444</v>
      </c>
      <c r="C2700" s="3" t="n">
        <f aca="false">A2700-A2699</f>
        <v>10</v>
      </c>
      <c r="D2700" s="3"/>
      <c r="E2700" s="0" t="n">
        <v>102</v>
      </c>
      <c r="F2700" s="0" t="n">
        <v>27.63559</v>
      </c>
      <c r="G2700" s="0" t="n">
        <v>27.5128</v>
      </c>
      <c r="H2700" s="0" t="n">
        <v>32</v>
      </c>
      <c r="I2700" s="0" t="n">
        <v>63.38622</v>
      </c>
      <c r="J2700" s="0" t="n">
        <v>55.69687</v>
      </c>
      <c r="K2700" s="0" t="n">
        <f aca="false">J2700-N2700</f>
        <v>54.69041</v>
      </c>
      <c r="L2700" s="0" t="n">
        <v>32.88</v>
      </c>
      <c r="M2700" s="0" t="n">
        <v>0.523</v>
      </c>
      <c r="N2700" s="0" t="n">
        <v>1.00646</v>
      </c>
      <c r="O2700" s="0" t="n">
        <f aca="false">A2700-A$3</f>
        <v>26970</v>
      </c>
      <c r="P2700" s="0" t="n">
        <f aca="false">(K$2-K2700)*10</f>
        <v>0.0363600000000019</v>
      </c>
      <c r="Q2700" s="0" t="n">
        <f aca="false">A2700-A$1482</f>
        <v>12180</v>
      </c>
      <c r="R2700" s="0" t="n">
        <f aca="false">O2700/Q2700</f>
        <v>2.21428571428571</v>
      </c>
      <c r="S2700" s="0" t="n">
        <f aca="false">O$1482*Q2700/O2700/S$3/S$3</f>
        <v>1765973.91465653</v>
      </c>
      <c r="T2700" s="0" t="n">
        <f aca="false">P$1482-P2700</f>
        <v>10.17606</v>
      </c>
    </row>
    <row r="2701" customFormat="false" ht="13.5" hidden="false" customHeight="false" outlineLevel="0" collapsed="false">
      <c r="A2701" s="0" t="n">
        <v>26990</v>
      </c>
      <c r="B2701" s="3" t="n">
        <f aca="false">A2701/3600</f>
        <v>7.49722222222222</v>
      </c>
      <c r="C2701" s="3" t="n">
        <f aca="false">A2701-A2700</f>
        <v>10</v>
      </c>
      <c r="D2701" s="3"/>
      <c r="E2701" s="0" t="n">
        <v>102</v>
      </c>
      <c r="F2701" s="0" t="n">
        <v>27.63249</v>
      </c>
      <c r="G2701" s="0" t="n">
        <v>27.50966</v>
      </c>
      <c r="H2701" s="0" t="n">
        <v>32</v>
      </c>
      <c r="I2701" s="0" t="n">
        <v>63.38589</v>
      </c>
      <c r="J2701" s="0" t="n">
        <v>55.69705</v>
      </c>
      <c r="K2701" s="0" t="n">
        <f aca="false">J2701-N2701</f>
        <v>54.69059</v>
      </c>
      <c r="L2701" s="0" t="n">
        <v>32.88</v>
      </c>
      <c r="M2701" s="0" t="n">
        <v>0.5231</v>
      </c>
      <c r="N2701" s="0" t="n">
        <v>1.00646</v>
      </c>
      <c r="O2701" s="0" t="n">
        <f aca="false">A2701-A$3</f>
        <v>26980</v>
      </c>
      <c r="P2701" s="0" t="n">
        <f aca="false">(K$2-K2701)*10</f>
        <v>0.034559999999999</v>
      </c>
      <c r="Q2701" s="0" t="n">
        <f aca="false">A2701-A$1482</f>
        <v>12190</v>
      </c>
      <c r="R2701" s="0" t="n">
        <f aca="false">O2701/Q2701</f>
        <v>2.21328958162428</v>
      </c>
      <c r="S2701" s="0" t="n">
        <f aca="false">O$1482*Q2701/O2701/S$3/S$3</f>
        <v>1766768.72447728</v>
      </c>
      <c r="T2701" s="0" t="n">
        <f aca="false">P$1482-P2701</f>
        <v>10.17786</v>
      </c>
    </row>
    <row r="2702" customFormat="false" ht="13.5" hidden="false" customHeight="false" outlineLevel="0" collapsed="false">
      <c r="A2702" s="0" t="n">
        <v>27000</v>
      </c>
      <c r="B2702" s="3" t="n">
        <f aca="false">A2702/3600</f>
        <v>7.5</v>
      </c>
      <c r="C2702" s="3" t="n">
        <f aca="false">A2702-A2701</f>
        <v>10</v>
      </c>
      <c r="D2702" s="5" t="n">
        <f aca="false">(((M2702-M2699)*1000)/(A2702-A2699))*0.310559</f>
        <v>0.00103519666666655</v>
      </c>
      <c r="E2702" s="0" t="n">
        <v>102</v>
      </c>
      <c r="F2702" s="0" t="n">
        <v>27.62939</v>
      </c>
      <c r="G2702" s="0" t="n">
        <v>27.5128</v>
      </c>
      <c r="H2702" s="0" t="n">
        <v>32</v>
      </c>
      <c r="I2702" s="0" t="n">
        <v>63.38603</v>
      </c>
      <c r="J2702" s="0" t="n">
        <v>55.69702</v>
      </c>
      <c r="K2702" s="0" t="n">
        <f aca="false">J2702-N2702</f>
        <v>54.69056</v>
      </c>
      <c r="L2702" s="0" t="n">
        <v>32.88</v>
      </c>
      <c r="M2702" s="0" t="n">
        <v>0.5231</v>
      </c>
      <c r="N2702" s="0" t="n">
        <v>1.00646</v>
      </c>
      <c r="O2702" s="0" t="n">
        <f aca="false">A2702-A$3</f>
        <v>26990</v>
      </c>
      <c r="P2702" s="0" t="n">
        <f aca="false">(K$2-K2702)*10</f>
        <v>0.0348599999999522</v>
      </c>
      <c r="Q2702" s="0" t="n">
        <f aca="false">A2702-A$1482</f>
        <v>12200</v>
      </c>
      <c r="R2702" s="0" t="n">
        <f aca="false">O2702/Q2702</f>
        <v>2.21229508196721</v>
      </c>
      <c r="S2702" s="0" t="n">
        <f aca="false">O$1482*Q2702/O2702/S$3/S$3</f>
        <v>1767562.94533187</v>
      </c>
      <c r="T2702" s="0" t="n">
        <f aca="false">P$1482-P2702</f>
        <v>10.1775600000001</v>
      </c>
    </row>
    <row r="2703" customFormat="false" ht="13.5" hidden="false" customHeight="false" outlineLevel="0" collapsed="false">
      <c r="A2703" s="0" t="n">
        <v>27010</v>
      </c>
      <c r="B2703" s="3" t="n">
        <f aca="false">A2703/3600</f>
        <v>7.50277777777778</v>
      </c>
      <c r="C2703" s="3" t="n">
        <f aca="false">A2703-A2702</f>
        <v>10</v>
      </c>
      <c r="D2703" s="3"/>
      <c r="E2703" s="0" t="n">
        <v>102</v>
      </c>
      <c r="F2703" s="0" t="n">
        <v>27.63249</v>
      </c>
      <c r="G2703" s="0" t="n">
        <v>27.5128</v>
      </c>
      <c r="H2703" s="0" t="n">
        <v>32</v>
      </c>
      <c r="I2703" s="0" t="n">
        <v>63.38621</v>
      </c>
      <c r="J2703" s="0" t="n">
        <v>55.69702</v>
      </c>
      <c r="K2703" s="0" t="n">
        <f aca="false">J2703-N2703</f>
        <v>54.69056</v>
      </c>
      <c r="L2703" s="0" t="n">
        <v>32.88</v>
      </c>
      <c r="M2703" s="0" t="n">
        <v>0.523</v>
      </c>
      <c r="N2703" s="0" t="n">
        <v>1.00646</v>
      </c>
      <c r="O2703" s="0" t="n">
        <f aca="false">A2703-A$3</f>
        <v>27000</v>
      </c>
      <c r="P2703" s="0" t="n">
        <f aca="false">(K$2-K2703)*10</f>
        <v>0.0348599999999522</v>
      </c>
      <c r="Q2703" s="0" t="n">
        <f aca="false">A2703-A$1482</f>
        <v>12210</v>
      </c>
      <c r="R2703" s="0" t="n">
        <f aca="false">O2703/Q2703</f>
        <v>2.21130221130221</v>
      </c>
      <c r="S2703" s="0" t="n">
        <f aca="false">O$1482*Q2703/O2703/S$3/S$3</f>
        <v>1768356.57787472</v>
      </c>
      <c r="T2703" s="0" t="n">
        <f aca="false">P$1482-P2703</f>
        <v>10.1775600000001</v>
      </c>
    </row>
    <row r="2704" customFormat="false" ht="13.5" hidden="false" customHeight="false" outlineLevel="0" collapsed="false">
      <c r="A2704" s="0" t="n">
        <v>27020</v>
      </c>
      <c r="B2704" s="3" t="n">
        <f aca="false">A2704/3600</f>
        <v>7.50555555555556</v>
      </c>
      <c r="C2704" s="3" t="n">
        <f aca="false">A2704-A2703</f>
        <v>10</v>
      </c>
      <c r="D2704" s="3"/>
      <c r="E2704" s="0" t="n">
        <v>102</v>
      </c>
      <c r="F2704" s="0" t="n">
        <v>27.62939</v>
      </c>
      <c r="G2704" s="0" t="n">
        <v>27.5128</v>
      </c>
      <c r="H2704" s="0" t="n">
        <v>32</v>
      </c>
      <c r="I2704" s="0" t="n">
        <v>63.38603</v>
      </c>
      <c r="J2704" s="0" t="n">
        <v>55.69702</v>
      </c>
      <c r="K2704" s="0" t="n">
        <f aca="false">J2704-N2704</f>
        <v>54.69056</v>
      </c>
      <c r="L2704" s="0" t="n">
        <v>32.88</v>
      </c>
      <c r="M2704" s="0" t="n">
        <v>0.5231</v>
      </c>
      <c r="N2704" s="0" t="n">
        <v>1.00646</v>
      </c>
      <c r="O2704" s="0" t="n">
        <f aca="false">A2704-A$3</f>
        <v>27010</v>
      </c>
      <c r="P2704" s="0" t="n">
        <f aca="false">(K$2-K2704)*10</f>
        <v>0.0348599999999522</v>
      </c>
      <c r="Q2704" s="0" t="n">
        <f aca="false">A2704-A$1482</f>
        <v>12220</v>
      </c>
      <c r="R2704" s="0" t="n">
        <f aca="false">O2704/Q2704</f>
        <v>2.21031096563011</v>
      </c>
      <c r="S2704" s="0" t="n">
        <f aca="false">O$1482*Q2704/O2704/S$3/S$3</f>
        <v>1769149.62275927</v>
      </c>
      <c r="T2704" s="0" t="n">
        <f aca="false">P$1482-P2704</f>
        <v>10.1775600000001</v>
      </c>
    </row>
    <row r="2705" customFormat="false" ht="13.5" hidden="false" customHeight="false" outlineLevel="0" collapsed="false">
      <c r="A2705" s="0" t="n">
        <v>27030</v>
      </c>
      <c r="B2705" s="3" t="n">
        <f aca="false">A2705/3600</f>
        <v>7.50833333333333</v>
      </c>
      <c r="C2705" s="3" t="n">
        <f aca="false">A2705-A2704</f>
        <v>10</v>
      </c>
      <c r="D2705" s="5" t="n">
        <f aca="false">(((M2705-M2702)*1000)/(A2705-A2702))*0.310559</f>
        <v>0</v>
      </c>
      <c r="E2705" s="0" t="n">
        <v>102</v>
      </c>
      <c r="F2705" s="0" t="n">
        <v>27.62939</v>
      </c>
      <c r="G2705" s="0" t="n">
        <v>27.50966</v>
      </c>
      <c r="H2705" s="0" t="n">
        <v>32</v>
      </c>
      <c r="I2705" s="0" t="n">
        <v>63.38587</v>
      </c>
      <c r="J2705" s="0" t="n">
        <v>55.69719</v>
      </c>
      <c r="K2705" s="0" t="n">
        <f aca="false">J2705-N2705</f>
        <v>54.69073</v>
      </c>
      <c r="L2705" s="0" t="n">
        <v>32.88</v>
      </c>
      <c r="M2705" s="0" t="n">
        <v>0.5231</v>
      </c>
      <c r="N2705" s="0" t="n">
        <v>1.00646</v>
      </c>
      <c r="O2705" s="0" t="n">
        <f aca="false">A2705-A$3</f>
        <v>27020</v>
      </c>
      <c r="P2705" s="0" t="n">
        <f aca="false">(K$2-K2705)*10</f>
        <v>0.033159999999981</v>
      </c>
      <c r="Q2705" s="0" t="n">
        <f aca="false">A2705-A$1482</f>
        <v>12230</v>
      </c>
      <c r="R2705" s="0" t="n">
        <f aca="false">O2705/Q2705</f>
        <v>2.20932134096484</v>
      </c>
      <c r="S2705" s="0" t="n">
        <f aca="false">O$1482*Q2705/O2705/S$3/S$3</f>
        <v>1769942.08063797</v>
      </c>
      <c r="T2705" s="0" t="n">
        <f aca="false">P$1482-P2705</f>
        <v>10.17926</v>
      </c>
    </row>
    <row r="2706" customFormat="false" ht="13.5" hidden="false" customHeight="false" outlineLevel="0" collapsed="false">
      <c r="A2706" s="0" t="n">
        <v>27040</v>
      </c>
      <c r="B2706" s="3" t="n">
        <f aca="false">A2706/3600</f>
        <v>7.51111111111111</v>
      </c>
      <c r="C2706" s="3" t="n">
        <f aca="false">A2706-A2705</f>
        <v>10</v>
      </c>
      <c r="D2706" s="3"/>
      <c r="E2706" s="0" t="n">
        <v>102</v>
      </c>
      <c r="F2706" s="0" t="n">
        <v>27.63249</v>
      </c>
      <c r="G2706" s="0" t="n">
        <v>27.50966</v>
      </c>
      <c r="H2706" s="0" t="n">
        <v>32</v>
      </c>
      <c r="I2706" s="0" t="n">
        <v>63.38605</v>
      </c>
      <c r="J2706" s="0" t="n">
        <v>55.69705</v>
      </c>
      <c r="K2706" s="0" t="n">
        <f aca="false">J2706-N2706</f>
        <v>54.69059</v>
      </c>
      <c r="L2706" s="0" t="n">
        <v>32.88</v>
      </c>
      <c r="M2706" s="0" t="n">
        <v>0.523</v>
      </c>
      <c r="N2706" s="0" t="n">
        <v>1.00646</v>
      </c>
      <c r="O2706" s="0" t="n">
        <f aca="false">A2706-A$3</f>
        <v>27030</v>
      </c>
      <c r="P2706" s="0" t="n">
        <f aca="false">(K$2-K2706)*10</f>
        <v>0.034559999999999</v>
      </c>
      <c r="Q2706" s="0" t="n">
        <f aca="false">A2706-A$1482</f>
        <v>12240</v>
      </c>
      <c r="R2706" s="0" t="n">
        <f aca="false">O2706/Q2706</f>
        <v>2.20833333333333</v>
      </c>
      <c r="S2706" s="0" t="n">
        <f aca="false">O$1482*Q2706/O2706/S$3/S$3</f>
        <v>1770733.95216235</v>
      </c>
      <c r="T2706" s="0" t="n">
        <f aca="false">P$1482-P2706</f>
        <v>10.17786</v>
      </c>
    </row>
    <row r="2707" customFormat="false" ht="13.5" hidden="false" customHeight="false" outlineLevel="0" collapsed="false">
      <c r="A2707" s="0" t="n">
        <v>27050</v>
      </c>
      <c r="B2707" s="3" t="n">
        <f aca="false">A2707/3600</f>
        <v>7.51388888888889</v>
      </c>
      <c r="C2707" s="3" t="n">
        <f aca="false">A2707-A2706</f>
        <v>10</v>
      </c>
      <c r="D2707" s="3"/>
      <c r="E2707" s="0" t="n">
        <v>102</v>
      </c>
      <c r="F2707" s="0" t="n">
        <v>27.62939</v>
      </c>
      <c r="G2707" s="0" t="n">
        <v>27.51593</v>
      </c>
      <c r="H2707" s="0" t="n">
        <v>32</v>
      </c>
      <c r="I2707" s="0" t="n">
        <v>63.38587</v>
      </c>
      <c r="J2707" s="0" t="n">
        <v>55.69714</v>
      </c>
      <c r="K2707" s="0" t="n">
        <f aca="false">J2707-N2707</f>
        <v>54.69068</v>
      </c>
      <c r="L2707" s="0" t="n">
        <v>32.88</v>
      </c>
      <c r="M2707" s="0" t="n">
        <v>0.523</v>
      </c>
      <c r="N2707" s="0" t="n">
        <v>1.00646</v>
      </c>
      <c r="O2707" s="0" t="n">
        <f aca="false">A2707-A$3</f>
        <v>27040</v>
      </c>
      <c r="P2707" s="0" t="n">
        <f aca="false">(K$2-K2707)*10</f>
        <v>0.0336599999999976</v>
      </c>
      <c r="Q2707" s="0" t="n">
        <f aca="false">A2707-A$1482</f>
        <v>12250</v>
      </c>
      <c r="R2707" s="0" t="n">
        <f aca="false">O2707/Q2707</f>
        <v>2.20734693877551</v>
      </c>
      <c r="S2707" s="0" t="n">
        <f aca="false">O$1482*Q2707/O2707/S$3/S$3</f>
        <v>1771525.23798293</v>
      </c>
      <c r="T2707" s="0" t="n">
        <f aca="false">P$1482-P2707</f>
        <v>10.17876</v>
      </c>
    </row>
    <row r="2708" customFormat="false" ht="13.5" hidden="false" customHeight="false" outlineLevel="0" collapsed="false">
      <c r="A2708" s="0" t="n">
        <v>27060</v>
      </c>
      <c r="B2708" s="3" t="n">
        <f aca="false">A2708/3600</f>
        <v>7.51666666666667</v>
      </c>
      <c r="C2708" s="3" t="n">
        <f aca="false">A2708-A2707</f>
        <v>10</v>
      </c>
      <c r="D2708" s="5" t="n">
        <f aca="false">(((M2708-M2705)*1000)/(A2708-A2705))*0.310559</f>
        <v>0</v>
      </c>
      <c r="E2708" s="0" t="n">
        <v>102</v>
      </c>
      <c r="F2708" s="0" t="n">
        <v>27.63249</v>
      </c>
      <c r="G2708" s="0" t="n">
        <v>27.5128</v>
      </c>
      <c r="H2708" s="0" t="n">
        <v>32</v>
      </c>
      <c r="I2708" s="0" t="n">
        <v>63.38574</v>
      </c>
      <c r="J2708" s="0" t="n">
        <v>55.69702</v>
      </c>
      <c r="K2708" s="0" t="n">
        <f aca="false">J2708-N2708</f>
        <v>54.69056</v>
      </c>
      <c r="L2708" s="0" t="n">
        <v>32.88</v>
      </c>
      <c r="M2708" s="0" t="n">
        <v>0.5231</v>
      </c>
      <c r="N2708" s="0" t="n">
        <v>1.00646</v>
      </c>
      <c r="O2708" s="0" t="n">
        <f aca="false">A2708-A$3</f>
        <v>27050</v>
      </c>
      <c r="P2708" s="0" t="n">
        <f aca="false">(K$2-K2708)*10</f>
        <v>0.0348599999999522</v>
      </c>
      <c r="Q2708" s="0" t="n">
        <f aca="false">A2708-A$1482</f>
        <v>12260</v>
      </c>
      <c r="R2708" s="0" t="n">
        <f aca="false">O2708/Q2708</f>
        <v>2.20636215334421</v>
      </c>
      <c r="S2708" s="0" t="n">
        <f aca="false">O$1482*Q2708/O2708/S$3/S$3</f>
        <v>1772315.93874931</v>
      </c>
      <c r="T2708" s="0" t="n">
        <f aca="false">P$1482-P2708</f>
        <v>10.1775600000001</v>
      </c>
    </row>
    <row r="2709" customFormat="false" ht="13.5" hidden="false" customHeight="false" outlineLevel="0" collapsed="false">
      <c r="A2709" s="0" t="n">
        <v>27070</v>
      </c>
      <c r="B2709" s="3" t="n">
        <f aca="false">A2709/3600</f>
        <v>7.51944444444445</v>
      </c>
      <c r="C2709" s="3" t="n">
        <f aca="false">A2709-A2708</f>
        <v>10</v>
      </c>
      <c r="D2709" s="3"/>
      <c r="E2709" s="0" t="n">
        <v>102</v>
      </c>
      <c r="F2709" s="0" t="n">
        <v>27.63249</v>
      </c>
      <c r="G2709" s="0" t="n">
        <v>27.50966</v>
      </c>
      <c r="H2709" s="0" t="n">
        <v>32</v>
      </c>
      <c r="I2709" s="0" t="n">
        <v>63.38574</v>
      </c>
      <c r="J2709" s="0" t="n">
        <v>55.69719</v>
      </c>
      <c r="K2709" s="0" t="n">
        <f aca="false">J2709-N2709</f>
        <v>54.69073</v>
      </c>
      <c r="L2709" s="0" t="n">
        <v>32.88</v>
      </c>
      <c r="M2709" s="0" t="n">
        <v>0.5231</v>
      </c>
      <c r="N2709" s="0" t="n">
        <v>1.00646</v>
      </c>
      <c r="O2709" s="0" t="n">
        <f aca="false">A2709-A$3</f>
        <v>27060</v>
      </c>
      <c r="P2709" s="0" t="n">
        <f aca="false">(K$2-K2709)*10</f>
        <v>0.033159999999981</v>
      </c>
      <c r="Q2709" s="0" t="n">
        <f aca="false">A2709-A$1482</f>
        <v>12270</v>
      </c>
      <c r="R2709" s="0" t="n">
        <f aca="false">O2709/Q2709</f>
        <v>2.20537897310513</v>
      </c>
      <c r="S2709" s="0" t="n">
        <f aca="false">O$1482*Q2709/O2709/S$3/S$3</f>
        <v>1773106.05511009</v>
      </c>
      <c r="T2709" s="0" t="n">
        <f aca="false">P$1482-P2709</f>
        <v>10.17926</v>
      </c>
    </row>
    <row r="2710" customFormat="false" ht="13.5" hidden="false" customHeight="false" outlineLevel="0" collapsed="false">
      <c r="A2710" s="0" t="n">
        <v>27080</v>
      </c>
      <c r="B2710" s="3" t="n">
        <f aca="false">A2710/3600</f>
        <v>7.52222222222222</v>
      </c>
      <c r="C2710" s="3" t="n">
        <f aca="false">A2710-A2709</f>
        <v>10</v>
      </c>
      <c r="D2710" s="3"/>
      <c r="E2710" s="0" t="n">
        <v>102</v>
      </c>
      <c r="F2710" s="0" t="n">
        <v>27.62939</v>
      </c>
      <c r="G2710" s="0" t="n">
        <v>27.5128</v>
      </c>
      <c r="H2710" s="0" t="n">
        <v>32</v>
      </c>
      <c r="I2710" s="0" t="n">
        <v>63.38572</v>
      </c>
      <c r="J2710" s="0" t="n">
        <v>55.69717</v>
      </c>
      <c r="K2710" s="0" t="n">
        <f aca="false">J2710-N2710</f>
        <v>54.69071</v>
      </c>
      <c r="L2710" s="0" t="n">
        <v>32.88</v>
      </c>
      <c r="M2710" s="0" t="n">
        <v>0.5231</v>
      </c>
      <c r="N2710" s="0" t="n">
        <v>1.00646</v>
      </c>
      <c r="O2710" s="0" t="n">
        <f aca="false">A2710-A$3</f>
        <v>27070</v>
      </c>
      <c r="P2710" s="0" t="n">
        <f aca="false">(K$2-K2710)*10</f>
        <v>0.0333599999999734</v>
      </c>
      <c r="Q2710" s="0" t="n">
        <f aca="false">A2710-A$1482</f>
        <v>12280</v>
      </c>
      <c r="R2710" s="0" t="n">
        <f aca="false">O2710/Q2710</f>
        <v>2.20439739413681</v>
      </c>
      <c r="S2710" s="0" t="n">
        <f aca="false">O$1482*Q2710/O2710/S$3/S$3</f>
        <v>1773895.58771294</v>
      </c>
      <c r="T2710" s="0" t="n">
        <f aca="false">P$1482-P2710</f>
        <v>10.17906</v>
      </c>
    </row>
    <row r="2711" customFormat="false" ht="13.5" hidden="false" customHeight="false" outlineLevel="0" collapsed="false">
      <c r="A2711" s="0" t="n">
        <v>27090</v>
      </c>
      <c r="B2711" s="3" t="n">
        <f aca="false">A2711/3600</f>
        <v>7.525</v>
      </c>
      <c r="C2711" s="3" t="n">
        <f aca="false">A2711-A2710</f>
        <v>10</v>
      </c>
      <c r="D2711" s="5" t="n">
        <f aca="false">(((M2711-M2708)*1000)/(A2711-A2708))*0.310559</f>
        <v>0</v>
      </c>
      <c r="E2711" s="0" t="n">
        <v>102</v>
      </c>
      <c r="F2711" s="0" t="n">
        <v>27.63249</v>
      </c>
      <c r="G2711" s="0" t="n">
        <v>27.51593</v>
      </c>
      <c r="H2711" s="0" t="n">
        <v>32</v>
      </c>
      <c r="I2711" s="0" t="n">
        <v>63.38589</v>
      </c>
      <c r="J2711" s="0" t="n">
        <v>55.69714</v>
      </c>
      <c r="K2711" s="0" t="n">
        <f aca="false">J2711-N2711</f>
        <v>54.69068</v>
      </c>
      <c r="L2711" s="0" t="n">
        <v>32.88</v>
      </c>
      <c r="M2711" s="0" t="n">
        <v>0.5231</v>
      </c>
      <c r="N2711" s="0" t="n">
        <v>1.00646</v>
      </c>
      <c r="O2711" s="0" t="n">
        <f aca="false">A2711-A$3</f>
        <v>27080</v>
      </c>
      <c r="P2711" s="0" t="n">
        <f aca="false">(K$2-K2711)*10</f>
        <v>0.0336599999999976</v>
      </c>
      <c r="Q2711" s="0" t="n">
        <f aca="false">A2711-A$1482</f>
        <v>12290</v>
      </c>
      <c r="R2711" s="0" t="n">
        <f aca="false">O2711/Q2711</f>
        <v>2.20341741253051</v>
      </c>
      <c r="S2711" s="0" t="n">
        <f aca="false">O$1482*Q2711/O2711/S$3/S$3</f>
        <v>1774684.53720456</v>
      </c>
      <c r="T2711" s="0" t="n">
        <f aca="false">P$1482-P2711</f>
        <v>10.17876</v>
      </c>
    </row>
    <row r="2712" customFormat="false" ht="13.5" hidden="false" customHeight="false" outlineLevel="0" collapsed="false">
      <c r="A2712" s="0" t="n">
        <v>27100</v>
      </c>
      <c r="B2712" s="3" t="n">
        <f aca="false">A2712/3600</f>
        <v>7.52777777777778</v>
      </c>
      <c r="C2712" s="3" t="n">
        <f aca="false">A2712-A2711</f>
        <v>10</v>
      </c>
      <c r="D2712" s="3"/>
      <c r="E2712" s="0" t="n">
        <v>102</v>
      </c>
      <c r="F2712" s="0" t="n">
        <v>27.63249</v>
      </c>
      <c r="G2712" s="0" t="n">
        <v>27.5128</v>
      </c>
      <c r="H2712" s="0" t="n">
        <v>32</v>
      </c>
      <c r="I2712" s="0" t="n">
        <v>63.38558</v>
      </c>
      <c r="J2712" s="0" t="n">
        <v>55.69717</v>
      </c>
      <c r="K2712" s="0" t="n">
        <f aca="false">J2712-N2712</f>
        <v>54.69071</v>
      </c>
      <c r="L2712" s="0" t="n">
        <v>32.88</v>
      </c>
      <c r="M2712" s="0" t="n">
        <v>0.5231</v>
      </c>
      <c r="N2712" s="0" t="n">
        <v>1.00646</v>
      </c>
      <c r="O2712" s="0" t="n">
        <f aca="false">A2712-A$3</f>
        <v>27090</v>
      </c>
      <c r="P2712" s="0" t="n">
        <f aca="false">(K$2-K2712)*10</f>
        <v>0.0333599999999734</v>
      </c>
      <c r="Q2712" s="0" t="n">
        <f aca="false">A2712-A$1482</f>
        <v>12300</v>
      </c>
      <c r="R2712" s="0" t="n">
        <f aca="false">O2712/Q2712</f>
        <v>2.20243902439024</v>
      </c>
      <c r="S2712" s="0" t="n">
        <f aca="false">O$1482*Q2712/O2712/S$3/S$3</f>
        <v>1775472.9042307</v>
      </c>
      <c r="T2712" s="0" t="n">
        <f aca="false">P$1482-P2712</f>
        <v>10.17906</v>
      </c>
    </row>
    <row r="2713" customFormat="false" ht="13.5" hidden="false" customHeight="false" outlineLevel="0" collapsed="false">
      <c r="A2713" s="0" t="n">
        <v>27110</v>
      </c>
      <c r="B2713" s="3" t="n">
        <f aca="false">A2713/3600</f>
        <v>7.53055555555556</v>
      </c>
      <c r="C2713" s="3" t="n">
        <f aca="false">A2713-A2712</f>
        <v>10</v>
      </c>
      <c r="D2713" s="3"/>
      <c r="E2713" s="0" t="n">
        <v>102</v>
      </c>
      <c r="F2713" s="0" t="n">
        <v>27.63249</v>
      </c>
      <c r="G2713" s="0" t="n">
        <v>27.5128</v>
      </c>
      <c r="H2713" s="0" t="n">
        <v>32</v>
      </c>
      <c r="I2713" s="0" t="n">
        <v>63.38558</v>
      </c>
      <c r="J2713" s="0" t="n">
        <v>55.69717</v>
      </c>
      <c r="K2713" s="0" t="n">
        <f aca="false">J2713-N2713</f>
        <v>54.69071</v>
      </c>
      <c r="L2713" s="0" t="n">
        <v>32.88</v>
      </c>
      <c r="M2713" s="0" t="n">
        <v>0.5231</v>
      </c>
      <c r="N2713" s="0" t="n">
        <v>1.00646</v>
      </c>
      <c r="O2713" s="0" t="n">
        <f aca="false">A2713-A$3</f>
        <v>27100</v>
      </c>
      <c r="P2713" s="0" t="n">
        <f aca="false">(K$2-K2713)*10</f>
        <v>0.0333599999999734</v>
      </c>
      <c r="Q2713" s="0" t="n">
        <f aca="false">A2713-A$1482</f>
        <v>12310</v>
      </c>
      <c r="R2713" s="0" t="n">
        <f aca="false">O2713/Q2713</f>
        <v>2.20146222583266</v>
      </c>
      <c r="S2713" s="0" t="n">
        <f aca="false">O$1482*Q2713/O2713/S$3/S$3</f>
        <v>1776260.68943616</v>
      </c>
      <c r="T2713" s="0" t="n">
        <f aca="false">P$1482-P2713</f>
        <v>10.17906</v>
      </c>
    </row>
    <row r="2714" customFormat="false" ht="13.5" hidden="false" customHeight="false" outlineLevel="0" collapsed="false">
      <c r="A2714" s="0" t="n">
        <v>27120</v>
      </c>
      <c r="B2714" s="3" t="n">
        <f aca="false">A2714/3600</f>
        <v>7.53333333333333</v>
      </c>
      <c r="C2714" s="3" t="n">
        <f aca="false">A2714-A2713</f>
        <v>10</v>
      </c>
      <c r="D2714" s="5" t="n">
        <f aca="false">(((M2714-M2711)*1000)/(A2714-A2711))*0.310559</f>
        <v>0</v>
      </c>
      <c r="E2714" s="0" t="n">
        <v>102</v>
      </c>
      <c r="F2714" s="0" t="n">
        <v>27.63249</v>
      </c>
      <c r="G2714" s="0" t="n">
        <v>27.5128</v>
      </c>
      <c r="H2714" s="0" t="n">
        <v>32</v>
      </c>
      <c r="I2714" s="0" t="n">
        <v>63.38558</v>
      </c>
      <c r="J2714" s="0" t="n">
        <v>55.69731</v>
      </c>
      <c r="K2714" s="0" t="n">
        <f aca="false">J2714-N2714</f>
        <v>54.69085</v>
      </c>
      <c r="L2714" s="0" t="n">
        <v>32.88</v>
      </c>
      <c r="M2714" s="0" t="n">
        <v>0.5231</v>
      </c>
      <c r="N2714" s="0" t="n">
        <v>1.00646</v>
      </c>
      <c r="O2714" s="0" t="n">
        <f aca="false">A2714-A$3</f>
        <v>27110</v>
      </c>
      <c r="P2714" s="0" t="n">
        <f aca="false">(K$2-K2714)*10</f>
        <v>0.0319599999999554</v>
      </c>
      <c r="Q2714" s="0" t="n">
        <f aca="false">A2714-A$1482</f>
        <v>12320</v>
      </c>
      <c r="R2714" s="0" t="n">
        <f aca="false">O2714/Q2714</f>
        <v>2.20048701298701</v>
      </c>
      <c r="S2714" s="0" t="n">
        <f aca="false">O$1482*Q2714/O2714/S$3/S$3</f>
        <v>1777047.89346478</v>
      </c>
      <c r="T2714" s="0" t="n">
        <f aca="false">P$1482-P2714</f>
        <v>10.1804600000001</v>
      </c>
    </row>
    <row r="2715" customFormat="false" ht="13.5" hidden="false" customHeight="false" outlineLevel="0" collapsed="false">
      <c r="A2715" s="0" t="n">
        <v>27130</v>
      </c>
      <c r="B2715" s="3" t="n">
        <f aca="false">A2715/3600</f>
        <v>7.53611111111111</v>
      </c>
      <c r="C2715" s="3" t="n">
        <f aca="false">A2715-A2714</f>
        <v>10</v>
      </c>
      <c r="D2715" s="3"/>
      <c r="E2715" s="0" t="n">
        <v>102</v>
      </c>
      <c r="F2715" s="0" t="n">
        <v>27.62939</v>
      </c>
      <c r="G2715" s="0" t="n">
        <v>27.50966</v>
      </c>
      <c r="H2715" s="0" t="n">
        <v>32</v>
      </c>
      <c r="I2715" s="0" t="n">
        <v>63.38556</v>
      </c>
      <c r="J2715" s="0" t="n">
        <v>55.69719</v>
      </c>
      <c r="K2715" s="0" t="n">
        <f aca="false">J2715-N2715</f>
        <v>54.69073</v>
      </c>
      <c r="L2715" s="0" t="n">
        <v>32.89</v>
      </c>
      <c r="M2715" s="0" t="n">
        <v>0.5231</v>
      </c>
      <c r="N2715" s="0" t="n">
        <v>1.00646</v>
      </c>
      <c r="O2715" s="0" t="n">
        <f aca="false">A2715-A$3</f>
        <v>27120</v>
      </c>
      <c r="P2715" s="0" t="n">
        <f aca="false">(K$2-K2715)*10</f>
        <v>0.033159999999981</v>
      </c>
      <c r="Q2715" s="0" t="n">
        <f aca="false">A2715-A$1482</f>
        <v>12330</v>
      </c>
      <c r="R2715" s="0" t="n">
        <f aca="false">O2715/Q2715</f>
        <v>2.19951338199513</v>
      </c>
      <c r="S2715" s="0" t="n">
        <f aca="false">O$1482*Q2715/O2715/S$3/S$3</f>
        <v>1777834.51695946</v>
      </c>
      <c r="T2715" s="0" t="n">
        <f aca="false">P$1482-P2715</f>
        <v>10.17926</v>
      </c>
    </row>
    <row r="2716" customFormat="false" ht="13.5" hidden="false" customHeight="false" outlineLevel="0" collapsed="false">
      <c r="A2716" s="0" t="n">
        <v>27140</v>
      </c>
      <c r="B2716" s="3" t="n">
        <f aca="false">A2716/3600</f>
        <v>7.53888888888889</v>
      </c>
      <c r="C2716" s="3" t="n">
        <f aca="false">A2716-A2715</f>
        <v>10</v>
      </c>
      <c r="D2716" s="3"/>
      <c r="E2716" s="0" t="n">
        <v>102</v>
      </c>
      <c r="F2716" s="0" t="n">
        <v>27.62939</v>
      </c>
      <c r="G2716" s="0" t="n">
        <v>27.5128</v>
      </c>
      <c r="H2716" s="0" t="n">
        <v>32</v>
      </c>
      <c r="I2716" s="0" t="n">
        <v>63.38572</v>
      </c>
      <c r="J2716" s="0" t="n">
        <v>55.69731</v>
      </c>
      <c r="K2716" s="0" t="n">
        <f aca="false">J2716-N2716</f>
        <v>54.69085</v>
      </c>
      <c r="L2716" s="0" t="n">
        <v>32.88</v>
      </c>
      <c r="M2716" s="0" t="n">
        <v>0.5231</v>
      </c>
      <c r="N2716" s="0" t="n">
        <v>1.00646</v>
      </c>
      <c r="O2716" s="0" t="n">
        <f aca="false">A2716-A$3</f>
        <v>27130</v>
      </c>
      <c r="P2716" s="0" t="n">
        <f aca="false">(K$2-K2716)*10</f>
        <v>0.0319599999999554</v>
      </c>
      <c r="Q2716" s="0" t="n">
        <f aca="false">A2716-A$1482</f>
        <v>12340</v>
      </c>
      <c r="R2716" s="0" t="n">
        <f aca="false">O2716/Q2716</f>
        <v>2.19854132901135</v>
      </c>
      <c r="S2716" s="0" t="n">
        <f aca="false">O$1482*Q2716/O2716/S$3/S$3</f>
        <v>1778620.56056214</v>
      </c>
      <c r="T2716" s="0" t="n">
        <f aca="false">P$1482-P2716</f>
        <v>10.1804600000001</v>
      </c>
    </row>
    <row r="2717" customFormat="false" ht="13.5" hidden="false" customHeight="false" outlineLevel="0" collapsed="false">
      <c r="A2717" s="0" t="n">
        <v>27150</v>
      </c>
      <c r="B2717" s="3" t="n">
        <f aca="false">A2717/3600</f>
        <v>7.54166666666667</v>
      </c>
      <c r="C2717" s="3" t="n">
        <f aca="false">A2717-A2716</f>
        <v>10</v>
      </c>
      <c r="D2717" s="5" t="n">
        <f aca="false">(((M2717-M2714)*1000)/(A2717-A2714))*0.310559</f>
        <v>0</v>
      </c>
      <c r="E2717" s="0" t="n">
        <v>102</v>
      </c>
      <c r="F2717" s="0" t="n">
        <v>27.63249</v>
      </c>
      <c r="G2717" s="0" t="n">
        <v>27.50966</v>
      </c>
      <c r="H2717" s="0" t="n">
        <v>32</v>
      </c>
      <c r="I2717" s="0" t="n">
        <v>63.38542</v>
      </c>
      <c r="J2717" s="0" t="n">
        <v>55.69734</v>
      </c>
      <c r="K2717" s="0" t="n">
        <f aca="false">J2717-N2717</f>
        <v>54.69088</v>
      </c>
      <c r="L2717" s="0" t="n">
        <v>32.88</v>
      </c>
      <c r="M2717" s="0" t="n">
        <v>0.5231</v>
      </c>
      <c r="N2717" s="0" t="n">
        <v>1.00646</v>
      </c>
      <c r="O2717" s="0" t="n">
        <f aca="false">A2717-A$3</f>
        <v>27140</v>
      </c>
      <c r="P2717" s="0" t="n">
        <f aca="false">(K$2-K2717)*10</f>
        <v>0.0316600000000022</v>
      </c>
      <c r="Q2717" s="0" t="n">
        <f aca="false">A2717-A$1482</f>
        <v>12350</v>
      </c>
      <c r="R2717" s="0" t="n">
        <f aca="false">O2717/Q2717</f>
        <v>2.19757085020243</v>
      </c>
      <c r="S2717" s="0" t="n">
        <f aca="false">O$1482*Q2717/O2717/S$3/S$3</f>
        <v>1779406.02491382</v>
      </c>
      <c r="T2717" s="0" t="n">
        <f aca="false">P$1482-P2717</f>
        <v>10.18076</v>
      </c>
    </row>
    <row r="2718" customFormat="false" ht="13.5" hidden="false" customHeight="false" outlineLevel="0" collapsed="false">
      <c r="A2718" s="0" t="n">
        <v>27160</v>
      </c>
      <c r="B2718" s="3" t="n">
        <f aca="false">A2718/3600</f>
        <v>7.54444444444444</v>
      </c>
      <c r="C2718" s="3" t="n">
        <f aca="false">A2718-A2717</f>
        <v>10</v>
      </c>
      <c r="D2718" s="3"/>
      <c r="E2718" s="0" t="n">
        <v>102</v>
      </c>
      <c r="F2718" s="0" t="n">
        <v>27.62939</v>
      </c>
      <c r="G2718" s="0" t="n">
        <v>27.51593</v>
      </c>
      <c r="H2718" s="0" t="n">
        <v>32</v>
      </c>
      <c r="I2718" s="0" t="n">
        <v>63.38525</v>
      </c>
      <c r="J2718" s="0" t="n">
        <v>55.69714</v>
      </c>
      <c r="K2718" s="0" t="n">
        <f aca="false">J2718-N2718</f>
        <v>54.69068</v>
      </c>
      <c r="L2718" s="0" t="n">
        <v>32.88</v>
      </c>
      <c r="M2718" s="0" t="n">
        <v>0.5231</v>
      </c>
      <c r="N2718" s="0" t="n">
        <v>1.00646</v>
      </c>
      <c r="O2718" s="0" t="n">
        <f aca="false">A2718-A$3</f>
        <v>27150</v>
      </c>
      <c r="P2718" s="0" t="n">
        <f aca="false">(K$2-K2718)*10</f>
        <v>0.0336599999999976</v>
      </c>
      <c r="Q2718" s="0" t="n">
        <f aca="false">A2718-A$1482</f>
        <v>12360</v>
      </c>
      <c r="R2718" s="0" t="n">
        <f aca="false">O2718/Q2718</f>
        <v>2.19660194174757</v>
      </c>
      <c r="S2718" s="0" t="n">
        <f aca="false">O$1482*Q2718/O2718/S$3/S$3</f>
        <v>1780190.91065456</v>
      </c>
      <c r="T2718" s="0" t="n">
        <f aca="false">P$1482-P2718</f>
        <v>10.17876</v>
      </c>
    </row>
    <row r="2719" customFormat="false" ht="13.5" hidden="false" customHeight="false" outlineLevel="0" collapsed="false">
      <c r="A2719" s="0" t="n">
        <v>27170</v>
      </c>
      <c r="B2719" s="3" t="n">
        <f aca="false">A2719/3600</f>
        <v>7.54722222222222</v>
      </c>
      <c r="C2719" s="3" t="n">
        <f aca="false">A2719-A2718</f>
        <v>10</v>
      </c>
      <c r="D2719" s="3"/>
      <c r="E2719" s="0" t="n">
        <v>102</v>
      </c>
      <c r="F2719" s="0" t="n">
        <v>27.63249</v>
      </c>
      <c r="G2719" s="0" t="n">
        <v>27.50966</v>
      </c>
      <c r="H2719" s="0" t="n">
        <v>32</v>
      </c>
      <c r="I2719" s="0" t="n">
        <v>63.38527</v>
      </c>
      <c r="J2719" s="0" t="n">
        <v>55.69734</v>
      </c>
      <c r="K2719" s="0" t="n">
        <f aca="false">J2719-N2719</f>
        <v>54.69088</v>
      </c>
      <c r="L2719" s="0" t="n">
        <v>32.89</v>
      </c>
      <c r="M2719" s="0" t="n">
        <v>0.5231</v>
      </c>
      <c r="N2719" s="0" t="n">
        <v>1.00646</v>
      </c>
      <c r="O2719" s="0" t="n">
        <f aca="false">A2719-A$3</f>
        <v>27160</v>
      </c>
      <c r="P2719" s="0" t="n">
        <f aca="false">(K$2-K2719)*10</f>
        <v>0.0316600000000022</v>
      </c>
      <c r="Q2719" s="0" t="n">
        <f aca="false">A2719-A$1482</f>
        <v>12370</v>
      </c>
      <c r="R2719" s="0" t="n">
        <f aca="false">O2719/Q2719</f>
        <v>2.19563459983832</v>
      </c>
      <c r="S2719" s="0" t="n">
        <f aca="false">O$1482*Q2719/O2719/S$3/S$3</f>
        <v>1780975.21842347</v>
      </c>
      <c r="T2719" s="0" t="n">
        <f aca="false">P$1482-P2719</f>
        <v>10.18076</v>
      </c>
    </row>
    <row r="2720" customFormat="false" ht="13.5" hidden="false" customHeight="false" outlineLevel="0" collapsed="false">
      <c r="A2720" s="0" t="n">
        <v>27180</v>
      </c>
      <c r="B2720" s="3" t="n">
        <f aca="false">A2720/3600</f>
        <v>7.55</v>
      </c>
      <c r="C2720" s="3" t="n">
        <f aca="false">A2720-A2719</f>
        <v>10</v>
      </c>
      <c r="D2720" s="5" t="n">
        <f aca="false">(((M2720-M2717)*1000)/(A2720-A2717))*0.310559</f>
        <v>0</v>
      </c>
      <c r="E2720" s="0" t="n">
        <v>102</v>
      </c>
      <c r="F2720" s="0" t="n">
        <v>27.62939</v>
      </c>
      <c r="G2720" s="0" t="n">
        <v>27.5128</v>
      </c>
      <c r="H2720" s="0" t="n">
        <v>32</v>
      </c>
      <c r="I2720" s="0" t="n">
        <v>63.3854</v>
      </c>
      <c r="J2720" s="0" t="n">
        <v>55.69731</v>
      </c>
      <c r="K2720" s="0" t="n">
        <f aca="false">J2720-N2720</f>
        <v>54.69085</v>
      </c>
      <c r="L2720" s="0" t="n">
        <v>32.88</v>
      </c>
      <c r="M2720" s="0" t="n">
        <v>0.5231</v>
      </c>
      <c r="N2720" s="0" t="n">
        <v>1.00646</v>
      </c>
      <c r="O2720" s="0" t="n">
        <f aca="false">A2720-A$3</f>
        <v>27170</v>
      </c>
      <c r="P2720" s="0" t="n">
        <f aca="false">(K$2-K2720)*10</f>
        <v>0.0319599999999554</v>
      </c>
      <c r="Q2720" s="0" t="n">
        <f aca="false">A2720-A$1482</f>
        <v>12380</v>
      </c>
      <c r="R2720" s="0" t="n">
        <f aca="false">O2720/Q2720</f>
        <v>2.19466882067851</v>
      </c>
      <c r="S2720" s="0" t="n">
        <f aca="false">O$1482*Q2720/O2720/S$3/S$3</f>
        <v>1781758.94885873</v>
      </c>
      <c r="T2720" s="0" t="n">
        <f aca="false">P$1482-P2720</f>
        <v>10.1804600000001</v>
      </c>
    </row>
    <row r="2721" customFormat="false" ht="13.5" hidden="false" customHeight="false" outlineLevel="0" collapsed="false">
      <c r="A2721" s="0" t="n">
        <v>27190</v>
      </c>
      <c r="B2721" s="3" t="n">
        <f aca="false">A2721/3600</f>
        <v>7.55277777777778</v>
      </c>
      <c r="C2721" s="3" t="n">
        <f aca="false">A2721-A2720</f>
        <v>10</v>
      </c>
      <c r="D2721" s="3"/>
      <c r="E2721" s="0" t="n">
        <v>102</v>
      </c>
      <c r="F2721" s="0" t="n">
        <v>27.62939</v>
      </c>
      <c r="G2721" s="0" t="n">
        <v>27.5128</v>
      </c>
      <c r="H2721" s="0" t="n">
        <v>32</v>
      </c>
      <c r="I2721" s="0" t="n">
        <v>63.3854</v>
      </c>
      <c r="J2721" s="0" t="n">
        <v>55.69731</v>
      </c>
      <c r="K2721" s="0" t="n">
        <f aca="false">J2721-N2721</f>
        <v>54.69085</v>
      </c>
      <c r="L2721" s="0" t="n">
        <v>32.89</v>
      </c>
      <c r="M2721" s="0" t="n">
        <v>0.5231</v>
      </c>
      <c r="N2721" s="0" t="n">
        <v>1.00646</v>
      </c>
      <c r="O2721" s="0" t="n">
        <f aca="false">A2721-A$3</f>
        <v>27180</v>
      </c>
      <c r="P2721" s="0" t="n">
        <f aca="false">(K$2-K2721)*10</f>
        <v>0.0319599999999554</v>
      </c>
      <c r="Q2721" s="0" t="n">
        <f aca="false">A2721-A$1482</f>
        <v>12390</v>
      </c>
      <c r="R2721" s="0" t="n">
        <f aca="false">O2721/Q2721</f>
        <v>2.19370460048426</v>
      </c>
      <c r="S2721" s="0" t="n">
        <f aca="false">O$1482*Q2721/O2721/S$3/S$3</f>
        <v>1782542.10259757</v>
      </c>
      <c r="T2721" s="0" t="n">
        <f aca="false">P$1482-P2721</f>
        <v>10.1804600000001</v>
      </c>
    </row>
    <row r="2722" customFormat="false" ht="13.5" hidden="false" customHeight="false" outlineLevel="0" collapsed="false">
      <c r="A2722" s="0" t="n">
        <v>27200</v>
      </c>
      <c r="B2722" s="3" t="n">
        <f aca="false">A2722/3600</f>
        <v>7.55555555555556</v>
      </c>
      <c r="C2722" s="3" t="n">
        <f aca="false">A2722-A2721</f>
        <v>10</v>
      </c>
      <c r="D2722" s="3"/>
      <c r="E2722" s="0" t="n">
        <v>102</v>
      </c>
      <c r="F2722" s="0" t="n">
        <v>27.62939</v>
      </c>
      <c r="G2722" s="0" t="n">
        <v>27.51593</v>
      </c>
      <c r="H2722" s="0" t="n">
        <v>32</v>
      </c>
      <c r="I2722" s="0" t="n">
        <v>63.38525</v>
      </c>
      <c r="J2722" s="0" t="n">
        <v>55.69729</v>
      </c>
      <c r="K2722" s="0" t="n">
        <f aca="false">J2722-N2722</f>
        <v>54.69083</v>
      </c>
      <c r="L2722" s="0" t="n">
        <v>32.89</v>
      </c>
      <c r="M2722" s="0" t="n">
        <v>0.523</v>
      </c>
      <c r="N2722" s="0" t="n">
        <v>1.00646</v>
      </c>
      <c r="O2722" s="0" t="n">
        <f aca="false">A2722-A$3</f>
        <v>27190</v>
      </c>
      <c r="P2722" s="0" t="n">
        <f aca="false">(K$2-K2722)*10</f>
        <v>0.0321599999999478</v>
      </c>
      <c r="Q2722" s="0" t="n">
        <f aca="false">A2722-A$1482</f>
        <v>12400</v>
      </c>
      <c r="R2722" s="0" t="n">
        <f aca="false">O2722/Q2722</f>
        <v>2.19274193548387</v>
      </c>
      <c r="S2722" s="0" t="n">
        <f aca="false">O$1482*Q2722/O2722/S$3/S$3</f>
        <v>1783324.68027629</v>
      </c>
      <c r="T2722" s="0" t="n">
        <f aca="false">P$1482-P2722</f>
        <v>10.1802600000001</v>
      </c>
    </row>
    <row r="2723" customFormat="false" ht="13.5" hidden="false" customHeight="false" outlineLevel="0" collapsed="false">
      <c r="A2723" s="0" t="n">
        <v>27210</v>
      </c>
      <c r="B2723" s="3" t="n">
        <f aca="false">A2723/3600</f>
        <v>7.55833333333333</v>
      </c>
      <c r="C2723" s="3" t="n">
        <f aca="false">A2723-A2722</f>
        <v>10</v>
      </c>
      <c r="D2723" s="5" t="n">
        <f aca="false">(((M2723-M2720)*1000)/(A2723-A2720))*0.310559</f>
        <v>0</v>
      </c>
      <c r="E2723" s="0" t="n">
        <v>102</v>
      </c>
      <c r="F2723" s="0" t="n">
        <v>27.63559</v>
      </c>
      <c r="G2723" s="0" t="n">
        <v>27.51593</v>
      </c>
      <c r="H2723" s="0" t="n">
        <v>32</v>
      </c>
      <c r="I2723" s="0" t="n">
        <v>63.38544</v>
      </c>
      <c r="J2723" s="0" t="n">
        <v>55.69729</v>
      </c>
      <c r="K2723" s="0" t="n">
        <f aca="false">J2723-N2723</f>
        <v>54.69083</v>
      </c>
      <c r="L2723" s="0" t="n">
        <v>32.89</v>
      </c>
      <c r="M2723" s="0" t="n">
        <v>0.5231</v>
      </c>
      <c r="N2723" s="0" t="n">
        <v>1.00646</v>
      </c>
      <c r="O2723" s="0" t="n">
        <f aca="false">A2723-A$3</f>
        <v>27200</v>
      </c>
      <c r="P2723" s="0" t="n">
        <f aca="false">(K$2-K2723)*10</f>
        <v>0.0321599999999478</v>
      </c>
      <c r="Q2723" s="0" t="n">
        <f aca="false">A2723-A$1482</f>
        <v>12410</v>
      </c>
      <c r="R2723" s="0" t="n">
        <f aca="false">O2723/Q2723</f>
        <v>2.19178082191781</v>
      </c>
      <c r="S2723" s="0" t="n">
        <f aca="false">O$1482*Q2723/O2723/S$3/S$3</f>
        <v>1784106.68253024</v>
      </c>
      <c r="T2723" s="0" t="n">
        <f aca="false">P$1482-P2723</f>
        <v>10.1802600000001</v>
      </c>
    </row>
    <row r="2724" customFormat="false" ht="13.5" hidden="false" customHeight="false" outlineLevel="0" collapsed="false">
      <c r="A2724" s="0" t="n">
        <v>27220</v>
      </c>
      <c r="B2724" s="3" t="n">
        <f aca="false">A2724/3600</f>
        <v>7.56111111111111</v>
      </c>
      <c r="C2724" s="3" t="n">
        <f aca="false">A2724-A2723</f>
        <v>10</v>
      </c>
      <c r="D2724" s="3"/>
      <c r="E2724" s="0" t="n">
        <v>102</v>
      </c>
      <c r="F2724" s="0" t="n">
        <v>27.63249</v>
      </c>
      <c r="G2724" s="0" t="n">
        <v>27.50966</v>
      </c>
      <c r="H2724" s="0" t="n">
        <v>32</v>
      </c>
      <c r="I2724" s="0" t="n">
        <v>63.38527</v>
      </c>
      <c r="J2724" s="0" t="n">
        <v>55.69734</v>
      </c>
      <c r="K2724" s="0" t="n">
        <f aca="false">J2724-N2724</f>
        <v>54.69088</v>
      </c>
      <c r="L2724" s="0" t="n">
        <v>32.88</v>
      </c>
      <c r="M2724" s="0" t="n">
        <v>0.5231</v>
      </c>
      <c r="N2724" s="0" t="n">
        <v>1.00646</v>
      </c>
      <c r="O2724" s="0" t="n">
        <f aca="false">A2724-A$3</f>
        <v>27210</v>
      </c>
      <c r="P2724" s="0" t="n">
        <f aca="false">(K$2-K2724)*10</f>
        <v>0.0316600000000022</v>
      </c>
      <c r="Q2724" s="0" t="n">
        <f aca="false">A2724-A$1482</f>
        <v>12420</v>
      </c>
      <c r="R2724" s="0" t="n">
        <f aca="false">O2724/Q2724</f>
        <v>2.19082125603865</v>
      </c>
      <c r="S2724" s="0" t="n">
        <f aca="false">O$1482*Q2724/O2724/S$3/S$3</f>
        <v>1784888.10999385</v>
      </c>
      <c r="T2724" s="0" t="n">
        <f aca="false">P$1482-P2724</f>
        <v>10.18076</v>
      </c>
    </row>
    <row r="2725" customFormat="false" ht="13.5" hidden="false" customHeight="false" outlineLevel="0" collapsed="false">
      <c r="A2725" s="0" t="n">
        <v>27230</v>
      </c>
      <c r="B2725" s="3" t="n">
        <f aca="false">A2725/3600</f>
        <v>7.56388888888889</v>
      </c>
      <c r="C2725" s="3" t="n">
        <f aca="false">A2725-A2724</f>
        <v>10</v>
      </c>
      <c r="D2725" s="3"/>
      <c r="E2725" s="0" t="n">
        <v>102</v>
      </c>
      <c r="F2725" s="0" t="n">
        <v>27.62939</v>
      </c>
      <c r="G2725" s="0" t="n">
        <v>27.5128</v>
      </c>
      <c r="H2725" s="0" t="n">
        <v>32</v>
      </c>
      <c r="I2725" s="0" t="n">
        <v>63.38525</v>
      </c>
      <c r="J2725" s="0" t="n">
        <v>55.69717</v>
      </c>
      <c r="K2725" s="0" t="n">
        <f aca="false">J2725-N2725</f>
        <v>54.69071</v>
      </c>
      <c r="L2725" s="0" t="n">
        <v>32.89</v>
      </c>
      <c r="M2725" s="0" t="n">
        <v>0.5231</v>
      </c>
      <c r="N2725" s="0" t="n">
        <v>1.00646</v>
      </c>
      <c r="O2725" s="0" t="n">
        <f aca="false">A2725-A$3</f>
        <v>27220</v>
      </c>
      <c r="P2725" s="0" t="n">
        <f aca="false">(K$2-K2725)*10</f>
        <v>0.0333599999999734</v>
      </c>
      <c r="Q2725" s="0" t="n">
        <f aca="false">A2725-A$1482</f>
        <v>12430</v>
      </c>
      <c r="R2725" s="0" t="n">
        <f aca="false">O2725/Q2725</f>
        <v>2.18986323411102</v>
      </c>
      <c r="S2725" s="0" t="n">
        <f aca="false">O$1482*Q2725/O2725/S$3/S$3</f>
        <v>1785668.96330063</v>
      </c>
      <c r="T2725" s="0" t="n">
        <f aca="false">P$1482-P2725</f>
        <v>10.17906</v>
      </c>
    </row>
    <row r="2726" customFormat="false" ht="13.5" hidden="false" customHeight="false" outlineLevel="0" collapsed="false">
      <c r="A2726" s="0" t="n">
        <v>27240</v>
      </c>
      <c r="B2726" s="3" t="n">
        <f aca="false">A2726/3600</f>
        <v>7.56666666666667</v>
      </c>
      <c r="C2726" s="3" t="n">
        <f aca="false">A2726-A2725</f>
        <v>10</v>
      </c>
      <c r="D2726" s="5"/>
      <c r="E2726" s="0" t="n">
        <v>102</v>
      </c>
      <c r="F2726" s="0" t="n">
        <v>27.63249</v>
      </c>
      <c r="G2726" s="0" t="n">
        <v>27.50966</v>
      </c>
      <c r="H2726" s="0" t="n">
        <v>32</v>
      </c>
      <c r="I2726" s="0" t="n">
        <v>63.38511</v>
      </c>
      <c r="J2726" s="0" t="n">
        <v>55.69734</v>
      </c>
      <c r="K2726" s="0" t="n">
        <f aca="false">J2726-N2726</f>
        <v>54.69088</v>
      </c>
      <c r="L2726" s="0" t="n">
        <v>32.89</v>
      </c>
      <c r="M2726" s="0" t="n">
        <v>0.523</v>
      </c>
      <c r="N2726" s="0" t="n">
        <v>1.00646</v>
      </c>
      <c r="O2726" s="0" t="n">
        <f aca="false">A2726-A$3</f>
        <v>27230</v>
      </c>
      <c r="P2726" s="0" t="n">
        <f aca="false">(K$2-K2726)*10</f>
        <v>0.0316600000000022</v>
      </c>
      <c r="Q2726" s="0" t="n">
        <f aca="false">A2726-A$1482</f>
        <v>12440</v>
      </c>
      <c r="R2726" s="0" t="n">
        <f aca="false">O2726/Q2726</f>
        <v>2.18890675241158</v>
      </c>
      <c r="S2726" s="0" t="n">
        <f aca="false">O$1482*Q2726/O2726/S$3/S$3</f>
        <v>1786449.24308312</v>
      </c>
      <c r="T2726" s="0" t="n">
        <f aca="false">P$1482-P2726</f>
        <v>10.18076</v>
      </c>
    </row>
    <row r="2727" customFormat="false" ht="13.5" hidden="false" customHeight="false" outlineLevel="0" collapsed="false">
      <c r="A2727" s="0" t="n">
        <v>27250</v>
      </c>
      <c r="B2727" s="3" t="n">
        <f aca="false">A2727/3600</f>
        <v>7.56944444444445</v>
      </c>
      <c r="C2727" s="3" t="n">
        <f aca="false">A2727-A2726</f>
        <v>10</v>
      </c>
      <c r="D2727" s="3"/>
      <c r="E2727" s="0" t="n">
        <v>102</v>
      </c>
      <c r="F2727" s="0" t="n">
        <v>27.63249</v>
      </c>
      <c r="G2727" s="0" t="n">
        <v>27.51593</v>
      </c>
      <c r="H2727" s="0" t="n">
        <v>32</v>
      </c>
      <c r="I2727" s="0" t="n">
        <v>63.38511</v>
      </c>
      <c r="J2727" s="0" t="n">
        <v>55.69729</v>
      </c>
      <c r="K2727" s="0" t="n">
        <f aca="false">J2727-N2727</f>
        <v>54.69083</v>
      </c>
      <c r="L2727" s="0" t="n">
        <v>32.89</v>
      </c>
      <c r="M2727" s="0" t="n">
        <v>0.5231</v>
      </c>
      <c r="N2727" s="0" t="n">
        <v>1.00646</v>
      </c>
      <c r="O2727" s="0" t="n">
        <f aca="false">A2727-A$3</f>
        <v>27240</v>
      </c>
      <c r="P2727" s="0" t="n">
        <f aca="false">(K$2-K2727)*10</f>
        <v>0.0321599999999478</v>
      </c>
      <c r="Q2727" s="0" t="n">
        <f aca="false">A2727-A$1482</f>
        <v>12450</v>
      </c>
      <c r="R2727" s="0" t="n">
        <f aca="false">O2727/Q2727</f>
        <v>2.18795180722892</v>
      </c>
      <c r="S2727" s="0" t="n">
        <f aca="false">O$1482*Q2727/O2727/S$3/S$3</f>
        <v>1787228.94997296</v>
      </c>
      <c r="T2727" s="0" t="n">
        <f aca="false">P$1482-P2727</f>
        <v>10.1802600000001</v>
      </c>
    </row>
    <row r="2728" customFormat="false" ht="13.5" hidden="false" customHeight="false" outlineLevel="0" collapsed="false">
      <c r="A2728" s="0" t="n">
        <v>27260</v>
      </c>
      <c r="B2728" s="3" t="n">
        <f aca="false">A2728/3600</f>
        <v>7.57222222222222</v>
      </c>
      <c r="C2728" s="3" t="n">
        <f aca="false">A2728-A2727</f>
        <v>10</v>
      </c>
      <c r="D2728" s="3"/>
      <c r="E2728" s="0" t="n">
        <v>102</v>
      </c>
      <c r="F2728" s="0" t="n">
        <v>27.63249</v>
      </c>
      <c r="G2728" s="0" t="n">
        <v>27.50966</v>
      </c>
      <c r="H2728" s="0" t="n">
        <v>32</v>
      </c>
      <c r="I2728" s="0" t="n">
        <v>63.38511</v>
      </c>
      <c r="J2728" s="0" t="n">
        <v>55.69734</v>
      </c>
      <c r="K2728" s="0" t="n">
        <f aca="false">J2728-N2728</f>
        <v>54.69088</v>
      </c>
      <c r="L2728" s="0" t="n">
        <v>32.89</v>
      </c>
      <c r="M2728" s="0" t="n">
        <v>0.5231</v>
      </c>
      <c r="N2728" s="0" t="n">
        <v>1.00646</v>
      </c>
      <c r="O2728" s="0" t="n">
        <f aca="false">A2728-A$3</f>
        <v>27250</v>
      </c>
      <c r="P2728" s="0" t="n">
        <f aca="false">(K$2-K2728)*10</f>
        <v>0.0316600000000022</v>
      </c>
      <c r="Q2728" s="0" t="n">
        <f aca="false">A2728-A$1482</f>
        <v>12460</v>
      </c>
      <c r="R2728" s="0" t="n">
        <f aca="false">O2728/Q2728</f>
        <v>2.18699839486356</v>
      </c>
      <c r="S2728" s="0" t="n">
        <f aca="false">O$1482*Q2728/O2728/S$3/S$3</f>
        <v>1788008.08460087</v>
      </c>
      <c r="T2728" s="0" t="n">
        <f aca="false">P$1482-P2728</f>
        <v>10.18076</v>
      </c>
    </row>
    <row r="2729" customFormat="false" ht="13.5" hidden="false" customHeight="false" outlineLevel="0" collapsed="false">
      <c r="A2729" s="0" t="n">
        <v>27270</v>
      </c>
      <c r="B2729" s="3" t="n">
        <f aca="false">A2729/3600</f>
        <v>7.575</v>
      </c>
      <c r="C2729" s="3" t="n">
        <f aca="false">A2729-A2728</f>
        <v>10</v>
      </c>
      <c r="D2729" s="5" t="n">
        <f aca="false">(((M2729-M2726)*1000)/(A2729-A2726))*0.310559</f>
        <v>0</v>
      </c>
      <c r="E2729" s="0" t="n">
        <v>102</v>
      </c>
      <c r="F2729" s="0" t="n">
        <v>27.63249</v>
      </c>
      <c r="G2729" s="0" t="n">
        <v>27.5128</v>
      </c>
      <c r="H2729" s="0" t="n">
        <v>32</v>
      </c>
      <c r="I2729" s="0" t="n">
        <v>63.38511</v>
      </c>
      <c r="J2729" s="0" t="n">
        <v>55.69746</v>
      </c>
      <c r="K2729" s="0" t="n">
        <f aca="false">J2729-N2729</f>
        <v>54.691</v>
      </c>
      <c r="L2729" s="0" t="n">
        <v>32.89</v>
      </c>
      <c r="M2729" s="0" t="n">
        <v>0.523</v>
      </c>
      <c r="N2729" s="0" t="n">
        <v>1.00646</v>
      </c>
      <c r="O2729" s="0" t="n">
        <f aca="false">A2729-A$3</f>
        <v>27260</v>
      </c>
      <c r="P2729" s="0" t="n">
        <f aca="false">(K$2-K2729)*10</f>
        <v>0.0304599999999766</v>
      </c>
      <c r="Q2729" s="0" t="n">
        <f aca="false">A2729-A$1482</f>
        <v>12470</v>
      </c>
      <c r="R2729" s="0" t="n">
        <f aca="false">O2729/Q2729</f>
        <v>2.18604651162791</v>
      </c>
      <c r="S2729" s="0" t="n">
        <f aca="false">O$1482*Q2729/O2729/S$3/S$3</f>
        <v>1788786.64759663</v>
      </c>
      <c r="T2729" s="0" t="n">
        <f aca="false">P$1482-P2729</f>
        <v>10.18196</v>
      </c>
    </row>
    <row r="2730" customFormat="false" ht="13.5" hidden="false" customHeight="false" outlineLevel="0" collapsed="false">
      <c r="A2730" s="0" t="n">
        <v>27280</v>
      </c>
      <c r="B2730" s="3" t="n">
        <f aca="false">A2730/3600</f>
        <v>7.57777777777778</v>
      </c>
      <c r="C2730" s="3" t="n">
        <f aca="false">A2730-A2729</f>
        <v>10</v>
      </c>
      <c r="D2730" s="3"/>
      <c r="E2730" s="0" t="n">
        <v>102</v>
      </c>
      <c r="F2730" s="0" t="n">
        <v>27.63249</v>
      </c>
      <c r="G2730" s="0" t="n">
        <v>27.5128</v>
      </c>
      <c r="H2730" s="0" t="n">
        <v>32</v>
      </c>
      <c r="I2730" s="0" t="n">
        <v>63.38495</v>
      </c>
      <c r="J2730" s="0" t="n">
        <v>55.69731</v>
      </c>
      <c r="K2730" s="0" t="n">
        <f aca="false">J2730-N2730</f>
        <v>54.69085</v>
      </c>
      <c r="L2730" s="0" t="n">
        <v>32.89</v>
      </c>
      <c r="M2730" s="0" t="n">
        <v>0.523</v>
      </c>
      <c r="N2730" s="0" t="n">
        <v>1.00646</v>
      </c>
      <c r="O2730" s="0" t="n">
        <f aca="false">A2730-A$3</f>
        <v>27270</v>
      </c>
      <c r="P2730" s="0" t="n">
        <f aca="false">(K$2-K2730)*10</f>
        <v>0.0319599999999554</v>
      </c>
      <c r="Q2730" s="0" t="n">
        <f aca="false">A2730-A$1482</f>
        <v>12480</v>
      </c>
      <c r="R2730" s="0" t="n">
        <f aca="false">O2730/Q2730</f>
        <v>2.18509615384615</v>
      </c>
      <c r="S2730" s="0" t="n">
        <f aca="false">O$1482*Q2730/O2730/S$3/S$3</f>
        <v>1789564.63958908</v>
      </c>
      <c r="T2730" s="0" t="n">
        <f aca="false">P$1482-P2730</f>
        <v>10.1804600000001</v>
      </c>
    </row>
    <row r="2731" customFormat="false" ht="13.5" hidden="false" customHeight="false" outlineLevel="0" collapsed="false">
      <c r="A2731" s="0" t="n">
        <v>27290</v>
      </c>
      <c r="B2731" s="3" t="n">
        <f aca="false">A2731/3600</f>
        <v>7.58055555555556</v>
      </c>
      <c r="C2731" s="3" t="n">
        <f aca="false">A2731-A2730</f>
        <v>10</v>
      </c>
      <c r="D2731" s="3"/>
      <c r="E2731" s="0" t="n">
        <v>102</v>
      </c>
      <c r="F2731" s="0" t="n">
        <v>27.63249</v>
      </c>
      <c r="G2731" s="0" t="n">
        <v>27.5128</v>
      </c>
      <c r="H2731" s="0" t="n">
        <v>32</v>
      </c>
      <c r="I2731" s="0" t="n">
        <v>63.38495</v>
      </c>
      <c r="J2731" s="0" t="n">
        <v>55.69731</v>
      </c>
      <c r="K2731" s="0" t="n">
        <f aca="false">J2731-N2731</f>
        <v>54.69085</v>
      </c>
      <c r="L2731" s="0" t="n">
        <v>32.89</v>
      </c>
      <c r="M2731" s="0" t="n">
        <v>0.523</v>
      </c>
      <c r="N2731" s="0" t="n">
        <v>1.00646</v>
      </c>
      <c r="O2731" s="0" t="n">
        <f aca="false">A2731-A$3</f>
        <v>27280</v>
      </c>
      <c r="P2731" s="0" t="n">
        <f aca="false">(K$2-K2731)*10</f>
        <v>0.0319599999999554</v>
      </c>
      <c r="Q2731" s="0" t="n">
        <f aca="false">A2731-A$1482</f>
        <v>12490</v>
      </c>
      <c r="R2731" s="0" t="n">
        <f aca="false">O2731/Q2731</f>
        <v>2.18414731785428</v>
      </c>
      <c r="S2731" s="0" t="n">
        <f aca="false">O$1482*Q2731/O2731/S$3/S$3</f>
        <v>1790342.06120618</v>
      </c>
      <c r="T2731" s="0" t="n">
        <f aca="false">P$1482-P2731</f>
        <v>10.1804600000001</v>
      </c>
    </row>
    <row r="2732" customFormat="false" ht="13.5" hidden="false" customHeight="false" outlineLevel="0" collapsed="false">
      <c r="A2732" s="0" t="n">
        <v>27300</v>
      </c>
      <c r="B2732" s="3" t="n">
        <f aca="false">A2732/3600</f>
        <v>7.58333333333333</v>
      </c>
      <c r="C2732" s="3" t="n">
        <f aca="false">A2732-A2731</f>
        <v>10</v>
      </c>
      <c r="D2732" s="5" t="n">
        <f aca="false">(((M2732-M2729)*1000)/(A2732-A2729))*0.310559</f>
        <v>0.00103519666666655</v>
      </c>
      <c r="E2732" s="0" t="n">
        <v>102</v>
      </c>
      <c r="F2732" s="0" t="n">
        <v>27.63249</v>
      </c>
      <c r="G2732" s="0" t="n">
        <v>27.5128</v>
      </c>
      <c r="H2732" s="0" t="n">
        <v>32</v>
      </c>
      <c r="I2732" s="0" t="n">
        <v>63.38495</v>
      </c>
      <c r="J2732" s="0" t="n">
        <v>55.69746</v>
      </c>
      <c r="K2732" s="0" t="n">
        <f aca="false">J2732-N2732</f>
        <v>54.691</v>
      </c>
      <c r="L2732" s="0" t="n">
        <v>32.88</v>
      </c>
      <c r="M2732" s="0" t="n">
        <v>0.5231</v>
      </c>
      <c r="N2732" s="0" t="n">
        <v>1.00646</v>
      </c>
      <c r="O2732" s="0" t="n">
        <f aca="false">A2732-A$3</f>
        <v>27290</v>
      </c>
      <c r="P2732" s="0" t="n">
        <f aca="false">(K$2-K2732)*10</f>
        <v>0.0304599999999766</v>
      </c>
      <c r="Q2732" s="0" t="n">
        <f aca="false">A2732-A$1482</f>
        <v>12500</v>
      </c>
      <c r="R2732" s="0" t="n">
        <f aca="false">O2732/Q2732</f>
        <v>2.1832</v>
      </c>
      <c r="S2732" s="0" t="n">
        <f aca="false">O$1482*Q2732/O2732/S$3/S$3</f>
        <v>1791118.91307493</v>
      </c>
      <c r="T2732" s="0" t="n">
        <f aca="false">P$1482-P2732</f>
        <v>10.18196</v>
      </c>
    </row>
    <row r="2733" customFormat="false" ht="13.5" hidden="false" customHeight="false" outlineLevel="0" collapsed="false">
      <c r="A2733" s="0" t="n">
        <v>27310</v>
      </c>
      <c r="B2733" s="3" t="n">
        <f aca="false">A2733/3600</f>
        <v>7.58611111111111</v>
      </c>
      <c r="C2733" s="3" t="n">
        <f aca="false">A2733-A2732</f>
        <v>10</v>
      </c>
      <c r="D2733" s="3"/>
      <c r="E2733" s="0" t="n">
        <v>102</v>
      </c>
      <c r="F2733" s="0" t="n">
        <v>27.63249</v>
      </c>
      <c r="G2733" s="0" t="n">
        <v>27.50966</v>
      </c>
      <c r="H2733" s="0" t="n">
        <v>32</v>
      </c>
      <c r="I2733" s="0" t="n">
        <v>63.38495</v>
      </c>
      <c r="J2733" s="0" t="n">
        <v>55.69748</v>
      </c>
      <c r="K2733" s="0" t="n">
        <f aca="false">J2733-N2733</f>
        <v>54.69102</v>
      </c>
      <c r="L2733" s="0" t="n">
        <v>32.88</v>
      </c>
      <c r="M2733" s="0" t="n">
        <v>0.5231</v>
      </c>
      <c r="N2733" s="0" t="n">
        <v>1.00646</v>
      </c>
      <c r="O2733" s="0" t="n">
        <f aca="false">A2733-A$3</f>
        <v>27300</v>
      </c>
      <c r="P2733" s="0" t="n">
        <f aca="false">(K$2-K2733)*10</f>
        <v>0.0302599999999842</v>
      </c>
      <c r="Q2733" s="0" t="n">
        <f aca="false">A2733-A$1482</f>
        <v>12510</v>
      </c>
      <c r="R2733" s="0" t="n">
        <f aca="false">O2733/Q2733</f>
        <v>2.18225419664269</v>
      </c>
      <c r="S2733" s="0" t="n">
        <f aca="false">O$1482*Q2733/O2733/S$3/S$3</f>
        <v>1791895.19582143</v>
      </c>
      <c r="T2733" s="0" t="n">
        <f aca="false">P$1482-P2733</f>
        <v>10.18216</v>
      </c>
    </row>
    <row r="2734" customFormat="false" ht="13.5" hidden="false" customHeight="false" outlineLevel="0" collapsed="false">
      <c r="A2734" s="0" t="n">
        <v>27320</v>
      </c>
      <c r="B2734" s="3" t="n">
        <f aca="false">A2734/3600</f>
        <v>7.58888888888889</v>
      </c>
      <c r="C2734" s="3" t="n">
        <f aca="false">A2734-A2733</f>
        <v>10</v>
      </c>
      <c r="D2734" s="3"/>
      <c r="E2734" s="0" t="n">
        <v>102</v>
      </c>
      <c r="F2734" s="0" t="n">
        <v>27.62939</v>
      </c>
      <c r="G2734" s="0" t="n">
        <v>27.5128</v>
      </c>
      <c r="H2734" s="0" t="n">
        <v>32</v>
      </c>
      <c r="I2734" s="0" t="n">
        <v>63.38478</v>
      </c>
      <c r="J2734" s="0" t="n">
        <v>55.69731</v>
      </c>
      <c r="K2734" s="0" t="n">
        <f aca="false">J2734-N2734</f>
        <v>54.690748</v>
      </c>
      <c r="L2734" s="0" t="n">
        <v>32.89</v>
      </c>
      <c r="M2734" s="0" t="n">
        <v>0.5231</v>
      </c>
      <c r="N2734" s="0" t="n">
        <v>1.006562</v>
      </c>
      <c r="O2734" s="0" t="n">
        <f aca="false">A2734-A$3</f>
        <v>27310</v>
      </c>
      <c r="P2734" s="0" t="n">
        <f aca="false">(K$2-K2734)*10</f>
        <v>0.0329800000000091</v>
      </c>
      <c r="Q2734" s="0" t="n">
        <f aca="false">A2734-A$1482</f>
        <v>12520</v>
      </c>
      <c r="R2734" s="0" t="n">
        <f aca="false">O2734/Q2734</f>
        <v>2.18130990415335</v>
      </c>
      <c r="S2734" s="0" t="n">
        <f aca="false">O$1482*Q2734/O2734/S$3/S$3</f>
        <v>1792670.91007086</v>
      </c>
      <c r="T2734" s="0" t="n">
        <f aca="false">P$1482-P2734</f>
        <v>10.17944</v>
      </c>
    </row>
    <row r="2735" customFormat="false" ht="13.5" hidden="false" customHeight="false" outlineLevel="0" collapsed="false">
      <c r="A2735" s="0" t="n">
        <v>27330</v>
      </c>
      <c r="B2735" s="3" t="n">
        <f aca="false">A2735/3600</f>
        <v>7.59166666666667</v>
      </c>
      <c r="C2735" s="3" t="n">
        <f aca="false">A2735-A2734</f>
        <v>10</v>
      </c>
      <c r="D2735" s="5" t="n">
        <f aca="false">(((M2735-M2732)*1000)/(A2735-A2732))*0.310559</f>
        <v>0</v>
      </c>
      <c r="E2735" s="0" t="n">
        <v>102</v>
      </c>
      <c r="F2735" s="0" t="n">
        <v>27.62939</v>
      </c>
      <c r="G2735" s="0" t="n">
        <v>27.50966</v>
      </c>
      <c r="H2735" s="0" t="n">
        <v>32</v>
      </c>
      <c r="I2735" s="0" t="n">
        <v>63.38493</v>
      </c>
      <c r="J2735" s="0" t="n">
        <v>55.69748</v>
      </c>
      <c r="K2735" s="0" t="n">
        <f aca="false">J2735-N2735</f>
        <v>54.690918</v>
      </c>
      <c r="L2735" s="0" t="n">
        <v>32.89</v>
      </c>
      <c r="M2735" s="0" t="n">
        <v>0.5231</v>
      </c>
      <c r="N2735" s="0" t="n">
        <v>1.006562</v>
      </c>
      <c r="O2735" s="0" t="n">
        <f aca="false">A2735-A$3</f>
        <v>27320</v>
      </c>
      <c r="P2735" s="0" t="n">
        <f aca="false">(K$2-K2735)*10</f>
        <v>0.0312800000000379</v>
      </c>
      <c r="Q2735" s="0" t="n">
        <f aca="false">A2735-A$1482</f>
        <v>12530</v>
      </c>
      <c r="R2735" s="0" t="n">
        <f aca="false">O2735/Q2735</f>
        <v>2.1803671189146</v>
      </c>
      <c r="S2735" s="0" t="n">
        <f aca="false">O$1482*Q2735/O2735/S$3/S$3</f>
        <v>1793446.05644749</v>
      </c>
      <c r="T2735" s="0" t="n">
        <f aca="false">P$1482-P2735</f>
        <v>10.18114</v>
      </c>
    </row>
    <row r="2736" customFormat="false" ht="13.5" hidden="false" customHeight="false" outlineLevel="0" collapsed="false">
      <c r="A2736" s="0" t="n">
        <v>27340</v>
      </c>
      <c r="B2736" s="3" t="n">
        <f aca="false">A2736/3600</f>
        <v>7.59444444444444</v>
      </c>
      <c r="C2736" s="3" t="n">
        <f aca="false">A2736-A2735</f>
        <v>10</v>
      </c>
      <c r="D2736" s="3"/>
      <c r="E2736" s="0" t="n">
        <v>102</v>
      </c>
      <c r="F2736" s="0" t="n">
        <v>27.63249</v>
      </c>
      <c r="G2736" s="0" t="n">
        <v>27.50966</v>
      </c>
      <c r="H2736" s="0" t="n">
        <v>32</v>
      </c>
      <c r="I2736" s="0" t="n">
        <v>63.3848</v>
      </c>
      <c r="J2736" s="0" t="n">
        <v>55.69748</v>
      </c>
      <c r="K2736" s="0" t="n">
        <f aca="false">J2736-N2736</f>
        <v>54.690918</v>
      </c>
      <c r="L2736" s="0" t="n">
        <v>32.89</v>
      </c>
      <c r="M2736" s="0" t="n">
        <v>0.5231</v>
      </c>
      <c r="N2736" s="0" t="n">
        <v>1.006562</v>
      </c>
      <c r="O2736" s="0" t="n">
        <f aca="false">A2736-A$3</f>
        <v>27330</v>
      </c>
      <c r="P2736" s="0" t="n">
        <f aca="false">(K$2-K2736)*10</f>
        <v>0.0312800000000379</v>
      </c>
      <c r="Q2736" s="0" t="n">
        <f aca="false">A2736-A$1482</f>
        <v>12540</v>
      </c>
      <c r="R2736" s="0" t="n">
        <f aca="false">O2736/Q2736</f>
        <v>2.17942583732057</v>
      </c>
      <c r="S2736" s="0" t="n">
        <f aca="false">O$1482*Q2736/O2736/S$3/S$3</f>
        <v>1794220.63557467</v>
      </c>
      <c r="T2736" s="0" t="n">
        <f aca="false">P$1482-P2736</f>
        <v>10.18114</v>
      </c>
    </row>
    <row r="2737" customFormat="false" ht="13.5" hidden="false" customHeight="false" outlineLevel="0" collapsed="false">
      <c r="A2737" s="0" t="n">
        <v>27350</v>
      </c>
      <c r="B2737" s="3" t="n">
        <f aca="false">A2737/3600</f>
        <v>7.59722222222222</v>
      </c>
      <c r="C2737" s="3" t="n">
        <f aca="false">A2737-A2736</f>
        <v>10</v>
      </c>
      <c r="D2737" s="3"/>
      <c r="E2737" s="0" t="n">
        <v>102</v>
      </c>
      <c r="F2737" s="0" t="n">
        <v>27.63249</v>
      </c>
      <c r="G2737" s="0" t="n">
        <v>27.50966</v>
      </c>
      <c r="H2737" s="0" t="n">
        <v>32</v>
      </c>
      <c r="I2737" s="0" t="n">
        <v>63.38464</v>
      </c>
      <c r="J2737" s="0" t="n">
        <v>55.69763</v>
      </c>
      <c r="K2737" s="0" t="n">
        <f aca="false">J2737-N2737</f>
        <v>54.691068</v>
      </c>
      <c r="L2737" s="0" t="n">
        <v>32.89</v>
      </c>
      <c r="M2737" s="0" t="n">
        <v>0.523</v>
      </c>
      <c r="N2737" s="0" t="n">
        <v>1.006562</v>
      </c>
      <c r="O2737" s="0" t="n">
        <f aca="false">A2737-A$3</f>
        <v>27340</v>
      </c>
      <c r="P2737" s="0" t="n">
        <f aca="false">(K$2-K2737)*10</f>
        <v>0.0297800000000592</v>
      </c>
      <c r="Q2737" s="0" t="n">
        <f aca="false">A2737-A$1482</f>
        <v>12550</v>
      </c>
      <c r="R2737" s="0" t="n">
        <f aca="false">O2737/Q2737</f>
        <v>2.17848605577689</v>
      </c>
      <c r="S2737" s="0" t="n">
        <f aca="false">O$1482*Q2737/O2737/S$3/S$3</f>
        <v>1794994.64807484</v>
      </c>
      <c r="T2737" s="0" t="n">
        <f aca="false">P$1482-P2737</f>
        <v>10.18264</v>
      </c>
    </row>
    <row r="2738" customFormat="false" ht="13.5" hidden="false" customHeight="false" outlineLevel="0" collapsed="false">
      <c r="A2738" s="0" t="n">
        <v>27360</v>
      </c>
      <c r="B2738" s="3" t="n">
        <f aca="false">A2738/3600</f>
        <v>7.6</v>
      </c>
      <c r="C2738" s="3" t="n">
        <f aca="false">A2738-A2737</f>
        <v>10</v>
      </c>
      <c r="D2738" s="5"/>
      <c r="E2738" s="0" t="n">
        <v>102</v>
      </c>
      <c r="F2738" s="0" t="n">
        <v>27.63249</v>
      </c>
      <c r="G2738" s="0" t="n">
        <v>27.50966</v>
      </c>
      <c r="H2738" s="0" t="n">
        <v>32</v>
      </c>
      <c r="I2738" s="0" t="n">
        <v>63.3848</v>
      </c>
      <c r="J2738" s="0" t="n">
        <v>55.69748</v>
      </c>
      <c r="K2738" s="0" t="n">
        <f aca="false">J2738-N2738</f>
        <v>54.690918</v>
      </c>
      <c r="L2738" s="0" t="n">
        <v>32.89</v>
      </c>
      <c r="M2738" s="0" t="n">
        <v>0.523</v>
      </c>
      <c r="N2738" s="0" t="n">
        <v>1.006562</v>
      </c>
      <c r="O2738" s="0" t="n">
        <f aca="false">A2738-A$3</f>
        <v>27350</v>
      </c>
      <c r="P2738" s="0" t="n">
        <f aca="false">(K$2-K2738)*10</f>
        <v>0.0312800000000379</v>
      </c>
      <c r="Q2738" s="0" t="n">
        <f aca="false">A2738-A$1482</f>
        <v>12560</v>
      </c>
      <c r="R2738" s="0" t="n">
        <f aca="false">O2738/Q2738</f>
        <v>2.17754777070064</v>
      </c>
      <c r="S2738" s="0" t="n">
        <f aca="false">O$1482*Q2738/O2738/S$3/S$3</f>
        <v>1795768.09456952</v>
      </c>
      <c r="T2738" s="0" t="n">
        <f aca="false">P$1482-P2738</f>
        <v>10.18114</v>
      </c>
    </row>
    <row r="2739" customFormat="false" ht="13.5" hidden="false" customHeight="false" outlineLevel="0" collapsed="false">
      <c r="A2739" s="0" t="n">
        <v>27370</v>
      </c>
      <c r="B2739" s="3" t="n">
        <f aca="false">A2739/3600</f>
        <v>7.60277777777778</v>
      </c>
      <c r="C2739" s="3" t="n">
        <f aca="false">A2739-A2738</f>
        <v>10</v>
      </c>
      <c r="D2739" s="3"/>
      <c r="E2739" s="0" t="n">
        <v>102</v>
      </c>
      <c r="F2739" s="0" t="n">
        <v>27.62939</v>
      </c>
      <c r="G2739" s="0" t="n">
        <v>27.51593</v>
      </c>
      <c r="H2739" s="0" t="n">
        <v>32</v>
      </c>
      <c r="I2739" s="0" t="n">
        <v>63.38462</v>
      </c>
      <c r="J2739" s="0" t="n">
        <v>55.69743</v>
      </c>
      <c r="K2739" s="0" t="n">
        <f aca="false">J2739-N2739</f>
        <v>54.69097</v>
      </c>
      <c r="L2739" s="0" t="n">
        <v>32.89</v>
      </c>
      <c r="M2739" s="0" t="n">
        <v>0.5231</v>
      </c>
      <c r="N2739" s="0" t="n">
        <v>1.00646</v>
      </c>
      <c r="O2739" s="0" t="n">
        <f aca="false">A2739-A$3</f>
        <v>27360</v>
      </c>
      <c r="P2739" s="0" t="n">
        <f aca="false">(K$2-K2739)*10</f>
        <v>0.0307600000000008</v>
      </c>
      <c r="Q2739" s="0" t="n">
        <f aca="false">A2739-A$1482</f>
        <v>12570</v>
      </c>
      <c r="R2739" s="0" t="n">
        <f aca="false">O2739/Q2739</f>
        <v>2.17661097852029</v>
      </c>
      <c r="S2739" s="0" t="n">
        <f aca="false">O$1482*Q2739/O2739/S$3/S$3</f>
        <v>1796540.97567933</v>
      </c>
      <c r="T2739" s="0" t="n">
        <f aca="false">P$1482-P2739</f>
        <v>10.18166</v>
      </c>
    </row>
    <row r="2740" customFormat="false" ht="13.5" hidden="false" customHeight="false" outlineLevel="0" collapsed="false">
      <c r="A2740" s="0" t="n">
        <v>27380</v>
      </c>
      <c r="B2740" s="3" t="n">
        <f aca="false">A2740/3600</f>
        <v>7.60555555555556</v>
      </c>
      <c r="C2740" s="3" t="n">
        <f aca="false">A2740-A2739</f>
        <v>10</v>
      </c>
      <c r="D2740" s="3"/>
      <c r="E2740" s="0" t="n">
        <v>102</v>
      </c>
      <c r="F2740" s="0" t="n">
        <v>27.62939</v>
      </c>
      <c r="G2740" s="0" t="n">
        <v>27.5128</v>
      </c>
      <c r="H2740" s="0" t="n">
        <v>32</v>
      </c>
      <c r="I2740" s="0" t="n">
        <v>63.38462</v>
      </c>
      <c r="J2740" s="0" t="n">
        <v>55.69761</v>
      </c>
      <c r="K2740" s="0" t="n">
        <f aca="false">J2740-N2740</f>
        <v>54.691048</v>
      </c>
      <c r="L2740" s="0" t="n">
        <v>32.89</v>
      </c>
      <c r="M2740" s="0" t="n">
        <v>0.523</v>
      </c>
      <c r="N2740" s="0" t="n">
        <v>1.006562</v>
      </c>
      <c r="O2740" s="0" t="n">
        <f aca="false">A2740-A$3</f>
        <v>27370</v>
      </c>
      <c r="P2740" s="0" t="n">
        <f aca="false">(K$2-K2740)*10</f>
        <v>0.0299800000000516</v>
      </c>
      <c r="Q2740" s="0" t="n">
        <f aca="false">A2740-A$1482</f>
        <v>12580</v>
      </c>
      <c r="R2740" s="0" t="n">
        <f aca="false">O2740/Q2740</f>
        <v>2.17567567567568</v>
      </c>
      <c r="S2740" s="0" t="n">
        <f aca="false">O$1482*Q2740/O2740/S$3/S$3</f>
        <v>1797313.292024</v>
      </c>
      <c r="T2740" s="0" t="n">
        <f aca="false">P$1482-P2740</f>
        <v>10.18244</v>
      </c>
    </row>
    <row r="2741" customFormat="false" ht="13.5" hidden="false" customHeight="false" outlineLevel="0" collapsed="false">
      <c r="A2741" s="0" t="n">
        <v>27390</v>
      </c>
      <c r="B2741" s="3" t="n">
        <f aca="false">A2741/3600</f>
        <v>7.60833333333333</v>
      </c>
      <c r="C2741" s="3" t="n">
        <f aca="false">A2741-A2740</f>
        <v>10</v>
      </c>
      <c r="D2741" s="5" t="n">
        <f aca="false">(((M2741-M2738)*1000)/(A2741-A2738))*0.310559</f>
        <v>0</v>
      </c>
      <c r="E2741" s="0" t="n">
        <v>102</v>
      </c>
      <c r="F2741" s="0" t="n">
        <v>27.62939</v>
      </c>
      <c r="G2741" s="0" t="n">
        <v>27.50966</v>
      </c>
      <c r="H2741" s="0" t="n">
        <v>32</v>
      </c>
      <c r="I2741" s="0" t="n">
        <v>63.38462</v>
      </c>
      <c r="J2741" s="0" t="n">
        <v>55.69748</v>
      </c>
      <c r="K2741" s="0" t="n">
        <f aca="false">J2741-N2741</f>
        <v>54.690918</v>
      </c>
      <c r="L2741" s="0" t="n">
        <v>32.89</v>
      </c>
      <c r="M2741" s="0" t="n">
        <v>0.523</v>
      </c>
      <c r="N2741" s="0" t="n">
        <v>1.006562</v>
      </c>
      <c r="O2741" s="0" t="n">
        <f aca="false">A2741-A$3</f>
        <v>27380</v>
      </c>
      <c r="P2741" s="0" t="n">
        <f aca="false">(K$2-K2741)*10</f>
        <v>0.0312800000000379</v>
      </c>
      <c r="Q2741" s="0" t="n">
        <f aca="false">A2741-A$1482</f>
        <v>12590</v>
      </c>
      <c r="R2741" s="0" t="n">
        <f aca="false">O2741/Q2741</f>
        <v>2.17474185861795</v>
      </c>
      <c r="S2741" s="0" t="n">
        <f aca="false">O$1482*Q2741/O2741/S$3/S$3</f>
        <v>1798085.04422232</v>
      </c>
      <c r="T2741" s="0" t="n">
        <f aca="false">P$1482-P2741</f>
        <v>10.18114</v>
      </c>
    </row>
    <row r="2742" customFormat="false" ht="13.5" hidden="false" customHeight="false" outlineLevel="0" collapsed="false">
      <c r="A2742" s="0" t="n">
        <v>27400</v>
      </c>
      <c r="B2742" s="3" t="n">
        <f aca="false">A2742/3600</f>
        <v>7.61111111111111</v>
      </c>
      <c r="C2742" s="3" t="n">
        <f aca="false">A2742-A2741</f>
        <v>10</v>
      </c>
      <c r="D2742" s="3"/>
      <c r="E2742" s="0" t="n">
        <v>102</v>
      </c>
      <c r="F2742" s="0" t="n">
        <v>27.63249</v>
      </c>
      <c r="G2742" s="0" t="n">
        <v>27.51593</v>
      </c>
      <c r="H2742" s="0" t="n">
        <v>32</v>
      </c>
      <c r="I2742" s="0" t="n">
        <v>63.38464</v>
      </c>
      <c r="J2742" s="0" t="n">
        <v>55.69758</v>
      </c>
      <c r="K2742" s="0" t="n">
        <f aca="false">J2742-N2742</f>
        <v>54.691018</v>
      </c>
      <c r="L2742" s="0" t="n">
        <v>32.89</v>
      </c>
      <c r="M2742" s="0" t="n">
        <v>0.5231</v>
      </c>
      <c r="N2742" s="0" t="n">
        <v>1.006562</v>
      </c>
      <c r="O2742" s="0" t="n">
        <f aca="false">A2742-A$3</f>
        <v>27390</v>
      </c>
      <c r="P2742" s="0" t="n">
        <f aca="false">(K$2-K2742)*10</f>
        <v>0.0302800000000047</v>
      </c>
      <c r="Q2742" s="0" t="n">
        <f aca="false">A2742-A$1482</f>
        <v>12600</v>
      </c>
      <c r="R2742" s="0" t="n">
        <f aca="false">O2742/Q2742</f>
        <v>2.17380952380952</v>
      </c>
      <c r="S2742" s="0" t="n">
        <f aca="false">O$1482*Q2742/O2742/S$3/S$3</f>
        <v>1798856.2328922</v>
      </c>
      <c r="T2742" s="0" t="n">
        <f aca="false">P$1482-P2742</f>
        <v>10.18214</v>
      </c>
    </row>
    <row r="2743" customFormat="false" ht="13.5" hidden="false" customHeight="false" outlineLevel="0" collapsed="false">
      <c r="A2743" s="0" t="n">
        <v>27410</v>
      </c>
      <c r="B2743" s="3" t="n">
        <f aca="false">A2743/3600</f>
        <v>7.61388888888889</v>
      </c>
      <c r="C2743" s="3" t="n">
        <f aca="false">A2743-A2742</f>
        <v>10</v>
      </c>
      <c r="D2743" s="3"/>
      <c r="E2743" s="0" t="n">
        <v>102</v>
      </c>
      <c r="F2743" s="0" t="n">
        <v>27.62939</v>
      </c>
      <c r="G2743" s="0" t="n">
        <v>27.5128</v>
      </c>
      <c r="H2743" s="0" t="n">
        <v>32</v>
      </c>
      <c r="I2743" s="0" t="n">
        <v>63.38462</v>
      </c>
      <c r="J2743" s="0" t="n">
        <v>55.69761</v>
      </c>
      <c r="K2743" s="0" t="n">
        <f aca="false">J2743-N2743</f>
        <v>54.691048</v>
      </c>
      <c r="L2743" s="0" t="n">
        <v>32.89</v>
      </c>
      <c r="M2743" s="0" t="n">
        <v>0.523</v>
      </c>
      <c r="N2743" s="0" t="n">
        <v>1.006562</v>
      </c>
      <c r="O2743" s="0" t="n">
        <f aca="false">A2743-A$3</f>
        <v>27400</v>
      </c>
      <c r="P2743" s="0" t="n">
        <f aca="false">(K$2-K2743)*10</f>
        <v>0.0299800000000516</v>
      </c>
      <c r="Q2743" s="0" t="n">
        <f aca="false">A2743-A$1482</f>
        <v>12610</v>
      </c>
      <c r="R2743" s="0" t="n">
        <f aca="false">O2743/Q2743</f>
        <v>2.17287866772403</v>
      </c>
      <c r="S2743" s="0" t="n">
        <f aca="false">O$1482*Q2743/O2743/S$3/S$3</f>
        <v>1799626.85865064</v>
      </c>
      <c r="T2743" s="0" t="n">
        <f aca="false">P$1482-P2743</f>
        <v>10.18244</v>
      </c>
    </row>
    <row r="2744" customFormat="false" ht="13.5" hidden="false" customHeight="false" outlineLevel="0" collapsed="false">
      <c r="A2744" s="0" t="n">
        <v>27420</v>
      </c>
      <c r="B2744" s="3" t="n">
        <f aca="false">A2744/3600</f>
        <v>7.61666666666667</v>
      </c>
      <c r="C2744" s="3" t="n">
        <f aca="false">A2744-A2743</f>
        <v>10</v>
      </c>
      <c r="D2744" s="5" t="n">
        <f aca="false">(((M2744-M2741)*1000)/(A2744-A2741))*0.310559</f>
        <v>0</v>
      </c>
      <c r="E2744" s="0" t="n">
        <v>102</v>
      </c>
      <c r="F2744" s="0" t="n">
        <v>27.62939</v>
      </c>
      <c r="G2744" s="0" t="n">
        <v>27.50966</v>
      </c>
      <c r="H2744" s="0" t="n">
        <v>32</v>
      </c>
      <c r="I2744" s="0" t="n">
        <v>63.38462</v>
      </c>
      <c r="J2744" s="0" t="n">
        <v>55.69763</v>
      </c>
      <c r="K2744" s="0" t="n">
        <f aca="false">J2744-N2744</f>
        <v>54.691068</v>
      </c>
      <c r="L2744" s="0" t="n">
        <v>32.89</v>
      </c>
      <c r="M2744" s="0" t="n">
        <v>0.523</v>
      </c>
      <c r="N2744" s="0" t="n">
        <v>1.006562</v>
      </c>
      <c r="O2744" s="0" t="n">
        <f aca="false">A2744-A$3</f>
        <v>27410</v>
      </c>
      <c r="P2744" s="0" t="n">
        <f aca="false">(K$2-K2744)*10</f>
        <v>0.0297800000000592</v>
      </c>
      <c r="Q2744" s="0" t="n">
        <f aca="false">A2744-A$1482</f>
        <v>12620</v>
      </c>
      <c r="R2744" s="0" t="n">
        <f aca="false">O2744/Q2744</f>
        <v>2.17194928684628</v>
      </c>
      <c r="S2744" s="0" t="n">
        <f aca="false">O$1482*Q2744/O2744/S$3/S$3</f>
        <v>1800396.92211375</v>
      </c>
      <c r="T2744" s="0" t="n">
        <f aca="false">P$1482-P2744</f>
        <v>10.18264</v>
      </c>
    </row>
    <row r="2745" customFormat="false" ht="13.5" hidden="false" customHeight="false" outlineLevel="0" collapsed="false">
      <c r="A2745" s="0" t="n">
        <v>27430</v>
      </c>
      <c r="B2745" s="3" t="n">
        <f aca="false">A2745/3600</f>
        <v>7.61944444444444</v>
      </c>
      <c r="C2745" s="3" t="n">
        <f aca="false">A2745-A2744</f>
        <v>10</v>
      </c>
      <c r="D2745" s="3"/>
      <c r="E2745" s="0" t="n">
        <v>102</v>
      </c>
      <c r="F2745" s="0" t="n">
        <v>27.63249</v>
      </c>
      <c r="G2745" s="0" t="n">
        <v>27.51593</v>
      </c>
      <c r="H2745" s="0" t="n">
        <v>32</v>
      </c>
      <c r="I2745" s="0" t="n">
        <v>63.38448</v>
      </c>
      <c r="J2745" s="0" t="n">
        <v>55.69758</v>
      </c>
      <c r="K2745" s="0" t="n">
        <f aca="false">J2745-N2745</f>
        <v>54.691018</v>
      </c>
      <c r="L2745" s="0" t="n">
        <v>32.89</v>
      </c>
      <c r="M2745" s="0" t="n">
        <v>0.523</v>
      </c>
      <c r="N2745" s="0" t="n">
        <v>1.006562</v>
      </c>
      <c r="O2745" s="0" t="n">
        <f aca="false">A2745-A$3</f>
        <v>27420</v>
      </c>
      <c r="P2745" s="0" t="n">
        <f aca="false">(K$2-K2745)*10</f>
        <v>0.0302800000000047</v>
      </c>
      <c r="Q2745" s="0" t="n">
        <f aca="false">A2745-A$1482</f>
        <v>12630</v>
      </c>
      <c r="R2745" s="0" t="n">
        <f aca="false">O2745/Q2745</f>
        <v>2.17102137767221</v>
      </c>
      <c r="S2745" s="0" t="n">
        <f aca="false">O$1482*Q2745/O2745/S$3/S$3</f>
        <v>1801166.42389672</v>
      </c>
      <c r="T2745" s="0" t="n">
        <f aca="false">P$1482-P2745</f>
        <v>10.18214</v>
      </c>
    </row>
    <row r="2746" customFormat="false" ht="13.5" hidden="false" customHeight="false" outlineLevel="0" collapsed="false">
      <c r="A2746" s="0" t="n">
        <v>27440</v>
      </c>
      <c r="B2746" s="3" t="n">
        <f aca="false">A2746/3600</f>
        <v>7.62222222222222</v>
      </c>
      <c r="C2746" s="3" t="n">
        <f aca="false">A2746-A2745</f>
        <v>10</v>
      </c>
      <c r="D2746" s="3"/>
      <c r="E2746" s="0" t="n">
        <v>102</v>
      </c>
      <c r="F2746" s="0" t="n">
        <v>27.63249</v>
      </c>
      <c r="G2746" s="0" t="n">
        <v>27.5128</v>
      </c>
      <c r="H2746" s="0" t="n">
        <v>32</v>
      </c>
      <c r="I2746" s="0" t="n">
        <v>63.38448</v>
      </c>
      <c r="J2746" s="0" t="n">
        <v>55.69746</v>
      </c>
      <c r="K2746" s="0" t="n">
        <f aca="false">J2746-N2746</f>
        <v>54.690898</v>
      </c>
      <c r="L2746" s="0" t="n">
        <v>32.89</v>
      </c>
      <c r="M2746" s="0" t="n">
        <v>0.523</v>
      </c>
      <c r="N2746" s="0" t="n">
        <v>1.006562</v>
      </c>
      <c r="O2746" s="0" t="n">
        <f aca="false">A2746-A$3</f>
        <v>27430</v>
      </c>
      <c r="P2746" s="0" t="n">
        <f aca="false">(K$2-K2746)*10</f>
        <v>0.0314800000000304</v>
      </c>
      <c r="Q2746" s="0" t="n">
        <f aca="false">A2746-A$1482</f>
        <v>12640</v>
      </c>
      <c r="R2746" s="0" t="n">
        <f aca="false">O2746/Q2746</f>
        <v>2.17009493670886</v>
      </c>
      <c r="S2746" s="0" t="n">
        <f aca="false">O$1482*Q2746/O2746/S$3/S$3</f>
        <v>1801935.36461387</v>
      </c>
      <c r="T2746" s="0" t="n">
        <f aca="false">P$1482-P2746</f>
        <v>10.18094</v>
      </c>
    </row>
    <row r="2747" customFormat="false" ht="13.5" hidden="false" customHeight="false" outlineLevel="0" collapsed="false">
      <c r="A2747" s="0" t="n">
        <v>27450</v>
      </c>
      <c r="B2747" s="3" t="n">
        <f aca="false">A2747/3600</f>
        <v>7.625</v>
      </c>
      <c r="C2747" s="3" t="n">
        <f aca="false">A2747-A2746</f>
        <v>10</v>
      </c>
      <c r="D2747" s="5" t="n">
        <f aca="false">(((M2747-M2744)*1000)/(A2747-A2744))*0.310559</f>
        <v>0</v>
      </c>
      <c r="E2747" s="0" t="n">
        <v>102</v>
      </c>
      <c r="F2747" s="0" t="n">
        <v>27.63249</v>
      </c>
      <c r="G2747" s="0" t="n">
        <v>27.5128</v>
      </c>
      <c r="H2747" s="0" t="n">
        <v>32</v>
      </c>
      <c r="I2747" s="0" t="n">
        <v>63.38448</v>
      </c>
      <c r="J2747" s="0" t="n">
        <v>55.69761</v>
      </c>
      <c r="K2747" s="0" t="n">
        <f aca="false">J2747-N2747</f>
        <v>54.691048</v>
      </c>
      <c r="L2747" s="0" t="n">
        <v>32.88</v>
      </c>
      <c r="M2747" s="0" t="n">
        <v>0.523</v>
      </c>
      <c r="N2747" s="0" t="n">
        <v>1.006562</v>
      </c>
      <c r="O2747" s="0" t="n">
        <f aca="false">A2747-A$3</f>
        <v>27440</v>
      </c>
      <c r="P2747" s="0" t="n">
        <f aca="false">(K$2-K2747)*10</f>
        <v>0.0299800000000516</v>
      </c>
      <c r="Q2747" s="0" t="n">
        <f aca="false">A2747-A$1482</f>
        <v>12650</v>
      </c>
      <c r="R2747" s="0" t="n">
        <f aca="false">O2747/Q2747</f>
        <v>2.16916996047431</v>
      </c>
      <c r="S2747" s="0" t="n">
        <f aca="false">O$1482*Q2747/O2747/S$3/S$3</f>
        <v>1802703.74487859</v>
      </c>
      <c r="T2747" s="0" t="n">
        <f aca="false">P$1482-P2747</f>
        <v>10.18244</v>
      </c>
    </row>
    <row r="2748" customFormat="false" ht="13.5" hidden="false" customHeight="false" outlineLevel="0" collapsed="false">
      <c r="A2748" s="0" t="n">
        <v>27460</v>
      </c>
      <c r="B2748" s="3" t="n">
        <f aca="false">A2748/3600</f>
        <v>7.62777777777778</v>
      </c>
      <c r="C2748" s="3" t="n">
        <f aca="false">A2748-A2747</f>
        <v>10</v>
      </c>
      <c r="D2748" s="3"/>
      <c r="E2748" s="0" t="n">
        <v>102</v>
      </c>
      <c r="F2748" s="0" t="n">
        <v>27.63249</v>
      </c>
      <c r="G2748" s="0" t="n">
        <v>27.5128</v>
      </c>
      <c r="H2748" s="0" t="n">
        <v>32</v>
      </c>
      <c r="I2748" s="0" t="n">
        <v>63.38433</v>
      </c>
      <c r="J2748" s="0" t="n">
        <v>55.69761</v>
      </c>
      <c r="K2748" s="0" t="n">
        <f aca="false">J2748-N2748</f>
        <v>54.691048</v>
      </c>
      <c r="L2748" s="0" t="n">
        <v>32.89</v>
      </c>
      <c r="M2748" s="0" t="n">
        <v>0.5231</v>
      </c>
      <c r="N2748" s="0" t="n">
        <v>1.006562</v>
      </c>
      <c r="O2748" s="0" t="n">
        <f aca="false">A2748-A$3</f>
        <v>27450</v>
      </c>
      <c r="P2748" s="0" t="n">
        <f aca="false">(K$2-K2748)*10</f>
        <v>0.0299800000000516</v>
      </c>
      <c r="Q2748" s="0" t="n">
        <f aca="false">A2748-A$1482</f>
        <v>12660</v>
      </c>
      <c r="R2748" s="0" t="n">
        <f aca="false">O2748/Q2748</f>
        <v>2.16824644549763</v>
      </c>
      <c r="S2748" s="0" t="n">
        <f aca="false">O$1482*Q2748/O2748/S$3/S$3</f>
        <v>1803471.56530342</v>
      </c>
      <c r="T2748" s="0" t="n">
        <f aca="false">P$1482-P2748</f>
        <v>10.18244</v>
      </c>
    </row>
    <row r="2749" customFormat="false" ht="13.5" hidden="false" customHeight="false" outlineLevel="0" collapsed="false">
      <c r="A2749" s="0" t="n">
        <v>27470</v>
      </c>
      <c r="B2749" s="3" t="n">
        <f aca="false">A2749/3600</f>
        <v>7.63055555555556</v>
      </c>
      <c r="C2749" s="3" t="n">
        <f aca="false">A2749-A2748</f>
        <v>10</v>
      </c>
      <c r="D2749" s="3"/>
      <c r="E2749" s="0" t="n">
        <v>102</v>
      </c>
      <c r="F2749" s="0" t="n">
        <v>27.63249</v>
      </c>
      <c r="G2749" s="0" t="n">
        <v>27.50966</v>
      </c>
      <c r="H2749" s="0" t="n">
        <v>32</v>
      </c>
      <c r="I2749" s="0" t="n">
        <v>63.38448</v>
      </c>
      <c r="J2749" s="0" t="n">
        <v>55.69763</v>
      </c>
      <c r="K2749" s="0" t="n">
        <f aca="false">J2749-N2749</f>
        <v>54.691068</v>
      </c>
      <c r="L2749" s="0" t="n">
        <v>32.89</v>
      </c>
      <c r="M2749" s="0" t="n">
        <v>0.523</v>
      </c>
      <c r="N2749" s="0" t="n">
        <v>1.006562</v>
      </c>
      <c r="O2749" s="0" t="n">
        <f aca="false">A2749-A$3</f>
        <v>27460</v>
      </c>
      <c r="P2749" s="0" t="n">
        <f aca="false">(K$2-K2749)*10</f>
        <v>0.0297800000000592</v>
      </c>
      <c r="Q2749" s="0" t="n">
        <f aca="false">A2749-A$1482</f>
        <v>12670</v>
      </c>
      <c r="R2749" s="0" t="n">
        <f aca="false">O2749/Q2749</f>
        <v>2.16732438831886</v>
      </c>
      <c r="S2749" s="0" t="n">
        <f aca="false">O$1482*Q2749/O2749/S$3/S$3</f>
        <v>1804238.82649997</v>
      </c>
      <c r="T2749" s="0" t="n">
        <f aca="false">P$1482-P2749</f>
        <v>10.18264</v>
      </c>
    </row>
    <row r="2750" customFormat="false" ht="13.5" hidden="false" customHeight="false" outlineLevel="0" collapsed="false">
      <c r="A2750" s="0" t="n">
        <v>27480</v>
      </c>
      <c r="B2750" s="3" t="n">
        <f aca="false">A2750/3600</f>
        <v>7.63333333333333</v>
      </c>
      <c r="C2750" s="3" t="n">
        <f aca="false">A2750-A2749</f>
        <v>10</v>
      </c>
      <c r="D2750" s="5" t="n">
        <f aca="false">(((M2750-M2747)*1000)/(A2750-A2747))*0.310559</f>
        <v>0</v>
      </c>
      <c r="E2750" s="0" t="n">
        <v>102</v>
      </c>
      <c r="F2750" s="0" t="n">
        <v>27.62939</v>
      </c>
      <c r="G2750" s="0" t="n">
        <v>27.5128</v>
      </c>
      <c r="H2750" s="0" t="n">
        <v>32</v>
      </c>
      <c r="I2750" s="0" t="n">
        <v>63.38415</v>
      </c>
      <c r="J2750" s="0" t="n">
        <v>55.69761</v>
      </c>
      <c r="K2750" s="0" t="n">
        <f aca="false">J2750-N2750</f>
        <v>54.691048</v>
      </c>
      <c r="L2750" s="0" t="n">
        <v>32.88</v>
      </c>
      <c r="M2750" s="0" t="n">
        <v>0.523</v>
      </c>
      <c r="N2750" s="0" t="n">
        <v>1.006562</v>
      </c>
      <c r="O2750" s="0" t="n">
        <f aca="false">A2750-A$3</f>
        <v>27470</v>
      </c>
      <c r="P2750" s="0" t="n">
        <f aca="false">(K$2-K2750)*10</f>
        <v>0.0299800000000516</v>
      </c>
      <c r="Q2750" s="0" t="n">
        <f aca="false">A2750-A$1482</f>
        <v>12680</v>
      </c>
      <c r="R2750" s="0" t="n">
        <f aca="false">O2750/Q2750</f>
        <v>2.16640378548896</v>
      </c>
      <c r="S2750" s="0" t="n">
        <f aca="false">O$1482*Q2750/O2750/S$3/S$3</f>
        <v>1805005.52907897</v>
      </c>
      <c r="T2750" s="0" t="n">
        <f aca="false">P$1482-P2750</f>
        <v>10.18244</v>
      </c>
    </row>
    <row r="2751" customFormat="false" ht="13.5" hidden="false" customHeight="false" outlineLevel="0" collapsed="false">
      <c r="A2751" s="0" t="n">
        <v>27490</v>
      </c>
      <c r="B2751" s="3" t="n">
        <f aca="false">A2751/3600</f>
        <v>7.63611111111111</v>
      </c>
      <c r="C2751" s="3" t="n">
        <f aca="false">A2751-A2750</f>
        <v>10</v>
      </c>
      <c r="D2751" s="3"/>
      <c r="E2751" s="0" t="n">
        <v>102</v>
      </c>
      <c r="F2751" s="0" t="n">
        <v>27.62939</v>
      </c>
      <c r="G2751" s="0" t="n">
        <v>27.51593</v>
      </c>
      <c r="H2751" s="0" t="n">
        <v>32</v>
      </c>
      <c r="I2751" s="0" t="n">
        <v>63.38431</v>
      </c>
      <c r="J2751" s="0" t="n">
        <v>55.69758</v>
      </c>
      <c r="K2751" s="0" t="n">
        <f aca="false">J2751-N2751</f>
        <v>54.691018</v>
      </c>
      <c r="L2751" s="0" t="n">
        <v>32.89</v>
      </c>
      <c r="M2751" s="0" t="n">
        <v>0.5231</v>
      </c>
      <c r="N2751" s="0" t="n">
        <v>1.006562</v>
      </c>
      <c r="O2751" s="0" t="n">
        <f aca="false">A2751-A$3</f>
        <v>27480</v>
      </c>
      <c r="P2751" s="0" t="n">
        <f aca="false">(K$2-K2751)*10</f>
        <v>0.0302800000000047</v>
      </c>
      <c r="Q2751" s="0" t="n">
        <f aca="false">A2751-A$1482</f>
        <v>12690</v>
      </c>
      <c r="R2751" s="0" t="n">
        <f aca="false">O2751/Q2751</f>
        <v>2.16548463356974</v>
      </c>
      <c r="S2751" s="0" t="n">
        <f aca="false">O$1482*Q2751/O2751/S$3/S$3</f>
        <v>1805771.67365028</v>
      </c>
      <c r="T2751" s="0" t="n">
        <f aca="false">P$1482-P2751</f>
        <v>10.18214</v>
      </c>
    </row>
    <row r="2752" customFormat="false" ht="13.5" hidden="false" customHeight="false" outlineLevel="0" collapsed="false">
      <c r="A2752" s="0" t="n">
        <v>27500</v>
      </c>
      <c r="B2752" s="3" t="n">
        <f aca="false">A2752/3600</f>
        <v>7.63888888888889</v>
      </c>
      <c r="C2752" s="3" t="n">
        <f aca="false">A2752-A2751</f>
        <v>10</v>
      </c>
      <c r="D2752" s="3"/>
      <c r="E2752" s="0" t="n">
        <v>102</v>
      </c>
      <c r="F2752" s="0" t="n">
        <v>27.63249</v>
      </c>
      <c r="G2752" s="0" t="n">
        <v>27.5128</v>
      </c>
      <c r="H2752" s="0" t="n">
        <v>32</v>
      </c>
      <c r="I2752" s="0" t="n">
        <v>63.38433</v>
      </c>
      <c r="J2752" s="0" t="n">
        <v>55.69775</v>
      </c>
      <c r="K2752" s="0" t="n">
        <f aca="false">J2752-N2752</f>
        <v>54.691188</v>
      </c>
      <c r="L2752" s="0" t="n">
        <v>32.89</v>
      </c>
      <c r="M2752" s="0" t="n">
        <v>0.523</v>
      </c>
      <c r="N2752" s="0" t="n">
        <v>1.006562</v>
      </c>
      <c r="O2752" s="0" t="n">
        <f aca="false">A2752-A$3</f>
        <v>27490</v>
      </c>
      <c r="P2752" s="0" t="n">
        <f aca="false">(K$2-K2752)*10</f>
        <v>0.0285800000000336</v>
      </c>
      <c r="Q2752" s="0" t="n">
        <f aca="false">A2752-A$1482</f>
        <v>12700</v>
      </c>
      <c r="R2752" s="0" t="n">
        <f aca="false">O2752/Q2752</f>
        <v>2.16456692913386</v>
      </c>
      <c r="S2752" s="0" t="n">
        <f aca="false">O$1482*Q2752/O2752/S$3/S$3</f>
        <v>1806537.26082284</v>
      </c>
      <c r="T2752" s="0" t="n">
        <f aca="false">P$1482-P2752</f>
        <v>10.18384</v>
      </c>
    </row>
    <row r="2753" customFormat="false" ht="13.5" hidden="false" customHeight="false" outlineLevel="0" collapsed="false">
      <c r="A2753" s="0" t="n">
        <v>27510</v>
      </c>
      <c r="B2753" s="3" t="n">
        <f aca="false">A2753/3600</f>
        <v>7.64166666666667</v>
      </c>
      <c r="C2753" s="3" t="n">
        <f aca="false">A2753-A2752</f>
        <v>10</v>
      </c>
      <c r="D2753" s="5" t="n">
        <f aca="false">(((M2753-M2750)*1000)/(A2753-A2750))*0.310559</f>
        <v>0</v>
      </c>
      <c r="E2753" s="0" t="n">
        <v>102</v>
      </c>
      <c r="F2753" s="0" t="n">
        <v>27.62939</v>
      </c>
      <c r="G2753" s="0" t="n">
        <v>27.50966</v>
      </c>
      <c r="H2753" s="0" t="n">
        <v>32</v>
      </c>
      <c r="I2753" s="0" t="n">
        <v>63.38415</v>
      </c>
      <c r="J2753" s="0" t="n">
        <v>55.69778</v>
      </c>
      <c r="K2753" s="0" t="n">
        <f aca="false">J2753-N2753</f>
        <v>54.691218</v>
      </c>
      <c r="L2753" s="0" t="n">
        <v>32.89</v>
      </c>
      <c r="M2753" s="0" t="n">
        <v>0.523</v>
      </c>
      <c r="N2753" s="0" t="n">
        <v>1.006562</v>
      </c>
      <c r="O2753" s="0" t="n">
        <f aca="false">A2753-A$3</f>
        <v>27500</v>
      </c>
      <c r="P2753" s="0" t="n">
        <f aca="false">(K$2-K2753)*10</f>
        <v>0.0282800000000094</v>
      </c>
      <c r="Q2753" s="0" t="n">
        <f aca="false">A2753-A$1482</f>
        <v>12710</v>
      </c>
      <c r="R2753" s="0" t="n">
        <f aca="false">O2753/Q2753</f>
        <v>2.16365066876475</v>
      </c>
      <c r="S2753" s="0" t="n">
        <f aca="false">O$1482*Q2753/O2753/S$3/S$3</f>
        <v>1807302.29120473</v>
      </c>
      <c r="T2753" s="0" t="n">
        <f aca="false">P$1482-P2753</f>
        <v>10.18414</v>
      </c>
    </row>
    <row r="2754" customFormat="false" ht="13.5" hidden="false" customHeight="false" outlineLevel="0" collapsed="false">
      <c r="A2754" s="0" t="n">
        <v>27520</v>
      </c>
      <c r="B2754" s="3" t="n">
        <f aca="false">A2754/3600</f>
        <v>7.64444444444445</v>
      </c>
      <c r="C2754" s="3" t="n">
        <f aca="false">A2754-A2753</f>
        <v>10</v>
      </c>
      <c r="D2754" s="3"/>
      <c r="E2754" s="0" t="n">
        <v>102</v>
      </c>
      <c r="F2754" s="0" t="n">
        <v>27.62939</v>
      </c>
      <c r="G2754" s="0" t="n">
        <v>27.5128</v>
      </c>
      <c r="H2754" s="0" t="n">
        <v>32</v>
      </c>
      <c r="I2754" s="0" t="n">
        <v>63.38415</v>
      </c>
      <c r="J2754" s="0" t="n">
        <v>55.69761</v>
      </c>
      <c r="K2754" s="0" t="n">
        <f aca="false">J2754-N2754</f>
        <v>54.691048</v>
      </c>
      <c r="L2754" s="0" t="n">
        <v>32.89</v>
      </c>
      <c r="M2754" s="0" t="n">
        <v>0.523</v>
      </c>
      <c r="N2754" s="0" t="n">
        <v>1.006562</v>
      </c>
      <c r="O2754" s="0" t="n">
        <f aca="false">A2754-A$3</f>
        <v>27510</v>
      </c>
      <c r="P2754" s="0" t="n">
        <f aca="false">(K$2-K2754)*10</f>
        <v>0.0299800000000516</v>
      </c>
      <c r="Q2754" s="0" t="n">
        <f aca="false">A2754-A$1482</f>
        <v>12720</v>
      </c>
      <c r="R2754" s="0" t="n">
        <f aca="false">O2754/Q2754</f>
        <v>2.1627358490566</v>
      </c>
      <c r="S2754" s="0" t="n">
        <f aca="false">O$1482*Q2754/O2754/S$3/S$3</f>
        <v>1808066.76540314</v>
      </c>
      <c r="T2754" s="0" t="n">
        <f aca="false">P$1482-P2754</f>
        <v>10.18244</v>
      </c>
    </row>
    <row r="2755" customFormat="false" ht="13.5" hidden="false" customHeight="false" outlineLevel="0" collapsed="false">
      <c r="A2755" s="0" t="n">
        <v>27530</v>
      </c>
      <c r="B2755" s="3" t="n">
        <f aca="false">A2755/3600</f>
        <v>7.64722222222222</v>
      </c>
      <c r="C2755" s="3" t="n">
        <f aca="false">A2755-A2754</f>
        <v>10</v>
      </c>
      <c r="D2755" s="3"/>
      <c r="E2755" s="0" t="n">
        <v>102</v>
      </c>
      <c r="F2755" s="0" t="n">
        <v>27.63249</v>
      </c>
      <c r="G2755" s="0" t="n">
        <v>27.5128</v>
      </c>
      <c r="H2755" s="0" t="n">
        <v>32</v>
      </c>
      <c r="I2755" s="0" t="n">
        <v>63.38386</v>
      </c>
      <c r="J2755" s="0" t="n">
        <v>55.69761</v>
      </c>
      <c r="K2755" s="0" t="n">
        <f aca="false">J2755-N2755</f>
        <v>54.691048</v>
      </c>
      <c r="L2755" s="0" t="n">
        <v>32.89</v>
      </c>
      <c r="M2755" s="0" t="n">
        <v>0.523</v>
      </c>
      <c r="N2755" s="0" t="n">
        <v>1.006562</v>
      </c>
      <c r="O2755" s="0" t="n">
        <f aca="false">A2755-A$3</f>
        <v>27520</v>
      </c>
      <c r="P2755" s="0" t="n">
        <f aca="false">(K$2-K2755)*10</f>
        <v>0.0299800000000516</v>
      </c>
      <c r="Q2755" s="0" t="n">
        <f aca="false">A2755-A$1482</f>
        <v>12730</v>
      </c>
      <c r="R2755" s="0" t="n">
        <f aca="false">O2755/Q2755</f>
        <v>2.1618224666143</v>
      </c>
      <c r="S2755" s="0" t="n">
        <f aca="false">O$1482*Q2755/O2755/S$3/S$3</f>
        <v>1808830.68402437</v>
      </c>
      <c r="T2755" s="0" t="n">
        <f aca="false">P$1482-P2755</f>
        <v>10.18244</v>
      </c>
    </row>
    <row r="2756" customFormat="false" ht="13.5" hidden="false" customHeight="false" outlineLevel="0" collapsed="false">
      <c r="A2756" s="0" t="n">
        <v>27540</v>
      </c>
      <c r="B2756" s="3" t="n">
        <f aca="false">A2756/3600</f>
        <v>7.65</v>
      </c>
      <c r="C2756" s="3" t="n">
        <f aca="false">A2756-A2755</f>
        <v>10</v>
      </c>
      <c r="D2756" s="5" t="n">
        <f aca="false">(((M2756-M2753)*1000)/(A2756-A2753))*0.310559</f>
        <v>0</v>
      </c>
      <c r="E2756" s="0" t="n">
        <v>102</v>
      </c>
      <c r="F2756" s="0" t="n">
        <v>27.62939</v>
      </c>
      <c r="G2756" s="0" t="n">
        <v>27.50966</v>
      </c>
      <c r="H2756" s="0" t="n">
        <v>32</v>
      </c>
      <c r="I2756" s="0" t="n">
        <v>63.38415</v>
      </c>
      <c r="J2756" s="0" t="n">
        <v>55.69763</v>
      </c>
      <c r="K2756" s="0" t="n">
        <f aca="false">J2756-N2756</f>
        <v>54.69117</v>
      </c>
      <c r="L2756" s="0" t="n">
        <v>32.89</v>
      </c>
      <c r="M2756" s="0" t="n">
        <v>0.523</v>
      </c>
      <c r="N2756" s="0" t="n">
        <v>1.00646</v>
      </c>
      <c r="O2756" s="0" t="n">
        <f aca="false">A2756-A$3</f>
        <v>27530</v>
      </c>
      <c r="P2756" s="0" t="n">
        <f aca="false">(K$2-K2756)*10</f>
        <v>0.0287600000000054</v>
      </c>
      <c r="Q2756" s="0" t="n">
        <f aca="false">A2756-A$1482</f>
        <v>12740</v>
      </c>
      <c r="R2756" s="0" t="n">
        <f aca="false">O2756/Q2756</f>
        <v>2.16091051805338</v>
      </c>
      <c r="S2756" s="0" t="n">
        <f aca="false">O$1482*Q2756/O2756/S$3/S$3</f>
        <v>1809594.04767384</v>
      </c>
      <c r="T2756" s="0" t="n">
        <f aca="false">P$1482-P2756</f>
        <v>10.18366</v>
      </c>
    </row>
    <row r="2757" customFormat="false" ht="13.5" hidden="false" customHeight="false" outlineLevel="0" collapsed="false">
      <c r="A2757" s="0" t="n">
        <v>27550</v>
      </c>
      <c r="B2757" s="3" t="n">
        <f aca="false">A2757/3600</f>
        <v>7.65277777777778</v>
      </c>
      <c r="C2757" s="3" t="n">
        <f aca="false">A2757-A2756</f>
        <v>10</v>
      </c>
      <c r="D2757" s="3"/>
      <c r="E2757" s="0" t="n">
        <v>102</v>
      </c>
      <c r="F2757" s="0" t="n">
        <v>27.62939</v>
      </c>
      <c r="G2757" s="0" t="n">
        <v>27.51593</v>
      </c>
      <c r="H2757" s="0" t="n">
        <v>32</v>
      </c>
      <c r="I2757" s="0" t="n">
        <v>63.384</v>
      </c>
      <c r="J2757" s="0" t="n">
        <v>55.69773</v>
      </c>
      <c r="K2757" s="0" t="n">
        <f aca="false">J2757-N2757</f>
        <v>54.69127</v>
      </c>
      <c r="L2757" s="0" t="n">
        <v>32.89</v>
      </c>
      <c r="M2757" s="0" t="n">
        <v>0.523</v>
      </c>
      <c r="N2757" s="0" t="n">
        <v>1.00646</v>
      </c>
      <c r="O2757" s="0" t="n">
        <f aca="false">A2757-A$3</f>
        <v>27540</v>
      </c>
      <c r="P2757" s="0" t="n">
        <f aca="false">(K$2-K2757)*10</f>
        <v>0.0277599999999723</v>
      </c>
      <c r="Q2757" s="0" t="n">
        <f aca="false">A2757-A$1482</f>
        <v>12750</v>
      </c>
      <c r="R2757" s="0" t="n">
        <f aca="false">O2757/Q2757</f>
        <v>2.16</v>
      </c>
      <c r="S2757" s="0" t="n">
        <f aca="false">O$1482*Q2757/O2757/S$3/S$3</f>
        <v>1810356.8569561</v>
      </c>
      <c r="T2757" s="0" t="n">
        <f aca="false">P$1482-P2757</f>
        <v>10.18466</v>
      </c>
    </row>
    <row r="2758" customFormat="false" ht="13.5" hidden="false" customHeight="false" outlineLevel="0" collapsed="false">
      <c r="A2758" s="0" t="n">
        <v>27560</v>
      </c>
      <c r="B2758" s="3" t="n">
        <f aca="false">A2758/3600</f>
        <v>7.65555555555556</v>
      </c>
      <c r="C2758" s="3" t="n">
        <f aca="false">A2758-A2757</f>
        <v>10</v>
      </c>
      <c r="D2758" s="3"/>
      <c r="E2758" s="0" t="n">
        <v>102</v>
      </c>
      <c r="F2758" s="0" t="n">
        <v>27.63249</v>
      </c>
      <c r="G2758" s="0" t="n">
        <v>27.50966</v>
      </c>
      <c r="H2758" s="0" t="n">
        <v>32</v>
      </c>
      <c r="I2758" s="0" t="n">
        <v>63.38417</v>
      </c>
      <c r="J2758" s="0" t="n">
        <v>55.69778</v>
      </c>
      <c r="K2758" s="0" t="n">
        <f aca="false">J2758-N2758</f>
        <v>54.69132</v>
      </c>
      <c r="L2758" s="0" t="n">
        <v>32.89</v>
      </c>
      <c r="M2758" s="0" t="n">
        <v>0.5231</v>
      </c>
      <c r="N2758" s="0" t="n">
        <v>1.00646</v>
      </c>
      <c r="O2758" s="0" t="n">
        <f aca="false">A2758-A$3</f>
        <v>27550</v>
      </c>
      <c r="P2758" s="0" t="n">
        <f aca="false">(K$2-K2758)*10</f>
        <v>0.0272599999999557</v>
      </c>
      <c r="Q2758" s="0" t="n">
        <f aca="false">A2758-A$1482</f>
        <v>12760</v>
      </c>
      <c r="R2758" s="0" t="n">
        <f aca="false">O2758/Q2758</f>
        <v>2.15909090909091</v>
      </c>
      <c r="S2758" s="0" t="n">
        <f aca="false">O$1482*Q2758/O2758/S$3/S$3</f>
        <v>1811119.11247482</v>
      </c>
      <c r="T2758" s="0" t="n">
        <f aca="false">P$1482-P2758</f>
        <v>10.1851600000001</v>
      </c>
    </row>
    <row r="2759" customFormat="false" ht="13.5" hidden="false" customHeight="false" outlineLevel="0" collapsed="false">
      <c r="A2759" s="0" t="n">
        <v>27570</v>
      </c>
      <c r="B2759" s="3" t="n">
        <f aca="false">A2759/3600</f>
        <v>7.65833333333333</v>
      </c>
      <c r="C2759" s="3" t="n">
        <f aca="false">A2759-A2758</f>
        <v>10</v>
      </c>
      <c r="D2759" s="5" t="n">
        <f aca="false">(((M2759-M2756)*1000)/(A2759-A2756))*0.310559</f>
        <v>0</v>
      </c>
      <c r="E2759" s="0" t="n">
        <v>102</v>
      </c>
      <c r="F2759" s="0" t="n">
        <v>27.62939</v>
      </c>
      <c r="G2759" s="0" t="n">
        <v>27.51593</v>
      </c>
      <c r="H2759" s="0" t="n">
        <v>32</v>
      </c>
      <c r="I2759" s="0" t="n">
        <v>63.38384</v>
      </c>
      <c r="J2759" s="0" t="n">
        <v>55.69758</v>
      </c>
      <c r="K2759" s="0" t="n">
        <f aca="false">J2759-N2759</f>
        <v>54.69112</v>
      </c>
      <c r="L2759" s="0" t="n">
        <v>32.89</v>
      </c>
      <c r="M2759" s="0" t="n">
        <v>0.523</v>
      </c>
      <c r="N2759" s="0" t="n">
        <v>1.00646</v>
      </c>
      <c r="O2759" s="0" t="n">
        <f aca="false">A2759-A$3</f>
        <v>27560</v>
      </c>
      <c r="P2759" s="0" t="n">
        <f aca="false">(K$2-K2759)*10</f>
        <v>0.029259999999951</v>
      </c>
      <c r="Q2759" s="0" t="n">
        <f aca="false">A2759-A$1482</f>
        <v>12770</v>
      </c>
      <c r="R2759" s="0" t="n">
        <f aca="false">O2759/Q2759</f>
        <v>2.15818324197338</v>
      </c>
      <c r="S2759" s="0" t="n">
        <f aca="false">O$1482*Q2759/O2759/S$3/S$3</f>
        <v>1811880.81483279</v>
      </c>
      <c r="T2759" s="0" t="n">
        <f aca="false">P$1482-P2759</f>
        <v>10.1831600000001</v>
      </c>
    </row>
    <row r="2760" customFormat="false" ht="13.5" hidden="false" customHeight="false" outlineLevel="0" collapsed="false">
      <c r="A2760" s="0" t="n">
        <v>27580</v>
      </c>
      <c r="B2760" s="3" t="n">
        <f aca="false">A2760/3600</f>
        <v>7.66111111111111</v>
      </c>
      <c r="C2760" s="3" t="n">
        <f aca="false">A2760-A2759</f>
        <v>10</v>
      </c>
      <c r="D2760" s="3"/>
      <c r="E2760" s="0" t="n">
        <v>102</v>
      </c>
      <c r="F2760" s="0" t="n">
        <v>27.62939</v>
      </c>
      <c r="G2760" s="0" t="n">
        <v>27.50966</v>
      </c>
      <c r="H2760" s="0" t="n">
        <v>32</v>
      </c>
      <c r="I2760" s="0" t="n">
        <v>63.384</v>
      </c>
      <c r="J2760" s="0" t="n">
        <v>55.69778</v>
      </c>
      <c r="K2760" s="0" t="n">
        <f aca="false">J2760-N2760</f>
        <v>54.69132</v>
      </c>
      <c r="L2760" s="0" t="n">
        <v>32.89</v>
      </c>
      <c r="M2760" s="0" t="n">
        <v>0.523</v>
      </c>
      <c r="N2760" s="0" t="n">
        <v>1.00646</v>
      </c>
      <c r="O2760" s="0" t="n">
        <f aca="false">A2760-A$3</f>
        <v>27570</v>
      </c>
      <c r="P2760" s="0" t="n">
        <f aca="false">(K$2-K2760)*10</f>
        <v>0.0272599999999557</v>
      </c>
      <c r="Q2760" s="0" t="n">
        <f aca="false">A2760-A$1482</f>
        <v>12780</v>
      </c>
      <c r="R2760" s="0" t="n">
        <f aca="false">O2760/Q2760</f>
        <v>2.15727699530516</v>
      </c>
      <c r="S2760" s="0" t="n">
        <f aca="false">O$1482*Q2760/O2760/S$3/S$3</f>
        <v>1812641.96463191</v>
      </c>
      <c r="T2760" s="0" t="n">
        <f aca="false">P$1482-P2760</f>
        <v>10.1851600000001</v>
      </c>
    </row>
    <row r="2761" customFormat="false" ht="13.5" hidden="false" customHeight="false" outlineLevel="0" collapsed="false">
      <c r="A2761" s="0" t="n">
        <v>27590</v>
      </c>
      <c r="B2761" s="3" t="n">
        <f aca="false">A2761/3600</f>
        <v>7.66388888888889</v>
      </c>
      <c r="C2761" s="3" t="n">
        <f aca="false">A2761-A2760</f>
        <v>10</v>
      </c>
      <c r="D2761" s="3"/>
      <c r="E2761" s="0" t="n">
        <v>102</v>
      </c>
      <c r="F2761" s="0" t="n">
        <v>27.62939</v>
      </c>
      <c r="G2761" s="0" t="n">
        <v>27.5128</v>
      </c>
      <c r="H2761" s="0" t="n">
        <v>32</v>
      </c>
      <c r="I2761" s="0" t="n">
        <v>63.38384</v>
      </c>
      <c r="J2761" s="0" t="n">
        <v>55.69775</v>
      </c>
      <c r="K2761" s="0" t="n">
        <f aca="false">J2761-N2761</f>
        <v>54.69129</v>
      </c>
      <c r="L2761" s="0" t="n">
        <v>32.89</v>
      </c>
      <c r="M2761" s="0" t="n">
        <v>0.523</v>
      </c>
      <c r="N2761" s="0" t="n">
        <v>1.00646</v>
      </c>
      <c r="O2761" s="0" t="n">
        <f aca="false">A2761-A$3</f>
        <v>27580</v>
      </c>
      <c r="P2761" s="0" t="n">
        <f aca="false">(K$2-K2761)*10</f>
        <v>0.0275599999999798</v>
      </c>
      <c r="Q2761" s="0" t="n">
        <f aca="false">A2761-A$1482</f>
        <v>12790</v>
      </c>
      <c r="R2761" s="0" t="n">
        <f aca="false">O2761/Q2761</f>
        <v>2.1563721657545</v>
      </c>
      <c r="S2761" s="0" t="n">
        <f aca="false">O$1482*Q2761/O2761/S$3/S$3</f>
        <v>1813402.56247325</v>
      </c>
      <c r="T2761" s="0" t="n">
        <f aca="false">P$1482-P2761</f>
        <v>10.18486</v>
      </c>
    </row>
    <row r="2762" customFormat="false" ht="13.5" hidden="false" customHeight="false" outlineLevel="0" collapsed="false">
      <c r="A2762" s="0" t="n">
        <v>27600</v>
      </c>
      <c r="B2762" s="3" t="n">
        <f aca="false">A2762/3600</f>
        <v>7.66666666666667</v>
      </c>
      <c r="C2762" s="3" t="n">
        <f aca="false">A2762-A2761</f>
        <v>10</v>
      </c>
      <c r="D2762" s="5" t="n">
        <f aca="false">(((M2762-M2759)*1000)/(A2762-A2759))*0.310559</f>
        <v>0</v>
      </c>
      <c r="E2762" s="0" t="n">
        <v>102</v>
      </c>
      <c r="F2762" s="0" t="n">
        <v>27.63249</v>
      </c>
      <c r="G2762" s="0" t="n">
        <v>27.5128</v>
      </c>
      <c r="H2762" s="0" t="n">
        <v>32</v>
      </c>
      <c r="I2762" s="0" t="n">
        <v>63.38386</v>
      </c>
      <c r="J2762" s="0" t="n">
        <v>55.6979</v>
      </c>
      <c r="K2762" s="0" t="n">
        <f aca="false">J2762-N2762</f>
        <v>54.69144</v>
      </c>
      <c r="L2762" s="0" t="n">
        <v>32.89</v>
      </c>
      <c r="M2762" s="0" t="n">
        <v>0.523</v>
      </c>
      <c r="N2762" s="0" t="n">
        <v>1.00646</v>
      </c>
      <c r="O2762" s="0" t="n">
        <f aca="false">A2762-A$3</f>
        <v>27590</v>
      </c>
      <c r="P2762" s="0" t="n">
        <f aca="false">(K$2-K2762)*10</f>
        <v>0.0260600000000011</v>
      </c>
      <c r="Q2762" s="0" t="n">
        <f aca="false">A2762-A$1482</f>
        <v>12800</v>
      </c>
      <c r="R2762" s="0" t="n">
        <f aca="false">O2762/Q2762</f>
        <v>2.15546875</v>
      </c>
      <c r="S2762" s="0" t="n">
        <f aca="false">O$1482*Q2762/O2762/S$3/S$3</f>
        <v>1814162.60895695</v>
      </c>
      <c r="T2762" s="0" t="n">
        <f aca="false">P$1482-P2762</f>
        <v>10.18636</v>
      </c>
    </row>
    <row r="2763" customFormat="false" ht="13.5" hidden="false" customHeight="false" outlineLevel="0" collapsed="false">
      <c r="A2763" s="0" t="n">
        <v>27610</v>
      </c>
      <c r="B2763" s="3" t="n">
        <f aca="false">A2763/3600</f>
        <v>7.66944444444444</v>
      </c>
      <c r="C2763" s="3" t="n">
        <f aca="false">A2763-A2762</f>
        <v>10</v>
      </c>
      <c r="D2763" s="3"/>
      <c r="E2763" s="0" t="n">
        <v>102</v>
      </c>
      <c r="F2763" s="0" t="n">
        <v>27.62939</v>
      </c>
      <c r="G2763" s="0" t="n">
        <v>27.51593</v>
      </c>
      <c r="H2763" s="0" t="n">
        <v>32</v>
      </c>
      <c r="I2763" s="0" t="n">
        <v>63.38368</v>
      </c>
      <c r="J2763" s="0" t="n">
        <v>55.69773</v>
      </c>
      <c r="K2763" s="0" t="n">
        <f aca="false">J2763-N2763</f>
        <v>54.69127</v>
      </c>
      <c r="L2763" s="0" t="n">
        <v>32.89</v>
      </c>
      <c r="M2763" s="0" t="n">
        <v>0.523</v>
      </c>
      <c r="N2763" s="0" t="n">
        <v>1.00646</v>
      </c>
      <c r="O2763" s="0" t="n">
        <f aca="false">A2763-A$3</f>
        <v>27600</v>
      </c>
      <c r="P2763" s="0" t="n">
        <f aca="false">(K$2-K2763)*10</f>
        <v>0.0277599999999723</v>
      </c>
      <c r="Q2763" s="0" t="n">
        <f aca="false">A2763-A$1482</f>
        <v>12810</v>
      </c>
      <c r="R2763" s="0" t="n">
        <f aca="false">O2763/Q2763</f>
        <v>2.15456674473068</v>
      </c>
      <c r="S2763" s="0" t="n">
        <f aca="false">O$1482*Q2763/O2763/S$3/S$3</f>
        <v>1814922.10468234</v>
      </c>
      <c r="T2763" s="0" t="n">
        <f aca="false">P$1482-P2763</f>
        <v>10.18466</v>
      </c>
    </row>
    <row r="2764" customFormat="false" ht="13.5" hidden="false" customHeight="false" outlineLevel="0" collapsed="false">
      <c r="A2764" s="0" t="n">
        <v>27620</v>
      </c>
      <c r="B2764" s="3" t="n">
        <f aca="false">A2764/3600</f>
        <v>7.67222222222222</v>
      </c>
      <c r="C2764" s="3" t="n">
        <f aca="false">A2764-A2763</f>
        <v>10</v>
      </c>
      <c r="D2764" s="3"/>
      <c r="E2764" s="0" t="n">
        <v>102</v>
      </c>
      <c r="F2764" s="0" t="n">
        <v>27.62939</v>
      </c>
      <c r="G2764" s="0" t="n">
        <v>27.51593</v>
      </c>
      <c r="H2764" s="0" t="n">
        <v>32</v>
      </c>
      <c r="I2764" s="0" t="n">
        <v>63.38384</v>
      </c>
      <c r="J2764" s="0" t="n">
        <v>55.69787</v>
      </c>
      <c r="K2764" s="0" t="n">
        <f aca="false">J2764-N2764</f>
        <v>54.691308</v>
      </c>
      <c r="L2764" s="0" t="n">
        <v>32.89</v>
      </c>
      <c r="M2764" s="0" t="n">
        <v>0.523</v>
      </c>
      <c r="N2764" s="0" t="n">
        <v>1.006562</v>
      </c>
      <c r="O2764" s="0" t="n">
        <f aca="false">A2764-A$3</f>
        <v>27610</v>
      </c>
      <c r="P2764" s="0" t="n">
        <f aca="false">(K$2-K2764)*10</f>
        <v>0.027380000000008</v>
      </c>
      <c r="Q2764" s="0" t="n">
        <f aca="false">A2764-A$1482</f>
        <v>12820</v>
      </c>
      <c r="R2764" s="0" t="n">
        <f aca="false">O2764/Q2764</f>
        <v>2.15366614664587</v>
      </c>
      <c r="S2764" s="0" t="n">
        <f aca="false">O$1482*Q2764/O2764/S$3/S$3</f>
        <v>1815681.05024784</v>
      </c>
      <c r="T2764" s="0" t="n">
        <f aca="false">P$1482-P2764</f>
        <v>10.18504</v>
      </c>
    </row>
    <row r="2765" customFormat="false" ht="13.5" hidden="false" customHeight="false" outlineLevel="0" collapsed="false">
      <c r="A2765" s="0" t="n">
        <v>27630</v>
      </c>
      <c r="B2765" s="3" t="n">
        <f aca="false">A2765/3600</f>
        <v>7.675</v>
      </c>
      <c r="C2765" s="3" t="n">
        <f aca="false">A2765-A2764</f>
        <v>10</v>
      </c>
      <c r="D2765" s="5" t="n">
        <f aca="false">(((M2765-M2762)*1000)/(A2765-A2762))*0.310559</f>
        <v>0</v>
      </c>
      <c r="E2765" s="0" t="n">
        <v>102</v>
      </c>
      <c r="F2765" s="0" t="n">
        <v>27.63249</v>
      </c>
      <c r="G2765" s="0" t="n">
        <v>27.51593</v>
      </c>
      <c r="H2765" s="0" t="n">
        <v>32</v>
      </c>
      <c r="I2765" s="0" t="n">
        <v>63.38386</v>
      </c>
      <c r="J2765" s="0" t="n">
        <v>55.69773</v>
      </c>
      <c r="K2765" s="0" t="n">
        <f aca="false">J2765-N2765</f>
        <v>54.691168</v>
      </c>
      <c r="L2765" s="0" t="n">
        <v>32.89</v>
      </c>
      <c r="M2765" s="0" t="n">
        <v>0.523</v>
      </c>
      <c r="N2765" s="0" t="n">
        <v>1.006562</v>
      </c>
      <c r="O2765" s="0" t="n">
        <f aca="false">A2765-A$3</f>
        <v>27620</v>
      </c>
      <c r="P2765" s="0" t="n">
        <f aca="false">(K$2-K2765)*10</f>
        <v>0.028780000000026</v>
      </c>
      <c r="Q2765" s="0" t="n">
        <f aca="false">A2765-A$1482</f>
        <v>12830</v>
      </c>
      <c r="R2765" s="0" t="n">
        <f aca="false">O2765/Q2765</f>
        <v>2.15276695245518</v>
      </c>
      <c r="S2765" s="0" t="n">
        <f aca="false">O$1482*Q2765/O2765/S$3/S$3</f>
        <v>1816439.44625102</v>
      </c>
      <c r="T2765" s="0" t="n">
        <f aca="false">P$1482-P2765</f>
        <v>10.18364</v>
      </c>
    </row>
    <row r="2766" customFormat="false" ht="13.5" hidden="false" customHeight="false" outlineLevel="0" collapsed="false">
      <c r="A2766" s="0" t="n">
        <v>27640</v>
      </c>
      <c r="B2766" s="3" t="n">
        <f aca="false">A2766/3600</f>
        <v>7.67777777777778</v>
      </c>
      <c r="C2766" s="3" t="n">
        <f aca="false">A2766-A2765</f>
        <v>10</v>
      </c>
      <c r="D2766" s="3"/>
      <c r="E2766" s="0" t="n">
        <v>102</v>
      </c>
      <c r="F2766" s="0" t="n">
        <v>27.62629</v>
      </c>
      <c r="G2766" s="0" t="n">
        <v>27.51593</v>
      </c>
      <c r="H2766" s="0" t="n">
        <v>32</v>
      </c>
      <c r="I2766" s="0" t="n">
        <v>63.38351</v>
      </c>
      <c r="J2766" s="0" t="n">
        <v>55.69787</v>
      </c>
      <c r="K2766" s="0" t="n">
        <f aca="false">J2766-N2766</f>
        <v>54.691308</v>
      </c>
      <c r="L2766" s="0" t="n">
        <v>32.89</v>
      </c>
      <c r="M2766" s="0" t="n">
        <v>0.523</v>
      </c>
      <c r="N2766" s="0" t="n">
        <v>1.006562</v>
      </c>
      <c r="O2766" s="0" t="n">
        <f aca="false">A2766-A$3</f>
        <v>27630</v>
      </c>
      <c r="P2766" s="0" t="n">
        <f aca="false">(K$2-K2766)*10</f>
        <v>0.027380000000008</v>
      </c>
      <c r="Q2766" s="0" t="n">
        <f aca="false">A2766-A$1482</f>
        <v>12840</v>
      </c>
      <c r="R2766" s="0" t="n">
        <f aca="false">O2766/Q2766</f>
        <v>2.1518691588785</v>
      </c>
      <c r="S2766" s="0" t="n">
        <f aca="false">O$1482*Q2766/O2766/S$3/S$3</f>
        <v>1817197.29328858</v>
      </c>
      <c r="T2766" s="0" t="n">
        <f aca="false">P$1482-P2766</f>
        <v>10.18504</v>
      </c>
    </row>
    <row r="2767" customFormat="false" ht="13.5" hidden="false" customHeight="false" outlineLevel="0" collapsed="false">
      <c r="A2767" s="0" t="n">
        <v>27650</v>
      </c>
      <c r="B2767" s="3" t="n">
        <f aca="false">A2767/3600</f>
        <v>7.68055555555556</v>
      </c>
      <c r="C2767" s="3" t="n">
        <f aca="false">A2767-A2766</f>
        <v>10</v>
      </c>
      <c r="D2767" s="3"/>
      <c r="E2767" s="0" t="n">
        <v>102</v>
      </c>
      <c r="F2767" s="0" t="n">
        <v>27.62939</v>
      </c>
      <c r="G2767" s="0" t="n">
        <v>27.51593</v>
      </c>
      <c r="H2767" s="0" t="n">
        <v>32</v>
      </c>
      <c r="I2767" s="0" t="n">
        <v>63.38368</v>
      </c>
      <c r="J2767" s="0" t="n">
        <v>55.69773</v>
      </c>
      <c r="K2767" s="0" t="n">
        <f aca="false">J2767-N2767</f>
        <v>54.691168</v>
      </c>
      <c r="L2767" s="0" t="n">
        <v>32.89</v>
      </c>
      <c r="M2767" s="0" t="n">
        <v>0.523</v>
      </c>
      <c r="N2767" s="0" t="n">
        <v>1.006562</v>
      </c>
      <c r="O2767" s="0" t="n">
        <f aca="false">A2767-A$3</f>
        <v>27640</v>
      </c>
      <c r="P2767" s="0" t="n">
        <f aca="false">(K$2-K2767)*10</f>
        <v>0.028780000000026</v>
      </c>
      <c r="Q2767" s="0" t="n">
        <f aca="false">A2767-A$1482</f>
        <v>12850</v>
      </c>
      <c r="R2767" s="0" t="n">
        <f aca="false">O2767/Q2767</f>
        <v>2.15097276264591</v>
      </c>
      <c r="S2767" s="0" t="n">
        <f aca="false">O$1482*Q2767/O2767/S$3/S$3</f>
        <v>1817954.59195635</v>
      </c>
      <c r="T2767" s="0" t="n">
        <f aca="false">P$1482-P2767</f>
        <v>10.18364</v>
      </c>
    </row>
    <row r="2768" customFormat="false" ht="13.5" hidden="false" customHeight="false" outlineLevel="0" collapsed="false">
      <c r="A2768" s="0" t="n">
        <v>27660</v>
      </c>
      <c r="B2768" s="3" t="n">
        <f aca="false">A2768/3600</f>
        <v>7.68333333333333</v>
      </c>
      <c r="C2768" s="3" t="n">
        <f aca="false">A2768-A2767</f>
        <v>10</v>
      </c>
      <c r="D2768" s="5" t="n">
        <f aca="false">(((M2768-M2765)*1000)/(A2768-A2765))*0.310559</f>
        <v>0</v>
      </c>
      <c r="E2768" s="0" t="n">
        <v>102</v>
      </c>
      <c r="F2768" s="0" t="n">
        <v>27.63249</v>
      </c>
      <c r="G2768" s="0" t="n">
        <v>27.5128</v>
      </c>
      <c r="H2768" s="0" t="n">
        <v>32</v>
      </c>
      <c r="I2768" s="0" t="n">
        <v>63.3837</v>
      </c>
      <c r="J2768" s="0" t="n">
        <v>55.69775</v>
      </c>
      <c r="K2768" s="0" t="n">
        <f aca="false">J2768-N2768</f>
        <v>54.691188</v>
      </c>
      <c r="L2768" s="0" t="n">
        <v>32.89</v>
      </c>
      <c r="M2768" s="0" t="n">
        <v>0.523</v>
      </c>
      <c r="N2768" s="0" t="n">
        <v>1.006562</v>
      </c>
      <c r="O2768" s="0" t="n">
        <f aca="false">A2768-A$3</f>
        <v>27650</v>
      </c>
      <c r="P2768" s="0" t="n">
        <f aca="false">(K$2-K2768)*10</f>
        <v>0.0285800000000336</v>
      </c>
      <c r="Q2768" s="0" t="n">
        <f aca="false">A2768-A$1482</f>
        <v>12860</v>
      </c>
      <c r="R2768" s="0" t="n">
        <f aca="false">O2768/Q2768</f>
        <v>2.15007776049767</v>
      </c>
      <c r="S2768" s="0" t="n">
        <f aca="false">O$1482*Q2768/O2768/S$3/S$3</f>
        <v>1818711.34284933</v>
      </c>
      <c r="T2768" s="0" t="n">
        <f aca="false">P$1482-P2768</f>
        <v>10.18384</v>
      </c>
    </row>
    <row r="2769" customFormat="false" ht="13.5" hidden="false" customHeight="false" outlineLevel="0" collapsed="false">
      <c r="A2769" s="0" t="n">
        <v>27670</v>
      </c>
      <c r="B2769" s="3" t="n">
        <f aca="false">A2769/3600</f>
        <v>7.68611111111111</v>
      </c>
      <c r="C2769" s="3" t="n">
        <f aca="false">A2769-A2768</f>
        <v>10</v>
      </c>
      <c r="D2769" s="3"/>
      <c r="E2769" s="0" t="n">
        <v>102</v>
      </c>
      <c r="F2769" s="0" t="n">
        <v>27.62939</v>
      </c>
      <c r="G2769" s="0" t="n">
        <v>27.5128</v>
      </c>
      <c r="H2769" s="0" t="n">
        <v>32</v>
      </c>
      <c r="I2769" s="0" t="n">
        <v>63.38368</v>
      </c>
      <c r="J2769" s="0" t="n">
        <v>55.69775</v>
      </c>
      <c r="K2769" s="0" t="n">
        <f aca="false">J2769-N2769</f>
        <v>54.691188</v>
      </c>
      <c r="L2769" s="0" t="n">
        <v>32.89</v>
      </c>
      <c r="M2769" s="0" t="n">
        <v>0.523</v>
      </c>
      <c r="N2769" s="0" t="n">
        <v>1.006562</v>
      </c>
      <c r="O2769" s="0" t="n">
        <f aca="false">A2769-A$3</f>
        <v>27660</v>
      </c>
      <c r="P2769" s="0" t="n">
        <f aca="false">(K$2-K2769)*10</f>
        <v>0.0285800000000336</v>
      </c>
      <c r="Q2769" s="0" t="n">
        <f aca="false">A2769-A$1482</f>
        <v>12870</v>
      </c>
      <c r="R2769" s="0" t="n">
        <f aca="false">O2769/Q2769</f>
        <v>2.14918414918415</v>
      </c>
      <c r="S2769" s="0" t="n">
        <f aca="false">O$1482*Q2769/O2769/S$3/S$3</f>
        <v>1819467.54656161</v>
      </c>
      <c r="T2769" s="0" t="n">
        <f aca="false">P$1482-P2769</f>
        <v>10.18384</v>
      </c>
    </row>
    <row r="2770" customFormat="false" ht="13.5" hidden="false" customHeight="false" outlineLevel="0" collapsed="false">
      <c r="A2770" s="0" t="n">
        <v>27680</v>
      </c>
      <c r="B2770" s="3" t="n">
        <f aca="false">A2770/3600</f>
        <v>7.68888888888889</v>
      </c>
      <c r="C2770" s="3" t="n">
        <f aca="false">A2770-A2769</f>
        <v>10</v>
      </c>
      <c r="D2770" s="3"/>
      <c r="E2770" s="0" t="n">
        <v>102</v>
      </c>
      <c r="F2770" s="0" t="n">
        <v>27.62939</v>
      </c>
      <c r="G2770" s="0" t="n">
        <v>27.51593</v>
      </c>
      <c r="H2770" s="0" t="n">
        <v>32</v>
      </c>
      <c r="I2770" s="0" t="n">
        <v>63.38368</v>
      </c>
      <c r="J2770" s="0" t="n">
        <v>55.69787</v>
      </c>
      <c r="K2770" s="0" t="n">
        <f aca="false">J2770-N2770</f>
        <v>54.691308</v>
      </c>
      <c r="L2770" s="0" t="n">
        <v>32.89</v>
      </c>
      <c r="M2770" s="0" t="n">
        <v>0.523</v>
      </c>
      <c r="N2770" s="0" t="n">
        <v>1.006562</v>
      </c>
      <c r="O2770" s="0" t="n">
        <f aca="false">A2770-A$3</f>
        <v>27670</v>
      </c>
      <c r="P2770" s="0" t="n">
        <f aca="false">(K$2-K2770)*10</f>
        <v>0.027380000000008</v>
      </c>
      <c r="Q2770" s="0" t="n">
        <f aca="false">A2770-A$1482</f>
        <v>12880</v>
      </c>
      <c r="R2770" s="0" t="n">
        <f aca="false">O2770/Q2770</f>
        <v>2.14829192546584</v>
      </c>
      <c r="S2770" s="0" t="n">
        <f aca="false">O$1482*Q2770/O2770/S$3/S$3</f>
        <v>1820223.20368646</v>
      </c>
      <c r="T2770" s="0" t="n">
        <f aca="false">P$1482-P2770</f>
        <v>10.18504</v>
      </c>
    </row>
    <row r="2771" customFormat="false" ht="13.5" hidden="false" customHeight="false" outlineLevel="0" collapsed="false">
      <c r="A2771" s="0" t="n">
        <v>27690</v>
      </c>
      <c r="B2771" s="3" t="n">
        <f aca="false">A2771/3600</f>
        <v>7.69166666666667</v>
      </c>
      <c r="C2771" s="3" t="n">
        <f aca="false">A2771-A2770</f>
        <v>10</v>
      </c>
      <c r="D2771" s="5" t="n">
        <f aca="false">(((M2771-M2768)*1000)/(A2771-A2768))*0.310559</f>
        <v>0</v>
      </c>
      <c r="E2771" s="0" t="n">
        <v>102</v>
      </c>
      <c r="F2771" s="0" t="n">
        <v>27.62939</v>
      </c>
      <c r="G2771" s="0" t="n">
        <v>27.50966</v>
      </c>
      <c r="H2771" s="0" t="n">
        <v>32</v>
      </c>
      <c r="I2771" s="0" t="n">
        <v>63.38368</v>
      </c>
      <c r="J2771" s="0" t="n">
        <v>55.69792</v>
      </c>
      <c r="K2771" s="0" t="n">
        <f aca="false">J2771-N2771</f>
        <v>54.691358</v>
      </c>
      <c r="L2771" s="0" t="n">
        <v>32.89</v>
      </c>
      <c r="M2771" s="0" t="n">
        <v>0.523</v>
      </c>
      <c r="N2771" s="0" t="n">
        <v>1.006562</v>
      </c>
      <c r="O2771" s="0" t="n">
        <f aca="false">A2771-A$3</f>
        <v>27680</v>
      </c>
      <c r="P2771" s="0" t="n">
        <f aca="false">(K$2-K2771)*10</f>
        <v>0.0268799999999914</v>
      </c>
      <c r="Q2771" s="0" t="n">
        <f aca="false">A2771-A$1482</f>
        <v>12890</v>
      </c>
      <c r="R2771" s="0" t="n">
        <f aca="false">O2771/Q2771</f>
        <v>2.14740108611327</v>
      </c>
      <c r="S2771" s="0" t="n">
        <f aca="false">O$1482*Q2771/O2771/S$3/S$3</f>
        <v>1820978.31481628</v>
      </c>
      <c r="T2771" s="0" t="n">
        <f aca="false">P$1482-P2771</f>
        <v>10.18554</v>
      </c>
    </row>
    <row r="2772" customFormat="false" ht="13.5" hidden="false" customHeight="false" outlineLevel="0" collapsed="false">
      <c r="A2772" s="0" t="n">
        <v>27700</v>
      </c>
      <c r="B2772" s="3" t="n">
        <f aca="false">A2772/3600</f>
        <v>7.69444444444445</v>
      </c>
      <c r="C2772" s="3" t="n">
        <f aca="false">A2772-A2771</f>
        <v>10</v>
      </c>
      <c r="D2772" s="3"/>
      <c r="E2772" s="0" t="n">
        <v>102</v>
      </c>
      <c r="F2772" s="0" t="n">
        <v>27.63249</v>
      </c>
      <c r="G2772" s="0" t="n">
        <v>27.51593</v>
      </c>
      <c r="H2772" s="0" t="n">
        <v>32</v>
      </c>
      <c r="I2772" s="0" t="n">
        <v>63.3837</v>
      </c>
      <c r="J2772" s="0" t="n">
        <v>55.69787</v>
      </c>
      <c r="K2772" s="0" t="n">
        <f aca="false">J2772-N2772</f>
        <v>54.691308</v>
      </c>
      <c r="L2772" s="0" t="n">
        <v>32.89</v>
      </c>
      <c r="M2772" s="0" t="n">
        <v>0.523</v>
      </c>
      <c r="N2772" s="0" t="n">
        <v>1.006562</v>
      </c>
      <c r="O2772" s="0" t="n">
        <f aca="false">A2772-A$3</f>
        <v>27690</v>
      </c>
      <c r="P2772" s="0" t="n">
        <f aca="false">(K$2-K2772)*10</f>
        <v>0.027380000000008</v>
      </c>
      <c r="Q2772" s="0" t="n">
        <f aca="false">A2772-A$1482</f>
        <v>12900</v>
      </c>
      <c r="R2772" s="0" t="n">
        <f aca="false">O2772/Q2772</f>
        <v>2.14651162790698</v>
      </c>
      <c r="S2772" s="0" t="n">
        <f aca="false">O$1482*Q2772/O2772/S$3/S$3</f>
        <v>1821732.88054261</v>
      </c>
      <c r="T2772" s="0" t="n">
        <f aca="false">P$1482-P2772</f>
        <v>10.18504</v>
      </c>
    </row>
    <row r="2773" customFormat="false" ht="13.5" hidden="false" customHeight="false" outlineLevel="0" collapsed="false">
      <c r="A2773" s="0" t="n">
        <v>27710</v>
      </c>
      <c r="B2773" s="3" t="n">
        <f aca="false">A2773/3600</f>
        <v>7.69722222222222</v>
      </c>
      <c r="C2773" s="3" t="n">
        <f aca="false">A2773-A2772</f>
        <v>10</v>
      </c>
      <c r="D2773" s="3"/>
      <c r="E2773" s="0" t="n">
        <v>102</v>
      </c>
      <c r="F2773" s="0" t="n">
        <v>27.62939</v>
      </c>
      <c r="G2773" s="0" t="n">
        <v>27.51593</v>
      </c>
      <c r="H2773" s="0" t="n">
        <v>32</v>
      </c>
      <c r="I2773" s="0" t="n">
        <v>63.38353</v>
      </c>
      <c r="J2773" s="0" t="n">
        <v>55.69787</v>
      </c>
      <c r="K2773" s="0" t="n">
        <f aca="false">J2773-N2773</f>
        <v>54.691308</v>
      </c>
      <c r="L2773" s="0" t="n">
        <v>32.89</v>
      </c>
      <c r="M2773" s="0" t="n">
        <v>0.523</v>
      </c>
      <c r="N2773" s="0" t="n">
        <v>1.006562</v>
      </c>
      <c r="O2773" s="0" t="n">
        <f aca="false">A2773-A$3</f>
        <v>27700</v>
      </c>
      <c r="P2773" s="0" t="n">
        <f aca="false">(K$2-K2773)*10</f>
        <v>0.027380000000008</v>
      </c>
      <c r="Q2773" s="0" t="n">
        <f aca="false">A2773-A$1482</f>
        <v>12910</v>
      </c>
      <c r="R2773" s="0" t="n">
        <f aca="false">O2773/Q2773</f>
        <v>2.14562354763749</v>
      </c>
      <c r="S2773" s="0" t="n">
        <f aca="false">O$1482*Q2773/O2773/S$3/S$3</f>
        <v>1822486.90145614</v>
      </c>
      <c r="T2773" s="0" t="n">
        <f aca="false">P$1482-P2773</f>
        <v>10.18504</v>
      </c>
    </row>
    <row r="2774" customFormat="false" ht="13.5" hidden="false" customHeight="false" outlineLevel="0" collapsed="false">
      <c r="A2774" s="0" t="n">
        <v>27720</v>
      </c>
      <c r="B2774" s="3" t="n">
        <f aca="false">A2774/3600</f>
        <v>7.7</v>
      </c>
      <c r="C2774" s="3" t="n">
        <f aca="false">A2774-A2773</f>
        <v>10</v>
      </c>
      <c r="D2774" s="5" t="n">
        <f aca="false">(((M2774-M2771)*1000)/(A2774-A2771))*0.310559</f>
        <v>0</v>
      </c>
      <c r="E2774" s="0" t="n">
        <v>102</v>
      </c>
      <c r="F2774" s="0" t="n">
        <v>27.63249</v>
      </c>
      <c r="G2774" s="0" t="n">
        <v>27.5128</v>
      </c>
      <c r="H2774" s="0" t="n">
        <v>32</v>
      </c>
      <c r="I2774" s="0" t="n">
        <v>63.38355</v>
      </c>
      <c r="J2774" s="0" t="n">
        <v>55.6979</v>
      </c>
      <c r="K2774" s="0" t="n">
        <f aca="false">J2774-N2774</f>
        <v>54.691338</v>
      </c>
      <c r="L2774" s="0" t="n">
        <v>32.89</v>
      </c>
      <c r="M2774" s="0" t="n">
        <v>0.523</v>
      </c>
      <c r="N2774" s="0" t="n">
        <v>1.006562</v>
      </c>
      <c r="O2774" s="0" t="n">
        <f aca="false">A2774-A$3</f>
        <v>27710</v>
      </c>
      <c r="P2774" s="0" t="n">
        <f aca="false">(K$2-K2774)*10</f>
        <v>0.0270800000000548</v>
      </c>
      <c r="Q2774" s="0" t="n">
        <f aca="false">A2774-A$1482</f>
        <v>12920</v>
      </c>
      <c r="R2774" s="0" t="n">
        <f aca="false">O2774/Q2774</f>
        <v>2.14473684210526</v>
      </c>
      <c r="S2774" s="0" t="n">
        <f aca="false">O$1482*Q2774/O2774/S$3/S$3</f>
        <v>1823240.37814671</v>
      </c>
      <c r="T2774" s="0" t="n">
        <f aca="false">P$1482-P2774</f>
        <v>10.18534</v>
      </c>
    </row>
    <row r="2775" customFormat="false" ht="13.5" hidden="false" customHeight="false" outlineLevel="0" collapsed="false">
      <c r="A2775" s="0" t="n">
        <v>27730</v>
      </c>
      <c r="B2775" s="3" t="n">
        <f aca="false">A2775/3600</f>
        <v>7.70277777777778</v>
      </c>
      <c r="C2775" s="3" t="n">
        <f aca="false">A2775-A2774</f>
        <v>10</v>
      </c>
      <c r="D2775" s="3"/>
      <c r="E2775" s="0" t="n">
        <v>102</v>
      </c>
      <c r="F2775" s="0" t="n">
        <v>27.63249</v>
      </c>
      <c r="G2775" s="0" t="n">
        <v>27.51593</v>
      </c>
      <c r="H2775" s="0" t="n">
        <v>32</v>
      </c>
      <c r="I2775" s="0" t="n">
        <v>63.38339</v>
      </c>
      <c r="J2775" s="0" t="n">
        <v>55.69773</v>
      </c>
      <c r="K2775" s="0" t="n">
        <f aca="false">J2775-N2775</f>
        <v>54.691168</v>
      </c>
      <c r="L2775" s="0" t="n">
        <v>32.89</v>
      </c>
      <c r="M2775" s="0" t="n">
        <v>0.523</v>
      </c>
      <c r="N2775" s="0" t="n">
        <v>1.006562</v>
      </c>
      <c r="O2775" s="0" t="n">
        <f aca="false">A2775-A$3</f>
        <v>27720</v>
      </c>
      <c r="P2775" s="0" t="n">
        <f aca="false">(K$2-K2775)*10</f>
        <v>0.028780000000026</v>
      </c>
      <c r="Q2775" s="0" t="n">
        <f aca="false">A2775-A$1482</f>
        <v>12930</v>
      </c>
      <c r="R2775" s="0" t="n">
        <f aca="false">O2775/Q2775</f>
        <v>2.14385150812065</v>
      </c>
      <c r="S2775" s="0" t="n">
        <f aca="false">O$1482*Q2775/O2775/S$3/S$3</f>
        <v>1823993.31120331</v>
      </c>
      <c r="T2775" s="0" t="n">
        <f aca="false">P$1482-P2775</f>
        <v>10.18364</v>
      </c>
    </row>
    <row r="2776" customFormat="false" ht="13.5" hidden="false" customHeight="false" outlineLevel="0" collapsed="false">
      <c r="A2776" s="0" t="n">
        <v>27740</v>
      </c>
      <c r="B2776" s="3" t="n">
        <f aca="false">A2776/3600</f>
        <v>7.70555555555556</v>
      </c>
      <c r="C2776" s="3" t="n">
        <f aca="false">A2776-A2775</f>
        <v>10</v>
      </c>
      <c r="D2776" s="3"/>
      <c r="E2776" s="0" t="n">
        <v>102</v>
      </c>
      <c r="F2776" s="0" t="n">
        <v>27.62939</v>
      </c>
      <c r="G2776" s="0" t="n">
        <v>27.51593</v>
      </c>
      <c r="H2776" s="0" t="n">
        <v>32</v>
      </c>
      <c r="I2776" s="0" t="n">
        <v>63.38337</v>
      </c>
      <c r="J2776" s="0" t="n">
        <v>55.69802</v>
      </c>
      <c r="K2776" s="0" t="n">
        <f aca="false">J2776-N2776</f>
        <v>54.691458</v>
      </c>
      <c r="L2776" s="0" t="n">
        <v>32.89</v>
      </c>
      <c r="M2776" s="0" t="n">
        <v>0.523</v>
      </c>
      <c r="N2776" s="0" t="n">
        <v>1.006562</v>
      </c>
      <c r="O2776" s="0" t="n">
        <f aca="false">A2776-A$3</f>
        <v>27730</v>
      </c>
      <c r="P2776" s="0" t="n">
        <f aca="false">(K$2-K2776)*10</f>
        <v>0.0258800000000292</v>
      </c>
      <c r="Q2776" s="0" t="n">
        <f aca="false">A2776-A$1482</f>
        <v>12940</v>
      </c>
      <c r="R2776" s="0" t="n">
        <f aca="false">O2776/Q2776</f>
        <v>2.14296754250386</v>
      </c>
      <c r="S2776" s="0" t="n">
        <f aca="false">O$1482*Q2776/O2776/S$3/S$3</f>
        <v>1824745.70121406</v>
      </c>
      <c r="T2776" s="0" t="n">
        <f aca="false">P$1482-P2776</f>
        <v>10.18654</v>
      </c>
    </row>
    <row r="2777" customFormat="false" ht="13.5" hidden="false" customHeight="false" outlineLevel="0" collapsed="false">
      <c r="A2777" s="0" t="n">
        <v>27750</v>
      </c>
      <c r="B2777" s="3" t="n">
        <f aca="false">A2777/3600</f>
        <v>7.70833333333333</v>
      </c>
      <c r="C2777" s="3" t="n">
        <f aca="false">A2777-A2776</f>
        <v>10</v>
      </c>
      <c r="D2777" s="5" t="n">
        <f aca="false">(((M2777-M2774)*1000)/(A2777-A2774))*0.310559</f>
        <v>0</v>
      </c>
      <c r="E2777" s="0" t="n">
        <v>102</v>
      </c>
      <c r="F2777" s="0" t="n">
        <v>27.63249</v>
      </c>
      <c r="G2777" s="0" t="n">
        <v>27.5128</v>
      </c>
      <c r="H2777" s="0" t="n">
        <v>32</v>
      </c>
      <c r="I2777" s="0" t="n">
        <v>63.38339</v>
      </c>
      <c r="J2777" s="0" t="n">
        <v>55.6979</v>
      </c>
      <c r="K2777" s="0" t="n">
        <f aca="false">J2777-N2777</f>
        <v>54.691338</v>
      </c>
      <c r="L2777" s="0" t="n">
        <v>32.89</v>
      </c>
      <c r="M2777" s="0" t="n">
        <v>0.523</v>
      </c>
      <c r="N2777" s="0" t="n">
        <v>1.006562</v>
      </c>
      <c r="O2777" s="0" t="n">
        <f aca="false">A2777-A$3</f>
        <v>27740</v>
      </c>
      <c r="P2777" s="0" t="n">
        <f aca="false">(K$2-K2777)*10</f>
        <v>0.0270800000000548</v>
      </c>
      <c r="Q2777" s="0" t="n">
        <f aca="false">A2777-A$1482</f>
        <v>12950</v>
      </c>
      <c r="R2777" s="0" t="n">
        <f aca="false">O2777/Q2777</f>
        <v>2.14208494208494</v>
      </c>
      <c r="S2777" s="0" t="n">
        <f aca="false">O$1482*Q2777/O2777/S$3/S$3</f>
        <v>1825497.54876626</v>
      </c>
      <c r="T2777" s="0" t="n">
        <f aca="false">P$1482-P2777</f>
        <v>10.18534</v>
      </c>
    </row>
    <row r="2778" customFormat="false" ht="13.5" hidden="false" customHeight="false" outlineLevel="0" collapsed="false">
      <c r="A2778" s="0" t="n">
        <v>27760</v>
      </c>
      <c r="B2778" s="3" t="n">
        <f aca="false">A2778/3600</f>
        <v>7.71111111111111</v>
      </c>
      <c r="C2778" s="3" t="n">
        <f aca="false">A2778-A2777</f>
        <v>10</v>
      </c>
      <c r="D2778" s="3"/>
      <c r="E2778" s="0" t="n">
        <v>102</v>
      </c>
      <c r="F2778" s="0" t="n">
        <v>27.63249</v>
      </c>
      <c r="G2778" s="0" t="n">
        <v>27.50966</v>
      </c>
      <c r="H2778" s="0" t="n">
        <v>32</v>
      </c>
      <c r="I2778" s="0" t="n">
        <v>63.38339</v>
      </c>
      <c r="J2778" s="0" t="n">
        <v>55.69807</v>
      </c>
      <c r="K2778" s="0" t="n">
        <f aca="false">J2778-N2778</f>
        <v>54.691508</v>
      </c>
      <c r="L2778" s="0" t="n">
        <v>32.89</v>
      </c>
      <c r="M2778" s="0" t="n">
        <v>0.523</v>
      </c>
      <c r="N2778" s="0" t="n">
        <v>1.006562</v>
      </c>
      <c r="O2778" s="0" t="n">
        <f aca="false">A2778-A$3</f>
        <v>27750</v>
      </c>
      <c r="P2778" s="0" t="n">
        <f aca="false">(K$2-K2778)*10</f>
        <v>0.0253800000000126</v>
      </c>
      <c r="Q2778" s="0" t="n">
        <f aca="false">A2778-A$1482</f>
        <v>12960</v>
      </c>
      <c r="R2778" s="0" t="n">
        <f aca="false">O2778/Q2778</f>
        <v>2.1412037037037</v>
      </c>
      <c r="S2778" s="0" t="n">
        <f aca="false">O$1482*Q2778/O2778/S$3/S$3</f>
        <v>1826248.85444636</v>
      </c>
      <c r="T2778" s="0" t="n">
        <f aca="false">P$1482-P2778</f>
        <v>10.18704</v>
      </c>
    </row>
    <row r="2779" customFormat="false" ht="13.5" hidden="false" customHeight="false" outlineLevel="0" collapsed="false">
      <c r="A2779" s="0" t="n">
        <v>27770</v>
      </c>
      <c r="B2779" s="3" t="n">
        <f aca="false">A2779/3600</f>
        <v>7.71388888888889</v>
      </c>
      <c r="C2779" s="3" t="n">
        <f aca="false">A2779-A2778</f>
        <v>10</v>
      </c>
      <c r="D2779" s="3"/>
      <c r="E2779" s="0" t="n">
        <v>102</v>
      </c>
      <c r="F2779" s="0" t="n">
        <v>27.62939</v>
      </c>
      <c r="G2779" s="0" t="n">
        <v>27.50966</v>
      </c>
      <c r="H2779" s="0" t="n">
        <v>32</v>
      </c>
      <c r="I2779" s="0" t="n">
        <v>63.38321</v>
      </c>
      <c r="J2779" s="0" t="n">
        <v>55.69792</v>
      </c>
      <c r="K2779" s="0" t="n">
        <f aca="false">J2779-N2779</f>
        <v>54.691358</v>
      </c>
      <c r="L2779" s="0" t="n">
        <v>32.89</v>
      </c>
      <c r="M2779" s="0" t="n">
        <v>0.523</v>
      </c>
      <c r="N2779" s="0" t="n">
        <v>1.006562</v>
      </c>
      <c r="O2779" s="0" t="n">
        <f aca="false">A2779-A$3</f>
        <v>27760</v>
      </c>
      <c r="P2779" s="0" t="n">
        <f aca="false">(K$2-K2779)*10</f>
        <v>0.0268799999999914</v>
      </c>
      <c r="Q2779" s="0" t="n">
        <f aca="false">A2779-A$1482</f>
        <v>12970</v>
      </c>
      <c r="R2779" s="0" t="n">
        <f aca="false">O2779/Q2779</f>
        <v>2.14032382420971</v>
      </c>
      <c r="S2779" s="0" t="n">
        <f aca="false">O$1482*Q2779/O2779/S$3/S$3</f>
        <v>1826999.61883994</v>
      </c>
      <c r="T2779" s="0" t="n">
        <f aca="false">P$1482-P2779</f>
        <v>10.18554</v>
      </c>
    </row>
    <row r="2780" customFormat="false" ht="13.5" hidden="false" customHeight="false" outlineLevel="0" collapsed="false">
      <c r="A2780" s="0" t="n">
        <v>27780</v>
      </c>
      <c r="B2780" s="3" t="n">
        <f aca="false">A2780/3600</f>
        <v>7.71666666666667</v>
      </c>
      <c r="C2780" s="3" t="n">
        <f aca="false">A2780-A2779</f>
        <v>10</v>
      </c>
      <c r="D2780" s="5" t="n">
        <f aca="false">(((M2780-M2777)*1000)/(A2780-A2777))*0.310559</f>
        <v>0</v>
      </c>
      <c r="E2780" s="0" t="n">
        <v>102</v>
      </c>
      <c r="F2780" s="0" t="n">
        <v>27.62939</v>
      </c>
      <c r="G2780" s="0" t="n">
        <v>27.51593</v>
      </c>
      <c r="H2780" s="0" t="n">
        <v>32</v>
      </c>
      <c r="I2780" s="0" t="n">
        <v>63.38337</v>
      </c>
      <c r="J2780" s="0" t="n">
        <v>55.69787</v>
      </c>
      <c r="K2780" s="0" t="n">
        <f aca="false">J2780-N2780</f>
        <v>54.691308</v>
      </c>
      <c r="L2780" s="0" t="n">
        <v>32.89</v>
      </c>
      <c r="M2780" s="0" t="n">
        <v>0.523</v>
      </c>
      <c r="N2780" s="0" t="n">
        <v>1.006562</v>
      </c>
      <c r="O2780" s="0" t="n">
        <f aca="false">A2780-A$3</f>
        <v>27770</v>
      </c>
      <c r="P2780" s="0" t="n">
        <f aca="false">(K$2-K2780)*10</f>
        <v>0.027380000000008</v>
      </c>
      <c r="Q2780" s="0" t="n">
        <f aca="false">A2780-A$1482</f>
        <v>12980</v>
      </c>
      <c r="R2780" s="0" t="n">
        <f aca="false">O2780/Q2780</f>
        <v>2.13944530046225</v>
      </c>
      <c r="S2780" s="0" t="n">
        <f aca="false">O$1482*Q2780/O2780/S$3/S$3</f>
        <v>1827749.84253176</v>
      </c>
      <c r="T2780" s="0" t="n">
        <f aca="false">P$1482-P2780</f>
        <v>10.18504</v>
      </c>
    </row>
    <row r="2781" customFormat="false" ht="13.5" hidden="false" customHeight="false" outlineLevel="0" collapsed="false">
      <c r="A2781" s="0" t="n">
        <v>27790</v>
      </c>
      <c r="B2781" s="3" t="n">
        <f aca="false">A2781/3600</f>
        <v>7.71944444444444</v>
      </c>
      <c r="C2781" s="3" t="n">
        <f aca="false">A2781-A2780</f>
        <v>10</v>
      </c>
      <c r="D2781" s="3"/>
      <c r="E2781" s="0" t="n">
        <v>102</v>
      </c>
      <c r="F2781" s="0" t="n">
        <v>27.62939</v>
      </c>
      <c r="G2781" s="0" t="n">
        <v>27.5128</v>
      </c>
      <c r="H2781" s="0" t="n">
        <v>32</v>
      </c>
      <c r="I2781" s="0" t="n">
        <v>63.38337</v>
      </c>
      <c r="J2781" s="0" t="n">
        <v>55.69805</v>
      </c>
      <c r="K2781" s="0" t="n">
        <f aca="false">J2781-N2781</f>
        <v>54.691488</v>
      </c>
      <c r="L2781" s="0" t="n">
        <v>32.89</v>
      </c>
      <c r="M2781" s="0" t="n">
        <v>0.523</v>
      </c>
      <c r="N2781" s="0" t="n">
        <v>1.006562</v>
      </c>
      <c r="O2781" s="0" t="n">
        <f aca="false">A2781-A$3</f>
        <v>27780</v>
      </c>
      <c r="P2781" s="0" t="n">
        <f aca="false">(K$2-K2781)*10</f>
        <v>0.025580000000005</v>
      </c>
      <c r="Q2781" s="0" t="n">
        <f aca="false">A2781-A$1482</f>
        <v>12990</v>
      </c>
      <c r="R2781" s="0" t="n">
        <f aca="false">O2781/Q2781</f>
        <v>2.13856812933025</v>
      </c>
      <c r="S2781" s="0" t="n">
        <f aca="false">O$1482*Q2781/O2781/S$3/S$3</f>
        <v>1828499.52610573</v>
      </c>
      <c r="T2781" s="0" t="n">
        <f aca="false">P$1482-P2781</f>
        <v>10.18684</v>
      </c>
    </row>
    <row r="2782" customFormat="false" ht="13.5" hidden="false" customHeight="false" outlineLevel="0" collapsed="false">
      <c r="A2782" s="0" t="n">
        <v>27800</v>
      </c>
      <c r="B2782" s="3" t="n">
        <f aca="false">A2782/3600</f>
        <v>7.72222222222222</v>
      </c>
      <c r="C2782" s="3" t="n">
        <f aca="false">A2782-A2781</f>
        <v>10</v>
      </c>
      <c r="D2782" s="3"/>
      <c r="E2782" s="0" t="n">
        <v>102</v>
      </c>
      <c r="F2782" s="0" t="n">
        <v>27.62939</v>
      </c>
      <c r="G2782" s="0" t="n">
        <v>27.5128</v>
      </c>
      <c r="H2782" s="0" t="n">
        <v>32</v>
      </c>
      <c r="I2782" s="0" t="n">
        <v>63.38321</v>
      </c>
      <c r="J2782" s="0" t="n">
        <v>55.6979</v>
      </c>
      <c r="K2782" s="0" t="n">
        <f aca="false">J2782-N2782</f>
        <v>54.691338</v>
      </c>
      <c r="L2782" s="0" t="n">
        <v>32.89</v>
      </c>
      <c r="M2782" s="0" t="n">
        <v>0.523</v>
      </c>
      <c r="N2782" s="0" t="n">
        <v>1.006562</v>
      </c>
      <c r="O2782" s="0" t="n">
        <f aca="false">A2782-A$3</f>
        <v>27790</v>
      </c>
      <c r="P2782" s="0" t="n">
        <f aca="false">(K$2-K2782)*10</f>
        <v>0.0270800000000548</v>
      </c>
      <c r="Q2782" s="0" t="n">
        <f aca="false">A2782-A$1482</f>
        <v>13000</v>
      </c>
      <c r="R2782" s="0" t="n">
        <f aca="false">O2782/Q2782</f>
        <v>2.13769230769231</v>
      </c>
      <c r="S2782" s="0" t="n">
        <f aca="false">O$1482*Q2782/O2782/S$3/S$3</f>
        <v>1829248.67014492</v>
      </c>
      <c r="T2782" s="0" t="n">
        <f aca="false">P$1482-P2782</f>
        <v>10.18534</v>
      </c>
    </row>
    <row r="2783" customFormat="false" ht="13.5" hidden="false" customHeight="false" outlineLevel="0" collapsed="false">
      <c r="A2783" s="0" t="n">
        <v>27810</v>
      </c>
      <c r="B2783" s="3" t="n">
        <f aca="false">A2783/3600</f>
        <v>7.725</v>
      </c>
      <c r="C2783" s="3" t="n">
        <f aca="false">A2783-A2782</f>
        <v>10</v>
      </c>
      <c r="D2783" s="5" t="n">
        <f aca="false">(((M2783-M2780)*1000)/(A2783-A2780))*0.310559</f>
        <v>0</v>
      </c>
      <c r="E2783" s="0" t="n">
        <v>102</v>
      </c>
      <c r="F2783" s="0" t="n">
        <v>27.62939</v>
      </c>
      <c r="G2783" s="0" t="n">
        <v>27.5128</v>
      </c>
      <c r="H2783" s="0" t="n">
        <v>32</v>
      </c>
      <c r="I2783" s="0" t="n">
        <v>63.38321</v>
      </c>
      <c r="J2783" s="0" t="n">
        <v>55.69805</v>
      </c>
      <c r="K2783" s="0" t="n">
        <f aca="false">J2783-N2783</f>
        <v>54.691488</v>
      </c>
      <c r="L2783" s="0" t="n">
        <v>32.89</v>
      </c>
      <c r="M2783" s="0" t="n">
        <v>0.523</v>
      </c>
      <c r="N2783" s="0" t="n">
        <v>1.006562</v>
      </c>
      <c r="O2783" s="0" t="n">
        <f aca="false">A2783-A$3</f>
        <v>27800</v>
      </c>
      <c r="P2783" s="0" t="n">
        <f aca="false">(K$2-K2783)*10</f>
        <v>0.025580000000005</v>
      </c>
      <c r="Q2783" s="0" t="n">
        <f aca="false">A2783-A$1482</f>
        <v>13010</v>
      </c>
      <c r="R2783" s="0" t="n">
        <f aca="false">O2783/Q2783</f>
        <v>2.13681783243659</v>
      </c>
      <c r="S2783" s="0" t="n">
        <f aca="false">O$1482*Q2783/O2783/S$3/S$3</f>
        <v>1829997.27523157</v>
      </c>
      <c r="T2783" s="0" t="n">
        <f aca="false">P$1482-P2783</f>
        <v>10.18684</v>
      </c>
    </row>
    <row r="2784" customFormat="false" ht="13.5" hidden="false" customHeight="false" outlineLevel="0" collapsed="false">
      <c r="A2784" s="0" t="n">
        <v>27820</v>
      </c>
      <c r="B2784" s="3" t="n">
        <f aca="false">A2784/3600</f>
        <v>7.72777777777778</v>
      </c>
      <c r="C2784" s="3" t="n">
        <f aca="false">A2784-A2783</f>
        <v>10</v>
      </c>
      <c r="D2784" s="3"/>
      <c r="E2784" s="0" t="n">
        <v>102</v>
      </c>
      <c r="F2784" s="0" t="n">
        <v>27.62939</v>
      </c>
      <c r="G2784" s="0" t="n">
        <v>27.51593</v>
      </c>
      <c r="H2784" s="0" t="n">
        <v>32</v>
      </c>
      <c r="I2784" s="0" t="n">
        <v>63.38321</v>
      </c>
      <c r="J2784" s="0" t="n">
        <v>55.69802</v>
      </c>
      <c r="K2784" s="0" t="n">
        <f aca="false">J2784-N2784</f>
        <v>54.691458</v>
      </c>
      <c r="L2784" s="0" t="n">
        <v>32.89</v>
      </c>
      <c r="M2784" s="0" t="n">
        <v>0.523</v>
      </c>
      <c r="N2784" s="0" t="n">
        <v>1.006562</v>
      </c>
      <c r="O2784" s="0" t="n">
        <f aca="false">A2784-A$3</f>
        <v>27810</v>
      </c>
      <c r="P2784" s="0" t="n">
        <f aca="false">(K$2-K2784)*10</f>
        <v>0.0258800000000292</v>
      </c>
      <c r="Q2784" s="0" t="n">
        <f aca="false">A2784-A$1482</f>
        <v>13020</v>
      </c>
      <c r="R2784" s="0" t="n">
        <f aca="false">O2784/Q2784</f>
        <v>2.13594470046083</v>
      </c>
      <c r="S2784" s="0" t="n">
        <f aca="false">O$1482*Q2784/O2784/S$3/S$3</f>
        <v>1830745.34194707</v>
      </c>
      <c r="T2784" s="0" t="n">
        <f aca="false">P$1482-P2784</f>
        <v>10.18654</v>
      </c>
    </row>
    <row r="2785" customFormat="false" ht="13.5" hidden="false" customHeight="false" outlineLevel="0" collapsed="false">
      <c r="A2785" s="0" t="n">
        <v>27830</v>
      </c>
      <c r="B2785" s="3" t="n">
        <f aca="false">A2785/3600</f>
        <v>7.73055555555556</v>
      </c>
      <c r="C2785" s="3" t="n">
        <f aca="false">A2785-A2784</f>
        <v>10</v>
      </c>
      <c r="D2785" s="3"/>
      <c r="E2785" s="0" t="n">
        <v>102</v>
      </c>
      <c r="F2785" s="0" t="n">
        <v>27.62939</v>
      </c>
      <c r="G2785" s="0" t="n">
        <v>27.51593</v>
      </c>
      <c r="H2785" s="0" t="n">
        <v>32</v>
      </c>
      <c r="I2785" s="0" t="n">
        <v>63.38306</v>
      </c>
      <c r="J2785" s="0" t="n">
        <v>55.69802</v>
      </c>
      <c r="K2785" s="0" t="n">
        <f aca="false">J2785-N2785</f>
        <v>54.691458</v>
      </c>
      <c r="L2785" s="0" t="n">
        <v>32.89</v>
      </c>
      <c r="M2785" s="0" t="n">
        <v>0.523</v>
      </c>
      <c r="N2785" s="0" t="n">
        <v>1.006562</v>
      </c>
      <c r="O2785" s="0" t="n">
        <f aca="false">A2785-A$3</f>
        <v>27820</v>
      </c>
      <c r="P2785" s="0" t="n">
        <f aca="false">(K$2-K2785)*10</f>
        <v>0.0258800000000292</v>
      </c>
      <c r="Q2785" s="0" t="n">
        <f aca="false">A2785-A$1482</f>
        <v>13030</v>
      </c>
      <c r="R2785" s="0" t="n">
        <f aca="false">O2785/Q2785</f>
        <v>2.1350729086723</v>
      </c>
      <c r="S2785" s="0" t="n">
        <f aca="false">O$1482*Q2785/O2785/S$3/S$3</f>
        <v>1831492.87087197</v>
      </c>
      <c r="T2785" s="0" t="n">
        <f aca="false">P$1482-P2785</f>
        <v>10.18654</v>
      </c>
    </row>
    <row r="2786" customFormat="false" ht="13.5" hidden="false" customHeight="false" outlineLevel="0" collapsed="false">
      <c r="A2786" s="0" t="n">
        <v>27840</v>
      </c>
      <c r="B2786" s="3" t="n">
        <f aca="false">A2786/3600</f>
        <v>7.73333333333333</v>
      </c>
      <c r="C2786" s="3" t="n">
        <f aca="false">A2786-A2785</f>
        <v>10</v>
      </c>
      <c r="D2786" s="5" t="n">
        <f aca="false">(((M2786-M2783)*1000)/(A2786-A2783))*0.310559</f>
        <v>0</v>
      </c>
      <c r="E2786" s="0" t="n">
        <v>102</v>
      </c>
      <c r="F2786" s="0" t="n">
        <v>27.63249</v>
      </c>
      <c r="G2786" s="0" t="n">
        <v>27.5128</v>
      </c>
      <c r="H2786" s="0" t="n">
        <v>32</v>
      </c>
      <c r="I2786" s="0" t="n">
        <v>63.38308</v>
      </c>
      <c r="J2786" s="0" t="n">
        <v>55.69805</v>
      </c>
      <c r="K2786" s="0" t="n">
        <f aca="false">J2786-N2786</f>
        <v>54.691488</v>
      </c>
      <c r="L2786" s="0" t="n">
        <v>32.89</v>
      </c>
      <c r="M2786" s="0" t="n">
        <v>0.523</v>
      </c>
      <c r="N2786" s="0" t="n">
        <v>1.006562</v>
      </c>
      <c r="O2786" s="0" t="n">
        <f aca="false">A2786-A$3</f>
        <v>27830</v>
      </c>
      <c r="P2786" s="0" t="n">
        <f aca="false">(K$2-K2786)*10</f>
        <v>0.025580000000005</v>
      </c>
      <c r="Q2786" s="0" t="n">
        <f aca="false">A2786-A$1482</f>
        <v>13040</v>
      </c>
      <c r="R2786" s="0" t="n">
        <f aca="false">O2786/Q2786</f>
        <v>2.13420245398773</v>
      </c>
      <c r="S2786" s="0" t="n">
        <f aca="false">O$1482*Q2786/O2786/S$3/S$3</f>
        <v>1832239.862586</v>
      </c>
      <c r="T2786" s="0" t="n">
        <f aca="false">P$1482-P2786</f>
        <v>10.18684</v>
      </c>
    </row>
    <row r="2787" customFormat="false" ht="13.5" hidden="false" customHeight="false" outlineLevel="0" collapsed="false">
      <c r="A2787" s="0" t="n">
        <v>27850</v>
      </c>
      <c r="B2787" s="3" t="n">
        <f aca="false">A2787/3600</f>
        <v>7.73611111111111</v>
      </c>
      <c r="C2787" s="3" t="n">
        <f aca="false">A2787-A2786</f>
        <v>10</v>
      </c>
      <c r="D2787" s="3"/>
      <c r="E2787" s="0" t="n">
        <v>102</v>
      </c>
      <c r="F2787" s="0" t="n">
        <v>27.63249</v>
      </c>
      <c r="G2787" s="0" t="n">
        <v>27.5128</v>
      </c>
      <c r="H2787" s="0" t="n">
        <v>32</v>
      </c>
      <c r="I2787" s="0" t="n">
        <v>63.38308</v>
      </c>
      <c r="J2787" s="0" t="n">
        <v>55.69805</v>
      </c>
      <c r="K2787" s="0" t="n">
        <f aca="false">J2787-N2787</f>
        <v>54.691488</v>
      </c>
      <c r="L2787" s="0" t="n">
        <v>32.89</v>
      </c>
      <c r="M2787" s="0" t="n">
        <v>0.523</v>
      </c>
      <c r="N2787" s="0" t="n">
        <v>1.006562</v>
      </c>
      <c r="O2787" s="0" t="n">
        <f aca="false">A2787-A$3</f>
        <v>27840</v>
      </c>
      <c r="P2787" s="0" t="n">
        <f aca="false">(K$2-K2787)*10</f>
        <v>0.025580000000005</v>
      </c>
      <c r="Q2787" s="0" t="n">
        <f aca="false">A2787-A$1482</f>
        <v>13050</v>
      </c>
      <c r="R2787" s="0" t="n">
        <f aca="false">O2787/Q2787</f>
        <v>2.13333333333333</v>
      </c>
      <c r="S2787" s="0" t="n">
        <f aca="false">O$1482*Q2787/O2787/S$3/S$3</f>
        <v>1832986.31766805</v>
      </c>
      <c r="T2787" s="0" t="n">
        <f aca="false">P$1482-P2787</f>
        <v>10.18684</v>
      </c>
    </row>
    <row r="2788" customFormat="false" ht="13.5" hidden="false" customHeight="false" outlineLevel="0" collapsed="false">
      <c r="A2788" s="0" t="n">
        <v>27860</v>
      </c>
      <c r="B2788" s="3" t="n">
        <f aca="false">A2788/3600</f>
        <v>7.73888888888889</v>
      </c>
      <c r="C2788" s="3" t="n">
        <f aca="false">A2788-A2787</f>
        <v>10</v>
      </c>
      <c r="D2788" s="3"/>
      <c r="E2788" s="0" t="n">
        <v>102</v>
      </c>
      <c r="F2788" s="0" t="n">
        <v>27.62939</v>
      </c>
      <c r="G2788" s="0" t="n">
        <v>27.5128</v>
      </c>
      <c r="H2788" s="0" t="n">
        <v>32</v>
      </c>
      <c r="I2788" s="0" t="n">
        <v>63.38306</v>
      </c>
      <c r="J2788" s="0" t="n">
        <v>55.69805</v>
      </c>
      <c r="K2788" s="0" t="n">
        <f aca="false">J2788-N2788</f>
        <v>54.691488</v>
      </c>
      <c r="L2788" s="0" t="n">
        <v>32.89</v>
      </c>
      <c r="M2788" s="0" t="n">
        <v>0.523</v>
      </c>
      <c r="N2788" s="0" t="n">
        <v>1.006562</v>
      </c>
      <c r="O2788" s="0" t="n">
        <f aca="false">A2788-A$3</f>
        <v>27850</v>
      </c>
      <c r="P2788" s="0" t="n">
        <f aca="false">(K$2-K2788)*10</f>
        <v>0.025580000000005</v>
      </c>
      <c r="Q2788" s="0" t="n">
        <f aca="false">A2788-A$1482</f>
        <v>13060</v>
      </c>
      <c r="R2788" s="0" t="n">
        <f aca="false">O2788/Q2788</f>
        <v>2.13246554364472</v>
      </c>
      <c r="S2788" s="0" t="n">
        <f aca="false">O$1482*Q2788/O2788/S$3/S$3</f>
        <v>1833732.23669619</v>
      </c>
      <c r="T2788" s="0" t="n">
        <f aca="false">P$1482-P2788</f>
        <v>10.18684</v>
      </c>
    </row>
    <row r="2789" customFormat="false" ht="13.5" hidden="false" customHeight="false" outlineLevel="0" collapsed="false">
      <c r="A2789" s="0" t="n">
        <v>27870</v>
      </c>
      <c r="B2789" s="3" t="n">
        <f aca="false">A2789/3600</f>
        <v>7.74166666666667</v>
      </c>
      <c r="C2789" s="3" t="n">
        <f aca="false">A2789-A2788</f>
        <v>10</v>
      </c>
      <c r="D2789" s="5" t="n">
        <f aca="false">(((M2789-M2786)*1000)/(A2789-A2786))*0.310559</f>
        <v>0</v>
      </c>
      <c r="E2789" s="0" t="n">
        <v>102</v>
      </c>
      <c r="F2789" s="0" t="n">
        <v>27.62939</v>
      </c>
      <c r="G2789" s="0" t="n">
        <v>27.50966</v>
      </c>
      <c r="H2789" s="0" t="n">
        <v>32</v>
      </c>
      <c r="I2789" s="0" t="n">
        <v>63.3829</v>
      </c>
      <c r="J2789" s="0" t="n">
        <v>55.69822</v>
      </c>
      <c r="K2789" s="0" t="n">
        <f aca="false">J2789-N2789</f>
        <v>54.691658</v>
      </c>
      <c r="L2789" s="0" t="n">
        <v>32.89</v>
      </c>
      <c r="M2789" s="0" t="n">
        <v>0.523</v>
      </c>
      <c r="N2789" s="0" t="n">
        <v>1.006562</v>
      </c>
      <c r="O2789" s="0" t="n">
        <f aca="false">A2789-A$3</f>
        <v>27860</v>
      </c>
      <c r="P2789" s="0" t="n">
        <f aca="false">(K$2-K2789)*10</f>
        <v>0.0238800000000339</v>
      </c>
      <c r="Q2789" s="0" t="n">
        <f aca="false">A2789-A$1482</f>
        <v>13070</v>
      </c>
      <c r="R2789" s="0" t="n">
        <f aca="false">O2789/Q2789</f>
        <v>2.13159908186687</v>
      </c>
      <c r="S2789" s="0" t="n">
        <f aca="false">O$1482*Q2789/O2789/S$3/S$3</f>
        <v>1834477.62024764</v>
      </c>
      <c r="T2789" s="0" t="n">
        <f aca="false">P$1482-P2789</f>
        <v>10.18854</v>
      </c>
    </row>
    <row r="2790" customFormat="false" ht="13.5" hidden="false" customHeight="false" outlineLevel="0" collapsed="false">
      <c r="A2790" s="0" t="n">
        <v>27880</v>
      </c>
      <c r="B2790" s="3" t="n">
        <f aca="false">A2790/3600</f>
        <v>7.74444444444444</v>
      </c>
      <c r="C2790" s="3" t="n">
        <f aca="false">A2790-A2789</f>
        <v>10</v>
      </c>
      <c r="D2790" s="3"/>
      <c r="E2790" s="0" t="n">
        <v>102</v>
      </c>
      <c r="F2790" s="0" t="n">
        <v>27.63249</v>
      </c>
      <c r="G2790" s="0" t="n">
        <v>27.50966</v>
      </c>
      <c r="H2790" s="0" t="n">
        <v>32</v>
      </c>
      <c r="I2790" s="0" t="n">
        <v>63.38292</v>
      </c>
      <c r="J2790" s="0" t="n">
        <v>55.69807</v>
      </c>
      <c r="K2790" s="0" t="n">
        <f aca="false">J2790-N2790</f>
        <v>54.691508</v>
      </c>
      <c r="L2790" s="0" t="n">
        <v>32.89</v>
      </c>
      <c r="M2790" s="0" t="n">
        <v>0.523</v>
      </c>
      <c r="N2790" s="0" t="n">
        <v>1.006562</v>
      </c>
      <c r="O2790" s="0" t="n">
        <f aca="false">A2790-A$3</f>
        <v>27870</v>
      </c>
      <c r="P2790" s="0" t="n">
        <f aca="false">(K$2-K2790)*10</f>
        <v>0.0253800000000126</v>
      </c>
      <c r="Q2790" s="0" t="n">
        <f aca="false">A2790-A$1482</f>
        <v>13080</v>
      </c>
      <c r="R2790" s="0" t="n">
        <f aca="false">O2790/Q2790</f>
        <v>2.13073394495413</v>
      </c>
      <c r="S2790" s="0" t="n">
        <f aca="false">O$1482*Q2790/O2790/S$3/S$3</f>
        <v>1835222.46889879</v>
      </c>
      <c r="T2790" s="0" t="n">
        <f aca="false">P$1482-P2790</f>
        <v>10.18704</v>
      </c>
    </row>
    <row r="2791" customFormat="false" ht="13.5" hidden="false" customHeight="false" outlineLevel="0" collapsed="false">
      <c r="A2791" s="0" t="n">
        <v>27890</v>
      </c>
      <c r="B2791" s="3" t="n">
        <f aca="false">A2791/3600</f>
        <v>7.74722222222222</v>
      </c>
      <c r="C2791" s="3" t="n">
        <f aca="false">A2791-A2790</f>
        <v>10</v>
      </c>
      <c r="D2791" s="3"/>
      <c r="E2791" s="0" t="n">
        <v>102</v>
      </c>
      <c r="F2791" s="0" t="n">
        <v>27.62939</v>
      </c>
      <c r="G2791" s="0" t="n">
        <v>27.51593</v>
      </c>
      <c r="H2791" s="0" t="n">
        <v>32</v>
      </c>
      <c r="I2791" s="0" t="n">
        <v>63.3829</v>
      </c>
      <c r="J2791" s="0" t="n">
        <v>55.69817</v>
      </c>
      <c r="K2791" s="0" t="n">
        <f aca="false">J2791-N2791</f>
        <v>54.691608</v>
      </c>
      <c r="L2791" s="0" t="n">
        <v>32.89</v>
      </c>
      <c r="M2791" s="0" t="n">
        <v>0.523</v>
      </c>
      <c r="N2791" s="0" t="n">
        <v>1.006562</v>
      </c>
      <c r="O2791" s="0" t="n">
        <f aca="false">A2791-A$3</f>
        <v>27880</v>
      </c>
      <c r="P2791" s="0" t="n">
        <f aca="false">(K$2-K2791)*10</f>
        <v>0.0243800000000505</v>
      </c>
      <c r="Q2791" s="0" t="n">
        <f aca="false">A2791-A$1482</f>
        <v>13090</v>
      </c>
      <c r="R2791" s="0" t="n">
        <f aca="false">O2791/Q2791</f>
        <v>2.12987012987013</v>
      </c>
      <c r="S2791" s="0" t="n">
        <f aca="false">O$1482*Q2791/O2791/S$3/S$3</f>
        <v>1835966.78322524</v>
      </c>
      <c r="T2791" s="0" t="n">
        <f aca="false">P$1482-P2791</f>
        <v>10.18804</v>
      </c>
    </row>
    <row r="2792" customFormat="false" ht="13.5" hidden="false" customHeight="false" outlineLevel="0" collapsed="false">
      <c r="A2792" s="0" t="n">
        <v>27900</v>
      </c>
      <c r="B2792" s="3" t="n">
        <f aca="false">A2792/3600</f>
        <v>7.75</v>
      </c>
      <c r="C2792" s="3" t="n">
        <f aca="false">A2792-A2791</f>
        <v>10</v>
      </c>
      <c r="D2792" s="5" t="n">
        <f aca="false">(((M2792-M2789)*1000)/(A2792-A2789))*0.310559</f>
        <v>0</v>
      </c>
      <c r="E2792" s="0" t="n">
        <v>102</v>
      </c>
      <c r="F2792" s="0" t="n">
        <v>27.62939</v>
      </c>
      <c r="G2792" s="0" t="n">
        <v>27.51593</v>
      </c>
      <c r="H2792" s="0" t="n">
        <v>32</v>
      </c>
      <c r="I2792" s="0" t="n">
        <v>63.3829</v>
      </c>
      <c r="J2792" s="0" t="n">
        <v>55.69802</v>
      </c>
      <c r="K2792" s="0" t="n">
        <f aca="false">J2792-N2792</f>
        <v>54.691458</v>
      </c>
      <c r="L2792" s="0" t="n">
        <v>32.89</v>
      </c>
      <c r="M2792" s="0" t="n">
        <v>0.523</v>
      </c>
      <c r="N2792" s="0" t="n">
        <v>1.006562</v>
      </c>
      <c r="O2792" s="0" t="n">
        <f aca="false">A2792-A$3</f>
        <v>27890</v>
      </c>
      <c r="P2792" s="0" t="n">
        <f aca="false">(K$2-K2792)*10</f>
        <v>0.0258800000000292</v>
      </c>
      <c r="Q2792" s="0" t="n">
        <f aca="false">A2792-A$1482</f>
        <v>13100</v>
      </c>
      <c r="R2792" s="0" t="n">
        <f aca="false">O2792/Q2792</f>
        <v>2.12900763358779</v>
      </c>
      <c r="S2792" s="0" t="n">
        <f aca="false">O$1482*Q2792/O2792/S$3/S$3</f>
        <v>1836710.56380172</v>
      </c>
      <c r="T2792" s="0" t="n">
        <f aca="false">P$1482-P2792</f>
        <v>10.18654</v>
      </c>
    </row>
    <row r="2793" customFormat="false" ht="13.5" hidden="false" customHeight="false" outlineLevel="0" collapsed="false">
      <c r="A2793" s="0" t="n">
        <v>27910</v>
      </c>
      <c r="B2793" s="3" t="n">
        <f aca="false">A2793/3600</f>
        <v>7.75277777777778</v>
      </c>
      <c r="C2793" s="3" t="n">
        <f aca="false">A2793-A2792</f>
        <v>10</v>
      </c>
      <c r="D2793" s="3"/>
      <c r="E2793" s="0" t="n">
        <v>102</v>
      </c>
      <c r="F2793" s="0" t="n">
        <v>27.62939</v>
      </c>
      <c r="G2793" s="0" t="n">
        <v>27.50966</v>
      </c>
      <c r="H2793" s="0" t="n">
        <v>32</v>
      </c>
      <c r="I2793" s="0" t="n">
        <v>63.38274</v>
      </c>
      <c r="J2793" s="0" t="n">
        <v>55.69822</v>
      </c>
      <c r="K2793" s="0" t="n">
        <f aca="false">J2793-N2793</f>
        <v>54.691658</v>
      </c>
      <c r="L2793" s="0" t="n">
        <v>32.89</v>
      </c>
      <c r="M2793" s="0" t="n">
        <v>0.523</v>
      </c>
      <c r="N2793" s="0" t="n">
        <v>1.006562</v>
      </c>
      <c r="O2793" s="0" t="n">
        <f aca="false">A2793-A$3</f>
        <v>27900</v>
      </c>
      <c r="P2793" s="0" t="n">
        <f aca="false">(K$2-K2793)*10</f>
        <v>0.0238800000000339</v>
      </c>
      <c r="Q2793" s="0" t="n">
        <f aca="false">A2793-A$1482</f>
        <v>13110</v>
      </c>
      <c r="R2793" s="0" t="n">
        <f aca="false">O2793/Q2793</f>
        <v>2.12814645308925</v>
      </c>
      <c r="S2793" s="0" t="n">
        <f aca="false">O$1482*Q2793/O2793/S$3/S$3</f>
        <v>1837453.81120216</v>
      </c>
      <c r="T2793" s="0" t="n">
        <f aca="false">P$1482-P2793</f>
        <v>10.18854</v>
      </c>
    </row>
    <row r="2794" customFormat="false" ht="13.5" hidden="false" customHeight="false" outlineLevel="0" collapsed="false">
      <c r="A2794" s="0" t="n">
        <v>27920</v>
      </c>
      <c r="B2794" s="3" t="n">
        <f aca="false">A2794/3600</f>
        <v>7.75555555555556</v>
      </c>
      <c r="C2794" s="3" t="n">
        <f aca="false">A2794-A2793</f>
        <v>10</v>
      </c>
      <c r="D2794" s="3"/>
      <c r="E2794" s="0" t="n">
        <v>102</v>
      </c>
      <c r="F2794" s="0" t="n">
        <v>27.62629</v>
      </c>
      <c r="G2794" s="0" t="n">
        <v>27.5128</v>
      </c>
      <c r="H2794" s="0" t="n">
        <v>32</v>
      </c>
      <c r="I2794" s="0" t="n">
        <v>63.38288</v>
      </c>
      <c r="J2794" s="0" t="n">
        <v>55.69805</v>
      </c>
      <c r="K2794" s="0" t="n">
        <f aca="false">J2794-N2794</f>
        <v>54.691488</v>
      </c>
      <c r="L2794" s="0" t="n">
        <v>32.89</v>
      </c>
      <c r="M2794" s="0" t="n">
        <v>0.523</v>
      </c>
      <c r="N2794" s="0" t="n">
        <v>1.006562</v>
      </c>
      <c r="O2794" s="0" t="n">
        <f aca="false">A2794-A$3</f>
        <v>27910</v>
      </c>
      <c r="P2794" s="0" t="n">
        <f aca="false">(K$2-K2794)*10</f>
        <v>0.025580000000005</v>
      </c>
      <c r="Q2794" s="0" t="n">
        <f aca="false">A2794-A$1482</f>
        <v>13120</v>
      </c>
      <c r="R2794" s="0" t="n">
        <f aca="false">O2794/Q2794</f>
        <v>2.12728658536585</v>
      </c>
      <c r="S2794" s="0" t="n">
        <f aca="false">O$1482*Q2794/O2794/S$3/S$3</f>
        <v>1838196.52599966</v>
      </c>
      <c r="T2794" s="0" t="n">
        <f aca="false">P$1482-P2794</f>
        <v>10.18684</v>
      </c>
    </row>
    <row r="2795" customFormat="false" ht="13.5" hidden="false" customHeight="false" outlineLevel="0" collapsed="false">
      <c r="A2795" s="0" t="n">
        <v>27930</v>
      </c>
      <c r="B2795" s="3" t="n">
        <f aca="false">A2795/3600</f>
        <v>7.75833333333333</v>
      </c>
      <c r="C2795" s="3" t="n">
        <f aca="false">A2795-A2794</f>
        <v>10</v>
      </c>
      <c r="D2795" s="5" t="n">
        <f aca="false">(((M2795-M2792)*1000)/(A2795-A2792))*0.310559</f>
        <v>0</v>
      </c>
      <c r="E2795" s="0" t="n">
        <v>102</v>
      </c>
      <c r="F2795" s="0" t="n">
        <v>27.62939</v>
      </c>
      <c r="G2795" s="0" t="n">
        <v>27.5128</v>
      </c>
      <c r="H2795" s="0" t="n">
        <v>32</v>
      </c>
      <c r="I2795" s="0" t="n">
        <v>63.38274</v>
      </c>
      <c r="J2795" s="0" t="n">
        <v>55.69819</v>
      </c>
      <c r="K2795" s="0" t="n">
        <f aca="false">J2795-N2795</f>
        <v>54.691628</v>
      </c>
      <c r="L2795" s="0" t="n">
        <v>32.89</v>
      </c>
      <c r="M2795" s="0" t="n">
        <v>0.523</v>
      </c>
      <c r="N2795" s="0" t="n">
        <v>1.006562</v>
      </c>
      <c r="O2795" s="0" t="n">
        <f aca="false">A2795-A$3</f>
        <v>27920</v>
      </c>
      <c r="P2795" s="0" t="n">
        <f aca="false">(K$2-K2795)*10</f>
        <v>0.024180000000058</v>
      </c>
      <c r="Q2795" s="0" t="n">
        <f aca="false">A2795-A$1482</f>
        <v>13130</v>
      </c>
      <c r="R2795" s="0" t="n">
        <f aca="false">O2795/Q2795</f>
        <v>2.12642802741813</v>
      </c>
      <c r="S2795" s="0" t="n">
        <f aca="false">O$1482*Q2795/O2795/S$3/S$3</f>
        <v>1838938.7087665</v>
      </c>
      <c r="T2795" s="0" t="n">
        <f aca="false">P$1482-P2795</f>
        <v>10.18824</v>
      </c>
    </row>
    <row r="2796" customFormat="false" ht="13.5" hidden="false" customHeight="false" outlineLevel="0" collapsed="false">
      <c r="A2796" s="0" t="n">
        <v>27940</v>
      </c>
      <c r="B2796" s="3" t="n">
        <f aca="false">A2796/3600</f>
        <v>7.76111111111111</v>
      </c>
      <c r="C2796" s="3" t="n">
        <f aca="false">A2796-A2795</f>
        <v>10</v>
      </c>
      <c r="D2796" s="3"/>
      <c r="E2796" s="0" t="n">
        <v>102</v>
      </c>
      <c r="F2796" s="0" t="n">
        <v>27.62629</v>
      </c>
      <c r="G2796" s="0" t="n">
        <v>27.51593</v>
      </c>
      <c r="H2796" s="0" t="n">
        <v>32</v>
      </c>
      <c r="I2796" s="0" t="n">
        <v>63.38273</v>
      </c>
      <c r="J2796" s="0" t="n">
        <v>55.69817</v>
      </c>
      <c r="K2796" s="0" t="n">
        <f aca="false">J2796-N2796</f>
        <v>54.691608</v>
      </c>
      <c r="L2796" s="0" t="n">
        <v>32.89</v>
      </c>
      <c r="M2796" s="0" t="n">
        <v>0.523</v>
      </c>
      <c r="N2796" s="0" t="n">
        <v>1.006562</v>
      </c>
      <c r="O2796" s="0" t="n">
        <f aca="false">A2796-A$3</f>
        <v>27930</v>
      </c>
      <c r="P2796" s="0" t="n">
        <f aca="false">(K$2-K2796)*10</f>
        <v>0.0243800000000505</v>
      </c>
      <c r="Q2796" s="0" t="n">
        <f aca="false">A2796-A$1482</f>
        <v>13140</v>
      </c>
      <c r="R2796" s="0" t="n">
        <f aca="false">O2796/Q2796</f>
        <v>2.12557077625571</v>
      </c>
      <c r="S2796" s="0" t="n">
        <f aca="false">O$1482*Q2796/O2796/S$3/S$3</f>
        <v>1839680.36007415</v>
      </c>
      <c r="T2796" s="0" t="n">
        <f aca="false">P$1482-P2796</f>
        <v>10.18804</v>
      </c>
    </row>
    <row r="2797" customFormat="false" ht="13.5" hidden="false" customHeight="false" outlineLevel="0" collapsed="false">
      <c r="A2797" s="0" t="n">
        <v>27950</v>
      </c>
      <c r="B2797" s="3" t="n">
        <f aca="false">A2797/3600</f>
        <v>7.76388888888889</v>
      </c>
      <c r="C2797" s="3" t="n">
        <f aca="false">A2797-A2796</f>
        <v>10</v>
      </c>
      <c r="D2797" s="3"/>
      <c r="E2797" s="0" t="n">
        <v>102</v>
      </c>
      <c r="F2797" s="0" t="n">
        <v>27.62939</v>
      </c>
      <c r="G2797" s="0" t="n">
        <v>27.51593</v>
      </c>
      <c r="H2797" s="0" t="n">
        <v>32</v>
      </c>
      <c r="I2797" s="0" t="n">
        <v>63.38274</v>
      </c>
      <c r="J2797" s="0" t="n">
        <v>55.69802</v>
      </c>
      <c r="K2797" s="0" t="n">
        <f aca="false">J2797-N2797</f>
        <v>54.691458</v>
      </c>
      <c r="L2797" s="0" t="n">
        <v>32.89</v>
      </c>
      <c r="M2797" s="0" t="n">
        <v>0.523</v>
      </c>
      <c r="N2797" s="0" t="n">
        <v>1.006562</v>
      </c>
      <c r="O2797" s="0" t="n">
        <f aca="false">A2797-A$3</f>
        <v>27940</v>
      </c>
      <c r="P2797" s="0" t="n">
        <f aca="false">(K$2-K2797)*10</f>
        <v>0.0258800000000292</v>
      </c>
      <c r="Q2797" s="0" t="n">
        <f aca="false">A2797-A$1482</f>
        <v>13150</v>
      </c>
      <c r="R2797" s="0" t="n">
        <f aca="false">O2797/Q2797</f>
        <v>2.12471482889734</v>
      </c>
      <c r="S2797" s="0" t="n">
        <f aca="false">O$1482*Q2797/O2797/S$3/S$3</f>
        <v>1840421.48049324</v>
      </c>
      <c r="T2797" s="0" t="n">
        <f aca="false">P$1482-P2797</f>
        <v>10.18654</v>
      </c>
    </row>
    <row r="2798" customFormat="false" ht="13.5" hidden="false" customHeight="false" outlineLevel="0" collapsed="false">
      <c r="A2798" s="0" t="n">
        <v>27960</v>
      </c>
      <c r="B2798" s="3" t="n">
        <f aca="false">A2798/3600</f>
        <v>7.76666666666667</v>
      </c>
      <c r="C2798" s="3" t="n">
        <f aca="false">A2798-A2797</f>
        <v>10</v>
      </c>
      <c r="D2798" s="5" t="n">
        <f aca="false">(((M2798-M2795)*1000)/(A2798-A2795))*0.310559</f>
        <v>0</v>
      </c>
      <c r="E2798" s="0" t="n">
        <v>102</v>
      </c>
      <c r="F2798" s="0" t="n">
        <v>27.62939</v>
      </c>
      <c r="G2798" s="0" t="n">
        <v>27.51593</v>
      </c>
      <c r="H2798" s="0" t="n">
        <v>32</v>
      </c>
      <c r="I2798" s="0" t="n">
        <v>63.38274</v>
      </c>
      <c r="J2798" s="0" t="n">
        <v>55.69802</v>
      </c>
      <c r="K2798" s="0" t="n">
        <f aca="false">J2798-N2798</f>
        <v>54.691458</v>
      </c>
      <c r="L2798" s="0" t="n">
        <v>32.89</v>
      </c>
      <c r="M2798" s="0" t="n">
        <v>0.523</v>
      </c>
      <c r="N2798" s="0" t="n">
        <v>1.006562</v>
      </c>
      <c r="O2798" s="0" t="n">
        <f aca="false">A2798-A$3</f>
        <v>27950</v>
      </c>
      <c r="P2798" s="0" t="n">
        <f aca="false">(K$2-K2798)*10</f>
        <v>0.0258800000000292</v>
      </c>
      <c r="Q2798" s="0" t="n">
        <f aca="false">A2798-A$1482</f>
        <v>13160</v>
      </c>
      <c r="R2798" s="0" t="n">
        <f aca="false">O2798/Q2798</f>
        <v>2.12386018237082</v>
      </c>
      <c r="S2798" s="0" t="n">
        <f aca="false">O$1482*Q2798/O2798/S$3/S$3</f>
        <v>1841162.07059361</v>
      </c>
      <c r="T2798" s="0" t="n">
        <f aca="false">P$1482-P2798</f>
        <v>10.18654</v>
      </c>
    </row>
    <row r="2799" customFormat="false" ht="13.5" hidden="false" customHeight="false" outlineLevel="0" collapsed="false">
      <c r="A2799" s="0" t="n">
        <v>27970</v>
      </c>
      <c r="B2799" s="3" t="n">
        <f aca="false">A2799/3600</f>
        <v>7.76944444444445</v>
      </c>
      <c r="C2799" s="3" t="n">
        <f aca="false">A2799-A2798</f>
        <v>10</v>
      </c>
      <c r="D2799" s="3"/>
      <c r="E2799" s="0" t="n">
        <v>102</v>
      </c>
      <c r="F2799" s="0" t="n">
        <v>27.62939</v>
      </c>
      <c r="G2799" s="0" t="n">
        <v>27.50966</v>
      </c>
      <c r="H2799" s="0" t="n">
        <v>32</v>
      </c>
      <c r="I2799" s="0" t="n">
        <v>63.38274</v>
      </c>
      <c r="J2799" s="0" t="n">
        <v>55.69822</v>
      </c>
      <c r="K2799" s="0" t="n">
        <f aca="false">J2799-N2799</f>
        <v>54.691658</v>
      </c>
      <c r="L2799" s="0" t="n">
        <v>32.89</v>
      </c>
      <c r="M2799" s="0" t="n">
        <v>0.523</v>
      </c>
      <c r="N2799" s="0" t="n">
        <v>1.006562</v>
      </c>
      <c r="O2799" s="0" t="n">
        <f aca="false">A2799-A$3</f>
        <v>27960</v>
      </c>
      <c r="P2799" s="0" t="n">
        <f aca="false">(K$2-K2799)*10</f>
        <v>0.0238800000000339</v>
      </c>
      <c r="Q2799" s="0" t="n">
        <f aca="false">A2799-A$1482</f>
        <v>13170</v>
      </c>
      <c r="R2799" s="0" t="n">
        <f aca="false">O2799/Q2799</f>
        <v>2.12300683371298</v>
      </c>
      <c r="S2799" s="0" t="n">
        <f aca="false">O$1482*Q2799/O2799/S$3/S$3</f>
        <v>1841902.13094427</v>
      </c>
      <c r="T2799" s="0" t="n">
        <f aca="false">P$1482-P2799</f>
        <v>10.18854</v>
      </c>
    </row>
    <row r="2800" customFormat="false" ht="13.5" hidden="false" customHeight="false" outlineLevel="0" collapsed="false">
      <c r="A2800" s="0" t="n">
        <v>27980</v>
      </c>
      <c r="B2800" s="3" t="n">
        <f aca="false">A2800/3600</f>
        <v>7.77222222222222</v>
      </c>
      <c r="C2800" s="3" t="n">
        <f aca="false">A2800-A2799</f>
        <v>10</v>
      </c>
      <c r="D2800" s="3"/>
      <c r="E2800" s="0" t="n">
        <v>102</v>
      </c>
      <c r="F2800" s="0" t="n">
        <v>27.63249</v>
      </c>
      <c r="G2800" s="0" t="n">
        <v>27.51593</v>
      </c>
      <c r="H2800" s="0" t="n">
        <v>32</v>
      </c>
      <c r="I2800" s="0" t="n">
        <v>63.38276</v>
      </c>
      <c r="J2800" s="0" t="n">
        <v>55.69817</v>
      </c>
      <c r="K2800" s="0" t="n">
        <f aca="false">J2800-N2800</f>
        <v>54.691608</v>
      </c>
      <c r="L2800" s="0" t="n">
        <v>32.89</v>
      </c>
      <c r="M2800" s="0" t="n">
        <v>0.523</v>
      </c>
      <c r="N2800" s="0" t="n">
        <v>1.006562</v>
      </c>
      <c r="O2800" s="0" t="n">
        <f aca="false">A2800-A$3</f>
        <v>27970</v>
      </c>
      <c r="P2800" s="0" t="n">
        <f aca="false">(K$2-K2800)*10</f>
        <v>0.0243800000000505</v>
      </c>
      <c r="Q2800" s="0" t="n">
        <f aca="false">A2800-A$1482</f>
        <v>13180</v>
      </c>
      <c r="R2800" s="0" t="n">
        <f aca="false">O2800/Q2800</f>
        <v>2.12215477996965</v>
      </c>
      <c r="S2800" s="0" t="n">
        <f aca="false">O$1482*Q2800/O2800/S$3/S$3</f>
        <v>1842641.6621134</v>
      </c>
      <c r="T2800" s="0" t="n">
        <f aca="false">P$1482-P2800</f>
        <v>10.18804</v>
      </c>
    </row>
    <row r="2801" customFormat="false" ht="13.5" hidden="false" customHeight="false" outlineLevel="0" collapsed="false">
      <c r="A2801" s="0" t="n">
        <v>27990</v>
      </c>
      <c r="B2801" s="3" t="n">
        <f aca="false">A2801/3600</f>
        <v>7.775</v>
      </c>
      <c r="C2801" s="3" t="n">
        <f aca="false">A2801-A2800</f>
        <v>10</v>
      </c>
      <c r="D2801" s="5" t="n">
        <f aca="false">(((M2801-M2798)*1000)/(A2801-A2798))*0.310559</f>
        <v>0</v>
      </c>
      <c r="E2801" s="0" t="n">
        <v>102</v>
      </c>
      <c r="F2801" s="0" t="n">
        <v>27.62939</v>
      </c>
      <c r="G2801" s="0" t="n">
        <v>27.5128</v>
      </c>
      <c r="H2801" s="0" t="n">
        <v>32</v>
      </c>
      <c r="I2801" s="0" t="n">
        <v>63.38243</v>
      </c>
      <c r="J2801" s="0" t="n">
        <v>55.69819</v>
      </c>
      <c r="K2801" s="0" t="n">
        <f aca="false">J2801-N2801</f>
        <v>54.691628</v>
      </c>
      <c r="L2801" s="0" t="n">
        <v>32.89</v>
      </c>
      <c r="M2801" s="0" t="n">
        <v>0.523</v>
      </c>
      <c r="N2801" s="0" t="n">
        <v>1.006562</v>
      </c>
      <c r="O2801" s="0" t="n">
        <f aca="false">A2801-A$3</f>
        <v>27980</v>
      </c>
      <c r="P2801" s="0" t="n">
        <f aca="false">(K$2-K2801)*10</f>
        <v>0.024180000000058</v>
      </c>
      <c r="Q2801" s="0" t="n">
        <f aca="false">A2801-A$1482</f>
        <v>13190</v>
      </c>
      <c r="R2801" s="0" t="n">
        <f aca="false">O2801/Q2801</f>
        <v>2.1213040181956</v>
      </c>
      <c r="S2801" s="0" t="n">
        <f aca="false">O$1482*Q2801/O2801/S$3/S$3</f>
        <v>1843380.66466841</v>
      </c>
      <c r="T2801" s="0" t="n">
        <f aca="false">P$1482-P2801</f>
        <v>10.18824</v>
      </c>
    </row>
    <row r="2802" customFormat="false" ht="13.5" hidden="false" customHeight="false" outlineLevel="0" collapsed="false">
      <c r="A2802" s="0" t="n">
        <v>28000</v>
      </c>
      <c r="B2802" s="3" t="n">
        <f aca="false">A2802/3600</f>
        <v>7.77777777777778</v>
      </c>
      <c r="C2802" s="3" t="n">
        <f aca="false">A2802-A2801</f>
        <v>10</v>
      </c>
      <c r="D2802" s="3"/>
      <c r="E2802" s="0" t="n">
        <v>102</v>
      </c>
      <c r="F2802" s="0" t="n">
        <v>27.62939</v>
      </c>
      <c r="G2802" s="0" t="n">
        <v>27.51593</v>
      </c>
      <c r="H2802" s="0" t="n">
        <v>32</v>
      </c>
      <c r="I2802" s="0" t="n">
        <v>63.38259</v>
      </c>
      <c r="J2802" s="0" t="n">
        <v>55.69802</v>
      </c>
      <c r="K2802" s="0" t="n">
        <f aca="false">J2802-N2802</f>
        <v>54.691458</v>
      </c>
      <c r="L2802" s="0" t="n">
        <v>32.89</v>
      </c>
      <c r="M2802" s="0" t="n">
        <v>0.523</v>
      </c>
      <c r="N2802" s="0" t="n">
        <v>1.006562</v>
      </c>
      <c r="O2802" s="0" t="n">
        <f aca="false">A2802-A$3</f>
        <v>27990</v>
      </c>
      <c r="P2802" s="0" t="n">
        <f aca="false">(K$2-K2802)*10</f>
        <v>0.0258800000000292</v>
      </c>
      <c r="Q2802" s="0" t="n">
        <f aca="false">A2802-A$1482</f>
        <v>13200</v>
      </c>
      <c r="R2802" s="0" t="n">
        <f aca="false">O2802/Q2802</f>
        <v>2.12045454545455</v>
      </c>
      <c r="S2802" s="0" t="n">
        <f aca="false">O$1482*Q2802/O2802/S$3/S$3</f>
        <v>1844119.13917586</v>
      </c>
      <c r="T2802" s="0" t="n">
        <f aca="false">P$1482-P2802</f>
        <v>10.18654</v>
      </c>
    </row>
    <row r="2803" customFormat="false" ht="13.5" hidden="false" customHeight="false" outlineLevel="0" collapsed="false">
      <c r="A2803" s="0" t="n">
        <v>28010</v>
      </c>
      <c r="B2803" s="3" t="n">
        <f aca="false">A2803/3600</f>
        <v>7.78055555555556</v>
      </c>
      <c r="C2803" s="3" t="n">
        <f aca="false">A2803-A2802</f>
        <v>10</v>
      </c>
      <c r="D2803" s="3"/>
      <c r="E2803" s="0" t="n">
        <v>102</v>
      </c>
      <c r="F2803" s="0" t="n">
        <v>27.63249</v>
      </c>
      <c r="G2803" s="0" t="n">
        <v>27.50966</v>
      </c>
      <c r="H2803" s="0" t="n">
        <v>32</v>
      </c>
      <c r="I2803" s="0" t="n">
        <v>63.38245</v>
      </c>
      <c r="J2803" s="0" t="n">
        <v>55.69807</v>
      </c>
      <c r="K2803" s="0" t="n">
        <f aca="false">J2803-N2803</f>
        <v>54.691508</v>
      </c>
      <c r="L2803" s="0" t="n">
        <v>32.89</v>
      </c>
      <c r="M2803" s="0" t="n">
        <v>0.523</v>
      </c>
      <c r="N2803" s="0" t="n">
        <v>1.006562</v>
      </c>
      <c r="O2803" s="0" t="n">
        <f aca="false">A2803-A$3</f>
        <v>28000</v>
      </c>
      <c r="P2803" s="0" t="n">
        <f aca="false">(K$2-K2803)*10</f>
        <v>0.0253800000000126</v>
      </c>
      <c r="Q2803" s="0" t="n">
        <f aca="false">A2803-A$1482</f>
        <v>13210</v>
      </c>
      <c r="R2803" s="0" t="n">
        <f aca="false">O2803/Q2803</f>
        <v>2.11960635881908</v>
      </c>
      <c r="S2803" s="0" t="n">
        <f aca="false">O$1482*Q2803/O2803/S$3/S$3</f>
        <v>1844857.08620152</v>
      </c>
      <c r="T2803" s="0" t="n">
        <f aca="false">P$1482-P2803</f>
        <v>10.18704</v>
      </c>
    </row>
    <row r="2804" customFormat="false" ht="13.5" hidden="false" customHeight="false" outlineLevel="0" collapsed="false">
      <c r="A2804" s="0" t="n">
        <v>28020</v>
      </c>
      <c r="B2804" s="3" t="n">
        <f aca="false">A2804/3600</f>
        <v>7.78333333333333</v>
      </c>
      <c r="C2804" s="3" t="n">
        <f aca="false">A2804-A2803</f>
        <v>10</v>
      </c>
      <c r="D2804" s="5" t="n">
        <f aca="false">(((M2804-M2801)*1000)/(A2804-A2801))*0.310559</f>
        <v>0</v>
      </c>
      <c r="E2804" s="0" t="n">
        <v>102</v>
      </c>
      <c r="F2804" s="0" t="n">
        <v>27.62939</v>
      </c>
      <c r="G2804" s="0" t="n">
        <v>27.51593</v>
      </c>
      <c r="H2804" s="0" t="n">
        <v>32</v>
      </c>
      <c r="I2804" s="0" t="n">
        <v>63.38243</v>
      </c>
      <c r="J2804" s="0" t="n">
        <v>55.69817</v>
      </c>
      <c r="K2804" s="0" t="n">
        <f aca="false">J2804-N2804</f>
        <v>54.691608</v>
      </c>
      <c r="L2804" s="0" t="n">
        <v>32.89</v>
      </c>
      <c r="M2804" s="0" t="n">
        <v>0.523</v>
      </c>
      <c r="N2804" s="0" t="n">
        <v>1.006562</v>
      </c>
      <c r="O2804" s="0" t="n">
        <f aca="false">A2804-A$3</f>
        <v>28010</v>
      </c>
      <c r="P2804" s="0" t="n">
        <f aca="false">(K$2-K2804)*10</f>
        <v>0.0243800000000505</v>
      </c>
      <c r="Q2804" s="0" t="n">
        <f aca="false">A2804-A$1482</f>
        <v>13220</v>
      </c>
      <c r="R2804" s="0" t="n">
        <f aca="false">O2804/Q2804</f>
        <v>2.11875945537065</v>
      </c>
      <c r="S2804" s="0" t="n">
        <f aca="false">O$1482*Q2804/O2804/S$3/S$3</f>
        <v>1845594.50631035</v>
      </c>
      <c r="T2804" s="0" t="n">
        <f aca="false">P$1482-P2804</f>
        <v>10.18804</v>
      </c>
    </row>
    <row r="2805" customFormat="false" ht="13.5" hidden="false" customHeight="false" outlineLevel="0" collapsed="false">
      <c r="A2805" s="0" t="n">
        <v>28030</v>
      </c>
      <c r="B2805" s="3" t="n">
        <f aca="false">A2805/3600</f>
        <v>7.78611111111111</v>
      </c>
      <c r="C2805" s="3" t="n">
        <f aca="false">A2805-A2804</f>
        <v>10</v>
      </c>
      <c r="D2805" s="3"/>
      <c r="E2805" s="0" t="n">
        <v>102</v>
      </c>
      <c r="F2805" s="0" t="n">
        <v>27.63249</v>
      </c>
      <c r="G2805" s="0" t="n">
        <v>27.5128</v>
      </c>
      <c r="H2805" s="0" t="n">
        <v>32</v>
      </c>
      <c r="I2805" s="0" t="n">
        <v>63.38229</v>
      </c>
      <c r="J2805" s="0" t="n">
        <v>55.69805</v>
      </c>
      <c r="K2805" s="0" t="n">
        <f aca="false">J2805-N2805</f>
        <v>54.691488</v>
      </c>
      <c r="L2805" s="0" t="n">
        <v>32.89</v>
      </c>
      <c r="M2805" s="0" t="n">
        <v>0.523</v>
      </c>
      <c r="N2805" s="0" t="n">
        <v>1.006562</v>
      </c>
      <c r="O2805" s="0" t="n">
        <f aca="false">A2805-A$3</f>
        <v>28020</v>
      </c>
      <c r="P2805" s="0" t="n">
        <f aca="false">(K$2-K2805)*10</f>
        <v>0.025580000000005</v>
      </c>
      <c r="Q2805" s="0" t="n">
        <f aca="false">A2805-A$1482</f>
        <v>13230</v>
      </c>
      <c r="R2805" s="0" t="n">
        <f aca="false">O2805/Q2805</f>
        <v>2.11791383219955</v>
      </c>
      <c r="S2805" s="0" t="n">
        <f aca="false">O$1482*Q2805/O2805/S$3/S$3</f>
        <v>1846331.40006649</v>
      </c>
      <c r="T2805" s="0" t="n">
        <f aca="false">P$1482-P2805</f>
        <v>10.18684</v>
      </c>
    </row>
    <row r="2806" customFormat="false" ht="13.5" hidden="false" customHeight="false" outlineLevel="0" collapsed="false">
      <c r="A2806" s="0" t="n">
        <v>28040</v>
      </c>
      <c r="B2806" s="3" t="n">
        <f aca="false">A2806/3600</f>
        <v>7.78888888888889</v>
      </c>
      <c r="C2806" s="3" t="n">
        <f aca="false">A2806-A2805</f>
        <v>10</v>
      </c>
      <c r="D2806" s="3"/>
      <c r="E2806" s="0" t="n">
        <v>102</v>
      </c>
      <c r="F2806" s="0" t="n">
        <v>27.62939</v>
      </c>
      <c r="G2806" s="0" t="n">
        <v>27.51593</v>
      </c>
      <c r="H2806" s="0" t="n">
        <v>32</v>
      </c>
      <c r="I2806" s="0" t="n">
        <v>63.38228</v>
      </c>
      <c r="J2806" s="0" t="n">
        <v>55.69817</v>
      </c>
      <c r="K2806" s="0" t="n">
        <f aca="false">J2806-N2806</f>
        <v>54.691608</v>
      </c>
      <c r="L2806" s="0" t="n">
        <v>32.89</v>
      </c>
      <c r="M2806" s="0" t="n">
        <v>0.523</v>
      </c>
      <c r="N2806" s="0" t="n">
        <v>1.006562</v>
      </c>
      <c r="O2806" s="0" t="n">
        <f aca="false">A2806-A$3</f>
        <v>28030</v>
      </c>
      <c r="P2806" s="0" t="n">
        <f aca="false">(K$2-K2806)*10</f>
        <v>0.0243800000000505</v>
      </c>
      <c r="Q2806" s="0" t="n">
        <f aca="false">A2806-A$1482</f>
        <v>13240</v>
      </c>
      <c r="R2806" s="0" t="n">
        <f aca="false">O2806/Q2806</f>
        <v>2.11706948640483</v>
      </c>
      <c r="S2806" s="0" t="n">
        <f aca="false">O$1482*Q2806/O2806/S$3/S$3</f>
        <v>1847067.7680333</v>
      </c>
      <c r="T2806" s="0" t="n">
        <f aca="false">P$1482-P2806</f>
        <v>10.18804</v>
      </c>
    </row>
    <row r="2807" customFormat="false" ht="13.5" hidden="false" customHeight="false" outlineLevel="0" collapsed="false">
      <c r="A2807" s="0" t="n">
        <v>28050</v>
      </c>
      <c r="B2807" s="3" t="n">
        <f aca="false">A2807/3600</f>
        <v>7.79166666666667</v>
      </c>
      <c r="C2807" s="3" t="n">
        <f aca="false">A2807-A2806</f>
        <v>10</v>
      </c>
      <c r="D2807" s="5" t="n">
        <f aca="false">(((M2807-M2804)*1000)/(A2807-A2804))*0.310559</f>
        <v>0</v>
      </c>
      <c r="E2807" s="0" t="n">
        <v>102</v>
      </c>
      <c r="F2807" s="0" t="n">
        <v>27.62939</v>
      </c>
      <c r="G2807" s="0" t="n">
        <v>27.5128</v>
      </c>
      <c r="H2807" s="0" t="n">
        <v>32</v>
      </c>
      <c r="I2807" s="0" t="n">
        <v>63.38228</v>
      </c>
      <c r="J2807" s="0" t="n">
        <v>55.69819</v>
      </c>
      <c r="K2807" s="0" t="n">
        <f aca="false">J2807-N2807</f>
        <v>54.691628</v>
      </c>
      <c r="L2807" s="0" t="n">
        <v>32.89</v>
      </c>
      <c r="M2807" s="0" t="n">
        <v>0.523</v>
      </c>
      <c r="N2807" s="0" t="n">
        <v>1.006562</v>
      </c>
      <c r="O2807" s="0" t="n">
        <f aca="false">A2807-A$3</f>
        <v>28040</v>
      </c>
      <c r="P2807" s="0" t="n">
        <f aca="false">(K$2-K2807)*10</f>
        <v>0.024180000000058</v>
      </c>
      <c r="Q2807" s="0" t="n">
        <f aca="false">A2807-A$1482</f>
        <v>13250</v>
      </c>
      <c r="R2807" s="0" t="n">
        <f aca="false">O2807/Q2807</f>
        <v>2.11622641509434</v>
      </c>
      <c r="S2807" s="0" t="n">
        <f aca="false">O$1482*Q2807/O2807/S$3/S$3</f>
        <v>1847803.61077331</v>
      </c>
      <c r="T2807" s="0" t="n">
        <f aca="false">P$1482-P2807</f>
        <v>10.18824</v>
      </c>
    </row>
    <row r="2808" customFormat="false" ht="13.5" hidden="false" customHeight="false" outlineLevel="0" collapsed="false">
      <c r="A2808" s="0" t="n">
        <v>28060</v>
      </c>
      <c r="B2808" s="3" t="n">
        <f aca="false">A2808/3600</f>
        <v>7.79444444444444</v>
      </c>
      <c r="C2808" s="3" t="n">
        <f aca="false">A2808-A2807</f>
        <v>10</v>
      </c>
      <c r="D2808" s="3"/>
      <c r="E2808" s="0" t="n">
        <v>102</v>
      </c>
      <c r="F2808" s="0" t="n">
        <v>27.62939</v>
      </c>
      <c r="G2808" s="0" t="n">
        <v>27.51593</v>
      </c>
      <c r="H2808" s="0" t="n">
        <v>32</v>
      </c>
      <c r="I2808" s="0" t="n">
        <v>63.38212</v>
      </c>
      <c r="J2808" s="0" t="n">
        <v>55.69817</v>
      </c>
      <c r="K2808" s="0" t="n">
        <f aca="false">J2808-N2808</f>
        <v>54.691608</v>
      </c>
      <c r="L2808" s="0" t="n">
        <v>32.89</v>
      </c>
      <c r="M2808" s="0" t="n">
        <v>0.523</v>
      </c>
      <c r="N2808" s="0" t="n">
        <v>1.006562</v>
      </c>
      <c r="O2808" s="0" t="n">
        <f aca="false">A2808-A$3</f>
        <v>28050</v>
      </c>
      <c r="P2808" s="0" t="n">
        <f aca="false">(K$2-K2808)*10</f>
        <v>0.0243800000000505</v>
      </c>
      <c r="Q2808" s="0" t="n">
        <f aca="false">A2808-A$1482</f>
        <v>13260</v>
      </c>
      <c r="R2808" s="0" t="n">
        <f aca="false">O2808/Q2808</f>
        <v>2.11538461538462</v>
      </c>
      <c r="S2808" s="0" t="n">
        <f aca="false">O$1482*Q2808/O2808/S$3/S$3</f>
        <v>1848538.92884827</v>
      </c>
      <c r="T2808" s="0" t="n">
        <f aca="false">P$1482-P2808</f>
        <v>10.18804</v>
      </c>
    </row>
    <row r="2809" customFormat="false" ht="13.5" hidden="false" customHeight="false" outlineLevel="0" collapsed="false">
      <c r="A2809" s="0" t="n">
        <v>28070</v>
      </c>
      <c r="B2809" s="3" t="n">
        <f aca="false">A2809/3600</f>
        <v>7.79722222222222</v>
      </c>
      <c r="C2809" s="3" t="n">
        <f aca="false">A2809-A2808</f>
        <v>10</v>
      </c>
      <c r="D2809" s="3"/>
      <c r="E2809" s="0" t="n">
        <v>102</v>
      </c>
      <c r="F2809" s="0" t="n">
        <v>27.62939</v>
      </c>
      <c r="G2809" s="0" t="n">
        <v>27.5128</v>
      </c>
      <c r="H2809" s="0" t="n">
        <v>32</v>
      </c>
      <c r="I2809" s="0" t="n">
        <v>63.38228</v>
      </c>
      <c r="J2809" s="0" t="n">
        <v>55.69834</v>
      </c>
      <c r="K2809" s="0" t="n">
        <f aca="false">J2809-N2809</f>
        <v>54.691778</v>
      </c>
      <c r="L2809" s="0" t="n">
        <v>32.89</v>
      </c>
      <c r="M2809" s="0" t="n">
        <v>0.523</v>
      </c>
      <c r="N2809" s="0" t="n">
        <v>1.006562</v>
      </c>
      <c r="O2809" s="0" t="n">
        <f aca="false">A2809-A$3</f>
        <v>28060</v>
      </c>
      <c r="P2809" s="0" t="n">
        <f aca="false">(K$2-K2809)*10</f>
        <v>0.0226800000000083</v>
      </c>
      <c r="Q2809" s="0" t="n">
        <f aca="false">A2809-A$1482</f>
        <v>13270</v>
      </c>
      <c r="R2809" s="0" t="n">
        <f aca="false">O2809/Q2809</f>
        <v>2.1145440844009</v>
      </c>
      <c r="S2809" s="0" t="n">
        <f aca="false">O$1482*Q2809/O2809/S$3/S$3</f>
        <v>1849273.72281911</v>
      </c>
      <c r="T2809" s="0" t="n">
        <f aca="false">P$1482-P2809</f>
        <v>10.18974</v>
      </c>
    </row>
    <row r="2810" customFormat="false" ht="13.5" hidden="false" customHeight="false" outlineLevel="0" collapsed="false">
      <c r="A2810" s="0" t="n">
        <v>28080</v>
      </c>
      <c r="B2810" s="3" t="n">
        <f aca="false">A2810/3600</f>
        <v>7.8</v>
      </c>
      <c r="C2810" s="3" t="n">
        <f aca="false">A2810-A2809</f>
        <v>10</v>
      </c>
      <c r="D2810" s="5" t="n">
        <f aca="false">(((M2810-M2807)*1000)/(A2810-A2807))*0.310559</f>
        <v>0</v>
      </c>
      <c r="E2810" s="0" t="n">
        <v>102</v>
      </c>
      <c r="F2810" s="0" t="n">
        <v>27.62939</v>
      </c>
      <c r="G2810" s="0" t="n">
        <v>27.51593</v>
      </c>
      <c r="H2810" s="0" t="n">
        <v>32</v>
      </c>
      <c r="I2810" s="0" t="n">
        <v>63.38212</v>
      </c>
      <c r="J2810" s="0" t="n">
        <v>55.69817</v>
      </c>
      <c r="K2810" s="0" t="n">
        <f aca="false">J2810-N2810</f>
        <v>54.691608</v>
      </c>
      <c r="L2810" s="0" t="n">
        <v>32.89</v>
      </c>
      <c r="M2810" s="0" t="n">
        <v>0.523</v>
      </c>
      <c r="N2810" s="0" t="n">
        <v>1.006562</v>
      </c>
      <c r="O2810" s="0" t="n">
        <f aca="false">A2810-A$3</f>
        <v>28070</v>
      </c>
      <c r="P2810" s="0" t="n">
        <f aca="false">(K$2-K2810)*10</f>
        <v>0.0243800000000505</v>
      </c>
      <c r="Q2810" s="0" t="n">
        <f aca="false">A2810-A$1482</f>
        <v>13280</v>
      </c>
      <c r="R2810" s="0" t="n">
        <f aca="false">O2810/Q2810</f>
        <v>2.11370481927711</v>
      </c>
      <c r="S2810" s="0" t="n">
        <f aca="false">O$1482*Q2810/O2810/S$3/S$3</f>
        <v>1850007.99324597</v>
      </c>
      <c r="T2810" s="0" t="n">
        <f aca="false">P$1482-P2810</f>
        <v>10.18804</v>
      </c>
    </row>
    <row r="2811" customFormat="false" ht="13.5" hidden="false" customHeight="false" outlineLevel="0" collapsed="false">
      <c r="A2811" s="0" t="n">
        <v>28090</v>
      </c>
      <c r="B2811" s="3" t="n">
        <f aca="false">A2811/3600</f>
        <v>7.80277777777778</v>
      </c>
      <c r="C2811" s="3" t="n">
        <f aca="false">A2811-A2810</f>
        <v>10</v>
      </c>
      <c r="D2811" s="3"/>
      <c r="E2811" s="0" t="n">
        <v>102</v>
      </c>
      <c r="F2811" s="0" t="n">
        <v>27.62939</v>
      </c>
      <c r="G2811" s="0" t="n">
        <v>27.51593</v>
      </c>
      <c r="H2811" s="0" t="n">
        <v>32</v>
      </c>
      <c r="I2811" s="0" t="n">
        <v>63.38228</v>
      </c>
      <c r="J2811" s="0" t="n">
        <v>55.69831</v>
      </c>
      <c r="K2811" s="0" t="n">
        <f aca="false">J2811-N2811</f>
        <v>54.691748</v>
      </c>
      <c r="L2811" s="0" t="n">
        <v>32.89</v>
      </c>
      <c r="M2811" s="0" t="n">
        <v>0.523</v>
      </c>
      <c r="N2811" s="0" t="n">
        <v>1.006562</v>
      </c>
      <c r="O2811" s="0" t="n">
        <f aca="false">A2811-A$3</f>
        <v>28080</v>
      </c>
      <c r="P2811" s="0" t="n">
        <f aca="false">(K$2-K2811)*10</f>
        <v>0.0229800000000324</v>
      </c>
      <c r="Q2811" s="0" t="n">
        <f aca="false">A2811-A$1482</f>
        <v>13290</v>
      </c>
      <c r="R2811" s="0" t="n">
        <f aca="false">O2811/Q2811</f>
        <v>2.11286681715576</v>
      </c>
      <c r="S2811" s="0" t="n">
        <f aca="false">O$1482*Q2811/O2811/S$3/S$3</f>
        <v>1850741.7406882</v>
      </c>
      <c r="T2811" s="0" t="n">
        <f aca="false">P$1482-P2811</f>
        <v>10.18944</v>
      </c>
    </row>
    <row r="2812" customFormat="false" ht="13.5" hidden="false" customHeight="false" outlineLevel="0" collapsed="false">
      <c r="A2812" s="0" t="n">
        <v>28100</v>
      </c>
      <c r="B2812" s="3" t="n">
        <f aca="false">A2812/3600</f>
        <v>7.80555555555556</v>
      </c>
      <c r="C2812" s="3" t="n">
        <f aca="false">A2812-A2811</f>
        <v>10</v>
      </c>
      <c r="D2812" s="3"/>
      <c r="E2812" s="0" t="n">
        <v>102</v>
      </c>
      <c r="F2812" s="0" t="n">
        <v>27.63249</v>
      </c>
      <c r="G2812" s="0" t="n">
        <v>27.5128</v>
      </c>
      <c r="H2812" s="0" t="n">
        <v>32</v>
      </c>
      <c r="I2812" s="0" t="n">
        <v>63.38214</v>
      </c>
      <c r="J2812" s="0" t="n">
        <v>55.69834</v>
      </c>
      <c r="K2812" s="0" t="n">
        <f aca="false">J2812-N2812</f>
        <v>54.691778</v>
      </c>
      <c r="L2812" s="0" t="n">
        <v>32.89</v>
      </c>
      <c r="M2812" s="0" t="n">
        <v>0.523</v>
      </c>
      <c r="N2812" s="0" t="n">
        <v>1.006562</v>
      </c>
      <c r="O2812" s="0" t="n">
        <f aca="false">A2812-A$3</f>
        <v>28090</v>
      </c>
      <c r="P2812" s="0" t="n">
        <f aca="false">(K$2-K2812)*10</f>
        <v>0.0226800000000083</v>
      </c>
      <c r="Q2812" s="0" t="n">
        <f aca="false">A2812-A$1482</f>
        <v>13300</v>
      </c>
      <c r="R2812" s="0" t="n">
        <f aca="false">O2812/Q2812</f>
        <v>2.11203007518797</v>
      </c>
      <c r="S2812" s="0" t="n">
        <f aca="false">O$1482*Q2812/O2812/S$3/S$3</f>
        <v>1851474.96570434</v>
      </c>
      <c r="T2812" s="0" t="n">
        <f aca="false">P$1482-P2812</f>
        <v>10.18974</v>
      </c>
    </row>
    <row r="2813" customFormat="false" ht="13.5" hidden="false" customHeight="false" outlineLevel="0" collapsed="false">
      <c r="A2813" s="0" t="n">
        <v>28110</v>
      </c>
      <c r="B2813" s="3" t="n">
        <f aca="false">A2813/3600</f>
        <v>7.80833333333333</v>
      </c>
      <c r="C2813" s="3" t="n">
        <f aca="false">A2813-A2812</f>
        <v>10</v>
      </c>
      <c r="D2813" s="5" t="n">
        <f aca="false">(((M2813-M2810)*1000)/(A2813-A2810))*0.310559</f>
        <v>0</v>
      </c>
      <c r="E2813" s="0" t="n">
        <v>102</v>
      </c>
      <c r="F2813" s="0" t="n">
        <v>27.63249</v>
      </c>
      <c r="G2813" s="0" t="n">
        <v>27.51593</v>
      </c>
      <c r="H2813" s="0" t="n">
        <v>32</v>
      </c>
      <c r="I2813" s="0" t="n">
        <v>63.38214</v>
      </c>
      <c r="J2813" s="0" t="n">
        <v>55.69831</v>
      </c>
      <c r="K2813" s="0" t="n">
        <f aca="false">J2813-N2813</f>
        <v>54.691748</v>
      </c>
      <c r="L2813" s="0" t="n">
        <v>32.89</v>
      </c>
      <c r="M2813" s="0" t="n">
        <v>0.523</v>
      </c>
      <c r="N2813" s="0" t="n">
        <v>1.006562</v>
      </c>
      <c r="O2813" s="0" t="n">
        <f aca="false">A2813-A$3</f>
        <v>28100</v>
      </c>
      <c r="P2813" s="0" t="n">
        <f aca="false">(K$2-K2813)*10</f>
        <v>0.0229800000000324</v>
      </c>
      <c r="Q2813" s="0" t="n">
        <f aca="false">A2813-A$1482</f>
        <v>13310</v>
      </c>
      <c r="R2813" s="0" t="n">
        <f aca="false">O2813/Q2813</f>
        <v>2.11119459053343</v>
      </c>
      <c r="S2813" s="0" t="n">
        <f aca="false">O$1482*Q2813/O2813/S$3/S$3</f>
        <v>1852207.66885214</v>
      </c>
      <c r="T2813" s="0" t="n">
        <f aca="false">P$1482-P2813</f>
        <v>10.18944</v>
      </c>
    </row>
    <row r="2814" customFormat="false" ht="13.5" hidden="false" customHeight="false" outlineLevel="0" collapsed="false">
      <c r="A2814" s="0" t="n">
        <v>28120</v>
      </c>
      <c r="B2814" s="3" t="n">
        <f aca="false">A2814/3600</f>
        <v>7.81111111111111</v>
      </c>
      <c r="C2814" s="3" t="n">
        <f aca="false">A2814-A2813</f>
        <v>10</v>
      </c>
      <c r="D2814" s="3"/>
      <c r="E2814" s="0" t="n">
        <v>102</v>
      </c>
      <c r="F2814" s="0" t="n">
        <v>27.63249</v>
      </c>
      <c r="G2814" s="0" t="n">
        <v>27.51593</v>
      </c>
      <c r="H2814" s="0" t="n">
        <v>32</v>
      </c>
      <c r="I2814" s="0" t="n">
        <v>63.38214</v>
      </c>
      <c r="J2814" s="0" t="n">
        <v>55.69831</v>
      </c>
      <c r="K2814" s="0" t="n">
        <f aca="false">J2814-N2814</f>
        <v>54.691748</v>
      </c>
      <c r="L2814" s="0" t="n">
        <v>32.89</v>
      </c>
      <c r="M2814" s="0" t="n">
        <v>0.523</v>
      </c>
      <c r="N2814" s="0" t="n">
        <v>1.006562</v>
      </c>
      <c r="O2814" s="0" t="n">
        <f aca="false">A2814-A$3</f>
        <v>28110</v>
      </c>
      <c r="P2814" s="0" t="n">
        <f aca="false">(K$2-K2814)*10</f>
        <v>0.0229800000000324</v>
      </c>
      <c r="Q2814" s="0" t="n">
        <f aca="false">A2814-A$1482</f>
        <v>13320</v>
      </c>
      <c r="R2814" s="0" t="n">
        <f aca="false">O2814/Q2814</f>
        <v>2.11036036036036</v>
      </c>
      <c r="S2814" s="0" t="n">
        <f aca="false">O$1482*Q2814/O2814/S$3/S$3</f>
        <v>1852939.85068856</v>
      </c>
      <c r="T2814" s="0" t="n">
        <f aca="false">P$1482-P2814</f>
        <v>10.18944</v>
      </c>
    </row>
    <row r="2815" customFormat="false" ht="13.5" hidden="false" customHeight="false" outlineLevel="0" collapsed="false">
      <c r="A2815" s="0" t="n">
        <v>28130</v>
      </c>
      <c r="B2815" s="3" t="n">
        <f aca="false">A2815/3600</f>
        <v>7.81388888888889</v>
      </c>
      <c r="C2815" s="3" t="n">
        <f aca="false">A2815-A2814</f>
        <v>10</v>
      </c>
      <c r="D2815" s="3"/>
      <c r="E2815" s="0" t="n">
        <v>102</v>
      </c>
      <c r="F2815" s="0" t="n">
        <v>27.62939</v>
      </c>
      <c r="G2815" s="0" t="n">
        <v>27.51593</v>
      </c>
      <c r="H2815" s="0" t="n">
        <v>32</v>
      </c>
      <c r="I2815" s="0" t="n">
        <v>63.38212</v>
      </c>
      <c r="J2815" s="0" t="n">
        <v>55.69817</v>
      </c>
      <c r="K2815" s="0" t="n">
        <f aca="false">J2815-N2815</f>
        <v>54.691608</v>
      </c>
      <c r="L2815" s="0" t="n">
        <v>32.89</v>
      </c>
      <c r="M2815" s="0" t="n">
        <v>0.523</v>
      </c>
      <c r="N2815" s="0" t="n">
        <v>1.006562</v>
      </c>
      <c r="O2815" s="0" t="n">
        <f aca="false">A2815-A$3</f>
        <v>28120</v>
      </c>
      <c r="P2815" s="0" t="n">
        <f aca="false">(K$2-K2815)*10</f>
        <v>0.0243800000000505</v>
      </c>
      <c r="Q2815" s="0" t="n">
        <f aca="false">A2815-A$1482</f>
        <v>13330</v>
      </c>
      <c r="R2815" s="0" t="n">
        <f aca="false">O2815/Q2815</f>
        <v>2.10952738184546</v>
      </c>
      <c r="S2815" s="0" t="n">
        <f aca="false">O$1482*Q2815/O2815/S$3/S$3</f>
        <v>1853671.51176976</v>
      </c>
      <c r="T2815" s="0" t="n">
        <f aca="false">P$1482-P2815</f>
        <v>10.18804</v>
      </c>
    </row>
    <row r="2816" customFormat="false" ht="13.5" hidden="false" customHeight="false" outlineLevel="0" collapsed="false">
      <c r="A2816" s="0" t="n">
        <v>28140</v>
      </c>
      <c r="B2816" s="3" t="n">
        <f aca="false">A2816/3600</f>
        <v>7.81666666666667</v>
      </c>
      <c r="C2816" s="3" t="n">
        <f aca="false">A2816-A2815</f>
        <v>10</v>
      </c>
      <c r="D2816" s="5" t="n">
        <f aca="false">(((M2816-M2813)*1000)/(A2816-A2813))*0.310559</f>
        <v>0</v>
      </c>
      <c r="E2816" s="0" t="n">
        <v>102</v>
      </c>
      <c r="F2816" s="0" t="n">
        <v>27.63249</v>
      </c>
      <c r="G2816" s="0" t="n">
        <v>27.5128</v>
      </c>
      <c r="H2816" s="0" t="n">
        <v>32</v>
      </c>
      <c r="I2816" s="0" t="n">
        <v>63.38214</v>
      </c>
      <c r="J2816" s="0" t="n">
        <v>55.69834</v>
      </c>
      <c r="K2816" s="0" t="n">
        <f aca="false">J2816-N2816</f>
        <v>54.691778</v>
      </c>
      <c r="L2816" s="0" t="n">
        <v>32.89</v>
      </c>
      <c r="M2816" s="0" t="n">
        <v>0.523</v>
      </c>
      <c r="N2816" s="0" t="n">
        <v>1.006562</v>
      </c>
      <c r="O2816" s="0" t="n">
        <f aca="false">A2816-A$3</f>
        <v>28130</v>
      </c>
      <c r="P2816" s="0" t="n">
        <f aca="false">(K$2-K2816)*10</f>
        <v>0.0226800000000083</v>
      </c>
      <c r="Q2816" s="0" t="n">
        <f aca="false">A2816-A$1482</f>
        <v>13340</v>
      </c>
      <c r="R2816" s="0" t="n">
        <f aca="false">O2816/Q2816</f>
        <v>2.10869565217391</v>
      </c>
      <c r="S2816" s="0" t="n">
        <f aca="false">O$1482*Q2816/O2816/S$3/S$3</f>
        <v>1854402.65265112</v>
      </c>
      <c r="T2816" s="0" t="n">
        <f aca="false">P$1482-P2816</f>
        <v>10.18974</v>
      </c>
    </row>
    <row r="2817" customFormat="false" ht="13.5" hidden="false" customHeight="false" outlineLevel="0" collapsed="false">
      <c r="A2817" s="0" t="n">
        <v>28150</v>
      </c>
      <c r="B2817" s="3" t="n">
        <f aca="false">A2817/3600</f>
        <v>7.81944444444445</v>
      </c>
      <c r="C2817" s="3" t="n">
        <f aca="false">A2817-A2816</f>
        <v>10</v>
      </c>
      <c r="D2817" s="3"/>
      <c r="E2817" s="0" t="n">
        <v>102</v>
      </c>
      <c r="F2817" s="0" t="n">
        <v>27.62939</v>
      </c>
      <c r="G2817" s="0" t="n">
        <v>27.5128</v>
      </c>
      <c r="H2817" s="0" t="n">
        <v>32</v>
      </c>
      <c r="I2817" s="0" t="n">
        <v>63.38196</v>
      </c>
      <c r="J2817" s="0" t="n">
        <v>55.69819</v>
      </c>
      <c r="K2817" s="0" t="n">
        <f aca="false">J2817-N2817</f>
        <v>54.691628</v>
      </c>
      <c r="L2817" s="0" t="n">
        <v>32.89</v>
      </c>
      <c r="M2817" s="0" t="n">
        <v>0.523</v>
      </c>
      <c r="N2817" s="0" t="n">
        <v>1.006562</v>
      </c>
      <c r="O2817" s="0" t="n">
        <f aca="false">A2817-A$3</f>
        <v>28140</v>
      </c>
      <c r="P2817" s="0" t="n">
        <f aca="false">(K$2-K2817)*10</f>
        <v>0.024180000000058</v>
      </c>
      <c r="Q2817" s="0" t="n">
        <f aca="false">A2817-A$1482</f>
        <v>13350</v>
      </c>
      <c r="R2817" s="0" t="n">
        <f aca="false">O2817/Q2817</f>
        <v>2.10786516853933</v>
      </c>
      <c r="S2817" s="0" t="n">
        <f aca="false">O$1482*Q2817/O2817/S$3/S$3</f>
        <v>1855133.27388721</v>
      </c>
      <c r="T2817" s="0" t="n">
        <f aca="false">P$1482-P2817</f>
        <v>10.18824</v>
      </c>
    </row>
    <row r="2818" customFormat="false" ht="13.5" hidden="false" customHeight="false" outlineLevel="0" collapsed="false">
      <c r="A2818" s="0" t="n">
        <v>28160</v>
      </c>
      <c r="B2818" s="3" t="n">
        <f aca="false">A2818/3600</f>
        <v>7.82222222222222</v>
      </c>
      <c r="C2818" s="3" t="n">
        <f aca="false">A2818-A2817</f>
        <v>10</v>
      </c>
      <c r="D2818" s="3"/>
      <c r="E2818" s="0" t="n">
        <v>102</v>
      </c>
      <c r="F2818" s="0" t="n">
        <v>27.63249</v>
      </c>
      <c r="G2818" s="0" t="n">
        <v>27.51593</v>
      </c>
      <c r="H2818" s="0" t="n">
        <v>32</v>
      </c>
      <c r="I2818" s="0" t="n">
        <v>63.38198</v>
      </c>
      <c r="J2818" s="0" t="n">
        <v>55.69831</v>
      </c>
      <c r="K2818" s="0" t="n">
        <f aca="false">J2818-N2818</f>
        <v>54.691748</v>
      </c>
      <c r="L2818" s="0" t="n">
        <v>32.89</v>
      </c>
      <c r="M2818" s="0" t="n">
        <v>0.523</v>
      </c>
      <c r="N2818" s="0" t="n">
        <v>1.006562</v>
      </c>
      <c r="O2818" s="0" t="n">
        <f aca="false">A2818-A$3</f>
        <v>28150</v>
      </c>
      <c r="P2818" s="0" t="n">
        <f aca="false">(K$2-K2818)*10</f>
        <v>0.0229800000000324</v>
      </c>
      <c r="Q2818" s="0" t="n">
        <f aca="false">A2818-A$1482</f>
        <v>13360</v>
      </c>
      <c r="R2818" s="0" t="n">
        <f aca="false">O2818/Q2818</f>
        <v>2.10703592814371</v>
      </c>
      <c r="S2818" s="0" t="n">
        <f aca="false">O$1482*Q2818/O2818/S$3/S$3</f>
        <v>1855863.37603185</v>
      </c>
      <c r="T2818" s="0" t="n">
        <f aca="false">P$1482-P2818</f>
        <v>10.18944</v>
      </c>
    </row>
    <row r="2819" customFormat="false" ht="13.5" hidden="false" customHeight="false" outlineLevel="0" collapsed="false">
      <c r="A2819" s="0" t="n">
        <v>28170</v>
      </c>
      <c r="B2819" s="3" t="n">
        <f aca="false">A2819/3600</f>
        <v>7.825</v>
      </c>
      <c r="C2819" s="3" t="n">
        <f aca="false">A2819-A2818</f>
        <v>10</v>
      </c>
      <c r="D2819" s="5" t="n">
        <f aca="false">(((M2819-M2816)*1000)/(A2819-A2816))*0.310559</f>
        <v>0</v>
      </c>
      <c r="E2819" s="0" t="n">
        <v>102</v>
      </c>
      <c r="F2819" s="0" t="n">
        <v>27.63249</v>
      </c>
      <c r="G2819" s="0" t="n">
        <v>27.5128</v>
      </c>
      <c r="H2819" s="0" t="n">
        <v>32</v>
      </c>
      <c r="I2819" s="0" t="n">
        <v>63.38198</v>
      </c>
      <c r="J2819" s="0" t="n">
        <v>55.69819</v>
      </c>
      <c r="K2819" s="0" t="n">
        <f aca="false">J2819-N2819</f>
        <v>54.691628</v>
      </c>
      <c r="L2819" s="0" t="n">
        <v>32.89</v>
      </c>
      <c r="M2819" s="0" t="n">
        <v>0.523</v>
      </c>
      <c r="N2819" s="0" t="n">
        <v>1.006562</v>
      </c>
      <c r="O2819" s="0" t="n">
        <f aca="false">A2819-A$3</f>
        <v>28160</v>
      </c>
      <c r="P2819" s="0" t="n">
        <f aca="false">(K$2-K2819)*10</f>
        <v>0.024180000000058</v>
      </c>
      <c r="Q2819" s="0" t="n">
        <f aca="false">A2819-A$1482</f>
        <v>13370</v>
      </c>
      <c r="R2819" s="0" t="n">
        <f aca="false">O2819/Q2819</f>
        <v>2.10620792819746</v>
      </c>
      <c r="S2819" s="0" t="n">
        <f aca="false">O$1482*Q2819/O2819/S$3/S$3</f>
        <v>1856592.95963802</v>
      </c>
      <c r="T2819" s="0" t="n">
        <f aca="false">P$1482-P2819</f>
        <v>10.18824</v>
      </c>
    </row>
    <row r="2820" customFormat="false" ht="13.5" hidden="false" customHeight="false" outlineLevel="0" collapsed="false">
      <c r="A2820" s="0" t="n">
        <v>28180</v>
      </c>
      <c r="B2820" s="3" t="n">
        <f aca="false">A2820/3600</f>
        <v>7.82777777777778</v>
      </c>
      <c r="C2820" s="3" t="n">
        <f aca="false">A2820-A2819</f>
        <v>10</v>
      </c>
      <c r="D2820" s="3"/>
      <c r="E2820" s="0" t="n">
        <v>102</v>
      </c>
      <c r="F2820" s="0" t="n">
        <v>27.62939</v>
      </c>
      <c r="G2820" s="0" t="n">
        <v>27.5128</v>
      </c>
      <c r="H2820" s="0" t="n">
        <v>32</v>
      </c>
      <c r="I2820" s="0" t="n">
        <v>63.38196</v>
      </c>
      <c r="J2820" s="0" t="n">
        <v>55.69834</v>
      </c>
      <c r="K2820" s="0" t="n">
        <f aca="false">J2820-N2820</f>
        <v>54.691778</v>
      </c>
      <c r="L2820" s="0" t="n">
        <v>32.89</v>
      </c>
      <c r="M2820" s="0" t="n">
        <v>0.523</v>
      </c>
      <c r="N2820" s="0" t="n">
        <v>1.006562</v>
      </c>
      <c r="O2820" s="0" t="n">
        <f aca="false">A2820-A$3</f>
        <v>28170</v>
      </c>
      <c r="P2820" s="0" t="n">
        <f aca="false">(K$2-K2820)*10</f>
        <v>0.0226800000000083</v>
      </c>
      <c r="Q2820" s="0" t="n">
        <f aca="false">A2820-A$1482</f>
        <v>13380</v>
      </c>
      <c r="R2820" s="0" t="n">
        <f aca="false">O2820/Q2820</f>
        <v>2.10538116591928</v>
      </c>
      <c r="S2820" s="0" t="n">
        <f aca="false">O$1482*Q2820/O2820/S$3/S$3</f>
        <v>1857322.02525797</v>
      </c>
      <c r="T2820" s="0" t="n">
        <f aca="false">P$1482-P2820</f>
        <v>10.18974</v>
      </c>
    </row>
    <row r="2821" customFormat="false" ht="13.5" hidden="false" customHeight="false" outlineLevel="0" collapsed="false">
      <c r="A2821" s="0" t="n">
        <v>28190</v>
      </c>
      <c r="B2821" s="3" t="n">
        <f aca="false">A2821/3600</f>
        <v>7.83055555555556</v>
      </c>
      <c r="C2821" s="3" t="n">
        <f aca="false">A2821-A2820</f>
        <v>10</v>
      </c>
      <c r="D2821" s="3"/>
      <c r="E2821" s="0" t="n">
        <v>102</v>
      </c>
      <c r="F2821" s="0" t="n">
        <v>27.63249</v>
      </c>
      <c r="G2821" s="0" t="n">
        <v>27.51593</v>
      </c>
      <c r="H2821" s="0" t="n">
        <v>32</v>
      </c>
      <c r="I2821" s="0" t="n">
        <v>63.38183</v>
      </c>
      <c r="J2821" s="0" t="n">
        <v>55.69831</v>
      </c>
      <c r="K2821" s="0" t="n">
        <f aca="false">J2821-N2821</f>
        <v>54.691748</v>
      </c>
      <c r="L2821" s="0" t="n">
        <v>32.89</v>
      </c>
      <c r="M2821" s="0" t="n">
        <v>0.523</v>
      </c>
      <c r="N2821" s="0" t="n">
        <v>1.006562</v>
      </c>
      <c r="O2821" s="0" t="n">
        <f aca="false">A2821-A$3</f>
        <v>28180</v>
      </c>
      <c r="P2821" s="0" t="n">
        <f aca="false">(K$2-K2821)*10</f>
        <v>0.0229800000000324</v>
      </c>
      <c r="Q2821" s="0" t="n">
        <f aca="false">A2821-A$1482</f>
        <v>13390</v>
      </c>
      <c r="R2821" s="0" t="n">
        <f aca="false">O2821/Q2821</f>
        <v>2.10455563853622</v>
      </c>
      <c r="S2821" s="0" t="n">
        <f aca="false">O$1482*Q2821/O2821/S$3/S$3</f>
        <v>1858050.57344312</v>
      </c>
      <c r="T2821" s="0" t="n">
        <f aca="false">P$1482-P2821</f>
        <v>10.18944</v>
      </c>
    </row>
    <row r="2822" customFormat="false" ht="13.5" hidden="false" customHeight="false" outlineLevel="0" collapsed="false">
      <c r="A2822" s="0" t="n">
        <v>28200</v>
      </c>
      <c r="B2822" s="3" t="n">
        <f aca="false">A2822/3600</f>
        <v>7.83333333333333</v>
      </c>
      <c r="C2822" s="3" t="n">
        <f aca="false">A2822-A2821</f>
        <v>10</v>
      </c>
      <c r="D2822" s="5" t="n">
        <f aca="false">(((M2822-M2819)*1000)/(A2822-A2819))*0.310559</f>
        <v>0</v>
      </c>
      <c r="E2822" s="0" t="n">
        <v>102</v>
      </c>
      <c r="F2822" s="0" t="n">
        <v>27.62939</v>
      </c>
      <c r="G2822" s="0" t="n">
        <v>27.5128</v>
      </c>
      <c r="H2822" s="0" t="n">
        <v>32</v>
      </c>
      <c r="I2822" s="0" t="n">
        <v>63.38181</v>
      </c>
      <c r="J2822" s="0" t="n">
        <v>55.69834</v>
      </c>
      <c r="K2822" s="0" t="n">
        <f aca="false">J2822-N2822</f>
        <v>54.691778</v>
      </c>
      <c r="L2822" s="0" t="n">
        <v>32.89</v>
      </c>
      <c r="M2822" s="0" t="n">
        <v>0.523</v>
      </c>
      <c r="N2822" s="0" t="n">
        <v>1.006562</v>
      </c>
      <c r="O2822" s="0" t="n">
        <f aca="false">A2822-A$3</f>
        <v>28190</v>
      </c>
      <c r="P2822" s="0" t="n">
        <f aca="false">(K$2-K2822)*10</f>
        <v>0.0226800000000083</v>
      </c>
      <c r="Q2822" s="0" t="n">
        <f aca="false">A2822-A$1482</f>
        <v>13400</v>
      </c>
      <c r="R2822" s="0" t="n">
        <f aca="false">O2822/Q2822</f>
        <v>2.10373134328358</v>
      </c>
      <c r="S2822" s="0" t="n">
        <f aca="false">O$1482*Q2822/O2822/S$3/S$3</f>
        <v>1858778.60474415</v>
      </c>
      <c r="T2822" s="0" t="n">
        <f aca="false">P$1482-P2822</f>
        <v>10.18974</v>
      </c>
    </row>
    <row r="2823" customFormat="false" ht="13.5" hidden="false" customHeight="false" outlineLevel="0" collapsed="false">
      <c r="A2823" s="0" t="n">
        <v>28210</v>
      </c>
      <c r="B2823" s="3" t="n">
        <f aca="false">A2823/3600</f>
        <v>7.83611111111111</v>
      </c>
      <c r="C2823" s="3" t="n">
        <f aca="false">A2823-A2822</f>
        <v>10</v>
      </c>
      <c r="D2823" s="3"/>
      <c r="E2823" s="0" t="n">
        <v>102</v>
      </c>
      <c r="F2823" s="0" t="n">
        <v>27.63249</v>
      </c>
      <c r="G2823" s="0" t="n">
        <v>27.51593</v>
      </c>
      <c r="H2823" s="0" t="n">
        <v>32</v>
      </c>
      <c r="I2823" s="0" t="n">
        <v>63.38183</v>
      </c>
      <c r="J2823" s="0" t="n">
        <v>55.69831</v>
      </c>
      <c r="K2823" s="0" t="n">
        <f aca="false">J2823-N2823</f>
        <v>54.691748</v>
      </c>
      <c r="L2823" s="0" t="n">
        <v>32.89</v>
      </c>
      <c r="M2823" s="0" t="n">
        <v>0.523</v>
      </c>
      <c r="N2823" s="0" t="n">
        <v>1.006562</v>
      </c>
      <c r="O2823" s="0" t="n">
        <f aca="false">A2823-A$3</f>
        <v>28200</v>
      </c>
      <c r="P2823" s="0" t="n">
        <f aca="false">(K$2-K2823)*10</f>
        <v>0.0229800000000324</v>
      </c>
      <c r="Q2823" s="0" t="n">
        <f aca="false">A2823-A$1482</f>
        <v>13410</v>
      </c>
      <c r="R2823" s="0" t="n">
        <f aca="false">O2823/Q2823</f>
        <v>2.10290827740492</v>
      </c>
      <c r="S2823" s="0" t="n">
        <f aca="false">O$1482*Q2823/O2823/S$3/S$3</f>
        <v>1859506.11971091</v>
      </c>
      <c r="T2823" s="0" t="n">
        <f aca="false">P$1482-P2823</f>
        <v>10.18944</v>
      </c>
    </row>
    <row r="2824" customFormat="false" ht="13.5" hidden="false" customHeight="false" outlineLevel="0" collapsed="false">
      <c r="A2824" s="0" t="n">
        <v>28220</v>
      </c>
      <c r="B2824" s="3" t="n">
        <f aca="false">A2824/3600</f>
        <v>7.83888888888889</v>
      </c>
      <c r="C2824" s="3" t="n">
        <f aca="false">A2824-A2823</f>
        <v>10</v>
      </c>
      <c r="D2824" s="3"/>
      <c r="E2824" s="0" t="n">
        <v>102</v>
      </c>
      <c r="F2824" s="0" t="n">
        <v>27.62939</v>
      </c>
      <c r="G2824" s="0" t="n">
        <v>27.51593</v>
      </c>
      <c r="H2824" s="0" t="n">
        <v>32</v>
      </c>
      <c r="I2824" s="0" t="n">
        <v>63.38165</v>
      </c>
      <c r="J2824" s="0" t="n">
        <v>55.69846</v>
      </c>
      <c r="K2824" s="0" t="n">
        <f aca="false">J2824-N2824</f>
        <v>54.691898</v>
      </c>
      <c r="L2824" s="0" t="n">
        <v>32.89</v>
      </c>
      <c r="M2824" s="0" t="n">
        <v>0.523</v>
      </c>
      <c r="N2824" s="0" t="n">
        <v>1.006562</v>
      </c>
      <c r="O2824" s="0" t="n">
        <f aca="false">A2824-A$3</f>
        <v>28210</v>
      </c>
      <c r="P2824" s="0" t="n">
        <f aca="false">(K$2-K2824)*10</f>
        <v>0.0214800000000537</v>
      </c>
      <c r="Q2824" s="0" t="n">
        <f aca="false">A2824-A$1482</f>
        <v>13420</v>
      </c>
      <c r="R2824" s="0" t="n">
        <f aca="false">O2824/Q2824</f>
        <v>2.10208643815201</v>
      </c>
      <c r="S2824" s="0" t="n">
        <f aca="false">O$1482*Q2824/O2824/S$3/S$3</f>
        <v>1860233.11889252</v>
      </c>
      <c r="T2824" s="0" t="n">
        <f aca="false">P$1482-P2824</f>
        <v>10.19094</v>
      </c>
    </row>
    <row r="2825" customFormat="false" ht="13.5" hidden="false" customHeight="false" outlineLevel="0" collapsed="false">
      <c r="A2825" s="0" t="n">
        <v>28230</v>
      </c>
      <c r="B2825" s="3" t="n">
        <f aca="false">A2825/3600</f>
        <v>7.84166666666667</v>
      </c>
      <c r="C2825" s="3" t="n">
        <f aca="false">A2825-A2824</f>
        <v>10</v>
      </c>
      <c r="D2825" s="5" t="n">
        <f aca="false">(((M2825-M2822)*1000)/(A2825-A2822))*0.310559</f>
        <v>0</v>
      </c>
      <c r="E2825" s="0" t="n">
        <v>102</v>
      </c>
      <c r="F2825" s="0" t="n">
        <v>27.62939</v>
      </c>
      <c r="G2825" s="0" t="n">
        <v>27.5128</v>
      </c>
      <c r="H2825" s="0" t="n">
        <v>32</v>
      </c>
      <c r="I2825" s="0" t="n">
        <v>63.38165</v>
      </c>
      <c r="J2825" s="0" t="n">
        <v>55.69834</v>
      </c>
      <c r="K2825" s="0" t="n">
        <f aca="false">J2825-N2825</f>
        <v>54.691778</v>
      </c>
      <c r="L2825" s="0" t="n">
        <v>32.89</v>
      </c>
      <c r="M2825" s="0" t="n">
        <v>0.523</v>
      </c>
      <c r="N2825" s="0" t="n">
        <v>1.006562</v>
      </c>
      <c r="O2825" s="0" t="n">
        <f aca="false">A2825-A$3</f>
        <v>28220</v>
      </c>
      <c r="P2825" s="0" t="n">
        <f aca="false">(K$2-K2825)*10</f>
        <v>0.0226800000000083</v>
      </c>
      <c r="Q2825" s="0" t="n">
        <f aca="false">A2825-A$1482</f>
        <v>13430</v>
      </c>
      <c r="R2825" s="0" t="n">
        <f aca="false">O2825/Q2825</f>
        <v>2.10126582278481</v>
      </c>
      <c r="S2825" s="0" t="n">
        <f aca="false">O$1482*Q2825/O2825/S$3/S$3</f>
        <v>1860959.60283729</v>
      </c>
      <c r="T2825" s="0" t="n">
        <f aca="false">P$1482-P2825</f>
        <v>10.18974</v>
      </c>
    </row>
    <row r="2826" customFormat="false" ht="13.5" hidden="false" customHeight="false" outlineLevel="0" collapsed="false">
      <c r="A2826" s="0" t="n">
        <v>28240</v>
      </c>
      <c r="B2826" s="3" t="n">
        <f aca="false">A2826/3600</f>
        <v>7.84444444444444</v>
      </c>
      <c r="C2826" s="3" t="n">
        <f aca="false">A2826-A2825</f>
        <v>10</v>
      </c>
      <c r="D2826" s="3"/>
      <c r="E2826" s="0" t="n">
        <v>102</v>
      </c>
      <c r="F2826" s="0" t="n">
        <v>27.62629</v>
      </c>
      <c r="G2826" s="0" t="n">
        <v>27.5128</v>
      </c>
      <c r="H2826" s="0" t="n">
        <v>32</v>
      </c>
      <c r="I2826" s="0" t="n">
        <v>63.38179</v>
      </c>
      <c r="J2826" s="0" t="n">
        <v>55.69834</v>
      </c>
      <c r="K2826" s="0" t="n">
        <f aca="false">J2826-N2826</f>
        <v>54.691778</v>
      </c>
      <c r="L2826" s="0" t="n">
        <v>32.89</v>
      </c>
      <c r="M2826" s="0" t="n">
        <v>0.523</v>
      </c>
      <c r="N2826" s="0" t="n">
        <v>1.006562</v>
      </c>
      <c r="O2826" s="0" t="n">
        <f aca="false">A2826-A$3</f>
        <v>28230</v>
      </c>
      <c r="P2826" s="0" t="n">
        <f aca="false">(K$2-K2826)*10</f>
        <v>0.0226800000000083</v>
      </c>
      <c r="Q2826" s="0" t="n">
        <f aca="false">A2826-A$1482</f>
        <v>13440</v>
      </c>
      <c r="R2826" s="0" t="n">
        <f aca="false">O2826/Q2826</f>
        <v>2.10044642857143</v>
      </c>
      <c r="S2826" s="0" t="n">
        <f aca="false">O$1482*Q2826/O2826/S$3/S$3</f>
        <v>1861685.57209275</v>
      </c>
      <c r="T2826" s="0" t="n">
        <f aca="false">P$1482-P2826</f>
        <v>10.18974</v>
      </c>
    </row>
    <row r="2827" customFormat="false" ht="13.5" hidden="false" customHeight="false" outlineLevel="0" collapsed="false">
      <c r="A2827" s="0" t="n">
        <v>28250</v>
      </c>
      <c r="B2827" s="3" t="n">
        <f aca="false">A2827/3600</f>
        <v>7.84722222222222</v>
      </c>
      <c r="C2827" s="3" t="n">
        <f aca="false">A2827-A2826</f>
        <v>10</v>
      </c>
      <c r="D2827" s="3"/>
      <c r="E2827" s="0" t="n">
        <v>102</v>
      </c>
      <c r="F2827" s="0" t="n">
        <v>27.62939</v>
      </c>
      <c r="G2827" s="0" t="n">
        <v>27.5128</v>
      </c>
      <c r="H2827" s="0" t="n">
        <v>32</v>
      </c>
      <c r="I2827" s="0" t="n">
        <v>63.38165</v>
      </c>
      <c r="J2827" s="0" t="n">
        <v>55.69834</v>
      </c>
      <c r="K2827" s="0" t="n">
        <f aca="false">J2827-N2827</f>
        <v>54.691778</v>
      </c>
      <c r="L2827" s="0" t="n">
        <v>32.89</v>
      </c>
      <c r="M2827" s="0" t="n">
        <v>0.523</v>
      </c>
      <c r="N2827" s="0" t="n">
        <v>1.006562</v>
      </c>
      <c r="O2827" s="0" t="n">
        <f aca="false">A2827-A$3</f>
        <v>28240</v>
      </c>
      <c r="P2827" s="0" t="n">
        <f aca="false">(K$2-K2827)*10</f>
        <v>0.0226800000000083</v>
      </c>
      <c r="Q2827" s="0" t="n">
        <f aca="false">A2827-A$1482</f>
        <v>13450</v>
      </c>
      <c r="R2827" s="0" t="n">
        <f aca="false">O2827/Q2827</f>
        <v>2.0996282527881</v>
      </c>
      <c r="S2827" s="0" t="n">
        <f aca="false">O$1482*Q2827/O2827/S$3/S$3</f>
        <v>1862411.02720569</v>
      </c>
      <c r="T2827" s="0" t="n">
        <f aca="false">P$1482-P2827</f>
        <v>10.18974</v>
      </c>
    </row>
    <row r="2828" customFormat="false" ht="13.5" hidden="false" customHeight="false" outlineLevel="0" collapsed="false">
      <c r="A2828" s="0" t="n">
        <v>28260</v>
      </c>
      <c r="B2828" s="3" t="n">
        <f aca="false">A2828/3600</f>
        <v>7.85</v>
      </c>
      <c r="C2828" s="3" t="n">
        <f aca="false">A2828-A2827</f>
        <v>10</v>
      </c>
      <c r="D2828" s="5" t="n">
        <f aca="false">(((M2828-M2825)*1000)/(A2828-A2825))*0.310559</f>
        <v>-0.00103519666666655</v>
      </c>
      <c r="E2828" s="0" t="n">
        <v>102</v>
      </c>
      <c r="F2828" s="0" t="n">
        <v>27.62939</v>
      </c>
      <c r="G2828" s="0" t="n">
        <v>27.51593</v>
      </c>
      <c r="H2828" s="0" t="n">
        <v>32</v>
      </c>
      <c r="I2828" s="0" t="n">
        <v>63.38165</v>
      </c>
      <c r="J2828" s="0" t="n">
        <v>55.69831</v>
      </c>
      <c r="K2828" s="0" t="n">
        <f aca="false">J2828-N2828</f>
        <v>54.691748</v>
      </c>
      <c r="L2828" s="0" t="n">
        <v>32.89</v>
      </c>
      <c r="M2828" s="0" t="n">
        <v>0.5229</v>
      </c>
      <c r="N2828" s="0" t="n">
        <v>1.006562</v>
      </c>
      <c r="O2828" s="0" t="n">
        <f aca="false">A2828-A$3</f>
        <v>28250</v>
      </c>
      <c r="P2828" s="0" t="n">
        <f aca="false">(K$2-K2828)*10</f>
        <v>0.0229800000000324</v>
      </c>
      <c r="Q2828" s="0" t="n">
        <f aca="false">A2828-A$1482</f>
        <v>13460</v>
      </c>
      <c r="R2828" s="0" t="n">
        <f aca="false">O2828/Q2828</f>
        <v>2.09881129271917</v>
      </c>
      <c r="S2828" s="0" t="n">
        <f aca="false">O$1482*Q2828/O2828/S$3/S$3</f>
        <v>1863135.96872209</v>
      </c>
      <c r="T2828" s="0" t="n">
        <f aca="false">P$1482-P2828</f>
        <v>10.18944</v>
      </c>
    </row>
    <row r="2829" customFormat="false" ht="13.5" hidden="false" customHeight="false" outlineLevel="0" collapsed="false">
      <c r="A2829" s="0" t="n">
        <v>28270</v>
      </c>
      <c r="B2829" s="3" t="n">
        <f aca="false">A2829/3600</f>
        <v>7.85277777777778</v>
      </c>
      <c r="C2829" s="3" t="n">
        <f aca="false">A2829-A2828</f>
        <v>10</v>
      </c>
      <c r="D2829" s="3"/>
      <c r="E2829" s="0" t="n">
        <v>102</v>
      </c>
      <c r="F2829" s="0" t="n">
        <v>27.63249</v>
      </c>
      <c r="G2829" s="0" t="n">
        <v>27.5128</v>
      </c>
      <c r="H2829" s="0" t="n">
        <v>32</v>
      </c>
      <c r="I2829" s="0" t="n">
        <v>63.38167</v>
      </c>
      <c r="J2829" s="0" t="n">
        <v>55.69848</v>
      </c>
      <c r="K2829" s="0" t="n">
        <f aca="false">J2829-N2829</f>
        <v>54.691918</v>
      </c>
      <c r="L2829" s="0" t="n">
        <v>32.89</v>
      </c>
      <c r="M2829" s="0" t="n">
        <v>0.523</v>
      </c>
      <c r="N2829" s="0" t="n">
        <v>1.006562</v>
      </c>
      <c r="O2829" s="0" t="n">
        <f aca="false">A2829-A$3</f>
        <v>28260</v>
      </c>
      <c r="P2829" s="0" t="n">
        <f aca="false">(K$2-K2829)*10</f>
        <v>0.0212799999999902</v>
      </c>
      <c r="Q2829" s="0" t="n">
        <f aca="false">A2829-A$1482</f>
        <v>13470</v>
      </c>
      <c r="R2829" s="0" t="n">
        <f aca="false">O2829/Q2829</f>
        <v>2.09799554565702</v>
      </c>
      <c r="S2829" s="0" t="n">
        <f aca="false">O$1482*Q2829/O2829/S$3/S$3</f>
        <v>1863860.39718716</v>
      </c>
      <c r="T2829" s="0" t="n">
        <f aca="false">P$1482-P2829</f>
        <v>10.19114</v>
      </c>
    </row>
    <row r="2830" customFormat="false" ht="13.5" hidden="false" customHeight="false" outlineLevel="0" collapsed="false">
      <c r="A2830" s="0" t="n">
        <v>28280</v>
      </c>
      <c r="B2830" s="3" t="n">
        <f aca="false">A2830/3600</f>
        <v>7.85555555555556</v>
      </c>
      <c r="C2830" s="3" t="n">
        <f aca="false">A2830-A2829</f>
        <v>10</v>
      </c>
      <c r="D2830" s="3"/>
      <c r="E2830" s="0" t="n">
        <v>102</v>
      </c>
      <c r="F2830" s="0" t="n">
        <v>27.62629</v>
      </c>
      <c r="G2830" s="0" t="n">
        <v>27.51593</v>
      </c>
      <c r="H2830" s="0" t="n">
        <v>32</v>
      </c>
      <c r="I2830" s="0" t="n">
        <v>63.38147</v>
      </c>
      <c r="J2830" s="0" t="n">
        <v>55.69831</v>
      </c>
      <c r="K2830" s="0" t="n">
        <f aca="false">J2830-N2830</f>
        <v>54.691748</v>
      </c>
      <c r="L2830" s="0" t="n">
        <v>32.89</v>
      </c>
      <c r="M2830" s="0" t="n">
        <v>0.523</v>
      </c>
      <c r="N2830" s="0" t="n">
        <v>1.006562</v>
      </c>
      <c r="O2830" s="0" t="n">
        <f aca="false">A2830-A$3</f>
        <v>28270</v>
      </c>
      <c r="P2830" s="0" t="n">
        <f aca="false">(K$2-K2830)*10</f>
        <v>0.0229800000000324</v>
      </c>
      <c r="Q2830" s="0" t="n">
        <f aca="false">A2830-A$1482</f>
        <v>13480</v>
      </c>
      <c r="R2830" s="0" t="n">
        <f aca="false">O2830/Q2830</f>
        <v>2.09718100890208</v>
      </c>
      <c r="S2830" s="0" t="n">
        <f aca="false">O$1482*Q2830/O2830/S$3/S$3</f>
        <v>1864584.31314537</v>
      </c>
      <c r="T2830" s="0" t="n">
        <f aca="false">P$1482-P2830</f>
        <v>10.18944</v>
      </c>
    </row>
    <row r="2831" customFormat="false" ht="13.5" hidden="false" customHeight="false" outlineLevel="0" collapsed="false">
      <c r="A2831" s="0" t="n">
        <v>28290</v>
      </c>
      <c r="B2831" s="3" t="n">
        <f aca="false">A2831/3600</f>
        <v>7.85833333333333</v>
      </c>
      <c r="C2831" s="3" t="n">
        <f aca="false">A2831-A2830</f>
        <v>10</v>
      </c>
      <c r="D2831" s="5" t="n">
        <f aca="false">(((M2831-M2828)*1000)/(A2831-A2828))*0.310559</f>
        <v>0.00103519666666655</v>
      </c>
      <c r="E2831" s="0" t="n">
        <v>102</v>
      </c>
      <c r="F2831" s="0" t="n">
        <v>27.62939</v>
      </c>
      <c r="G2831" s="0" t="n">
        <v>27.5128</v>
      </c>
      <c r="H2831" s="0" t="n">
        <v>32</v>
      </c>
      <c r="I2831" s="0" t="n">
        <v>63.38149</v>
      </c>
      <c r="J2831" s="0" t="n">
        <v>55.69848</v>
      </c>
      <c r="K2831" s="0" t="n">
        <f aca="false">J2831-N2831</f>
        <v>54.691918</v>
      </c>
      <c r="L2831" s="0" t="n">
        <v>32.89</v>
      </c>
      <c r="M2831" s="0" t="n">
        <v>0.523</v>
      </c>
      <c r="N2831" s="0" t="n">
        <v>1.006562</v>
      </c>
      <c r="O2831" s="0" t="n">
        <f aca="false">A2831-A$3</f>
        <v>28280</v>
      </c>
      <c r="P2831" s="0" t="n">
        <f aca="false">(K$2-K2831)*10</f>
        <v>0.0212799999999902</v>
      </c>
      <c r="Q2831" s="0" t="n">
        <f aca="false">A2831-A$1482</f>
        <v>13490</v>
      </c>
      <c r="R2831" s="0" t="n">
        <f aca="false">O2831/Q2831</f>
        <v>2.09636767976279</v>
      </c>
      <c r="S2831" s="0" t="n">
        <f aca="false">O$1482*Q2831/O2831/S$3/S$3</f>
        <v>1865307.71714037</v>
      </c>
      <c r="T2831" s="0" t="n">
        <f aca="false">P$1482-P2831</f>
        <v>10.19114</v>
      </c>
    </row>
    <row r="2832" customFormat="false" ht="13.5" hidden="false" customHeight="false" outlineLevel="0" collapsed="false">
      <c r="A2832" s="0" t="n">
        <v>28300</v>
      </c>
      <c r="B2832" s="3" t="n">
        <f aca="false">A2832/3600</f>
        <v>7.86111111111111</v>
      </c>
      <c r="C2832" s="3" t="n">
        <f aca="false">A2832-A2831</f>
        <v>10</v>
      </c>
      <c r="D2832" s="3"/>
      <c r="E2832" s="0" t="n">
        <v>102</v>
      </c>
      <c r="F2832" s="0" t="n">
        <v>27.62939</v>
      </c>
      <c r="G2832" s="0" t="n">
        <v>27.5128</v>
      </c>
      <c r="H2832" s="0" t="n">
        <v>32</v>
      </c>
      <c r="I2832" s="0" t="n">
        <v>63.38149</v>
      </c>
      <c r="J2832" s="0" t="n">
        <v>55.69834</v>
      </c>
      <c r="K2832" s="0" t="n">
        <f aca="false">J2832-N2832</f>
        <v>54.691778</v>
      </c>
      <c r="L2832" s="0" t="n">
        <v>32.89</v>
      </c>
      <c r="M2832" s="0" t="n">
        <v>0.523</v>
      </c>
      <c r="N2832" s="0" t="n">
        <v>1.006562</v>
      </c>
      <c r="O2832" s="0" t="n">
        <f aca="false">A2832-A$3</f>
        <v>28290</v>
      </c>
      <c r="P2832" s="0" t="n">
        <f aca="false">(K$2-K2832)*10</f>
        <v>0.0226800000000083</v>
      </c>
      <c r="Q2832" s="0" t="n">
        <f aca="false">A2832-A$1482</f>
        <v>13500</v>
      </c>
      <c r="R2832" s="0" t="n">
        <f aca="false">O2832/Q2832</f>
        <v>2.09555555555556</v>
      </c>
      <c r="S2832" s="0" t="n">
        <f aca="false">O$1482*Q2832/O2832/S$3/S$3</f>
        <v>1866030.60971509</v>
      </c>
      <c r="T2832" s="0" t="n">
        <f aca="false">P$1482-P2832</f>
        <v>10.18974</v>
      </c>
    </row>
    <row r="2833" customFormat="false" ht="13.5" hidden="false" customHeight="false" outlineLevel="0" collapsed="false">
      <c r="A2833" s="0" t="n">
        <v>28310</v>
      </c>
      <c r="B2833" s="3" t="n">
        <f aca="false">A2833/3600</f>
        <v>7.86388888888889</v>
      </c>
      <c r="C2833" s="3" t="n">
        <f aca="false">A2833-A2832</f>
        <v>10</v>
      </c>
      <c r="D2833" s="3"/>
      <c r="E2833" s="0" t="n">
        <v>102</v>
      </c>
      <c r="F2833" s="0" t="n">
        <v>27.62939</v>
      </c>
      <c r="G2833" s="0" t="n">
        <v>27.5128</v>
      </c>
      <c r="H2833" s="0" t="n">
        <v>32</v>
      </c>
      <c r="I2833" s="0" t="n">
        <v>63.38149</v>
      </c>
      <c r="J2833" s="0" t="n">
        <v>55.69834</v>
      </c>
      <c r="K2833" s="0" t="n">
        <f aca="false">J2833-N2833</f>
        <v>54.691778</v>
      </c>
      <c r="L2833" s="0" t="n">
        <v>32.89</v>
      </c>
      <c r="M2833" s="0" t="n">
        <v>0.523</v>
      </c>
      <c r="N2833" s="0" t="n">
        <v>1.006562</v>
      </c>
      <c r="O2833" s="0" t="n">
        <f aca="false">A2833-A$3</f>
        <v>28300</v>
      </c>
      <c r="P2833" s="0" t="n">
        <f aca="false">(K$2-K2833)*10</f>
        <v>0.0226800000000083</v>
      </c>
      <c r="Q2833" s="0" t="n">
        <f aca="false">A2833-A$1482</f>
        <v>13510</v>
      </c>
      <c r="R2833" s="0" t="n">
        <f aca="false">O2833/Q2833</f>
        <v>2.09474463360474</v>
      </c>
      <c r="S2833" s="0" t="n">
        <f aca="false">O$1482*Q2833/O2833/S$3/S$3</f>
        <v>1866752.99141167</v>
      </c>
      <c r="T2833" s="0" t="n">
        <f aca="false">P$1482-P2833</f>
        <v>10.18974</v>
      </c>
    </row>
    <row r="2834" customFormat="false" ht="13.5" hidden="false" customHeight="false" outlineLevel="0" collapsed="false">
      <c r="A2834" s="0" t="n">
        <v>28320</v>
      </c>
      <c r="B2834" s="3" t="n">
        <f aca="false">A2834/3600</f>
        <v>7.86666666666667</v>
      </c>
      <c r="C2834" s="3" t="n">
        <f aca="false">A2834-A2833</f>
        <v>10</v>
      </c>
      <c r="D2834" s="5" t="n">
        <f aca="false">(((M2834-M2831)*1000)/(A2834-A2831))*0.310559</f>
        <v>0</v>
      </c>
      <c r="E2834" s="0" t="n">
        <v>102</v>
      </c>
      <c r="F2834" s="0" t="n">
        <v>27.62939</v>
      </c>
      <c r="G2834" s="0" t="n">
        <v>27.51906</v>
      </c>
      <c r="H2834" s="0" t="n">
        <v>32</v>
      </c>
      <c r="I2834" s="0" t="n">
        <v>63.38149</v>
      </c>
      <c r="J2834" s="0" t="n">
        <v>55.69843</v>
      </c>
      <c r="K2834" s="0" t="n">
        <f aca="false">J2834-N2834</f>
        <v>54.691868</v>
      </c>
      <c r="L2834" s="0" t="n">
        <v>32.89</v>
      </c>
      <c r="M2834" s="0" t="n">
        <v>0.523</v>
      </c>
      <c r="N2834" s="0" t="n">
        <v>1.006562</v>
      </c>
      <c r="O2834" s="0" t="n">
        <f aca="false">A2834-A$3</f>
        <v>28310</v>
      </c>
      <c r="P2834" s="0" t="n">
        <f aca="false">(K$2-K2834)*10</f>
        <v>0.0217800000000068</v>
      </c>
      <c r="Q2834" s="0" t="n">
        <f aca="false">A2834-A$1482</f>
        <v>13520</v>
      </c>
      <c r="R2834" s="0" t="n">
        <f aca="false">O2834/Q2834</f>
        <v>2.0939349112426</v>
      </c>
      <c r="S2834" s="0" t="n">
        <f aca="false">O$1482*Q2834/O2834/S$3/S$3</f>
        <v>1867474.86277148</v>
      </c>
      <c r="T2834" s="0" t="n">
        <f aca="false">P$1482-P2834</f>
        <v>10.19064</v>
      </c>
    </row>
    <row r="2835" customFormat="false" ht="13.5" hidden="false" customHeight="false" outlineLevel="0" collapsed="false">
      <c r="A2835" s="0" t="n">
        <v>28330</v>
      </c>
      <c r="B2835" s="3" t="n">
        <f aca="false">A2835/3600</f>
        <v>7.86944444444444</v>
      </c>
      <c r="C2835" s="3" t="n">
        <f aca="false">A2835-A2834</f>
        <v>10</v>
      </c>
      <c r="D2835" s="3"/>
      <c r="E2835" s="0" t="n">
        <v>102</v>
      </c>
      <c r="F2835" s="0" t="n">
        <v>27.62939</v>
      </c>
      <c r="G2835" s="0" t="n">
        <v>27.51593</v>
      </c>
      <c r="H2835" s="0" t="n">
        <v>32</v>
      </c>
      <c r="I2835" s="0" t="n">
        <v>63.38134</v>
      </c>
      <c r="J2835" s="0" t="n">
        <v>55.69831</v>
      </c>
      <c r="K2835" s="0" t="n">
        <f aca="false">J2835-N2835</f>
        <v>54.691748</v>
      </c>
      <c r="L2835" s="0" t="n">
        <v>32.89</v>
      </c>
      <c r="M2835" s="0" t="n">
        <v>0.523</v>
      </c>
      <c r="N2835" s="0" t="n">
        <v>1.006562</v>
      </c>
      <c r="O2835" s="0" t="n">
        <f aca="false">A2835-A$3</f>
        <v>28320</v>
      </c>
      <c r="P2835" s="0" t="n">
        <f aca="false">(K$2-K2835)*10</f>
        <v>0.0229800000000324</v>
      </c>
      <c r="Q2835" s="0" t="n">
        <f aca="false">A2835-A$1482</f>
        <v>13530</v>
      </c>
      <c r="R2835" s="0" t="n">
        <f aca="false">O2835/Q2835</f>
        <v>2.09312638580931</v>
      </c>
      <c r="S2835" s="0" t="n">
        <f aca="false">O$1482*Q2835/O2835/S$3/S$3</f>
        <v>1868196.22433512</v>
      </c>
      <c r="T2835" s="0" t="n">
        <f aca="false">P$1482-P2835</f>
        <v>10.18944</v>
      </c>
    </row>
    <row r="2836" customFormat="false" ht="13.5" hidden="false" customHeight="false" outlineLevel="0" collapsed="false">
      <c r="A2836" s="0" t="n">
        <v>28340</v>
      </c>
      <c r="B2836" s="3" t="n">
        <f aca="false">A2836/3600</f>
        <v>7.87222222222222</v>
      </c>
      <c r="C2836" s="3" t="n">
        <f aca="false">A2836-A2835</f>
        <v>10</v>
      </c>
      <c r="D2836" s="3"/>
      <c r="E2836" s="0" t="n">
        <v>102</v>
      </c>
      <c r="F2836" s="0" t="n">
        <v>27.62939</v>
      </c>
      <c r="G2836" s="0" t="n">
        <v>27.5128</v>
      </c>
      <c r="H2836" s="0" t="n">
        <v>32</v>
      </c>
      <c r="I2836" s="0" t="n">
        <v>63.38149</v>
      </c>
      <c r="J2836" s="0" t="n">
        <v>55.69834</v>
      </c>
      <c r="K2836" s="0" t="n">
        <f aca="false">J2836-N2836</f>
        <v>54.691778</v>
      </c>
      <c r="L2836" s="0" t="n">
        <v>32.89</v>
      </c>
      <c r="M2836" s="0" t="n">
        <v>0.523</v>
      </c>
      <c r="N2836" s="0" t="n">
        <v>1.006562</v>
      </c>
      <c r="O2836" s="0" t="n">
        <f aca="false">A2836-A$3</f>
        <v>28330</v>
      </c>
      <c r="P2836" s="0" t="n">
        <f aca="false">(K$2-K2836)*10</f>
        <v>0.0226800000000083</v>
      </c>
      <c r="Q2836" s="0" t="n">
        <f aca="false">A2836-A$1482</f>
        <v>13540</v>
      </c>
      <c r="R2836" s="0" t="n">
        <f aca="false">O2836/Q2836</f>
        <v>2.09231905465288</v>
      </c>
      <c r="S2836" s="0" t="n">
        <f aca="false">O$1482*Q2836/O2836/S$3/S$3</f>
        <v>1868917.07664246</v>
      </c>
      <c r="T2836" s="0" t="n">
        <f aca="false">P$1482-P2836</f>
        <v>10.18974</v>
      </c>
    </row>
    <row r="2837" customFormat="false" ht="13.5" hidden="false" customHeight="false" outlineLevel="0" collapsed="false">
      <c r="A2837" s="0" t="n">
        <v>28350</v>
      </c>
      <c r="B2837" s="3" t="n">
        <f aca="false">A2837/3600</f>
        <v>7.875</v>
      </c>
      <c r="C2837" s="3" t="n">
        <f aca="false">A2837-A2836</f>
        <v>10</v>
      </c>
      <c r="D2837" s="5" t="n">
        <f aca="false">(((M2837-M2834)*1000)/(A2837-A2834))*0.310559</f>
        <v>0</v>
      </c>
      <c r="E2837" s="0" t="n">
        <v>102</v>
      </c>
      <c r="F2837" s="0" t="n">
        <v>27.62629</v>
      </c>
      <c r="G2837" s="0" t="n">
        <v>27.51593</v>
      </c>
      <c r="H2837" s="0" t="n">
        <v>32</v>
      </c>
      <c r="I2837" s="0" t="n">
        <v>63.38132</v>
      </c>
      <c r="J2837" s="0" t="n">
        <v>55.69846</v>
      </c>
      <c r="K2837" s="0" t="n">
        <f aca="false">J2837-N2837</f>
        <v>54.691898</v>
      </c>
      <c r="L2837" s="0" t="n">
        <v>32.89</v>
      </c>
      <c r="M2837" s="0" t="n">
        <v>0.523</v>
      </c>
      <c r="N2837" s="0" t="n">
        <v>1.006562</v>
      </c>
      <c r="O2837" s="0" t="n">
        <f aca="false">A2837-A$3</f>
        <v>28340</v>
      </c>
      <c r="P2837" s="0" t="n">
        <f aca="false">(K$2-K2837)*10</f>
        <v>0.0214800000000537</v>
      </c>
      <c r="Q2837" s="0" t="n">
        <f aca="false">A2837-A$1482</f>
        <v>13550</v>
      </c>
      <c r="R2837" s="0" t="n">
        <f aca="false">O2837/Q2837</f>
        <v>2.09151291512915</v>
      </c>
      <c r="S2837" s="0" t="n">
        <f aca="false">O$1482*Q2837/O2837/S$3/S$3</f>
        <v>1869637.42023258</v>
      </c>
      <c r="T2837" s="0" t="n">
        <f aca="false">P$1482-P2837</f>
        <v>10.19094</v>
      </c>
    </row>
    <row r="2838" customFormat="false" ht="13.5" hidden="false" customHeight="false" outlineLevel="0" collapsed="false">
      <c r="A2838" s="0" t="n">
        <v>28360</v>
      </c>
      <c r="B2838" s="3" t="n">
        <f aca="false">A2838/3600</f>
        <v>7.87777777777778</v>
      </c>
      <c r="C2838" s="3" t="n">
        <f aca="false">A2838-A2837</f>
        <v>10</v>
      </c>
      <c r="D2838" s="3"/>
      <c r="E2838" s="0" t="n">
        <v>102</v>
      </c>
      <c r="F2838" s="0" t="n">
        <v>27.62939</v>
      </c>
      <c r="G2838" s="0" t="n">
        <v>27.5128</v>
      </c>
      <c r="H2838" s="0" t="n">
        <v>32</v>
      </c>
      <c r="I2838" s="0" t="n">
        <v>63.38134</v>
      </c>
      <c r="J2838" s="0" t="n">
        <v>55.69848</v>
      </c>
      <c r="K2838" s="0" t="n">
        <f aca="false">J2838-N2838</f>
        <v>54.691918</v>
      </c>
      <c r="L2838" s="0" t="n">
        <v>32.89</v>
      </c>
      <c r="M2838" s="0" t="n">
        <v>0.523</v>
      </c>
      <c r="N2838" s="0" t="n">
        <v>1.006562</v>
      </c>
      <c r="O2838" s="0" t="n">
        <f aca="false">A2838-A$3</f>
        <v>28350</v>
      </c>
      <c r="P2838" s="0" t="n">
        <f aca="false">(K$2-K2838)*10</f>
        <v>0.0212799999999902</v>
      </c>
      <c r="Q2838" s="0" t="n">
        <f aca="false">A2838-A$1482</f>
        <v>13560</v>
      </c>
      <c r="R2838" s="0" t="n">
        <f aca="false">O2838/Q2838</f>
        <v>2.09070796460177</v>
      </c>
      <c r="S2838" s="0" t="n">
        <f aca="false">O$1482*Q2838/O2838/S$3/S$3</f>
        <v>1870357.25564379</v>
      </c>
      <c r="T2838" s="0" t="n">
        <f aca="false">P$1482-P2838</f>
        <v>10.19114</v>
      </c>
    </row>
    <row r="2839" customFormat="false" ht="13.5" hidden="false" customHeight="false" outlineLevel="0" collapsed="false">
      <c r="A2839" s="0" t="n">
        <v>28370</v>
      </c>
      <c r="B2839" s="3" t="n">
        <f aca="false">A2839/3600</f>
        <v>7.88055555555556</v>
      </c>
      <c r="C2839" s="3" t="n">
        <f aca="false">A2839-A2838</f>
        <v>10</v>
      </c>
      <c r="D2839" s="3"/>
      <c r="E2839" s="0" t="n">
        <v>102</v>
      </c>
      <c r="F2839" s="0" t="n">
        <v>27.62629</v>
      </c>
      <c r="G2839" s="0" t="n">
        <v>27.5128</v>
      </c>
      <c r="H2839" s="0" t="n">
        <v>32</v>
      </c>
      <c r="I2839" s="0" t="n">
        <v>63.38116</v>
      </c>
      <c r="J2839" s="0" t="n">
        <v>55.69848</v>
      </c>
      <c r="K2839" s="0" t="n">
        <f aca="false">J2839-N2839</f>
        <v>54.691918</v>
      </c>
      <c r="L2839" s="0" t="n">
        <v>32.89</v>
      </c>
      <c r="M2839" s="0" t="n">
        <v>0.523</v>
      </c>
      <c r="N2839" s="0" t="n">
        <v>1.006562</v>
      </c>
      <c r="O2839" s="0" t="n">
        <f aca="false">A2839-A$3</f>
        <v>28360</v>
      </c>
      <c r="P2839" s="0" t="n">
        <f aca="false">(K$2-K2839)*10</f>
        <v>0.0212799999999902</v>
      </c>
      <c r="Q2839" s="0" t="n">
        <f aca="false">A2839-A$1482</f>
        <v>13570</v>
      </c>
      <c r="R2839" s="0" t="n">
        <f aca="false">O2839/Q2839</f>
        <v>2.08990420044215</v>
      </c>
      <c r="S2839" s="0" t="n">
        <f aca="false">O$1482*Q2839/O2839/S$3/S$3</f>
        <v>1871076.58341367</v>
      </c>
      <c r="T2839" s="0" t="n">
        <f aca="false">P$1482-P2839</f>
        <v>10.19114</v>
      </c>
    </row>
    <row r="2840" customFormat="false" ht="13.5" hidden="false" customHeight="false" outlineLevel="0" collapsed="false">
      <c r="A2840" s="0" t="n">
        <v>28380</v>
      </c>
      <c r="B2840" s="3" t="n">
        <f aca="false">A2840/3600</f>
        <v>7.88333333333333</v>
      </c>
      <c r="C2840" s="3" t="n">
        <f aca="false">A2840-A2839</f>
        <v>10</v>
      </c>
      <c r="D2840" s="5" t="n">
        <f aca="false">(((M2840-M2837)*1000)/(A2840-A2837))*0.310559</f>
        <v>0</v>
      </c>
      <c r="E2840" s="0" t="n">
        <v>102</v>
      </c>
      <c r="F2840" s="0" t="n">
        <v>27.63249</v>
      </c>
      <c r="G2840" s="0" t="n">
        <v>27.5128</v>
      </c>
      <c r="H2840" s="0" t="n">
        <v>32</v>
      </c>
      <c r="I2840" s="0" t="n">
        <v>63.38136</v>
      </c>
      <c r="J2840" s="0" t="n">
        <v>55.69848</v>
      </c>
      <c r="K2840" s="0" t="n">
        <f aca="false">J2840-N2840</f>
        <v>54.691918</v>
      </c>
      <c r="L2840" s="0" t="n">
        <v>32.89</v>
      </c>
      <c r="M2840" s="0" t="n">
        <v>0.523</v>
      </c>
      <c r="N2840" s="0" t="n">
        <v>1.006562</v>
      </c>
      <c r="O2840" s="0" t="n">
        <f aca="false">A2840-A$3</f>
        <v>28370</v>
      </c>
      <c r="P2840" s="0" t="n">
        <f aca="false">(K$2-K2840)*10</f>
        <v>0.0212799999999902</v>
      </c>
      <c r="Q2840" s="0" t="n">
        <f aca="false">A2840-A$1482</f>
        <v>13580</v>
      </c>
      <c r="R2840" s="0" t="n">
        <f aca="false">O2840/Q2840</f>
        <v>2.08910162002946</v>
      </c>
      <c r="S2840" s="0" t="n">
        <f aca="false">O$1482*Q2840/O2840/S$3/S$3</f>
        <v>1871795.40407903</v>
      </c>
      <c r="T2840" s="0" t="n">
        <f aca="false">P$1482-P2840</f>
        <v>10.19114</v>
      </c>
    </row>
    <row r="2841" customFormat="false" ht="13.5" hidden="false" customHeight="false" outlineLevel="0" collapsed="false">
      <c r="A2841" s="0" t="n">
        <v>28390</v>
      </c>
      <c r="B2841" s="3" t="n">
        <f aca="false">A2841/3600</f>
        <v>7.88611111111111</v>
      </c>
      <c r="C2841" s="3" t="n">
        <f aca="false">A2841-A2840</f>
        <v>10</v>
      </c>
      <c r="D2841" s="3"/>
      <c r="E2841" s="0" t="n">
        <v>102</v>
      </c>
      <c r="F2841" s="0" t="n">
        <v>27.63249</v>
      </c>
      <c r="G2841" s="0" t="n">
        <v>27.51593</v>
      </c>
      <c r="H2841" s="0" t="n">
        <v>32</v>
      </c>
      <c r="I2841" s="0" t="n">
        <v>63.3812</v>
      </c>
      <c r="J2841" s="0" t="n">
        <v>55.69831</v>
      </c>
      <c r="K2841" s="0" t="n">
        <f aca="false">J2841-N2841</f>
        <v>54.691748</v>
      </c>
      <c r="L2841" s="0" t="n">
        <v>32.89</v>
      </c>
      <c r="M2841" s="0" t="n">
        <v>0.5229</v>
      </c>
      <c r="N2841" s="0" t="n">
        <v>1.006562</v>
      </c>
      <c r="O2841" s="0" t="n">
        <f aca="false">A2841-A$3</f>
        <v>28380</v>
      </c>
      <c r="P2841" s="0" t="n">
        <f aca="false">(K$2-K2841)*10</f>
        <v>0.0229800000000324</v>
      </c>
      <c r="Q2841" s="0" t="n">
        <f aca="false">A2841-A$1482</f>
        <v>13590</v>
      </c>
      <c r="R2841" s="0" t="n">
        <f aca="false">O2841/Q2841</f>
        <v>2.08830022075055</v>
      </c>
      <c r="S2841" s="0" t="n">
        <f aca="false">O$1482*Q2841/O2841/S$3/S$3</f>
        <v>1872513.71817591</v>
      </c>
      <c r="T2841" s="0" t="n">
        <f aca="false">P$1482-P2841</f>
        <v>10.18944</v>
      </c>
    </row>
    <row r="2842" customFormat="false" ht="13.5" hidden="false" customHeight="false" outlineLevel="0" collapsed="false">
      <c r="A2842" s="0" t="n">
        <v>28400</v>
      </c>
      <c r="B2842" s="3" t="n">
        <f aca="false">A2842/3600</f>
        <v>7.88888888888889</v>
      </c>
      <c r="C2842" s="3" t="n">
        <f aca="false">A2842-A2841</f>
        <v>10</v>
      </c>
      <c r="D2842" s="3"/>
      <c r="E2842" s="0" t="n">
        <v>102</v>
      </c>
      <c r="F2842" s="0" t="n">
        <v>27.62629</v>
      </c>
      <c r="G2842" s="0" t="n">
        <v>27.51593</v>
      </c>
      <c r="H2842" s="0" t="n">
        <v>32</v>
      </c>
      <c r="I2842" s="0" t="n">
        <v>63.38132</v>
      </c>
      <c r="J2842" s="0" t="n">
        <v>55.69861</v>
      </c>
      <c r="K2842" s="0" t="n">
        <f aca="false">J2842-N2842</f>
        <v>54.692048</v>
      </c>
      <c r="L2842" s="0" t="n">
        <v>32.89</v>
      </c>
      <c r="M2842" s="0" t="n">
        <v>0.5229</v>
      </c>
      <c r="N2842" s="0" t="n">
        <v>1.006562</v>
      </c>
      <c r="O2842" s="0" t="n">
        <f aca="false">A2842-A$3</f>
        <v>28390</v>
      </c>
      <c r="P2842" s="0" t="n">
        <f aca="false">(K$2-K2842)*10</f>
        <v>0.0199800000000039</v>
      </c>
      <c r="Q2842" s="0" t="n">
        <f aca="false">A2842-A$1482</f>
        <v>13600</v>
      </c>
      <c r="R2842" s="0" t="n">
        <f aca="false">O2842/Q2842</f>
        <v>2.0875</v>
      </c>
      <c r="S2842" s="0" t="n">
        <f aca="false">O$1482*Q2842/O2842/S$3/S$3</f>
        <v>1873231.52623961</v>
      </c>
      <c r="T2842" s="0" t="n">
        <f aca="false">P$1482-P2842</f>
        <v>10.19244</v>
      </c>
    </row>
    <row r="2843" customFormat="false" ht="13.5" hidden="false" customHeight="false" outlineLevel="0" collapsed="false">
      <c r="A2843" s="0" t="n">
        <v>28410</v>
      </c>
      <c r="B2843" s="3" t="n">
        <f aca="false">A2843/3600</f>
        <v>7.89166666666667</v>
      </c>
      <c r="C2843" s="3" t="n">
        <f aca="false">A2843-A2842</f>
        <v>10</v>
      </c>
      <c r="D2843" s="5" t="n">
        <f aca="false">(((M2843-M2840)*1000)/(A2843-A2840))*0.310559</f>
        <v>0</v>
      </c>
      <c r="E2843" s="0" t="n">
        <v>102</v>
      </c>
      <c r="F2843" s="0" t="n">
        <v>27.62939</v>
      </c>
      <c r="G2843" s="0" t="n">
        <v>27.51593</v>
      </c>
      <c r="H2843" s="0" t="n">
        <v>32</v>
      </c>
      <c r="I2843" s="0" t="n">
        <v>63.38118</v>
      </c>
      <c r="J2843" s="0" t="n">
        <v>55.69846</v>
      </c>
      <c r="K2843" s="0" t="n">
        <f aca="false">J2843-N2843</f>
        <v>54.691898</v>
      </c>
      <c r="L2843" s="0" t="n">
        <v>32.89</v>
      </c>
      <c r="M2843" s="0" t="n">
        <v>0.523</v>
      </c>
      <c r="N2843" s="0" t="n">
        <v>1.006562</v>
      </c>
      <c r="O2843" s="0" t="n">
        <f aca="false">A2843-A$3</f>
        <v>28400</v>
      </c>
      <c r="P2843" s="0" t="n">
        <f aca="false">(K$2-K2843)*10</f>
        <v>0.0214800000000537</v>
      </c>
      <c r="Q2843" s="0" t="n">
        <f aca="false">A2843-A$1482</f>
        <v>13610</v>
      </c>
      <c r="R2843" s="0" t="n">
        <f aca="false">O2843/Q2843</f>
        <v>2.08670095518001</v>
      </c>
      <c r="S2843" s="0" t="n">
        <f aca="false">O$1482*Q2843/O2843/S$3/S$3</f>
        <v>1873948.82880467</v>
      </c>
      <c r="T2843" s="0" t="n">
        <f aca="false">P$1482-P2843</f>
        <v>10.19094</v>
      </c>
    </row>
    <row r="2844" customFormat="false" ht="13.5" hidden="false" customHeight="false" outlineLevel="0" collapsed="false">
      <c r="A2844" s="0" t="n">
        <v>28420</v>
      </c>
      <c r="B2844" s="3" t="n">
        <f aca="false">A2844/3600</f>
        <v>7.89444444444445</v>
      </c>
      <c r="C2844" s="3" t="n">
        <f aca="false">A2844-A2843</f>
        <v>10</v>
      </c>
      <c r="D2844" s="3"/>
      <c r="E2844" s="0" t="n">
        <v>102</v>
      </c>
      <c r="F2844" s="0" t="n">
        <v>27.62939</v>
      </c>
      <c r="G2844" s="0" t="n">
        <v>27.51906</v>
      </c>
      <c r="H2844" s="0" t="n">
        <v>32</v>
      </c>
      <c r="I2844" s="0" t="n">
        <v>63.38118</v>
      </c>
      <c r="J2844" s="0" t="n">
        <v>55.69843</v>
      </c>
      <c r="K2844" s="0" t="n">
        <f aca="false">J2844-N2844</f>
        <v>54.691868</v>
      </c>
      <c r="L2844" s="0" t="n">
        <v>32.89</v>
      </c>
      <c r="M2844" s="0" t="n">
        <v>0.523</v>
      </c>
      <c r="N2844" s="0" t="n">
        <v>1.006562</v>
      </c>
      <c r="O2844" s="0" t="n">
        <f aca="false">A2844-A$3</f>
        <v>28410</v>
      </c>
      <c r="P2844" s="0" t="n">
        <f aca="false">(K$2-K2844)*10</f>
        <v>0.0217800000000068</v>
      </c>
      <c r="Q2844" s="0" t="n">
        <f aca="false">A2844-A$1482</f>
        <v>13620</v>
      </c>
      <c r="R2844" s="0" t="n">
        <f aca="false">O2844/Q2844</f>
        <v>2.08590308370044</v>
      </c>
      <c r="S2844" s="0" t="n">
        <f aca="false">O$1482*Q2844/O2844/S$3/S$3</f>
        <v>1874665.62640489</v>
      </c>
      <c r="T2844" s="0" t="n">
        <f aca="false">P$1482-P2844</f>
        <v>10.19064</v>
      </c>
    </row>
    <row r="2845" customFormat="false" ht="13.5" hidden="false" customHeight="false" outlineLevel="0" collapsed="false">
      <c r="A2845" s="0" t="n">
        <v>28430</v>
      </c>
      <c r="B2845" s="3" t="n">
        <f aca="false">A2845/3600</f>
        <v>7.89722222222222</v>
      </c>
      <c r="C2845" s="3" t="n">
        <f aca="false">A2845-A2844</f>
        <v>10</v>
      </c>
      <c r="D2845" s="3"/>
      <c r="E2845" s="0" t="n">
        <v>102</v>
      </c>
      <c r="F2845" s="0" t="n">
        <v>27.62939</v>
      </c>
      <c r="G2845" s="0" t="n">
        <v>27.51593</v>
      </c>
      <c r="H2845" s="0" t="n">
        <v>32</v>
      </c>
      <c r="I2845" s="0" t="n">
        <v>63.38102</v>
      </c>
      <c r="J2845" s="0" t="n">
        <v>55.69846</v>
      </c>
      <c r="K2845" s="0" t="n">
        <f aca="false">J2845-N2845</f>
        <v>54.691898</v>
      </c>
      <c r="L2845" s="0" t="n">
        <v>32.89</v>
      </c>
      <c r="M2845" s="0" t="n">
        <v>0.523</v>
      </c>
      <c r="N2845" s="0" t="n">
        <v>1.006562</v>
      </c>
      <c r="O2845" s="0" t="n">
        <f aca="false">A2845-A$3</f>
        <v>28420</v>
      </c>
      <c r="P2845" s="0" t="n">
        <f aca="false">(K$2-K2845)*10</f>
        <v>0.0214800000000537</v>
      </c>
      <c r="Q2845" s="0" t="n">
        <f aca="false">A2845-A$1482</f>
        <v>13630</v>
      </c>
      <c r="R2845" s="0" t="n">
        <f aca="false">O2845/Q2845</f>
        <v>2.08510638297872</v>
      </c>
      <c r="S2845" s="0" t="n">
        <f aca="false">O$1482*Q2845/O2845/S$3/S$3</f>
        <v>1875381.9195733</v>
      </c>
      <c r="T2845" s="0" t="n">
        <f aca="false">P$1482-P2845</f>
        <v>10.19094</v>
      </c>
    </row>
    <row r="2846" customFormat="false" ht="13.5" hidden="false" customHeight="false" outlineLevel="0" collapsed="false">
      <c r="A2846" s="0" t="n">
        <v>28440</v>
      </c>
      <c r="B2846" s="3" t="n">
        <f aca="false">A2846/3600</f>
        <v>7.9</v>
      </c>
      <c r="C2846" s="3" t="n">
        <f aca="false">A2846-A2845</f>
        <v>10</v>
      </c>
      <c r="D2846" s="5" t="n">
        <f aca="false">(((M2846-M2843)*1000)/(A2846-A2843))*0.310559</f>
        <v>0</v>
      </c>
      <c r="E2846" s="0" t="n">
        <v>102</v>
      </c>
      <c r="F2846" s="0" t="n">
        <v>27.63249</v>
      </c>
      <c r="G2846" s="0" t="n">
        <v>27.5128</v>
      </c>
      <c r="H2846" s="0" t="n">
        <v>32</v>
      </c>
      <c r="I2846" s="0" t="n">
        <v>63.38104</v>
      </c>
      <c r="J2846" s="0" t="n">
        <v>55.69848</v>
      </c>
      <c r="K2846" s="0" t="n">
        <f aca="false">J2846-N2846</f>
        <v>54.691918</v>
      </c>
      <c r="L2846" s="0" t="n">
        <v>32.89</v>
      </c>
      <c r="M2846" s="0" t="n">
        <v>0.523</v>
      </c>
      <c r="N2846" s="0" t="n">
        <v>1.006562</v>
      </c>
      <c r="O2846" s="0" t="n">
        <f aca="false">A2846-A$3</f>
        <v>28430</v>
      </c>
      <c r="P2846" s="0" t="n">
        <f aca="false">(K$2-K2846)*10</f>
        <v>0.0212799999999902</v>
      </c>
      <c r="Q2846" s="0" t="n">
        <f aca="false">A2846-A$1482</f>
        <v>13640</v>
      </c>
      <c r="R2846" s="0" t="n">
        <f aca="false">O2846/Q2846</f>
        <v>2.08431085043988</v>
      </c>
      <c r="S2846" s="0" t="n">
        <f aca="false">O$1482*Q2846/O2846/S$3/S$3</f>
        <v>1876097.70884219</v>
      </c>
      <c r="T2846" s="0" t="n">
        <f aca="false">P$1482-P2846</f>
        <v>10.19114</v>
      </c>
    </row>
    <row r="2847" customFormat="false" ht="13.5" hidden="false" customHeight="false" outlineLevel="0" collapsed="false">
      <c r="A2847" s="0" t="n">
        <v>28450</v>
      </c>
      <c r="B2847" s="3" t="n">
        <f aca="false">A2847/3600</f>
        <v>7.90277777777778</v>
      </c>
      <c r="C2847" s="3" t="n">
        <f aca="false">A2847-A2846</f>
        <v>10</v>
      </c>
      <c r="D2847" s="3"/>
      <c r="E2847" s="0" t="n">
        <v>102</v>
      </c>
      <c r="F2847" s="0" t="n">
        <v>27.63249</v>
      </c>
      <c r="G2847" s="0" t="n">
        <v>27.51593</v>
      </c>
      <c r="H2847" s="0" t="n">
        <v>32</v>
      </c>
      <c r="I2847" s="0" t="n">
        <v>63.38104</v>
      </c>
      <c r="J2847" s="0" t="n">
        <v>55.69846</v>
      </c>
      <c r="K2847" s="0" t="n">
        <f aca="false">J2847-N2847</f>
        <v>54.691898</v>
      </c>
      <c r="L2847" s="0" t="n">
        <v>32.89</v>
      </c>
      <c r="M2847" s="0" t="n">
        <v>0.523</v>
      </c>
      <c r="N2847" s="0" t="n">
        <v>1.006562</v>
      </c>
      <c r="O2847" s="0" t="n">
        <f aca="false">A2847-A$3</f>
        <v>28440</v>
      </c>
      <c r="P2847" s="0" t="n">
        <f aca="false">(K$2-K2847)*10</f>
        <v>0.0214800000000537</v>
      </c>
      <c r="Q2847" s="0" t="n">
        <f aca="false">A2847-A$1482</f>
        <v>13650</v>
      </c>
      <c r="R2847" s="0" t="n">
        <f aca="false">O2847/Q2847</f>
        <v>2.08351648351648</v>
      </c>
      <c r="S2847" s="0" t="n">
        <f aca="false">O$1482*Q2847/O2847/S$3/S$3</f>
        <v>1876812.9947431</v>
      </c>
      <c r="T2847" s="0" t="n">
        <f aca="false">P$1482-P2847</f>
        <v>10.19094</v>
      </c>
    </row>
    <row r="2848" customFormat="false" ht="13.5" hidden="false" customHeight="false" outlineLevel="0" collapsed="false">
      <c r="A2848" s="0" t="n">
        <v>28460</v>
      </c>
      <c r="B2848" s="3" t="n">
        <f aca="false">A2848/3600</f>
        <v>7.90555555555556</v>
      </c>
      <c r="C2848" s="3" t="n">
        <f aca="false">A2848-A2847</f>
        <v>10</v>
      </c>
      <c r="D2848" s="3"/>
      <c r="E2848" s="0" t="n">
        <v>102</v>
      </c>
      <c r="F2848" s="0" t="n">
        <v>27.62939</v>
      </c>
      <c r="G2848" s="0" t="n">
        <v>27.51593</v>
      </c>
      <c r="H2848" s="0" t="n">
        <v>32</v>
      </c>
      <c r="I2848" s="0" t="n">
        <v>63.38102</v>
      </c>
      <c r="J2848" s="0" t="n">
        <v>55.69861</v>
      </c>
      <c r="K2848" s="0" t="n">
        <f aca="false">J2848-N2848</f>
        <v>54.692048</v>
      </c>
      <c r="L2848" s="0" t="n">
        <v>32.89</v>
      </c>
      <c r="M2848" s="0" t="n">
        <v>0.523</v>
      </c>
      <c r="N2848" s="0" t="n">
        <v>1.006562</v>
      </c>
      <c r="O2848" s="0" t="n">
        <f aca="false">A2848-A$3</f>
        <v>28450</v>
      </c>
      <c r="P2848" s="0" t="n">
        <f aca="false">(K$2-K2848)*10</f>
        <v>0.0199800000000039</v>
      </c>
      <c r="Q2848" s="0" t="n">
        <f aca="false">A2848-A$1482</f>
        <v>13660</v>
      </c>
      <c r="R2848" s="0" t="n">
        <f aca="false">O2848/Q2848</f>
        <v>2.08272327964861</v>
      </c>
      <c r="S2848" s="0" t="n">
        <f aca="false">O$1482*Q2848/O2848/S$3/S$3</f>
        <v>1877527.77780682</v>
      </c>
      <c r="T2848" s="0" t="n">
        <f aca="false">P$1482-P2848</f>
        <v>10.19244</v>
      </c>
    </row>
    <row r="2849" customFormat="false" ht="13.5" hidden="false" customHeight="false" outlineLevel="0" collapsed="false">
      <c r="A2849" s="0" t="n">
        <v>28470</v>
      </c>
      <c r="B2849" s="3" t="n">
        <f aca="false">A2849/3600</f>
        <v>7.90833333333333</v>
      </c>
      <c r="C2849" s="3" t="n">
        <f aca="false">A2849-A2848</f>
        <v>10</v>
      </c>
      <c r="D2849" s="5" t="n">
        <f aca="false">(((M2849-M2846)*1000)/(A2849-A2846))*0.310559</f>
        <v>0</v>
      </c>
      <c r="E2849" s="0" t="n">
        <v>102</v>
      </c>
      <c r="F2849" s="0" t="n">
        <v>27.62939</v>
      </c>
      <c r="G2849" s="0" t="n">
        <v>27.51906</v>
      </c>
      <c r="H2849" s="0" t="n">
        <v>32</v>
      </c>
      <c r="I2849" s="0" t="n">
        <v>63.38102</v>
      </c>
      <c r="J2849" s="0" t="n">
        <v>55.69843</v>
      </c>
      <c r="K2849" s="0" t="n">
        <f aca="false">J2849-N2849</f>
        <v>54.691868</v>
      </c>
      <c r="L2849" s="0" t="n">
        <v>32.89</v>
      </c>
      <c r="M2849" s="0" t="n">
        <v>0.523</v>
      </c>
      <c r="N2849" s="0" t="n">
        <v>1.006562</v>
      </c>
      <c r="O2849" s="0" t="n">
        <f aca="false">A2849-A$3</f>
        <v>28460</v>
      </c>
      <c r="P2849" s="0" t="n">
        <f aca="false">(K$2-K2849)*10</f>
        <v>0.0217800000000068</v>
      </c>
      <c r="Q2849" s="0" t="n">
        <f aca="false">A2849-A$1482</f>
        <v>13670</v>
      </c>
      <c r="R2849" s="0" t="n">
        <f aca="false">O2849/Q2849</f>
        <v>2.08193123628383</v>
      </c>
      <c r="S2849" s="0" t="n">
        <f aca="false">O$1482*Q2849/O2849/S$3/S$3</f>
        <v>1878242.0585634</v>
      </c>
      <c r="T2849" s="0" t="n">
        <f aca="false">P$1482-P2849</f>
        <v>10.19064</v>
      </c>
    </row>
    <row r="2850" customFormat="false" ht="13.5" hidden="false" customHeight="false" outlineLevel="0" collapsed="false">
      <c r="A2850" s="0" t="n">
        <v>28480</v>
      </c>
      <c r="B2850" s="3" t="n">
        <f aca="false">A2850/3600</f>
        <v>7.91111111111111</v>
      </c>
      <c r="C2850" s="3" t="n">
        <f aca="false">A2850-A2849</f>
        <v>10</v>
      </c>
      <c r="D2850" s="3"/>
      <c r="E2850" s="0" t="n">
        <v>102</v>
      </c>
      <c r="F2850" s="0" t="n">
        <v>27.62939</v>
      </c>
      <c r="G2850" s="0" t="n">
        <v>27.51593</v>
      </c>
      <c r="H2850" s="0" t="n">
        <v>32</v>
      </c>
      <c r="I2850" s="0" t="n">
        <v>63.38087</v>
      </c>
      <c r="J2850" s="0" t="n">
        <v>55.69861</v>
      </c>
      <c r="K2850" s="0" t="n">
        <f aca="false">J2850-N2850</f>
        <v>54.692048</v>
      </c>
      <c r="L2850" s="0" t="n">
        <v>32.89</v>
      </c>
      <c r="M2850" s="0" t="n">
        <v>0.5229</v>
      </c>
      <c r="N2850" s="0" t="n">
        <v>1.006562</v>
      </c>
      <c r="O2850" s="0" t="n">
        <f aca="false">A2850-A$3</f>
        <v>28470</v>
      </c>
      <c r="P2850" s="0" t="n">
        <f aca="false">(K$2-K2850)*10</f>
        <v>0.0199800000000039</v>
      </c>
      <c r="Q2850" s="0" t="n">
        <f aca="false">A2850-A$1482</f>
        <v>13680</v>
      </c>
      <c r="R2850" s="0" t="n">
        <f aca="false">O2850/Q2850</f>
        <v>2.08114035087719</v>
      </c>
      <c r="S2850" s="0" t="n">
        <f aca="false">O$1482*Q2850/O2850/S$3/S$3</f>
        <v>1878955.83754213</v>
      </c>
      <c r="T2850" s="0" t="n">
        <f aca="false">P$1482-P2850</f>
        <v>10.19244</v>
      </c>
    </row>
    <row r="2851" customFormat="false" ht="13.5" hidden="false" customHeight="false" outlineLevel="0" collapsed="false">
      <c r="A2851" s="0" t="n">
        <v>28490</v>
      </c>
      <c r="B2851" s="3" t="n">
        <f aca="false">A2851/3600</f>
        <v>7.91388888888889</v>
      </c>
      <c r="C2851" s="3" t="n">
        <f aca="false">A2851-A2850</f>
        <v>10</v>
      </c>
      <c r="D2851" s="3"/>
      <c r="E2851" s="0" t="n">
        <v>102</v>
      </c>
      <c r="F2851" s="0" t="n">
        <v>27.62629</v>
      </c>
      <c r="G2851" s="0" t="n">
        <v>27.51593</v>
      </c>
      <c r="H2851" s="0" t="n">
        <v>32</v>
      </c>
      <c r="I2851" s="0" t="n">
        <v>63.38085</v>
      </c>
      <c r="J2851" s="0" t="n">
        <v>55.69846</v>
      </c>
      <c r="K2851" s="0" t="n">
        <f aca="false">J2851-N2851</f>
        <v>54.691898</v>
      </c>
      <c r="L2851" s="0" t="n">
        <v>32.89</v>
      </c>
      <c r="M2851" s="0" t="n">
        <v>0.5229</v>
      </c>
      <c r="N2851" s="0" t="n">
        <v>1.006562</v>
      </c>
      <c r="O2851" s="0" t="n">
        <f aca="false">A2851-A$3</f>
        <v>28480</v>
      </c>
      <c r="P2851" s="0" t="n">
        <f aca="false">(K$2-K2851)*10</f>
        <v>0.0214800000000537</v>
      </c>
      <c r="Q2851" s="0" t="n">
        <f aca="false">A2851-A$1482</f>
        <v>13690</v>
      </c>
      <c r="R2851" s="0" t="n">
        <f aca="false">O2851/Q2851</f>
        <v>2.08035062089116</v>
      </c>
      <c r="S2851" s="0" t="n">
        <f aca="false">O$1482*Q2851/O2851/S$3/S$3</f>
        <v>1879669.11527159</v>
      </c>
      <c r="T2851" s="0" t="n">
        <f aca="false">P$1482-P2851</f>
        <v>10.19094</v>
      </c>
    </row>
    <row r="2852" customFormat="false" ht="13.5" hidden="false" customHeight="false" outlineLevel="0" collapsed="false">
      <c r="A2852" s="0" t="n">
        <v>28500</v>
      </c>
      <c r="B2852" s="3" t="n">
        <f aca="false">A2852/3600</f>
        <v>7.91666666666667</v>
      </c>
      <c r="C2852" s="3" t="n">
        <f aca="false">A2852-A2851</f>
        <v>10</v>
      </c>
      <c r="D2852" s="5"/>
      <c r="E2852" s="0" t="n">
        <v>102</v>
      </c>
      <c r="F2852" s="0" t="n">
        <v>27.62629</v>
      </c>
      <c r="G2852" s="0" t="n">
        <v>27.5128</v>
      </c>
      <c r="H2852" s="0" t="n">
        <v>32</v>
      </c>
      <c r="I2852" s="0" t="n">
        <v>63.38085</v>
      </c>
      <c r="J2852" s="0" t="n">
        <v>55.69848</v>
      </c>
      <c r="K2852" s="0" t="n">
        <f aca="false">J2852-N2852</f>
        <v>54.691918</v>
      </c>
      <c r="L2852" s="0" t="n">
        <v>32.89</v>
      </c>
      <c r="M2852" s="0" t="n">
        <v>0.5229</v>
      </c>
      <c r="N2852" s="0" t="n">
        <v>1.006562</v>
      </c>
      <c r="O2852" s="0" t="n">
        <f aca="false">A2852-A$3</f>
        <v>28490</v>
      </c>
      <c r="P2852" s="0" t="n">
        <f aca="false">(K$2-K2852)*10</f>
        <v>0.0212799999999902</v>
      </c>
      <c r="Q2852" s="0" t="n">
        <f aca="false">A2852-A$1482</f>
        <v>13700</v>
      </c>
      <c r="R2852" s="0" t="n">
        <f aca="false">O2852/Q2852</f>
        <v>2.07956204379562</v>
      </c>
      <c r="S2852" s="0" t="n">
        <f aca="false">O$1482*Q2852/O2852/S$3/S$3</f>
        <v>1880381.89227957</v>
      </c>
      <c r="T2852" s="0" t="n">
        <f aca="false">P$1482-P2852</f>
        <v>10.19114</v>
      </c>
    </row>
    <row r="2853" customFormat="false" ht="13.5" hidden="false" customHeight="false" outlineLevel="0" collapsed="false">
      <c r="A2853" s="0" t="n">
        <v>28510</v>
      </c>
      <c r="B2853" s="3" t="n">
        <f aca="false">A2853/3600</f>
        <v>7.91944444444444</v>
      </c>
      <c r="C2853" s="3" t="n">
        <f aca="false">A2853-A2852</f>
        <v>10</v>
      </c>
      <c r="D2853" s="3"/>
      <c r="E2853" s="0" t="n">
        <v>102</v>
      </c>
      <c r="F2853" s="0" t="n">
        <v>27.62939</v>
      </c>
      <c r="G2853" s="0" t="n">
        <v>27.51593</v>
      </c>
      <c r="H2853" s="0" t="n">
        <v>32</v>
      </c>
      <c r="I2853" s="0" t="n">
        <v>63.38071</v>
      </c>
      <c r="J2853" s="0" t="n">
        <v>55.69861</v>
      </c>
      <c r="K2853" s="0" t="n">
        <f aca="false">J2853-N2853</f>
        <v>54.692048</v>
      </c>
      <c r="L2853" s="0" t="n">
        <v>32.89</v>
      </c>
      <c r="M2853" s="0" t="n">
        <v>0.5229</v>
      </c>
      <c r="N2853" s="0" t="n">
        <v>1.006562</v>
      </c>
      <c r="O2853" s="0" t="n">
        <f aca="false">A2853-A$3</f>
        <v>28500</v>
      </c>
      <c r="P2853" s="0" t="n">
        <f aca="false">(K$2-K2853)*10</f>
        <v>0.0199800000000039</v>
      </c>
      <c r="Q2853" s="0" t="n">
        <f aca="false">A2853-A$1482</f>
        <v>13710</v>
      </c>
      <c r="R2853" s="0" t="n">
        <f aca="false">O2853/Q2853</f>
        <v>2.07877461706783</v>
      </c>
      <c r="S2853" s="0" t="n">
        <f aca="false">O$1482*Q2853/O2853/S$3/S$3</f>
        <v>1881094.16909317</v>
      </c>
      <c r="T2853" s="0" t="n">
        <f aca="false">P$1482-P2853</f>
        <v>10.19244</v>
      </c>
    </row>
    <row r="2854" customFormat="false" ht="13.5" hidden="false" customHeight="false" outlineLevel="0" collapsed="false">
      <c r="A2854" s="0" t="n">
        <v>28520</v>
      </c>
      <c r="B2854" s="3" t="n">
        <f aca="false">A2854/3600</f>
        <v>7.92222222222222</v>
      </c>
      <c r="C2854" s="3" t="n">
        <f aca="false">A2854-A2853</f>
        <v>10</v>
      </c>
      <c r="D2854" s="3"/>
      <c r="E2854" s="0" t="n">
        <v>102</v>
      </c>
      <c r="F2854" s="0" t="n">
        <v>27.62939</v>
      </c>
      <c r="G2854" s="0" t="n">
        <v>27.5128</v>
      </c>
      <c r="H2854" s="0" t="n">
        <v>32</v>
      </c>
      <c r="I2854" s="0" t="n">
        <v>63.38087</v>
      </c>
      <c r="J2854" s="0" t="n">
        <v>55.69863</v>
      </c>
      <c r="K2854" s="0" t="n">
        <f aca="false">J2854-N2854</f>
        <v>54.692068</v>
      </c>
      <c r="L2854" s="0" t="n">
        <v>32.89</v>
      </c>
      <c r="M2854" s="0" t="n">
        <v>0.5229</v>
      </c>
      <c r="N2854" s="0" t="n">
        <v>1.006562</v>
      </c>
      <c r="O2854" s="0" t="n">
        <f aca="false">A2854-A$3</f>
        <v>28510</v>
      </c>
      <c r="P2854" s="0" t="n">
        <f aca="false">(K$2-K2854)*10</f>
        <v>0.0197800000000115</v>
      </c>
      <c r="Q2854" s="0" t="n">
        <f aca="false">A2854-A$1482</f>
        <v>13720</v>
      </c>
      <c r="R2854" s="0" t="n">
        <f aca="false">O2854/Q2854</f>
        <v>2.07798833819242</v>
      </c>
      <c r="S2854" s="0" t="n">
        <f aca="false">O$1482*Q2854/O2854/S$3/S$3</f>
        <v>1881805.94623871</v>
      </c>
      <c r="T2854" s="0" t="n">
        <f aca="false">P$1482-P2854</f>
        <v>10.19264</v>
      </c>
    </row>
    <row r="2855" customFormat="false" ht="13.5" hidden="false" customHeight="false" outlineLevel="0" collapsed="false">
      <c r="A2855" s="0" t="n">
        <v>28530</v>
      </c>
      <c r="B2855" s="3" t="n">
        <f aca="false">A2855/3600</f>
        <v>7.925</v>
      </c>
      <c r="C2855" s="3" t="n">
        <f aca="false">A2855-A2854</f>
        <v>10</v>
      </c>
      <c r="D2855" s="5" t="n">
        <f aca="false">(((M2855-M2852)*1000)/(A2855-A2852))*0.310559</f>
        <v>0</v>
      </c>
      <c r="E2855" s="0" t="n">
        <v>102</v>
      </c>
      <c r="F2855" s="0" t="n">
        <v>27.62939</v>
      </c>
      <c r="G2855" s="0" t="n">
        <v>27.51593</v>
      </c>
      <c r="H2855" s="0" t="n">
        <v>32</v>
      </c>
      <c r="I2855" s="0" t="n">
        <v>63.38071</v>
      </c>
      <c r="J2855" s="0" t="n">
        <v>55.69861</v>
      </c>
      <c r="K2855" s="0" t="n">
        <f aca="false">J2855-N2855</f>
        <v>54.692048</v>
      </c>
      <c r="L2855" s="0" t="n">
        <v>32.89</v>
      </c>
      <c r="M2855" s="0" t="n">
        <v>0.5229</v>
      </c>
      <c r="N2855" s="0" t="n">
        <v>1.006562</v>
      </c>
      <c r="O2855" s="0" t="n">
        <f aca="false">A2855-A$3</f>
        <v>28520</v>
      </c>
      <c r="P2855" s="0" t="n">
        <f aca="false">(K$2-K2855)*10</f>
        <v>0.0199800000000039</v>
      </c>
      <c r="Q2855" s="0" t="n">
        <f aca="false">A2855-A$1482</f>
        <v>13730</v>
      </c>
      <c r="R2855" s="0" t="n">
        <f aca="false">O2855/Q2855</f>
        <v>2.07720320466133</v>
      </c>
      <c r="S2855" s="0" t="n">
        <f aca="false">O$1482*Q2855/O2855/S$3/S$3</f>
        <v>1882517.22424179</v>
      </c>
      <c r="T2855" s="0" t="n">
        <f aca="false">P$1482-P2855</f>
        <v>10.19244</v>
      </c>
    </row>
    <row r="2856" customFormat="false" ht="13.5" hidden="false" customHeight="false" outlineLevel="0" collapsed="false">
      <c r="A2856" s="0" t="n">
        <v>28540</v>
      </c>
      <c r="B2856" s="3" t="n">
        <f aca="false">A2856/3600</f>
        <v>7.92777777777778</v>
      </c>
      <c r="C2856" s="3" t="n">
        <f aca="false">A2856-A2855</f>
        <v>10</v>
      </c>
      <c r="D2856" s="3"/>
      <c r="E2856" s="0" t="n">
        <v>102</v>
      </c>
      <c r="F2856" s="0" t="n">
        <v>27.62939</v>
      </c>
      <c r="G2856" s="0" t="n">
        <v>27.5128</v>
      </c>
      <c r="H2856" s="0" t="n">
        <v>32</v>
      </c>
      <c r="I2856" s="0" t="n">
        <v>63.38055</v>
      </c>
      <c r="J2856" s="0" t="n">
        <v>55.69848</v>
      </c>
      <c r="K2856" s="0" t="n">
        <f aca="false">J2856-N2856</f>
        <v>54.691918</v>
      </c>
      <c r="L2856" s="0" t="n">
        <v>32.89</v>
      </c>
      <c r="M2856" s="0" t="n">
        <v>0.5229</v>
      </c>
      <c r="N2856" s="0" t="n">
        <v>1.006562</v>
      </c>
      <c r="O2856" s="0" t="n">
        <f aca="false">A2856-A$3</f>
        <v>28530</v>
      </c>
      <c r="P2856" s="0" t="n">
        <f aca="false">(K$2-K2856)*10</f>
        <v>0.0212799999999902</v>
      </c>
      <c r="Q2856" s="0" t="n">
        <f aca="false">A2856-A$1482</f>
        <v>13740</v>
      </c>
      <c r="R2856" s="0" t="n">
        <f aca="false">O2856/Q2856</f>
        <v>2.0764192139738</v>
      </c>
      <c r="S2856" s="0" t="n">
        <f aca="false">O$1482*Q2856/O2856/S$3/S$3</f>
        <v>1883228.00362727</v>
      </c>
      <c r="T2856" s="0" t="n">
        <f aca="false">P$1482-P2856</f>
        <v>10.19114</v>
      </c>
    </row>
    <row r="2857" customFormat="false" ht="13.5" hidden="false" customHeight="false" outlineLevel="0" collapsed="false">
      <c r="A2857" s="0" t="n">
        <v>28550</v>
      </c>
      <c r="B2857" s="3" t="n">
        <f aca="false">A2857/3600</f>
        <v>7.93055555555556</v>
      </c>
      <c r="C2857" s="3" t="n">
        <f aca="false">A2857-A2856</f>
        <v>10</v>
      </c>
      <c r="D2857" s="3"/>
      <c r="E2857" s="0" t="n">
        <v>102</v>
      </c>
      <c r="F2857" s="0" t="n">
        <v>27.62939</v>
      </c>
      <c r="G2857" s="0" t="n">
        <v>27.5128</v>
      </c>
      <c r="H2857" s="0" t="n">
        <v>32</v>
      </c>
      <c r="I2857" s="0" t="n">
        <v>63.38087</v>
      </c>
      <c r="J2857" s="0" t="n">
        <v>55.69848</v>
      </c>
      <c r="K2857" s="0" t="n">
        <f aca="false">J2857-N2857</f>
        <v>54.691918</v>
      </c>
      <c r="L2857" s="0" t="n">
        <v>32.89</v>
      </c>
      <c r="M2857" s="0" t="n">
        <v>0.5229</v>
      </c>
      <c r="N2857" s="0" t="n">
        <v>1.006562</v>
      </c>
      <c r="O2857" s="0" t="n">
        <f aca="false">A2857-A$3</f>
        <v>28540</v>
      </c>
      <c r="P2857" s="0" t="n">
        <f aca="false">(K$2-K2857)*10</f>
        <v>0.0212799999999902</v>
      </c>
      <c r="Q2857" s="0" t="n">
        <f aca="false">A2857-A$1482</f>
        <v>13750</v>
      </c>
      <c r="R2857" s="0" t="n">
        <f aca="false">O2857/Q2857</f>
        <v>2.07563636363636</v>
      </c>
      <c r="S2857" s="0" t="n">
        <f aca="false">O$1482*Q2857/O2857/S$3/S$3</f>
        <v>1883938.28491928</v>
      </c>
      <c r="T2857" s="0" t="n">
        <f aca="false">P$1482-P2857</f>
        <v>10.19114</v>
      </c>
    </row>
    <row r="2858" customFormat="false" ht="13.5" hidden="false" customHeight="false" outlineLevel="0" collapsed="false">
      <c r="A2858" s="0" t="n">
        <v>28560</v>
      </c>
      <c r="B2858" s="3" t="n">
        <f aca="false">A2858/3600</f>
        <v>7.93333333333333</v>
      </c>
      <c r="C2858" s="3" t="n">
        <f aca="false">A2858-A2857</f>
        <v>10</v>
      </c>
      <c r="D2858" s="5" t="n">
        <f aca="false">(((M2858-M2855)*1000)/(A2858-A2855))*0.310559</f>
        <v>0</v>
      </c>
      <c r="E2858" s="0" t="n">
        <v>102</v>
      </c>
      <c r="F2858" s="0" t="n">
        <v>27.62939</v>
      </c>
      <c r="G2858" s="0" t="n">
        <v>27.5128</v>
      </c>
      <c r="H2858" s="0" t="n">
        <v>32</v>
      </c>
      <c r="I2858" s="0" t="n">
        <v>63.38071</v>
      </c>
      <c r="J2858" s="0" t="n">
        <v>55.69878</v>
      </c>
      <c r="K2858" s="0" t="n">
        <f aca="false">J2858-N2858</f>
        <v>54.692218</v>
      </c>
      <c r="L2858" s="0" t="n">
        <v>32.89</v>
      </c>
      <c r="M2858" s="0" t="n">
        <v>0.5229</v>
      </c>
      <c r="N2858" s="0" t="n">
        <v>1.006562</v>
      </c>
      <c r="O2858" s="0" t="n">
        <f aca="false">A2858-A$3</f>
        <v>28550</v>
      </c>
      <c r="P2858" s="0" t="n">
        <f aca="false">(K$2-K2858)*10</f>
        <v>0.0182800000000327</v>
      </c>
      <c r="Q2858" s="0" t="n">
        <f aca="false">A2858-A$1482</f>
        <v>13760</v>
      </c>
      <c r="R2858" s="0" t="n">
        <f aca="false">O2858/Q2858</f>
        <v>2.07485465116279</v>
      </c>
      <c r="S2858" s="0" t="n">
        <f aca="false">O$1482*Q2858/O2858/S$3/S$3</f>
        <v>1884648.06864121</v>
      </c>
      <c r="T2858" s="0" t="n">
        <f aca="false">P$1482-P2858</f>
        <v>10.19414</v>
      </c>
    </row>
    <row r="2859" customFormat="false" ht="13.5" hidden="false" customHeight="false" outlineLevel="0" collapsed="false">
      <c r="A2859" s="0" t="n">
        <v>28570</v>
      </c>
      <c r="B2859" s="3" t="n">
        <f aca="false">A2859/3600</f>
        <v>7.93611111111111</v>
      </c>
      <c r="C2859" s="3" t="n">
        <f aca="false">A2859-A2858</f>
        <v>10</v>
      </c>
      <c r="D2859" s="3"/>
      <c r="E2859" s="0" t="n">
        <v>102</v>
      </c>
      <c r="F2859" s="0" t="n">
        <v>27.63249</v>
      </c>
      <c r="G2859" s="0" t="n">
        <v>27.51906</v>
      </c>
      <c r="H2859" s="0" t="n">
        <v>32</v>
      </c>
      <c r="I2859" s="0" t="n">
        <v>63.38057</v>
      </c>
      <c r="J2859" s="0" t="n">
        <v>55.69873</v>
      </c>
      <c r="K2859" s="0" t="n">
        <f aca="false">J2859-N2859</f>
        <v>54.692168</v>
      </c>
      <c r="L2859" s="0" t="n">
        <v>32.89</v>
      </c>
      <c r="M2859" s="0" t="n">
        <v>0.5229</v>
      </c>
      <c r="N2859" s="0" t="n">
        <v>1.006562</v>
      </c>
      <c r="O2859" s="0" t="n">
        <f aca="false">A2859-A$3</f>
        <v>28560</v>
      </c>
      <c r="P2859" s="0" t="n">
        <f aca="false">(K$2-K2859)*10</f>
        <v>0.0187800000000493</v>
      </c>
      <c r="Q2859" s="0" t="n">
        <f aca="false">A2859-A$1482</f>
        <v>13770</v>
      </c>
      <c r="R2859" s="0" t="n">
        <f aca="false">O2859/Q2859</f>
        <v>2.07407407407407</v>
      </c>
      <c r="S2859" s="0" t="n">
        <f aca="false">O$1482*Q2859/O2859/S$3/S$3</f>
        <v>1885357.35531571</v>
      </c>
      <c r="T2859" s="0" t="n">
        <f aca="false">P$1482-P2859</f>
        <v>10.19364</v>
      </c>
    </row>
    <row r="2860" customFormat="false" ht="13.5" hidden="false" customHeight="false" outlineLevel="0" collapsed="false">
      <c r="A2860" s="0" t="n">
        <v>28580</v>
      </c>
      <c r="B2860" s="3" t="n">
        <f aca="false">A2860/3600</f>
        <v>7.93888888888889</v>
      </c>
      <c r="C2860" s="3" t="n">
        <f aca="false">A2860-A2859</f>
        <v>10</v>
      </c>
      <c r="D2860" s="3"/>
      <c r="E2860" s="0" t="n">
        <v>102</v>
      </c>
      <c r="F2860" s="0" t="n">
        <v>27.63249</v>
      </c>
      <c r="G2860" s="0" t="n">
        <v>27.51906</v>
      </c>
      <c r="H2860" s="0" t="n">
        <v>32</v>
      </c>
      <c r="I2860" s="0" t="n">
        <v>63.38057</v>
      </c>
      <c r="J2860" s="0" t="n">
        <v>55.69858</v>
      </c>
      <c r="K2860" s="0" t="n">
        <f aca="false">J2860-N2860</f>
        <v>54.692018</v>
      </c>
      <c r="L2860" s="0" t="n">
        <v>32.89</v>
      </c>
      <c r="M2860" s="0" t="n">
        <v>0.5229</v>
      </c>
      <c r="N2860" s="0" t="n">
        <v>1.006562</v>
      </c>
      <c r="O2860" s="0" t="n">
        <f aca="false">A2860-A$3</f>
        <v>28570</v>
      </c>
      <c r="P2860" s="0" t="n">
        <f aca="false">(K$2-K2860)*10</f>
        <v>0.0202800000000281</v>
      </c>
      <c r="Q2860" s="0" t="n">
        <f aca="false">A2860-A$1482</f>
        <v>13780</v>
      </c>
      <c r="R2860" s="0" t="n">
        <f aca="false">O2860/Q2860</f>
        <v>2.0732946298984</v>
      </c>
      <c r="S2860" s="0" t="n">
        <f aca="false">O$1482*Q2860/O2860/S$3/S$3</f>
        <v>1886066.14546472</v>
      </c>
      <c r="T2860" s="0" t="n">
        <f aca="false">P$1482-P2860</f>
        <v>10.19214</v>
      </c>
    </row>
    <row r="2861" customFormat="false" ht="13.5" hidden="false" customHeight="false" outlineLevel="0" collapsed="false">
      <c r="A2861" s="0" t="n">
        <v>28590</v>
      </c>
      <c r="B2861" s="3" t="n">
        <f aca="false">A2861/3600</f>
        <v>7.94166666666667</v>
      </c>
      <c r="C2861" s="3" t="n">
        <f aca="false">A2861-A2860</f>
        <v>10</v>
      </c>
      <c r="D2861" s="5" t="n">
        <f aca="false">(((M2861-M2858)*1000)/(A2861-A2858))*0.310559</f>
        <v>0</v>
      </c>
      <c r="E2861" s="0" t="n">
        <v>102</v>
      </c>
      <c r="F2861" s="0" t="n">
        <v>27.62939</v>
      </c>
      <c r="G2861" s="0" t="n">
        <v>27.51593</v>
      </c>
      <c r="H2861" s="0" t="n">
        <v>32</v>
      </c>
      <c r="I2861" s="0" t="n">
        <v>63.3804</v>
      </c>
      <c r="J2861" s="0" t="n">
        <v>55.69875</v>
      </c>
      <c r="K2861" s="0" t="n">
        <f aca="false">J2861-N2861</f>
        <v>54.692188</v>
      </c>
      <c r="L2861" s="0" t="n">
        <v>32.89</v>
      </c>
      <c r="M2861" s="0" t="n">
        <v>0.5229</v>
      </c>
      <c r="N2861" s="0" t="n">
        <v>1.006562</v>
      </c>
      <c r="O2861" s="0" t="n">
        <f aca="false">A2861-A$3</f>
        <v>28580</v>
      </c>
      <c r="P2861" s="0" t="n">
        <f aca="false">(K$2-K2861)*10</f>
        <v>0.0185800000000569</v>
      </c>
      <c r="Q2861" s="0" t="n">
        <f aca="false">A2861-A$1482</f>
        <v>13790</v>
      </c>
      <c r="R2861" s="0" t="n">
        <f aca="false">O2861/Q2861</f>
        <v>2.07251631617114</v>
      </c>
      <c r="S2861" s="0" t="n">
        <f aca="false">O$1482*Q2861/O2861/S$3/S$3</f>
        <v>1886774.43960942</v>
      </c>
      <c r="T2861" s="0" t="n">
        <f aca="false">P$1482-P2861</f>
        <v>10.19384</v>
      </c>
    </row>
    <row r="2862" customFormat="false" ht="13.5" hidden="false" customHeight="false" outlineLevel="0" collapsed="false">
      <c r="A2862" s="0" t="n">
        <v>28600</v>
      </c>
      <c r="B2862" s="3" t="n">
        <f aca="false">A2862/3600</f>
        <v>7.94444444444445</v>
      </c>
      <c r="C2862" s="3" t="n">
        <f aca="false">A2862-A2861</f>
        <v>10</v>
      </c>
      <c r="D2862" s="3"/>
      <c r="E2862" s="0" t="n">
        <v>102</v>
      </c>
      <c r="F2862" s="0" t="n">
        <v>27.63249</v>
      </c>
      <c r="G2862" s="0" t="n">
        <v>27.5128</v>
      </c>
      <c r="H2862" s="0" t="n">
        <v>32</v>
      </c>
      <c r="I2862" s="0" t="n">
        <v>63.38057</v>
      </c>
      <c r="J2862" s="0" t="n">
        <v>55.69878</v>
      </c>
      <c r="K2862" s="0" t="n">
        <f aca="false">J2862-N2862</f>
        <v>54.692218</v>
      </c>
      <c r="L2862" s="0" t="n">
        <v>32.89</v>
      </c>
      <c r="M2862" s="0" t="n">
        <v>0.5229</v>
      </c>
      <c r="N2862" s="0" t="n">
        <v>1.006562</v>
      </c>
      <c r="O2862" s="0" t="n">
        <f aca="false">A2862-A$3</f>
        <v>28590</v>
      </c>
      <c r="P2862" s="0" t="n">
        <f aca="false">(K$2-K2862)*10</f>
        <v>0.0182800000000327</v>
      </c>
      <c r="Q2862" s="0" t="n">
        <f aca="false">A2862-A$1482</f>
        <v>13800</v>
      </c>
      <c r="R2862" s="0" t="n">
        <f aca="false">O2862/Q2862</f>
        <v>2.07173913043478</v>
      </c>
      <c r="S2862" s="0" t="n">
        <f aca="false">O$1482*Q2862/O2862/S$3/S$3</f>
        <v>1887482.23827029</v>
      </c>
      <c r="T2862" s="0" t="n">
        <f aca="false">P$1482-P2862</f>
        <v>10.19414</v>
      </c>
    </row>
    <row r="2863" customFormat="false" ht="13.5" hidden="false" customHeight="false" outlineLevel="0" collapsed="false">
      <c r="A2863" s="0" t="n">
        <v>28610</v>
      </c>
      <c r="B2863" s="3" t="n">
        <f aca="false">A2863/3600</f>
        <v>7.94722222222222</v>
      </c>
      <c r="C2863" s="3" t="n">
        <f aca="false">A2863-A2862</f>
        <v>10</v>
      </c>
      <c r="D2863" s="3"/>
      <c r="E2863" s="0" t="n">
        <v>102</v>
      </c>
      <c r="F2863" s="0" t="n">
        <v>27.62629</v>
      </c>
      <c r="G2863" s="0" t="n">
        <v>27.51593</v>
      </c>
      <c r="H2863" s="0" t="n">
        <v>32</v>
      </c>
      <c r="I2863" s="0" t="n">
        <v>63.38054</v>
      </c>
      <c r="J2863" s="0" t="n">
        <v>55.69875</v>
      </c>
      <c r="K2863" s="0" t="n">
        <f aca="false">J2863-N2863</f>
        <v>54.692188</v>
      </c>
      <c r="L2863" s="0" t="n">
        <v>32.89</v>
      </c>
      <c r="M2863" s="0" t="n">
        <v>0.5229</v>
      </c>
      <c r="N2863" s="0" t="n">
        <v>1.006562</v>
      </c>
      <c r="O2863" s="0" t="n">
        <f aca="false">A2863-A$3</f>
        <v>28600</v>
      </c>
      <c r="P2863" s="0" t="n">
        <f aca="false">(K$2-K2863)*10</f>
        <v>0.0185800000000569</v>
      </c>
      <c r="Q2863" s="0" t="n">
        <f aca="false">A2863-A$1482</f>
        <v>13810</v>
      </c>
      <c r="R2863" s="0" t="n">
        <f aca="false">O2863/Q2863</f>
        <v>2.07096307023896</v>
      </c>
      <c r="S2863" s="0" t="n">
        <f aca="false">O$1482*Q2863/O2863/S$3/S$3</f>
        <v>1888189.54196706</v>
      </c>
      <c r="T2863" s="0" t="n">
        <f aca="false">P$1482-P2863</f>
        <v>10.19384</v>
      </c>
    </row>
    <row r="2864" customFormat="false" ht="13.5" hidden="false" customHeight="false" outlineLevel="0" collapsed="false">
      <c r="A2864" s="0" t="n">
        <v>28620</v>
      </c>
      <c r="B2864" s="3" t="n">
        <f aca="false">A2864/3600</f>
        <v>7.95</v>
      </c>
      <c r="C2864" s="3" t="n">
        <f aca="false">A2864-A2863</f>
        <v>10</v>
      </c>
      <c r="D2864" s="5" t="n">
        <f aca="false">(((M2864-M2861)*1000)/(A2864-A2861))*0.310559</f>
        <v>0</v>
      </c>
      <c r="E2864" s="0" t="n">
        <v>102</v>
      </c>
      <c r="F2864" s="0" t="n">
        <v>27.62629</v>
      </c>
      <c r="G2864" s="0" t="n">
        <v>27.5128</v>
      </c>
      <c r="H2864" s="0" t="n">
        <v>32</v>
      </c>
      <c r="I2864" s="0" t="n">
        <v>63.38054</v>
      </c>
      <c r="J2864" s="0" t="n">
        <v>55.69863</v>
      </c>
      <c r="K2864" s="0" t="n">
        <f aca="false">J2864-N2864</f>
        <v>54.692068</v>
      </c>
      <c r="L2864" s="0" t="n">
        <v>32.89</v>
      </c>
      <c r="M2864" s="0" t="n">
        <v>0.5229</v>
      </c>
      <c r="N2864" s="0" t="n">
        <v>1.006562</v>
      </c>
      <c r="O2864" s="0" t="n">
        <f aca="false">A2864-A$3</f>
        <v>28610</v>
      </c>
      <c r="P2864" s="0" t="n">
        <f aca="false">(K$2-K2864)*10</f>
        <v>0.0197800000000115</v>
      </c>
      <c r="Q2864" s="0" t="n">
        <f aca="false">A2864-A$1482</f>
        <v>13820</v>
      </c>
      <c r="R2864" s="0" t="n">
        <f aca="false">O2864/Q2864</f>
        <v>2.07018813314038</v>
      </c>
      <c r="S2864" s="0" t="n">
        <f aca="false">O$1482*Q2864/O2864/S$3/S$3</f>
        <v>1888896.35121874</v>
      </c>
      <c r="T2864" s="0" t="n">
        <f aca="false">P$1482-P2864</f>
        <v>10.19264</v>
      </c>
    </row>
    <row r="2865" customFormat="false" ht="13.5" hidden="false" customHeight="false" outlineLevel="0" collapsed="false">
      <c r="A2865" s="0" t="n">
        <v>28630</v>
      </c>
      <c r="B2865" s="3" t="n">
        <f aca="false">A2865/3600</f>
        <v>7.95277777777778</v>
      </c>
      <c r="C2865" s="3" t="n">
        <f aca="false">A2865-A2864</f>
        <v>10</v>
      </c>
      <c r="D2865" s="3"/>
      <c r="E2865" s="0" t="n">
        <v>102</v>
      </c>
      <c r="F2865" s="0" t="n">
        <v>27.62939</v>
      </c>
      <c r="G2865" s="0" t="n">
        <v>27.51593</v>
      </c>
      <c r="H2865" s="0" t="n">
        <v>32</v>
      </c>
      <c r="I2865" s="0" t="n">
        <v>63.3804</v>
      </c>
      <c r="J2865" s="0" t="n">
        <v>55.69875</v>
      </c>
      <c r="K2865" s="0" t="n">
        <f aca="false">J2865-N2865</f>
        <v>54.692188</v>
      </c>
      <c r="L2865" s="0" t="n">
        <v>32.89</v>
      </c>
      <c r="M2865" s="0" t="n">
        <v>0.5229</v>
      </c>
      <c r="N2865" s="0" t="n">
        <v>1.006562</v>
      </c>
      <c r="O2865" s="0" t="n">
        <f aca="false">A2865-A$3</f>
        <v>28620</v>
      </c>
      <c r="P2865" s="0" t="n">
        <f aca="false">(K$2-K2865)*10</f>
        <v>0.0185800000000569</v>
      </c>
      <c r="Q2865" s="0" t="n">
        <f aca="false">A2865-A$1482</f>
        <v>13830</v>
      </c>
      <c r="R2865" s="0" t="n">
        <f aca="false">O2865/Q2865</f>
        <v>2.06941431670282</v>
      </c>
      <c r="S2865" s="0" t="n">
        <f aca="false">O$1482*Q2865/O2865/S$3/S$3</f>
        <v>1889602.66654362</v>
      </c>
      <c r="T2865" s="0" t="n">
        <f aca="false">P$1482-P2865</f>
        <v>10.19384</v>
      </c>
    </row>
    <row r="2866" customFormat="false" ht="13.5" hidden="false" customHeight="false" outlineLevel="0" collapsed="false">
      <c r="A2866" s="0" t="n">
        <v>28640</v>
      </c>
      <c r="B2866" s="3" t="n">
        <f aca="false">A2866/3600</f>
        <v>7.95555555555556</v>
      </c>
      <c r="C2866" s="3" t="n">
        <f aca="false">A2866-A2865</f>
        <v>10</v>
      </c>
      <c r="D2866" s="3"/>
      <c r="E2866" s="0" t="n">
        <v>102</v>
      </c>
      <c r="F2866" s="0" t="n">
        <v>27.62939</v>
      </c>
      <c r="G2866" s="0" t="n">
        <v>27.51593</v>
      </c>
      <c r="H2866" s="0" t="n">
        <v>32</v>
      </c>
      <c r="I2866" s="0" t="n">
        <v>63.38024</v>
      </c>
      <c r="J2866" s="0" t="n">
        <v>55.69861</v>
      </c>
      <c r="K2866" s="0" t="n">
        <f aca="false">J2866-N2866</f>
        <v>54.692048</v>
      </c>
      <c r="L2866" s="0" t="n">
        <v>32.89</v>
      </c>
      <c r="M2866" s="0" t="n">
        <v>0.5229</v>
      </c>
      <c r="N2866" s="0" t="n">
        <v>1.006562</v>
      </c>
      <c r="O2866" s="0" t="n">
        <f aca="false">A2866-A$3</f>
        <v>28630</v>
      </c>
      <c r="P2866" s="0" t="n">
        <f aca="false">(K$2-K2866)*10</f>
        <v>0.0199800000000039</v>
      </c>
      <c r="Q2866" s="0" t="n">
        <f aca="false">A2866-A$1482</f>
        <v>13840</v>
      </c>
      <c r="R2866" s="0" t="n">
        <f aca="false">O2866/Q2866</f>
        <v>2.06864161849711</v>
      </c>
      <c r="S2866" s="0" t="n">
        <f aca="false">O$1482*Q2866/O2866/S$3/S$3</f>
        <v>1890308.48845926</v>
      </c>
      <c r="T2866" s="0" t="n">
        <f aca="false">P$1482-P2866</f>
        <v>10.19244</v>
      </c>
    </row>
    <row r="2867" customFormat="false" ht="13.5" hidden="false" customHeight="false" outlineLevel="0" collapsed="false">
      <c r="A2867" s="0" t="n">
        <v>28650</v>
      </c>
      <c r="B2867" s="3" t="n">
        <f aca="false">A2867/3600</f>
        <v>7.95833333333333</v>
      </c>
      <c r="C2867" s="3" t="n">
        <f aca="false">A2867-A2866</f>
        <v>10</v>
      </c>
      <c r="D2867" s="5" t="n">
        <f aca="false">(((M2867-M2864)*1000)/(A2867-A2864))*0.310559</f>
        <v>0</v>
      </c>
      <c r="E2867" s="0" t="n">
        <v>102</v>
      </c>
      <c r="F2867" s="0" t="n">
        <v>27.62629</v>
      </c>
      <c r="G2867" s="0" t="n">
        <v>27.51906</v>
      </c>
      <c r="H2867" s="0" t="n">
        <v>32</v>
      </c>
      <c r="I2867" s="0" t="n">
        <v>63.38038</v>
      </c>
      <c r="J2867" s="0" t="n">
        <v>55.69858</v>
      </c>
      <c r="K2867" s="0" t="n">
        <f aca="false">J2867-N2867</f>
        <v>54.691916</v>
      </c>
      <c r="L2867" s="0" t="n">
        <v>32.89</v>
      </c>
      <c r="M2867" s="0" t="n">
        <v>0.5229</v>
      </c>
      <c r="N2867" s="0" t="n">
        <v>1.006664</v>
      </c>
      <c r="O2867" s="0" t="n">
        <f aca="false">A2867-A$3</f>
        <v>28640</v>
      </c>
      <c r="P2867" s="0" t="n">
        <f aca="false">(K$2-K2867)*10</f>
        <v>0.0213000000000108</v>
      </c>
      <c r="Q2867" s="0" t="n">
        <f aca="false">A2867-A$1482</f>
        <v>13850</v>
      </c>
      <c r="R2867" s="0" t="n">
        <f aca="false">O2867/Q2867</f>
        <v>2.06787003610108</v>
      </c>
      <c r="S2867" s="0" t="n">
        <f aca="false">O$1482*Q2867/O2867/S$3/S$3</f>
        <v>1891013.8174825</v>
      </c>
      <c r="T2867" s="0" t="n">
        <f aca="false">P$1482-P2867</f>
        <v>10.19112</v>
      </c>
    </row>
    <row r="2868" customFormat="false" ht="13.5" hidden="false" customHeight="false" outlineLevel="0" collapsed="false">
      <c r="A2868" s="0" t="n">
        <v>28660</v>
      </c>
      <c r="B2868" s="3" t="n">
        <f aca="false">A2868/3600</f>
        <v>7.96111111111111</v>
      </c>
      <c r="C2868" s="3" t="n">
        <f aca="false">A2868-A2867</f>
        <v>10</v>
      </c>
      <c r="D2868" s="3"/>
      <c r="E2868" s="0" t="n">
        <v>102</v>
      </c>
      <c r="F2868" s="0" t="n">
        <v>27.62939</v>
      </c>
      <c r="G2868" s="0" t="n">
        <v>27.51593</v>
      </c>
      <c r="H2868" s="0" t="n">
        <v>32</v>
      </c>
      <c r="I2868" s="0" t="n">
        <v>63.3804</v>
      </c>
      <c r="J2868" s="0" t="n">
        <v>55.69875</v>
      </c>
      <c r="K2868" s="0" t="n">
        <f aca="false">J2868-N2868</f>
        <v>54.692086</v>
      </c>
      <c r="L2868" s="0" t="n">
        <v>32.89</v>
      </c>
      <c r="M2868" s="0" t="n">
        <v>0.5229</v>
      </c>
      <c r="N2868" s="0" t="n">
        <v>1.006664</v>
      </c>
      <c r="O2868" s="0" t="n">
        <f aca="false">A2868-A$3</f>
        <v>28650</v>
      </c>
      <c r="P2868" s="0" t="n">
        <f aca="false">(K$2-K2868)*10</f>
        <v>0.0196000000000396</v>
      </c>
      <c r="Q2868" s="0" t="n">
        <f aca="false">A2868-A$1482</f>
        <v>13860</v>
      </c>
      <c r="R2868" s="0" t="n">
        <f aca="false">O2868/Q2868</f>
        <v>2.06709956709957</v>
      </c>
      <c r="S2868" s="0" t="n">
        <f aca="false">O$1482*Q2868/O2868/S$3/S$3</f>
        <v>1891718.65412946</v>
      </c>
      <c r="T2868" s="0" t="n">
        <f aca="false">P$1482-P2868</f>
        <v>10.19282</v>
      </c>
    </row>
    <row r="2869" customFormat="false" ht="13.5" hidden="false" customHeight="false" outlineLevel="0" collapsed="false">
      <c r="A2869" s="0" t="n">
        <v>28670</v>
      </c>
      <c r="B2869" s="3" t="n">
        <f aca="false">A2869/3600</f>
        <v>7.96388888888889</v>
      </c>
      <c r="C2869" s="3" t="n">
        <f aca="false">A2869-A2868</f>
        <v>10</v>
      </c>
      <c r="D2869" s="3"/>
      <c r="E2869" s="0" t="n">
        <v>102</v>
      </c>
      <c r="F2869" s="0" t="n">
        <v>27.62629</v>
      </c>
      <c r="G2869" s="0" t="n">
        <v>27.51906</v>
      </c>
      <c r="H2869" s="0" t="n">
        <v>32</v>
      </c>
      <c r="I2869" s="0" t="n">
        <v>63.38038</v>
      </c>
      <c r="J2869" s="0" t="n">
        <v>55.69873</v>
      </c>
      <c r="K2869" s="0" t="n">
        <f aca="false">J2869-N2869</f>
        <v>54.692066</v>
      </c>
      <c r="L2869" s="0" t="n">
        <v>32.89</v>
      </c>
      <c r="M2869" s="0" t="n">
        <v>0.5229</v>
      </c>
      <c r="N2869" s="0" t="n">
        <v>1.006664</v>
      </c>
      <c r="O2869" s="0" t="n">
        <f aca="false">A2869-A$3</f>
        <v>28660</v>
      </c>
      <c r="P2869" s="0" t="n">
        <f aca="false">(K$2-K2869)*10</f>
        <v>0.019800000000032</v>
      </c>
      <c r="Q2869" s="0" t="n">
        <f aca="false">A2869-A$1482</f>
        <v>13870</v>
      </c>
      <c r="R2869" s="0" t="n">
        <f aca="false">O2869/Q2869</f>
        <v>2.06633020908436</v>
      </c>
      <c r="S2869" s="0" t="n">
        <f aca="false">O$1482*Q2869/O2869/S$3/S$3</f>
        <v>1892422.99891554</v>
      </c>
      <c r="T2869" s="0" t="n">
        <f aca="false">P$1482-P2869</f>
        <v>10.19262</v>
      </c>
    </row>
    <row r="2870" customFormat="false" ht="13.5" hidden="false" customHeight="false" outlineLevel="0" collapsed="false">
      <c r="A2870" s="0" t="n">
        <v>28680</v>
      </c>
      <c r="B2870" s="3" t="n">
        <f aca="false">A2870/3600</f>
        <v>7.96666666666667</v>
      </c>
      <c r="C2870" s="3" t="n">
        <f aca="false">A2870-A2869</f>
        <v>10</v>
      </c>
      <c r="D2870" s="5" t="n">
        <f aca="false">(((M2870-M2867)*1000)/(A2870-A2867))*0.310559</f>
        <v>0</v>
      </c>
      <c r="E2870" s="0" t="n">
        <v>102</v>
      </c>
      <c r="F2870" s="0" t="n">
        <v>27.62939</v>
      </c>
      <c r="G2870" s="0" t="n">
        <v>27.5128</v>
      </c>
      <c r="H2870" s="0" t="n">
        <v>32</v>
      </c>
      <c r="I2870" s="0" t="n">
        <v>63.3804</v>
      </c>
      <c r="J2870" s="0" t="n">
        <v>55.69878</v>
      </c>
      <c r="K2870" s="0" t="n">
        <f aca="false">J2870-N2870</f>
        <v>54.692116</v>
      </c>
      <c r="L2870" s="0" t="n">
        <v>32.89</v>
      </c>
      <c r="M2870" s="0" t="n">
        <v>0.5229</v>
      </c>
      <c r="N2870" s="0" t="n">
        <v>1.006664</v>
      </c>
      <c r="O2870" s="0" t="n">
        <f aca="false">A2870-A$3</f>
        <v>28670</v>
      </c>
      <c r="P2870" s="0" t="n">
        <f aca="false">(K$2-K2870)*10</f>
        <v>0.0193000000000154</v>
      </c>
      <c r="Q2870" s="0" t="n">
        <f aca="false">A2870-A$1482</f>
        <v>13880</v>
      </c>
      <c r="R2870" s="0" t="n">
        <f aca="false">O2870/Q2870</f>
        <v>2.06556195965418</v>
      </c>
      <c r="S2870" s="0" t="n">
        <f aca="false">O$1482*Q2870/O2870/S$3/S$3</f>
        <v>1893126.85235541</v>
      </c>
      <c r="T2870" s="0" t="n">
        <f aca="false">P$1482-P2870</f>
        <v>10.19312</v>
      </c>
    </row>
    <row r="2871" customFormat="false" ht="13.5" hidden="false" customHeight="false" outlineLevel="0" collapsed="false">
      <c r="A2871" s="0" t="n">
        <v>28690</v>
      </c>
      <c r="B2871" s="3" t="n">
        <f aca="false">A2871/3600</f>
        <v>7.96944444444444</v>
      </c>
      <c r="C2871" s="3" t="n">
        <f aca="false">A2871-A2870</f>
        <v>10</v>
      </c>
      <c r="D2871" s="3"/>
      <c r="E2871" s="0" t="n">
        <v>102</v>
      </c>
      <c r="F2871" s="0" t="n">
        <v>27.62939</v>
      </c>
      <c r="G2871" s="0" t="n">
        <v>27.51593</v>
      </c>
      <c r="H2871" s="0" t="n">
        <v>32</v>
      </c>
      <c r="I2871" s="0" t="n">
        <v>63.3804</v>
      </c>
      <c r="J2871" s="0" t="n">
        <v>55.69875</v>
      </c>
      <c r="K2871" s="0" t="n">
        <f aca="false">J2871-N2871</f>
        <v>54.692086</v>
      </c>
      <c r="L2871" s="0" t="n">
        <v>32.89</v>
      </c>
      <c r="M2871" s="0" t="n">
        <v>0.5229</v>
      </c>
      <c r="N2871" s="0" t="n">
        <v>1.006664</v>
      </c>
      <c r="O2871" s="0" t="n">
        <f aca="false">A2871-A$3</f>
        <v>28680</v>
      </c>
      <c r="P2871" s="0" t="n">
        <f aca="false">(K$2-K2871)*10</f>
        <v>0.0196000000000396</v>
      </c>
      <c r="Q2871" s="0" t="n">
        <f aca="false">A2871-A$1482</f>
        <v>13890</v>
      </c>
      <c r="R2871" s="0" t="n">
        <f aca="false">O2871/Q2871</f>
        <v>2.06479481641469</v>
      </c>
      <c r="S2871" s="0" t="n">
        <f aca="false">O$1482*Q2871/O2871/S$3/S$3</f>
        <v>1893830.21496303</v>
      </c>
      <c r="T2871" s="0" t="n">
        <f aca="false">P$1482-P2871</f>
        <v>10.19282</v>
      </c>
    </row>
    <row r="2872" customFormat="false" ht="13.5" hidden="false" customHeight="false" outlineLevel="0" collapsed="false">
      <c r="A2872" s="0" t="n">
        <v>28700</v>
      </c>
      <c r="B2872" s="3" t="n">
        <f aca="false">A2872/3600</f>
        <v>7.97222222222222</v>
      </c>
      <c r="C2872" s="3" t="n">
        <f aca="false">A2872-A2871</f>
        <v>10</v>
      </c>
      <c r="D2872" s="3"/>
      <c r="E2872" s="0" t="n">
        <v>102</v>
      </c>
      <c r="F2872" s="0" t="n">
        <v>27.62939</v>
      </c>
      <c r="G2872" s="0" t="n">
        <v>27.51906</v>
      </c>
      <c r="H2872" s="0" t="n">
        <v>32</v>
      </c>
      <c r="I2872" s="0" t="n">
        <v>63.38024</v>
      </c>
      <c r="J2872" s="0" t="n">
        <v>55.69873</v>
      </c>
      <c r="K2872" s="0" t="n">
        <f aca="false">J2872-N2872</f>
        <v>54.692066</v>
      </c>
      <c r="L2872" s="0" t="n">
        <v>32.89</v>
      </c>
      <c r="M2872" s="0" t="n">
        <v>0.5229</v>
      </c>
      <c r="N2872" s="0" t="n">
        <v>1.006664</v>
      </c>
      <c r="O2872" s="0" t="n">
        <f aca="false">A2872-A$3</f>
        <v>28690</v>
      </c>
      <c r="P2872" s="0" t="n">
        <f aca="false">(K$2-K2872)*10</f>
        <v>0.019800000000032</v>
      </c>
      <c r="Q2872" s="0" t="n">
        <f aca="false">A2872-A$1482</f>
        <v>13900</v>
      </c>
      <c r="R2872" s="0" t="n">
        <f aca="false">O2872/Q2872</f>
        <v>2.06402877697842</v>
      </c>
      <c r="S2872" s="0" t="n">
        <f aca="false">O$1482*Q2872/O2872/S$3/S$3</f>
        <v>1894533.08725166</v>
      </c>
      <c r="T2872" s="0" t="n">
        <f aca="false">P$1482-P2872</f>
        <v>10.19262</v>
      </c>
    </row>
    <row r="2873" customFormat="false" ht="13.5" hidden="false" customHeight="false" outlineLevel="0" collapsed="false">
      <c r="A2873" s="0" t="n">
        <v>28710</v>
      </c>
      <c r="B2873" s="3" t="n">
        <f aca="false">A2873/3600</f>
        <v>7.975</v>
      </c>
      <c r="C2873" s="3" t="n">
        <f aca="false">A2873-A2872</f>
        <v>10</v>
      </c>
      <c r="D2873" s="5" t="n">
        <f aca="false">(((M2873-M2870)*1000)/(A2873-A2870))*0.310559</f>
        <v>0</v>
      </c>
      <c r="E2873" s="0" t="n">
        <v>102</v>
      </c>
      <c r="F2873" s="0" t="n">
        <v>27.62629</v>
      </c>
      <c r="G2873" s="0" t="n">
        <v>27.5128</v>
      </c>
      <c r="H2873" s="0" t="n">
        <v>32</v>
      </c>
      <c r="I2873" s="0" t="n">
        <v>63.38022</v>
      </c>
      <c r="J2873" s="0" t="n">
        <v>55.69878</v>
      </c>
      <c r="K2873" s="0" t="n">
        <f aca="false">J2873-N2873</f>
        <v>54.692116</v>
      </c>
      <c r="L2873" s="0" t="n">
        <v>32.89</v>
      </c>
      <c r="M2873" s="0" t="n">
        <v>0.5229</v>
      </c>
      <c r="N2873" s="0" t="n">
        <v>1.006664</v>
      </c>
      <c r="O2873" s="0" t="n">
        <f aca="false">A2873-A$3</f>
        <v>28700</v>
      </c>
      <c r="P2873" s="0" t="n">
        <f aca="false">(K$2-K2873)*10</f>
        <v>0.0193000000000154</v>
      </c>
      <c r="Q2873" s="0" t="n">
        <f aca="false">A2873-A$1482</f>
        <v>13910</v>
      </c>
      <c r="R2873" s="0" t="n">
        <f aca="false">O2873/Q2873</f>
        <v>2.06326383896477</v>
      </c>
      <c r="S2873" s="0" t="n">
        <f aca="false">O$1482*Q2873/O2873/S$3/S$3</f>
        <v>1895235.46973381</v>
      </c>
      <c r="T2873" s="0" t="n">
        <f aca="false">P$1482-P2873</f>
        <v>10.19312</v>
      </c>
    </row>
    <row r="2874" customFormat="false" ht="13.5" hidden="false" customHeight="false" outlineLevel="0" collapsed="false">
      <c r="A2874" s="0" t="n">
        <v>28720</v>
      </c>
      <c r="B2874" s="3" t="n">
        <f aca="false">A2874/3600</f>
        <v>7.97777777777778</v>
      </c>
      <c r="C2874" s="3" t="n">
        <f aca="false">A2874-A2873</f>
        <v>10</v>
      </c>
      <c r="D2874" s="3"/>
      <c r="E2874" s="0" t="n">
        <v>102</v>
      </c>
      <c r="F2874" s="0" t="n">
        <v>27.62939</v>
      </c>
      <c r="G2874" s="0" t="n">
        <v>27.51593</v>
      </c>
      <c r="H2874" s="0" t="n">
        <v>32</v>
      </c>
      <c r="I2874" s="0" t="n">
        <v>63.38009</v>
      </c>
      <c r="J2874" s="0" t="n">
        <v>55.69861</v>
      </c>
      <c r="K2874" s="0" t="n">
        <f aca="false">J2874-N2874</f>
        <v>54.691946</v>
      </c>
      <c r="L2874" s="0" t="n">
        <v>32.89</v>
      </c>
      <c r="M2874" s="0" t="n">
        <v>0.5229</v>
      </c>
      <c r="N2874" s="0" t="n">
        <v>1.006664</v>
      </c>
      <c r="O2874" s="0" t="n">
        <f aca="false">A2874-A$3</f>
        <v>28710</v>
      </c>
      <c r="P2874" s="0" t="n">
        <f aca="false">(K$2-K2874)*10</f>
        <v>0.0209999999999866</v>
      </c>
      <c r="Q2874" s="0" t="n">
        <f aca="false">A2874-A$1482</f>
        <v>13920</v>
      </c>
      <c r="R2874" s="0" t="n">
        <f aca="false">O2874/Q2874</f>
        <v>2.0625</v>
      </c>
      <c r="S2874" s="0" t="n">
        <f aca="false">O$1482*Q2874/O2874/S$3/S$3</f>
        <v>1895937.3629213</v>
      </c>
      <c r="T2874" s="0" t="n">
        <f aca="false">P$1482-P2874</f>
        <v>10.19142</v>
      </c>
    </row>
    <row r="2875" customFormat="false" ht="13.5" hidden="false" customHeight="false" outlineLevel="0" collapsed="false">
      <c r="A2875" s="0" t="n">
        <v>28730</v>
      </c>
      <c r="B2875" s="3" t="n">
        <f aca="false">A2875/3600</f>
        <v>7.98055555555556</v>
      </c>
      <c r="C2875" s="3" t="n">
        <f aca="false">A2875-A2874</f>
        <v>10</v>
      </c>
      <c r="D2875" s="3"/>
      <c r="E2875" s="0" t="n">
        <v>102</v>
      </c>
      <c r="F2875" s="0" t="n">
        <v>27.63249</v>
      </c>
      <c r="G2875" s="0" t="n">
        <v>27.5128</v>
      </c>
      <c r="H2875" s="0" t="n">
        <v>32</v>
      </c>
      <c r="I2875" s="0" t="n">
        <v>63.38011</v>
      </c>
      <c r="J2875" s="0" t="n">
        <v>55.69878</v>
      </c>
      <c r="K2875" s="0" t="n">
        <f aca="false">J2875-N2875</f>
        <v>54.692116</v>
      </c>
      <c r="L2875" s="0" t="n">
        <v>32.89</v>
      </c>
      <c r="M2875" s="0" t="n">
        <v>0.5229</v>
      </c>
      <c r="N2875" s="0" t="n">
        <v>1.006664</v>
      </c>
      <c r="O2875" s="0" t="n">
        <f aca="false">A2875-A$3</f>
        <v>28720</v>
      </c>
      <c r="P2875" s="0" t="n">
        <f aca="false">(K$2-K2875)*10</f>
        <v>0.0193000000000154</v>
      </c>
      <c r="Q2875" s="0" t="n">
        <f aca="false">A2875-A$1482</f>
        <v>13930</v>
      </c>
      <c r="R2875" s="0" t="n">
        <f aca="false">O2875/Q2875</f>
        <v>2.06173725771716</v>
      </c>
      <c r="S2875" s="0" t="n">
        <f aca="false">O$1482*Q2875/O2875/S$3/S$3</f>
        <v>1896638.76732524</v>
      </c>
      <c r="T2875" s="0" t="n">
        <f aca="false">P$1482-P2875</f>
        <v>10.19312</v>
      </c>
    </row>
    <row r="2876" customFormat="false" ht="13.5" hidden="false" customHeight="false" outlineLevel="0" collapsed="false">
      <c r="A2876" s="0" t="n">
        <v>28740</v>
      </c>
      <c r="B2876" s="3" t="n">
        <f aca="false">A2876/3600</f>
        <v>7.98333333333333</v>
      </c>
      <c r="C2876" s="3" t="n">
        <f aca="false">A2876-A2875</f>
        <v>10</v>
      </c>
      <c r="D2876" s="5" t="n">
        <f aca="false">(((M2876-M2873)*1000)/(A2876-A2873))*0.310559</f>
        <v>0</v>
      </c>
      <c r="E2876" s="0" t="n">
        <v>102</v>
      </c>
      <c r="F2876" s="0" t="n">
        <v>27.63249</v>
      </c>
      <c r="G2876" s="0" t="n">
        <v>27.51906</v>
      </c>
      <c r="H2876" s="0" t="n">
        <v>32</v>
      </c>
      <c r="I2876" s="0" t="n">
        <v>63.38026</v>
      </c>
      <c r="J2876" s="0" t="n">
        <v>55.69858</v>
      </c>
      <c r="K2876" s="0" t="n">
        <f aca="false">J2876-N2876</f>
        <v>54.691916</v>
      </c>
      <c r="L2876" s="0" t="n">
        <v>32.89</v>
      </c>
      <c r="M2876" s="0" t="n">
        <v>0.5229</v>
      </c>
      <c r="N2876" s="0" t="n">
        <v>1.006664</v>
      </c>
      <c r="O2876" s="0" t="n">
        <f aca="false">A2876-A$3</f>
        <v>28730</v>
      </c>
      <c r="P2876" s="0" t="n">
        <f aca="false">(K$2-K2876)*10</f>
        <v>0.0213000000000108</v>
      </c>
      <c r="Q2876" s="0" t="n">
        <f aca="false">A2876-A$1482</f>
        <v>13940</v>
      </c>
      <c r="R2876" s="0" t="n">
        <f aca="false">O2876/Q2876</f>
        <v>2.0609756097561</v>
      </c>
      <c r="S2876" s="0" t="n">
        <f aca="false">O$1482*Q2876/O2876/S$3/S$3</f>
        <v>1897339.68345601</v>
      </c>
      <c r="T2876" s="0" t="n">
        <f aca="false">P$1482-P2876</f>
        <v>10.19112</v>
      </c>
    </row>
    <row r="2877" customFormat="false" ht="13.5" hidden="false" customHeight="false" outlineLevel="0" collapsed="false">
      <c r="A2877" s="0" t="n">
        <v>28750</v>
      </c>
      <c r="B2877" s="3" t="n">
        <f aca="false">A2877/3600</f>
        <v>7.98611111111111</v>
      </c>
      <c r="C2877" s="3" t="n">
        <f aca="false">A2877-A2876</f>
        <v>10</v>
      </c>
      <c r="D2877" s="3"/>
      <c r="E2877" s="0" t="n">
        <v>102</v>
      </c>
      <c r="F2877" s="0" t="n">
        <v>27.62629</v>
      </c>
      <c r="G2877" s="0" t="n">
        <v>27.51906</v>
      </c>
      <c r="H2877" s="0" t="n">
        <v>32</v>
      </c>
      <c r="I2877" s="0" t="n">
        <v>63.38007</v>
      </c>
      <c r="J2877" s="0" t="n">
        <v>55.69858</v>
      </c>
      <c r="K2877" s="0" t="n">
        <f aca="false">J2877-N2877</f>
        <v>54.691916</v>
      </c>
      <c r="L2877" s="0" t="n">
        <v>32.89</v>
      </c>
      <c r="M2877" s="0" t="n">
        <v>0.5229</v>
      </c>
      <c r="N2877" s="0" t="n">
        <v>1.006664</v>
      </c>
      <c r="O2877" s="0" t="n">
        <f aca="false">A2877-A$3</f>
        <v>28740</v>
      </c>
      <c r="P2877" s="0" t="n">
        <f aca="false">(K$2-K2877)*10</f>
        <v>0.0213000000000108</v>
      </c>
      <c r="Q2877" s="0" t="n">
        <f aca="false">A2877-A$1482</f>
        <v>13950</v>
      </c>
      <c r="R2877" s="0" t="n">
        <f aca="false">O2877/Q2877</f>
        <v>2.06021505376344</v>
      </c>
      <c r="S2877" s="0" t="n">
        <f aca="false">O$1482*Q2877/O2877/S$3/S$3</f>
        <v>1898040.11182329</v>
      </c>
      <c r="T2877" s="0" t="n">
        <f aca="false">P$1482-P2877</f>
        <v>10.19112</v>
      </c>
    </row>
    <row r="2878" customFormat="false" ht="13.5" hidden="false" customHeight="false" outlineLevel="0" collapsed="false">
      <c r="A2878" s="0" t="n">
        <v>28760</v>
      </c>
      <c r="B2878" s="3" t="n">
        <f aca="false">A2878/3600</f>
        <v>7.98888888888889</v>
      </c>
      <c r="C2878" s="3" t="n">
        <f aca="false">A2878-A2877</f>
        <v>10</v>
      </c>
      <c r="D2878" s="3"/>
      <c r="E2878" s="0" t="n">
        <v>102</v>
      </c>
      <c r="F2878" s="0" t="n">
        <v>27.62939</v>
      </c>
      <c r="G2878" s="0" t="n">
        <v>27.5128</v>
      </c>
      <c r="H2878" s="0" t="n">
        <v>32</v>
      </c>
      <c r="I2878" s="0" t="n">
        <v>63.38024</v>
      </c>
      <c r="J2878" s="0" t="n">
        <v>55.69878</v>
      </c>
      <c r="K2878" s="0" t="n">
        <f aca="false">J2878-N2878</f>
        <v>54.692116</v>
      </c>
      <c r="L2878" s="0" t="n">
        <v>32.89</v>
      </c>
      <c r="M2878" s="0" t="n">
        <v>0.5229</v>
      </c>
      <c r="N2878" s="0" t="n">
        <v>1.006664</v>
      </c>
      <c r="O2878" s="0" t="n">
        <f aca="false">A2878-A$3</f>
        <v>28750</v>
      </c>
      <c r="P2878" s="0" t="n">
        <f aca="false">(K$2-K2878)*10</f>
        <v>0.0193000000000154</v>
      </c>
      <c r="Q2878" s="0" t="n">
        <f aca="false">A2878-A$1482</f>
        <v>13960</v>
      </c>
      <c r="R2878" s="0" t="n">
        <f aca="false">O2878/Q2878</f>
        <v>2.05945558739255</v>
      </c>
      <c r="S2878" s="0" t="n">
        <f aca="false">O$1482*Q2878/O2878/S$3/S$3</f>
        <v>1898740.05293605</v>
      </c>
      <c r="T2878" s="0" t="n">
        <f aca="false">P$1482-P2878</f>
        <v>10.19312</v>
      </c>
    </row>
    <row r="2879" customFormat="false" ht="13.5" hidden="false" customHeight="false" outlineLevel="0" collapsed="false">
      <c r="A2879" s="0" t="n">
        <v>28770</v>
      </c>
      <c r="B2879" s="3" t="n">
        <f aca="false">A2879/3600</f>
        <v>7.99166666666667</v>
      </c>
      <c r="C2879" s="3" t="n">
        <f aca="false">A2879-A2878</f>
        <v>10</v>
      </c>
      <c r="D2879" s="5" t="n">
        <f aca="false">(((M2879-M2876)*1000)/(A2879-A2876))*0.310559</f>
        <v>0</v>
      </c>
      <c r="E2879" s="0" t="n">
        <v>102</v>
      </c>
      <c r="F2879" s="0" t="n">
        <v>27.62939</v>
      </c>
      <c r="G2879" s="0" t="n">
        <v>27.5128</v>
      </c>
      <c r="H2879" s="0" t="n">
        <v>32</v>
      </c>
      <c r="I2879" s="0" t="n">
        <v>63.37993</v>
      </c>
      <c r="J2879" s="0" t="n">
        <v>55.69878</v>
      </c>
      <c r="K2879" s="0" t="n">
        <f aca="false">J2879-N2879</f>
        <v>54.692116</v>
      </c>
      <c r="L2879" s="0" t="n">
        <v>32.9</v>
      </c>
      <c r="M2879" s="0" t="n">
        <v>0.5229</v>
      </c>
      <c r="N2879" s="0" t="n">
        <v>1.006664</v>
      </c>
      <c r="O2879" s="0" t="n">
        <f aca="false">A2879-A$3</f>
        <v>28760</v>
      </c>
      <c r="P2879" s="0" t="n">
        <f aca="false">(K$2-K2879)*10</f>
        <v>0.0193000000000154</v>
      </c>
      <c r="Q2879" s="0" t="n">
        <f aca="false">A2879-A$1482</f>
        <v>13970</v>
      </c>
      <c r="R2879" s="0" t="n">
        <f aca="false">O2879/Q2879</f>
        <v>2.05869720830351</v>
      </c>
      <c r="S2879" s="0" t="n">
        <f aca="false">O$1482*Q2879/O2879/S$3/S$3</f>
        <v>1899439.50730257</v>
      </c>
      <c r="T2879" s="0" t="n">
        <f aca="false">P$1482-P2879</f>
        <v>10.19312</v>
      </c>
    </row>
    <row r="2880" customFormat="false" ht="13.5" hidden="false" customHeight="false" outlineLevel="0" collapsed="false">
      <c r="A2880" s="0" t="n">
        <v>28780</v>
      </c>
      <c r="B2880" s="3" t="n">
        <f aca="false">A2880/3600</f>
        <v>7.99444444444444</v>
      </c>
      <c r="C2880" s="3" t="n">
        <f aca="false">A2880-A2879</f>
        <v>10</v>
      </c>
      <c r="D2880" s="3"/>
      <c r="E2880" s="0" t="n">
        <v>102</v>
      </c>
      <c r="F2880" s="0" t="n">
        <v>27.62629</v>
      </c>
      <c r="G2880" s="0" t="n">
        <v>27.51593</v>
      </c>
      <c r="H2880" s="0" t="n">
        <v>32</v>
      </c>
      <c r="I2880" s="0" t="n">
        <v>63.37991</v>
      </c>
      <c r="J2880" s="0" t="n">
        <v>55.6989</v>
      </c>
      <c r="K2880" s="0" t="n">
        <f aca="false">J2880-N2880</f>
        <v>54.692236</v>
      </c>
      <c r="L2880" s="0" t="n">
        <v>32.89</v>
      </c>
      <c r="M2880" s="0" t="n">
        <v>0.5229</v>
      </c>
      <c r="N2880" s="0" t="n">
        <v>1.006664</v>
      </c>
      <c r="O2880" s="0" t="n">
        <f aca="false">A2880-A$3</f>
        <v>28770</v>
      </c>
      <c r="P2880" s="0" t="n">
        <f aca="false">(K$2-K2880)*10</f>
        <v>0.0180999999999898</v>
      </c>
      <c r="Q2880" s="0" t="n">
        <f aca="false">A2880-A$1482</f>
        <v>13980</v>
      </c>
      <c r="R2880" s="0" t="n">
        <f aca="false">O2880/Q2880</f>
        <v>2.05793991416309</v>
      </c>
      <c r="S2880" s="0" t="n">
        <f aca="false">O$1482*Q2880/O2880/S$3/S$3</f>
        <v>1900138.47543038</v>
      </c>
      <c r="T2880" s="0" t="n">
        <f aca="false">P$1482-P2880</f>
        <v>10.19432</v>
      </c>
    </row>
    <row r="2881" customFormat="false" ht="13.5" hidden="false" customHeight="false" outlineLevel="0" collapsed="false">
      <c r="A2881" s="0" t="n">
        <v>28790</v>
      </c>
      <c r="B2881" s="3" t="n">
        <f aca="false">A2881/3600</f>
        <v>7.99722222222222</v>
      </c>
      <c r="C2881" s="3" t="n">
        <f aca="false">A2881-A2880</f>
        <v>10</v>
      </c>
      <c r="D2881" s="3"/>
      <c r="E2881" s="0" t="n">
        <v>102</v>
      </c>
      <c r="F2881" s="0" t="n">
        <v>27.62939</v>
      </c>
      <c r="G2881" s="0" t="n">
        <v>27.51593</v>
      </c>
      <c r="H2881" s="0" t="n">
        <v>32</v>
      </c>
      <c r="I2881" s="0" t="n">
        <v>63.37993</v>
      </c>
      <c r="J2881" s="0" t="n">
        <v>55.6989</v>
      </c>
      <c r="K2881" s="0" t="n">
        <f aca="false">J2881-N2881</f>
        <v>54.692236</v>
      </c>
      <c r="L2881" s="0" t="n">
        <v>32.9</v>
      </c>
      <c r="M2881" s="0" t="n">
        <v>0.5229</v>
      </c>
      <c r="N2881" s="0" t="n">
        <v>1.006664</v>
      </c>
      <c r="O2881" s="0" t="n">
        <f aca="false">A2881-A$3</f>
        <v>28780</v>
      </c>
      <c r="P2881" s="0" t="n">
        <f aca="false">(K$2-K2881)*10</f>
        <v>0.0180999999999898</v>
      </c>
      <c r="Q2881" s="0" t="n">
        <f aca="false">A2881-A$1482</f>
        <v>13990</v>
      </c>
      <c r="R2881" s="0" t="n">
        <f aca="false">O2881/Q2881</f>
        <v>2.05718370264475</v>
      </c>
      <c r="S2881" s="0" t="n">
        <f aca="false">O$1482*Q2881/O2881/S$3/S$3</f>
        <v>1900836.95782635</v>
      </c>
      <c r="T2881" s="0" t="n">
        <f aca="false">P$1482-P2881</f>
        <v>10.19432</v>
      </c>
    </row>
    <row r="2882" customFormat="false" ht="13.5" hidden="false" customHeight="false" outlineLevel="0" collapsed="false">
      <c r="A2882" s="0" t="n">
        <v>28800</v>
      </c>
      <c r="B2882" s="3" t="n">
        <f aca="false">A2882/3600</f>
        <v>8</v>
      </c>
      <c r="C2882" s="3" t="n">
        <f aca="false">A2882-A2881</f>
        <v>10</v>
      </c>
      <c r="D2882" s="5" t="n">
        <f aca="false">(((M2882-M2879)*1000)/(A2882-A2879))*0.310559</f>
        <v>0</v>
      </c>
      <c r="E2882" s="0" t="n">
        <v>102</v>
      </c>
      <c r="F2882" s="0" t="n">
        <v>27.62939</v>
      </c>
      <c r="G2882" s="0" t="n">
        <v>27.5128</v>
      </c>
      <c r="H2882" s="0" t="n">
        <v>32</v>
      </c>
      <c r="I2882" s="0" t="n">
        <v>63.38009</v>
      </c>
      <c r="J2882" s="0" t="n">
        <v>55.69892</v>
      </c>
      <c r="K2882" s="0" t="n">
        <f aca="false">J2882-N2882</f>
        <v>54.692256</v>
      </c>
      <c r="L2882" s="0" t="n">
        <v>32.89</v>
      </c>
      <c r="M2882" s="0" t="n">
        <v>0.5229</v>
      </c>
      <c r="N2882" s="0" t="n">
        <v>1.006664</v>
      </c>
      <c r="O2882" s="0" t="n">
        <f aca="false">A2882-A$3</f>
        <v>28790</v>
      </c>
      <c r="P2882" s="0" t="n">
        <f aca="false">(K$2-K2882)*10</f>
        <v>0.0178999999999974</v>
      </c>
      <c r="Q2882" s="0" t="n">
        <f aca="false">A2882-A$1482</f>
        <v>14000</v>
      </c>
      <c r="R2882" s="0" t="n">
        <f aca="false">O2882/Q2882</f>
        <v>2.05642857142857</v>
      </c>
      <c r="S2882" s="0" t="n">
        <f aca="false">O$1482*Q2882/O2882/S$3/S$3</f>
        <v>1901534.95499662</v>
      </c>
      <c r="T2882" s="0" t="n">
        <f aca="false">P$1482-P2882</f>
        <v>10.19452</v>
      </c>
    </row>
    <row r="2883" customFormat="false" ht="13.5" hidden="false" customHeight="false" outlineLevel="0" collapsed="false">
      <c r="A2883" s="0" t="n">
        <v>28810</v>
      </c>
      <c r="B2883" s="3" t="n">
        <f aca="false">A2883/3600</f>
        <v>8.00277777777778</v>
      </c>
      <c r="C2883" s="3" t="n">
        <f aca="false">A2883-A2882</f>
        <v>10</v>
      </c>
      <c r="D2883" s="3"/>
      <c r="E2883" s="0" t="n">
        <v>102</v>
      </c>
      <c r="F2883" s="0" t="n">
        <v>27.62629</v>
      </c>
      <c r="G2883" s="0" t="n">
        <v>27.51593</v>
      </c>
      <c r="H2883" s="0" t="n">
        <v>32</v>
      </c>
      <c r="I2883" s="0" t="n">
        <v>63.37991</v>
      </c>
      <c r="J2883" s="0" t="n">
        <v>55.69861</v>
      </c>
      <c r="K2883" s="0" t="n">
        <f aca="false">J2883-N2883</f>
        <v>54.691946</v>
      </c>
      <c r="L2883" s="0" t="n">
        <v>32.89</v>
      </c>
      <c r="M2883" s="0" t="n">
        <v>0.5229</v>
      </c>
      <c r="N2883" s="0" t="n">
        <v>1.006664</v>
      </c>
      <c r="O2883" s="0" t="n">
        <f aca="false">A2883-A$3</f>
        <v>28800</v>
      </c>
      <c r="P2883" s="0" t="n">
        <f aca="false">(K$2-K2883)*10</f>
        <v>0.0209999999999866</v>
      </c>
      <c r="Q2883" s="0" t="n">
        <f aca="false">A2883-A$1482</f>
        <v>14010</v>
      </c>
      <c r="R2883" s="0" t="n">
        <f aca="false">O2883/Q2883</f>
        <v>2.05567451820128</v>
      </c>
      <c r="S2883" s="0" t="n">
        <f aca="false">O$1482*Q2883/O2883/S$3/S$3</f>
        <v>1902232.46744663</v>
      </c>
      <c r="T2883" s="0" t="n">
        <f aca="false">P$1482-P2883</f>
        <v>10.19142</v>
      </c>
    </row>
    <row r="2884" customFormat="false" ht="13.5" hidden="false" customHeight="false" outlineLevel="0" collapsed="false">
      <c r="A2884" s="0" t="n">
        <v>28820</v>
      </c>
      <c r="B2884" s="3" t="n">
        <f aca="false">A2884/3600</f>
        <v>8.00555555555556</v>
      </c>
      <c r="C2884" s="3" t="n">
        <f aca="false">A2884-A2883</f>
        <v>10</v>
      </c>
      <c r="D2884" s="3"/>
      <c r="E2884" s="0" t="n">
        <v>102</v>
      </c>
      <c r="F2884" s="0" t="n">
        <v>27.62939</v>
      </c>
      <c r="G2884" s="0" t="n">
        <v>27.5128</v>
      </c>
      <c r="H2884" s="0" t="n">
        <v>32</v>
      </c>
      <c r="I2884" s="0" t="n">
        <v>63.37977</v>
      </c>
      <c r="J2884" s="0" t="n">
        <v>55.69878</v>
      </c>
      <c r="K2884" s="0" t="n">
        <f aca="false">J2884-N2884</f>
        <v>54.692116</v>
      </c>
      <c r="L2884" s="0" t="n">
        <v>32.89</v>
      </c>
      <c r="M2884" s="0" t="n">
        <v>0.5229</v>
      </c>
      <c r="N2884" s="0" t="n">
        <v>1.006664</v>
      </c>
      <c r="O2884" s="0" t="n">
        <f aca="false">A2884-A$3</f>
        <v>28810</v>
      </c>
      <c r="P2884" s="0" t="n">
        <f aca="false">(K$2-K2884)*10</f>
        <v>0.0193000000000154</v>
      </c>
      <c r="Q2884" s="0" t="n">
        <f aca="false">A2884-A$1482</f>
        <v>14020</v>
      </c>
      <c r="R2884" s="0" t="n">
        <f aca="false">O2884/Q2884</f>
        <v>2.05492154065621</v>
      </c>
      <c r="S2884" s="0" t="n">
        <f aca="false">O$1482*Q2884/O2884/S$3/S$3</f>
        <v>1902929.49568112</v>
      </c>
      <c r="T2884" s="0" t="n">
        <f aca="false">P$1482-P2884</f>
        <v>10.19312</v>
      </c>
    </row>
    <row r="2885" customFormat="false" ht="13.5" hidden="false" customHeight="false" outlineLevel="0" collapsed="false">
      <c r="A2885" s="0" t="n">
        <v>28830</v>
      </c>
      <c r="B2885" s="3" t="n">
        <f aca="false">A2885/3600</f>
        <v>8.00833333333333</v>
      </c>
      <c r="C2885" s="3" t="n">
        <f aca="false">A2885-A2884</f>
        <v>10</v>
      </c>
      <c r="D2885" s="5" t="n">
        <f aca="false">(((M2885-M2882)*1000)/(A2885-A2882))*0.310559</f>
        <v>0</v>
      </c>
      <c r="E2885" s="0" t="n">
        <v>102</v>
      </c>
      <c r="F2885" s="0" t="n">
        <v>27.62629</v>
      </c>
      <c r="G2885" s="0" t="n">
        <v>27.51593</v>
      </c>
      <c r="H2885" s="0" t="n">
        <v>32</v>
      </c>
      <c r="I2885" s="0" t="n">
        <v>63.37991</v>
      </c>
      <c r="J2885" s="0" t="n">
        <v>55.69861</v>
      </c>
      <c r="K2885" s="0" t="n">
        <f aca="false">J2885-N2885</f>
        <v>54.692048</v>
      </c>
      <c r="L2885" s="0" t="n">
        <v>32.89</v>
      </c>
      <c r="M2885" s="0" t="n">
        <v>0.5229</v>
      </c>
      <c r="N2885" s="0" t="n">
        <v>1.006562</v>
      </c>
      <c r="O2885" s="0" t="n">
        <f aca="false">A2885-A$3</f>
        <v>28820</v>
      </c>
      <c r="P2885" s="0" t="n">
        <f aca="false">(K$2-K2885)*10</f>
        <v>0.0199800000000039</v>
      </c>
      <c r="Q2885" s="0" t="n">
        <f aca="false">A2885-A$1482</f>
        <v>14030</v>
      </c>
      <c r="R2885" s="0" t="n">
        <f aca="false">O2885/Q2885</f>
        <v>2.05416963649323</v>
      </c>
      <c r="S2885" s="0" t="n">
        <f aca="false">O$1482*Q2885/O2885/S$3/S$3</f>
        <v>1903626.04020414</v>
      </c>
      <c r="T2885" s="0" t="n">
        <f aca="false">P$1482-P2885</f>
        <v>10.19244</v>
      </c>
    </row>
    <row r="2886" customFormat="false" ht="13.5" hidden="false" customHeight="false" outlineLevel="0" collapsed="false">
      <c r="A2886" s="0" t="n">
        <v>28840</v>
      </c>
      <c r="B2886" s="3" t="n">
        <f aca="false">A2886/3600</f>
        <v>8.01111111111111</v>
      </c>
      <c r="C2886" s="3" t="n">
        <f aca="false">A2886-A2885</f>
        <v>10</v>
      </c>
      <c r="D2886" s="3"/>
      <c r="E2886" s="0" t="n">
        <v>102</v>
      </c>
      <c r="F2886" s="0" t="n">
        <v>27.62939</v>
      </c>
      <c r="G2886" s="0" t="n">
        <v>27.51593</v>
      </c>
      <c r="H2886" s="0" t="n">
        <v>32</v>
      </c>
      <c r="I2886" s="0" t="n">
        <v>63.37977</v>
      </c>
      <c r="J2886" s="0" t="n">
        <v>55.6989</v>
      </c>
      <c r="K2886" s="0" t="n">
        <f aca="false">J2886-N2886</f>
        <v>54.692338</v>
      </c>
      <c r="L2886" s="0" t="n">
        <v>32.89</v>
      </c>
      <c r="M2886" s="0" t="n">
        <v>0.5229</v>
      </c>
      <c r="N2886" s="0" t="n">
        <v>1.006562</v>
      </c>
      <c r="O2886" s="0" t="n">
        <f aca="false">A2886-A$3</f>
        <v>28830</v>
      </c>
      <c r="P2886" s="0" t="n">
        <f aca="false">(K$2-K2886)*10</f>
        <v>0.0170800000000071</v>
      </c>
      <c r="Q2886" s="0" t="n">
        <f aca="false">A2886-A$1482</f>
        <v>14040</v>
      </c>
      <c r="R2886" s="0" t="n">
        <f aca="false">O2886/Q2886</f>
        <v>2.0534188034188</v>
      </c>
      <c r="S2886" s="0" t="n">
        <f aca="false">O$1482*Q2886/O2886/S$3/S$3</f>
        <v>1904322.10151903</v>
      </c>
      <c r="T2886" s="0" t="n">
        <f aca="false">P$1482-P2886</f>
        <v>10.19534</v>
      </c>
    </row>
    <row r="2887" customFormat="false" ht="13.5" hidden="false" customHeight="false" outlineLevel="0" collapsed="false">
      <c r="A2887" s="0" t="n">
        <v>28850</v>
      </c>
      <c r="B2887" s="3" t="n">
        <f aca="false">A2887/3600</f>
        <v>8.01388888888889</v>
      </c>
      <c r="C2887" s="3" t="n">
        <f aca="false">A2887-A2886</f>
        <v>10</v>
      </c>
      <c r="D2887" s="3"/>
      <c r="E2887" s="0" t="n">
        <v>102</v>
      </c>
      <c r="F2887" s="0" t="n">
        <v>27.62629</v>
      </c>
      <c r="G2887" s="0" t="n">
        <v>27.51593</v>
      </c>
      <c r="H2887" s="0" t="n">
        <v>32</v>
      </c>
      <c r="I2887" s="0" t="n">
        <v>63.37975</v>
      </c>
      <c r="J2887" s="0" t="n">
        <v>55.69875</v>
      </c>
      <c r="K2887" s="0" t="n">
        <f aca="false">J2887-N2887</f>
        <v>54.692188</v>
      </c>
      <c r="L2887" s="0" t="n">
        <v>32.89</v>
      </c>
      <c r="M2887" s="0" t="n">
        <v>0.5229</v>
      </c>
      <c r="N2887" s="0" t="n">
        <v>1.006562</v>
      </c>
      <c r="O2887" s="0" t="n">
        <f aca="false">A2887-A$3</f>
        <v>28840</v>
      </c>
      <c r="P2887" s="0" t="n">
        <f aca="false">(K$2-K2887)*10</f>
        <v>0.0185800000000569</v>
      </c>
      <c r="Q2887" s="0" t="n">
        <f aca="false">A2887-A$1482</f>
        <v>14050</v>
      </c>
      <c r="R2887" s="0" t="n">
        <f aca="false">O2887/Q2887</f>
        <v>2.05266903914591</v>
      </c>
      <c r="S2887" s="0" t="n">
        <f aca="false">O$1482*Q2887/O2887/S$3/S$3</f>
        <v>1905017.68012843</v>
      </c>
      <c r="T2887" s="0" t="n">
        <f aca="false">P$1482-P2887</f>
        <v>10.19384</v>
      </c>
    </row>
    <row r="2888" customFormat="false" ht="13.5" hidden="false" customHeight="false" outlineLevel="0" collapsed="false">
      <c r="A2888" s="0" t="n">
        <v>28860</v>
      </c>
      <c r="B2888" s="3" t="n">
        <f aca="false">A2888/3600</f>
        <v>8.01666666666667</v>
      </c>
      <c r="C2888" s="3" t="n">
        <f aca="false">A2888-A2887</f>
        <v>10</v>
      </c>
      <c r="D2888" s="5" t="n">
        <f aca="false">(((M2888-M2885)*1000)/(A2888-A2885))*0.310559</f>
        <v>0</v>
      </c>
      <c r="E2888" s="0" t="n">
        <v>102</v>
      </c>
      <c r="F2888" s="0" t="n">
        <v>27.63249</v>
      </c>
      <c r="G2888" s="0" t="n">
        <v>27.51906</v>
      </c>
      <c r="H2888" s="0" t="n">
        <v>32</v>
      </c>
      <c r="I2888" s="0" t="n">
        <v>63.37979</v>
      </c>
      <c r="J2888" s="0" t="n">
        <v>55.69887</v>
      </c>
      <c r="K2888" s="0" t="n">
        <f aca="false">J2888-N2888</f>
        <v>54.692308</v>
      </c>
      <c r="L2888" s="0" t="n">
        <v>32.89</v>
      </c>
      <c r="M2888" s="0" t="n">
        <v>0.5229</v>
      </c>
      <c r="N2888" s="0" t="n">
        <v>1.006562</v>
      </c>
      <c r="O2888" s="0" t="n">
        <f aca="false">A2888-A$3</f>
        <v>28850</v>
      </c>
      <c r="P2888" s="0" t="n">
        <f aca="false">(K$2-K2888)*10</f>
        <v>0.0173800000000313</v>
      </c>
      <c r="Q2888" s="0" t="n">
        <f aca="false">A2888-A$1482</f>
        <v>14060</v>
      </c>
      <c r="R2888" s="0" t="n">
        <f aca="false">O2888/Q2888</f>
        <v>2.05192034139403</v>
      </c>
      <c r="S2888" s="0" t="n">
        <f aca="false">O$1482*Q2888/O2888/S$3/S$3</f>
        <v>1905712.77653428</v>
      </c>
      <c r="T2888" s="0" t="n">
        <f aca="false">P$1482-P2888</f>
        <v>10.19504</v>
      </c>
    </row>
    <row r="2889" customFormat="false" ht="13.5" hidden="false" customHeight="false" outlineLevel="0" collapsed="false">
      <c r="A2889" s="0" t="n">
        <v>28870</v>
      </c>
      <c r="B2889" s="3" t="n">
        <f aca="false">A2889/3600</f>
        <v>8.01944444444444</v>
      </c>
      <c r="C2889" s="3" t="n">
        <f aca="false">A2889-A2888</f>
        <v>10</v>
      </c>
      <c r="D2889" s="3"/>
      <c r="E2889" s="0" t="n">
        <v>102</v>
      </c>
      <c r="F2889" s="0" t="n">
        <v>27.62939</v>
      </c>
      <c r="G2889" s="0" t="n">
        <v>27.51593</v>
      </c>
      <c r="H2889" s="0" t="n">
        <v>32</v>
      </c>
      <c r="I2889" s="0" t="n">
        <v>63.37962</v>
      </c>
      <c r="J2889" s="0" t="n">
        <v>55.6989</v>
      </c>
      <c r="K2889" s="0" t="n">
        <f aca="false">J2889-N2889</f>
        <v>54.692338</v>
      </c>
      <c r="L2889" s="0" t="n">
        <v>32.89</v>
      </c>
      <c r="M2889" s="0" t="n">
        <v>0.5229</v>
      </c>
      <c r="N2889" s="0" t="n">
        <v>1.006562</v>
      </c>
      <c r="O2889" s="0" t="n">
        <f aca="false">A2889-A$3</f>
        <v>28860</v>
      </c>
      <c r="P2889" s="0" t="n">
        <f aca="false">(K$2-K2889)*10</f>
        <v>0.0170800000000071</v>
      </c>
      <c r="Q2889" s="0" t="n">
        <f aca="false">A2889-A$1482</f>
        <v>14070</v>
      </c>
      <c r="R2889" s="0" t="n">
        <f aca="false">O2889/Q2889</f>
        <v>2.05117270788913</v>
      </c>
      <c r="S2889" s="0" t="n">
        <f aca="false">O$1482*Q2889/O2889/S$3/S$3</f>
        <v>1906407.39123785</v>
      </c>
      <c r="T2889" s="0" t="n">
        <f aca="false">P$1482-P2889</f>
        <v>10.19534</v>
      </c>
    </row>
    <row r="2890" customFormat="false" ht="13.5" hidden="false" customHeight="false" outlineLevel="0" collapsed="false">
      <c r="A2890" s="0" t="n">
        <v>28880</v>
      </c>
      <c r="B2890" s="3" t="n">
        <f aca="false">A2890/3600</f>
        <v>8.02222222222222</v>
      </c>
      <c r="C2890" s="3" t="n">
        <f aca="false">A2890-A2889</f>
        <v>10</v>
      </c>
      <c r="D2890" s="3"/>
      <c r="E2890" s="0" t="n">
        <v>102</v>
      </c>
      <c r="F2890" s="0" t="n">
        <v>27.62629</v>
      </c>
      <c r="G2890" s="0" t="n">
        <v>27.51593</v>
      </c>
      <c r="H2890" s="0" t="n">
        <v>32</v>
      </c>
      <c r="I2890" s="0" t="n">
        <v>63.3796</v>
      </c>
      <c r="J2890" s="0" t="n">
        <v>55.69875</v>
      </c>
      <c r="K2890" s="0" t="n">
        <f aca="false">J2890-N2890</f>
        <v>54.692188</v>
      </c>
      <c r="L2890" s="0" t="n">
        <v>32.9</v>
      </c>
      <c r="M2890" s="0" t="n">
        <v>0.5229</v>
      </c>
      <c r="N2890" s="0" t="n">
        <v>1.006562</v>
      </c>
      <c r="O2890" s="0" t="n">
        <f aca="false">A2890-A$3</f>
        <v>28870</v>
      </c>
      <c r="P2890" s="0" t="n">
        <f aca="false">(K$2-K2890)*10</f>
        <v>0.0185800000000569</v>
      </c>
      <c r="Q2890" s="0" t="n">
        <f aca="false">A2890-A$1482</f>
        <v>14080</v>
      </c>
      <c r="R2890" s="0" t="n">
        <f aca="false">O2890/Q2890</f>
        <v>2.05042613636364</v>
      </c>
      <c r="S2890" s="0" t="n">
        <f aca="false">O$1482*Q2890/O2890/S$3/S$3</f>
        <v>1907101.52473968</v>
      </c>
      <c r="T2890" s="0" t="n">
        <f aca="false">P$1482-P2890</f>
        <v>10.19384</v>
      </c>
    </row>
    <row r="2891" customFormat="false" ht="13.5" hidden="false" customHeight="false" outlineLevel="0" collapsed="false">
      <c r="A2891" s="0" t="n">
        <v>28890</v>
      </c>
      <c r="B2891" s="3" t="n">
        <f aca="false">A2891/3600</f>
        <v>8.025</v>
      </c>
      <c r="C2891" s="3" t="n">
        <f aca="false">A2891-A2890</f>
        <v>10</v>
      </c>
      <c r="D2891" s="5" t="n">
        <f aca="false">(((M2891-M2888)*1000)/(A2891-A2888))*0.310559</f>
        <v>0</v>
      </c>
      <c r="E2891" s="0" t="n">
        <v>102</v>
      </c>
      <c r="F2891" s="0" t="n">
        <v>27.62629</v>
      </c>
      <c r="G2891" s="0" t="n">
        <v>27.5128</v>
      </c>
      <c r="H2891" s="0" t="n">
        <v>32</v>
      </c>
      <c r="I2891" s="0" t="n">
        <v>63.37975</v>
      </c>
      <c r="J2891" s="0" t="n">
        <v>55.69892</v>
      </c>
      <c r="K2891" s="0" t="n">
        <f aca="false">J2891-N2891</f>
        <v>54.692358</v>
      </c>
      <c r="L2891" s="0" t="n">
        <v>32.89</v>
      </c>
      <c r="M2891" s="0" t="n">
        <v>0.5229</v>
      </c>
      <c r="N2891" s="0" t="n">
        <v>1.006562</v>
      </c>
      <c r="O2891" s="0" t="n">
        <f aca="false">A2891-A$3</f>
        <v>28880</v>
      </c>
      <c r="P2891" s="0" t="n">
        <f aca="false">(K$2-K2891)*10</f>
        <v>0.0168800000000147</v>
      </c>
      <c r="Q2891" s="0" t="n">
        <f aca="false">A2891-A$1482</f>
        <v>14090</v>
      </c>
      <c r="R2891" s="0" t="n">
        <f aca="false">O2891/Q2891</f>
        <v>2.04968062455642</v>
      </c>
      <c r="S2891" s="0" t="n">
        <f aca="false">O$1482*Q2891/O2891/S$3/S$3</f>
        <v>1907795.17753964</v>
      </c>
      <c r="T2891" s="0" t="n">
        <f aca="false">P$1482-P2891</f>
        <v>10.19554</v>
      </c>
    </row>
    <row r="2892" customFormat="false" ht="13.5" hidden="false" customHeight="false" outlineLevel="0" collapsed="false">
      <c r="A2892" s="0" t="n">
        <v>28900</v>
      </c>
      <c r="B2892" s="3" t="n">
        <f aca="false">A2892/3600</f>
        <v>8.02777777777778</v>
      </c>
      <c r="C2892" s="3" t="n">
        <f aca="false">A2892-A2891</f>
        <v>10</v>
      </c>
      <c r="D2892" s="3"/>
      <c r="E2892" s="0" t="n">
        <v>102</v>
      </c>
      <c r="F2892" s="0" t="n">
        <v>27.62939</v>
      </c>
      <c r="G2892" s="0" t="n">
        <v>27.51593</v>
      </c>
      <c r="H2892" s="0" t="n">
        <v>32</v>
      </c>
      <c r="I2892" s="0" t="n">
        <v>63.37962</v>
      </c>
      <c r="J2892" s="0" t="n">
        <v>55.6989</v>
      </c>
      <c r="K2892" s="0" t="n">
        <f aca="false">J2892-N2892</f>
        <v>54.692338</v>
      </c>
      <c r="L2892" s="0" t="n">
        <v>32.9</v>
      </c>
      <c r="M2892" s="0" t="n">
        <v>0.5229</v>
      </c>
      <c r="N2892" s="0" t="n">
        <v>1.006562</v>
      </c>
      <c r="O2892" s="0" t="n">
        <f aca="false">A2892-A$3</f>
        <v>28890</v>
      </c>
      <c r="P2892" s="0" t="n">
        <f aca="false">(K$2-K2892)*10</f>
        <v>0.0170800000000071</v>
      </c>
      <c r="Q2892" s="0" t="n">
        <f aca="false">A2892-A$1482</f>
        <v>14100</v>
      </c>
      <c r="R2892" s="0" t="n">
        <f aca="false">O2892/Q2892</f>
        <v>2.04893617021277</v>
      </c>
      <c r="S2892" s="0" t="n">
        <f aca="false">O$1482*Q2892/O2892/S$3/S$3</f>
        <v>1908488.3501369</v>
      </c>
      <c r="T2892" s="0" t="n">
        <f aca="false">P$1482-P2892</f>
        <v>10.19534</v>
      </c>
    </row>
    <row r="2893" customFormat="false" ht="13.5" hidden="false" customHeight="false" outlineLevel="0" collapsed="false">
      <c r="A2893" s="0" t="n">
        <v>28910</v>
      </c>
      <c r="B2893" s="3" t="n">
        <f aca="false">A2893/3600</f>
        <v>8.03055555555556</v>
      </c>
      <c r="C2893" s="3" t="n">
        <f aca="false">A2893-A2892</f>
        <v>10</v>
      </c>
      <c r="D2893" s="3"/>
      <c r="E2893" s="0" t="n">
        <v>102</v>
      </c>
      <c r="F2893" s="0" t="n">
        <v>27.62629</v>
      </c>
      <c r="G2893" s="0" t="n">
        <v>27.5128</v>
      </c>
      <c r="H2893" s="0" t="n">
        <v>32</v>
      </c>
      <c r="I2893" s="0" t="n">
        <v>63.37944</v>
      </c>
      <c r="J2893" s="0" t="n">
        <v>55.69892</v>
      </c>
      <c r="K2893" s="0" t="n">
        <f aca="false">J2893-N2893</f>
        <v>54.692358</v>
      </c>
      <c r="L2893" s="0" t="n">
        <v>32.89</v>
      </c>
      <c r="M2893" s="0" t="n">
        <v>0.5229</v>
      </c>
      <c r="N2893" s="0" t="n">
        <v>1.006562</v>
      </c>
      <c r="O2893" s="0" t="n">
        <f aca="false">A2893-A$3</f>
        <v>28900</v>
      </c>
      <c r="P2893" s="0" t="n">
        <f aca="false">(K$2-K2893)*10</f>
        <v>0.0168800000000147</v>
      </c>
      <c r="Q2893" s="0" t="n">
        <f aca="false">A2893-A$1482</f>
        <v>14110</v>
      </c>
      <c r="R2893" s="0" t="n">
        <f aca="false">O2893/Q2893</f>
        <v>2.04819277108434</v>
      </c>
      <c r="S2893" s="0" t="n">
        <f aca="false">O$1482*Q2893/O2893/S$3/S$3</f>
        <v>1909181.04302994</v>
      </c>
      <c r="T2893" s="0" t="n">
        <f aca="false">P$1482-P2893</f>
        <v>10.19554</v>
      </c>
    </row>
    <row r="2894" customFormat="false" ht="13.5" hidden="false" customHeight="false" outlineLevel="0" collapsed="false">
      <c r="A2894" s="0" t="n">
        <v>28920</v>
      </c>
      <c r="B2894" s="3" t="n">
        <f aca="false">A2894/3600</f>
        <v>8.03333333333333</v>
      </c>
      <c r="C2894" s="3" t="n">
        <f aca="false">A2894-A2893</f>
        <v>10</v>
      </c>
      <c r="D2894" s="5" t="n">
        <f aca="false">(((M2894-M2891)*1000)/(A2894-A2891))*0.310559</f>
        <v>0</v>
      </c>
      <c r="E2894" s="0" t="n">
        <v>102</v>
      </c>
      <c r="F2894" s="0" t="n">
        <v>27.62939</v>
      </c>
      <c r="G2894" s="0" t="n">
        <v>27.51593</v>
      </c>
      <c r="H2894" s="0" t="n">
        <v>32</v>
      </c>
      <c r="I2894" s="0" t="n">
        <v>63.37962</v>
      </c>
      <c r="J2894" s="0" t="n">
        <v>55.6989</v>
      </c>
      <c r="K2894" s="0" t="n">
        <f aca="false">J2894-N2894</f>
        <v>54.692338</v>
      </c>
      <c r="L2894" s="0" t="n">
        <v>32.89</v>
      </c>
      <c r="M2894" s="0" t="n">
        <v>0.5229</v>
      </c>
      <c r="N2894" s="0" t="n">
        <v>1.006562</v>
      </c>
      <c r="O2894" s="0" t="n">
        <f aca="false">A2894-A$3</f>
        <v>28910</v>
      </c>
      <c r="P2894" s="0" t="n">
        <f aca="false">(K$2-K2894)*10</f>
        <v>0.0170800000000071</v>
      </c>
      <c r="Q2894" s="0" t="n">
        <f aca="false">A2894-A$1482</f>
        <v>14120</v>
      </c>
      <c r="R2894" s="0" t="n">
        <f aca="false">O2894/Q2894</f>
        <v>2.04745042492918</v>
      </c>
      <c r="S2894" s="0" t="n">
        <f aca="false">O$1482*Q2894/O2894/S$3/S$3</f>
        <v>1909873.25671655</v>
      </c>
      <c r="T2894" s="0" t="n">
        <f aca="false">P$1482-P2894</f>
        <v>10.19534</v>
      </c>
    </row>
    <row r="2895" customFormat="false" ht="13.5" hidden="false" customHeight="false" outlineLevel="0" collapsed="false">
      <c r="A2895" s="0" t="n">
        <v>28930</v>
      </c>
      <c r="B2895" s="3" t="n">
        <f aca="false">A2895/3600</f>
        <v>8.03611111111111</v>
      </c>
      <c r="C2895" s="3" t="n">
        <f aca="false">A2895-A2894</f>
        <v>10</v>
      </c>
      <c r="D2895" s="3"/>
      <c r="E2895" s="0" t="n">
        <v>102</v>
      </c>
      <c r="F2895" s="0" t="n">
        <v>27.63249</v>
      </c>
      <c r="G2895" s="0" t="n">
        <v>27.51906</v>
      </c>
      <c r="H2895" s="0" t="n">
        <v>32</v>
      </c>
      <c r="I2895" s="0" t="n">
        <v>63.37948</v>
      </c>
      <c r="J2895" s="0" t="n">
        <v>55.69887</v>
      </c>
      <c r="K2895" s="0" t="n">
        <f aca="false">J2895-N2895</f>
        <v>54.692308</v>
      </c>
      <c r="L2895" s="0" t="n">
        <v>32.9</v>
      </c>
      <c r="M2895" s="0" t="n">
        <v>0.5229</v>
      </c>
      <c r="N2895" s="0" t="n">
        <v>1.006562</v>
      </c>
      <c r="O2895" s="0" t="n">
        <f aca="false">A2895-A$3</f>
        <v>28920</v>
      </c>
      <c r="P2895" s="0" t="n">
        <f aca="false">(K$2-K2895)*10</f>
        <v>0.0173800000000313</v>
      </c>
      <c r="Q2895" s="0" t="n">
        <f aca="false">A2895-A$1482</f>
        <v>14130</v>
      </c>
      <c r="R2895" s="0" t="n">
        <f aca="false">O2895/Q2895</f>
        <v>2.04670912951168</v>
      </c>
      <c r="S2895" s="0" t="n">
        <f aca="false">O$1482*Q2895/O2895/S$3/S$3</f>
        <v>1910564.99169384</v>
      </c>
      <c r="T2895" s="0" t="n">
        <f aca="false">P$1482-P2895</f>
        <v>10.19504</v>
      </c>
    </row>
    <row r="2896" customFormat="false" ht="13.5" hidden="false" customHeight="false" outlineLevel="0" collapsed="false">
      <c r="A2896" s="0" t="n">
        <v>28940</v>
      </c>
      <c r="B2896" s="3" t="n">
        <f aca="false">A2896/3600</f>
        <v>8.03888888888889</v>
      </c>
      <c r="C2896" s="3" t="n">
        <f aca="false">A2896-A2895</f>
        <v>10</v>
      </c>
      <c r="D2896" s="3"/>
      <c r="E2896" s="0" t="n">
        <v>102</v>
      </c>
      <c r="F2896" s="0" t="n">
        <v>27.63249</v>
      </c>
      <c r="G2896" s="0" t="n">
        <v>27.5128</v>
      </c>
      <c r="H2896" s="0" t="n">
        <v>32</v>
      </c>
      <c r="I2896" s="0" t="n">
        <v>63.37948</v>
      </c>
      <c r="J2896" s="0" t="n">
        <v>55.69892</v>
      </c>
      <c r="K2896" s="0" t="n">
        <f aca="false">J2896-N2896</f>
        <v>54.692358</v>
      </c>
      <c r="L2896" s="0" t="n">
        <v>32.9</v>
      </c>
      <c r="M2896" s="0" t="n">
        <v>0.5229</v>
      </c>
      <c r="N2896" s="0" t="n">
        <v>1.006562</v>
      </c>
      <c r="O2896" s="0" t="n">
        <f aca="false">A2896-A$3</f>
        <v>28930</v>
      </c>
      <c r="P2896" s="0" t="n">
        <f aca="false">(K$2-K2896)*10</f>
        <v>0.0168800000000147</v>
      </c>
      <c r="Q2896" s="0" t="n">
        <f aca="false">A2896-A$1482</f>
        <v>14140</v>
      </c>
      <c r="R2896" s="0" t="n">
        <f aca="false">O2896/Q2896</f>
        <v>2.04596888260255</v>
      </c>
      <c r="S2896" s="0" t="n">
        <f aca="false">O$1482*Q2896/O2896/S$3/S$3</f>
        <v>1911256.24845821</v>
      </c>
      <c r="T2896" s="0" t="n">
        <f aca="false">P$1482-P2896</f>
        <v>10.19554</v>
      </c>
    </row>
    <row r="2897" customFormat="false" ht="13.5" hidden="false" customHeight="false" outlineLevel="0" collapsed="false">
      <c r="A2897" s="0" t="n">
        <v>28950</v>
      </c>
      <c r="B2897" s="3" t="n">
        <f aca="false">A2897/3600</f>
        <v>8.04166666666667</v>
      </c>
      <c r="C2897" s="3" t="n">
        <f aca="false">A2897-A2896</f>
        <v>10</v>
      </c>
      <c r="D2897" s="5" t="n">
        <f aca="false">(((M2897-M2894)*1000)/(A2897-A2894))*0.310559</f>
        <v>0</v>
      </c>
      <c r="E2897" s="0" t="n">
        <v>102</v>
      </c>
      <c r="F2897" s="0" t="n">
        <v>27.62939</v>
      </c>
      <c r="G2897" s="0" t="n">
        <v>27.51593</v>
      </c>
      <c r="H2897" s="0" t="n">
        <v>32</v>
      </c>
      <c r="I2897" s="0" t="n">
        <v>63.37946</v>
      </c>
      <c r="J2897" s="0" t="n">
        <v>55.69875</v>
      </c>
      <c r="K2897" s="0" t="n">
        <f aca="false">J2897-N2897</f>
        <v>54.692086</v>
      </c>
      <c r="L2897" s="0" t="n">
        <v>32.89</v>
      </c>
      <c r="M2897" s="0" t="n">
        <v>0.5229</v>
      </c>
      <c r="N2897" s="0" t="n">
        <v>1.006664</v>
      </c>
      <c r="O2897" s="0" t="n">
        <f aca="false">A2897-A$3</f>
        <v>28940</v>
      </c>
      <c r="P2897" s="0" t="n">
        <f aca="false">(K$2-K2897)*10</f>
        <v>0.0196000000000396</v>
      </c>
      <c r="Q2897" s="0" t="n">
        <f aca="false">A2897-A$1482</f>
        <v>14150</v>
      </c>
      <c r="R2897" s="0" t="n">
        <f aca="false">O2897/Q2897</f>
        <v>2.0452296819788</v>
      </c>
      <c r="S2897" s="0" t="n">
        <f aca="false">O$1482*Q2897/O2897/S$3/S$3</f>
        <v>1911947.0275054</v>
      </c>
      <c r="T2897" s="0" t="n">
        <f aca="false">P$1482-P2897</f>
        <v>10.19282</v>
      </c>
    </row>
    <row r="2898" customFormat="false" ht="13.5" hidden="false" customHeight="false" outlineLevel="0" collapsed="false">
      <c r="A2898" s="0" t="n">
        <v>28960</v>
      </c>
      <c r="B2898" s="3" t="n">
        <f aca="false">A2898/3600</f>
        <v>8.04444444444444</v>
      </c>
      <c r="C2898" s="3" t="n">
        <f aca="false">A2898-A2897</f>
        <v>10</v>
      </c>
      <c r="D2898" s="3"/>
      <c r="E2898" s="0" t="n">
        <v>102</v>
      </c>
      <c r="F2898" s="0" t="n">
        <v>27.62939</v>
      </c>
      <c r="G2898" s="0" t="n">
        <v>27.51906</v>
      </c>
      <c r="H2898" s="0" t="n">
        <v>32</v>
      </c>
      <c r="I2898" s="0" t="n">
        <v>63.37946</v>
      </c>
      <c r="J2898" s="0" t="n">
        <v>55.69887</v>
      </c>
      <c r="K2898" s="0" t="n">
        <f aca="false">J2898-N2898</f>
        <v>54.692206</v>
      </c>
      <c r="L2898" s="0" t="n">
        <v>32.89</v>
      </c>
      <c r="M2898" s="0" t="n">
        <v>0.5229</v>
      </c>
      <c r="N2898" s="0" t="n">
        <v>1.006664</v>
      </c>
      <c r="O2898" s="0" t="n">
        <f aca="false">A2898-A$3</f>
        <v>28950</v>
      </c>
      <c r="P2898" s="0" t="n">
        <f aca="false">(K$2-K2898)*10</f>
        <v>0.018400000000014</v>
      </c>
      <c r="Q2898" s="0" t="n">
        <f aca="false">A2898-A$1482</f>
        <v>14160</v>
      </c>
      <c r="R2898" s="0" t="n">
        <f aca="false">O2898/Q2898</f>
        <v>2.04449152542373</v>
      </c>
      <c r="S2898" s="0" t="n">
        <f aca="false">O$1482*Q2898/O2898/S$3/S$3</f>
        <v>1912637.32933045</v>
      </c>
      <c r="T2898" s="0" t="n">
        <f aca="false">P$1482-P2898</f>
        <v>10.19402</v>
      </c>
    </row>
    <row r="2899" customFormat="false" ht="13.5" hidden="false" customHeight="false" outlineLevel="0" collapsed="false">
      <c r="A2899" s="0" t="n">
        <v>28970</v>
      </c>
      <c r="B2899" s="3" t="n">
        <f aca="false">A2899/3600</f>
        <v>8.04722222222222</v>
      </c>
      <c r="C2899" s="3" t="n">
        <f aca="false">A2899-A2898</f>
        <v>10</v>
      </c>
      <c r="D2899" s="3"/>
      <c r="E2899" s="0" t="n">
        <v>102</v>
      </c>
      <c r="F2899" s="0" t="n">
        <v>27.62939</v>
      </c>
      <c r="G2899" s="0" t="n">
        <v>27.51906</v>
      </c>
      <c r="H2899" s="0" t="n">
        <v>32</v>
      </c>
      <c r="I2899" s="0" t="n">
        <v>63.37946</v>
      </c>
      <c r="J2899" s="0" t="n">
        <v>55.69887</v>
      </c>
      <c r="K2899" s="0" t="n">
        <f aca="false">J2899-N2899</f>
        <v>54.692206</v>
      </c>
      <c r="L2899" s="0" t="n">
        <v>32.89</v>
      </c>
      <c r="M2899" s="0" t="n">
        <v>0.5229</v>
      </c>
      <c r="N2899" s="0" t="n">
        <v>1.006664</v>
      </c>
      <c r="O2899" s="0" t="n">
        <f aca="false">A2899-A$3</f>
        <v>28960</v>
      </c>
      <c r="P2899" s="0" t="n">
        <f aca="false">(K$2-K2899)*10</f>
        <v>0.018400000000014</v>
      </c>
      <c r="Q2899" s="0" t="n">
        <f aca="false">A2899-A$1482</f>
        <v>14170</v>
      </c>
      <c r="R2899" s="0" t="n">
        <f aca="false">O2899/Q2899</f>
        <v>2.04375441072689</v>
      </c>
      <c r="S2899" s="0" t="n">
        <f aca="false">O$1482*Q2899/O2899/S$3/S$3</f>
        <v>1913327.15442772</v>
      </c>
      <c r="T2899" s="0" t="n">
        <f aca="false">P$1482-P2899</f>
        <v>10.19402</v>
      </c>
    </row>
    <row r="2900" customFormat="false" ht="13.5" hidden="false" customHeight="false" outlineLevel="0" collapsed="false">
      <c r="A2900" s="0" t="n">
        <v>28980</v>
      </c>
      <c r="B2900" s="3" t="n">
        <f aca="false">A2900/3600</f>
        <v>8.05</v>
      </c>
      <c r="C2900" s="3" t="n">
        <f aca="false">A2900-A2899</f>
        <v>10</v>
      </c>
      <c r="D2900" s="5" t="n">
        <f aca="false">(((M2900-M2897)*1000)/(A2900-A2897))*0.310559</f>
        <v>0</v>
      </c>
      <c r="E2900" s="0" t="n">
        <v>102</v>
      </c>
      <c r="F2900" s="0" t="n">
        <v>27.62939</v>
      </c>
      <c r="G2900" s="0" t="n">
        <v>27.51906</v>
      </c>
      <c r="H2900" s="0" t="n">
        <v>32</v>
      </c>
      <c r="I2900" s="0" t="n">
        <v>63.37946</v>
      </c>
      <c r="J2900" s="0" t="n">
        <v>55.69887</v>
      </c>
      <c r="K2900" s="0" t="n">
        <f aca="false">J2900-N2900</f>
        <v>54.692206</v>
      </c>
      <c r="L2900" s="0" t="n">
        <v>32.9</v>
      </c>
      <c r="M2900" s="0" t="n">
        <v>0.5229</v>
      </c>
      <c r="N2900" s="0" t="n">
        <v>1.006664</v>
      </c>
      <c r="O2900" s="0" t="n">
        <f aca="false">A2900-A$3</f>
        <v>28970</v>
      </c>
      <c r="P2900" s="0" t="n">
        <f aca="false">(K$2-K2900)*10</f>
        <v>0.018400000000014</v>
      </c>
      <c r="Q2900" s="0" t="n">
        <f aca="false">A2900-A$1482</f>
        <v>14180</v>
      </c>
      <c r="R2900" s="0" t="n">
        <f aca="false">O2900/Q2900</f>
        <v>2.04301833568406</v>
      </c>
      <c r="S2900" s="0" t="n">
        <f aca="false">O$1482*Q2900/O2900/S$3/S$3</f>
        <v>1914016.50329089</v>
      </c>
      <c r="T2900" s="0" t="n">
        <f aca="false">P$1482-P2900</f>
        <v>10.19402</v>
      </c>
    </row>
    <row r="2901" customFormat="false" ht="13.5" hidden="false" customHeight="false" outlineLevel="0" collapsed="false">
      <c r="A2901" s="0" t="n">
        <v>28990</v>
      </c>
      <c r="B2901" s="3" t="n">
        <f aca="false">A2901/3600</f>
        <v>8.05277777777778</v>
      </c>
      <c r="C2901" s="3" t="n">
        <f aca="false">A2901-A2900</f>
        <v>10</v>
      </c>
      <c r="D2901" s="3"/>
      <c r="E2901" s="0" t="n">
        <v>102</v>
      </c>
      <c r="F2901" s="0" t="n">
        <v>27.62939</v>
      </c>
      <c r="G2901" s="0" t="n">
        <v>27.51593</v>
      </c>
      <c r="H2901" s="0" t="n">
        <v>32</v>
      </c>
      <c r="I2901" s="0" t="n">
        <v>63.3793</v>
      </c>
      <c r="J2901" s="0" t="n">
        <v>55.69904</v>
      </c>
      <c r="K2901" s="0" t="n">
        <f aca="false">J2901-N2901</f>
        <v>54.692376</v>
      </c>
      <c r="L2901" s="0" t="n">
        <v>32.9</v>
      </c>
      <c r="M2901" s="0" t="n">
        <v>0.5229</v>
      </c>
      <c r="N2901" s="0" t="n">
        <v>1.006664</v>
      </c>
      <c r="O2901" s="0" t="n">
        <f aca="false">A2901-A$3</f>
        <v>28980</v>
      </c>
      <c r="P2901" s="0" t="n">
        <f aca="false">(K$2-K2901)*10</f>
        <v>0.0167000000000428</v>
      </c>
      <c r="Q2901" s="0" t="n">
        <f aca="false">A2901-A$1482</f>
        <v>14190</v>
      </c>
      <c r="R2901" s="0" t="n">
        <f aca="false">O2901/Q2901</f>
        <v>2.04228329809725</v>
      </c>
      <c r="S2901" s="0" t="n">
        <f aca="false">O$1482*Q2901/O2901/S$3/S$3</f>
        <v>1914705.37641295</v>
      </c>
      <c r="T2901" s="0" t="n">
        <f aca="false">P$1482-P2901</f>
        <v>10.19572</v>
      </c>
    </row>
    <row r="2902" customFormat="false" ht="13.5" hidden="false" customHeight="false" outlineLevel="0" collapsed="false">
      <c r="A2902" s="0" t="n">
        <v>29000</v>
      </c>
      <c r="B2902" s="3" t="n">
        <f aca="false">A2902/3600</f>
        <v>8.05555555555556</v>
      </c>
      <c r="C2902" s="3" t="n">
        <f aca="false">A2902-A2901</f>
        <v>10</v>
      </c>
      <c r="D2902" s="3"/>
      <c r="E2902" s="0" t="n">
        <v>102</v>
      </c>
      <c r="F2902" s="0" t="n">
        <v>27.62629</v>
      </c>
      <c r="G2902" s="0" t="n">
        <v>27.51593</v>
      </c>
      <c r="H2902" s="0" t="n">
        <v>32</v>
      </c>
      <c r="I2902" s="0" t="n">
        <v>63.37928</v>
      </c>
      <c r="J2902" s="0" t="n">
        <v>55.6989</v>
      </c>
      <c r="K2902" s="0" t="n">
        <f aca="false">J2902-N2902</f>
        <v>54.692236</v>
      </c>
      <c r="L2902" s="0" t="n">
        <v>32.9</v>
      </c>
      <c r="M2902" s="0" t="n">
        <v>0.5229</v>
      </c>
      <c r="N2902" s="0" t="n">
        <v>1.006664</v>
      </c>
      <c r="O2902" s="0" t="n">
        <f aca="false">A2902-A$3</f>
        <v>28990</v>
      </c>
      <c r="P2902" s="0" t="n">
        <f aca="false">(K$2-K2902)*10</f>
        <v>0.0180999999999898</v>
      </c>
      <c r="Q2902" s="0" t="n">
        <f aca="false">A2902-A$1482</f>
        <v>14200</v>
      </c>
      <c r="R2902" s="0" t="n">
        <f aca="false">O2902/Q2902</f>
        <v>2.04154929577465</v>
      </c>
      <c r="S2902" s="0" t="n">
        <f aca="false">O$1482*Q2902/O2902/S$3/S$3</f>
        <v>1915393.77428622</v>
      </c>
      <c r="T2902" s="0" t="n">
        <f aca="false">P$1482-P2902</f>
        <v>10.19432</v>
      </c>
    </row>
    <row r="2903" customFormat="false" ht="13.5" hidden="false" customHeight="false" outlineLevel="0" collapsed="false">
      <c r="A2903" s="0" t="n">
        <v>29010</v>
      </c>
      <c r="B2903" s="3" t="n">
        <f aca="false">A2903/3600</f>
        <v>8.05833333333333</v>
      </c>
      <c r="C2903" s="3" t="n">
        <f aca="false">A2903-A2902</f>
        <v>10</v>
      </c>
      <c r="D2903" s="5" t="n">
        <f aca="false">(((M2903-M2900)*1000)/(A2903-A2900))*0.310559</f>
        <v>0</v>
      </c>
      <c r="E2903" s="0" t="n">
        <v>102</v>
      </c>
      <c r="F2903" s="0" t="n">
        <v>27.62939</v>
      </c>
      <c r="G2903" s="0" t="n">
        <v>27.51906</v>
      </c>
      <c r="H2903" s="0" t="n">
        <v>32</v>
      </c>
      <c r="I2903" s="0" t="n">
        <v>63.37915</v>
      </c>
      <c r="J2903" s="0" t="n">
        <v>55.69887</v>
      </c>
      <c r="K2903" s="0" t="n">
        <f aca="false">J2903-N2903</f>
        <v>54.692206</v>
      </c>
      <c r="L2903" s="0" t="n">
        <v>32.89</v>
      </c>
      <c r="M2903" s="0" t="n">
        <v>0.5229</v>
      </c>
      <c r="N2903" s="0" t="n">
        <v>1.006664</v>
      </c>
      <c r="O2903" s="0" t="n">
        <f aca="false">A2903-A$3</f>
        <v>29000</v>
      </c>
      <c r="P2903" s="0" t="n">
        <f aca="false">(K$2-K2903)*10</f>
        <v>0.018400000000014</v>
      </c>
      <c r="Q2903" s="0" t="n">
        <f aca="false">A2903-A$1482</f>
        <v>14210</v>
      </c>
      <c r="R2903" s="0" t="n">
        <f aca="false">O2903/Q2903</f>
        <v>2.04081632653061</v>
      </c>
      <c r="S2903" s="0" t="n">
        <f aca="false">O$1482*Q2903/O2903/S$3/S$3</f>
        <v>1916081.69740234</v>
      </c>
      <c r="T2903" s="0" t="n">
        <f aca="false">P$1482-P2903</f>
        <v>10.19402</v>
      </c>
    </row>
    <row r="2904" customFormat="false" ht="13.5" hidden="false" customHeight="false" outlineLevel="0" collapsed="false">
      <c r="A2904" s="0" t="n">
        <v>29020</v>
      </c>
      <c r="B2904" s="3" t="n">
        <f aca="false">A2904/3600</f>
        <v>8.06111111111111</v>
      </c>
      <c r="C2904" s="3" t="n">
        <f aca="false">A2904-A2903</f>
        <v>10</v>
      </c>
      <c r="D2904" s="3"/>
      <c r="E2904" s="0" t="n">
        <v>102</v>
      </c>
      <c r="F2904" s="0" t="n">
        <v>27.62939</v>
      </c>
      <c r="G2904" s="0" t="n">
        <v>27.51593</v>
      </c>
      <c r="H2904" s="0" t="n">
        <v>32</v>
      </c>
      <c r="I2904" s="0" t="n">
        <v>63.37915</v>
      </c>
      <c r="J2904" s="0" t="n">
        <v>55.6989</v>
      </c>
      <c r="K2904" s="0" t="n">
        <f aca="false">J2904-N2904</f>
        <v>54.692236</v>
      </c>
      <c r="L2904" s="0" t="n">
        <v>32.9</v>
      </c>
      <c r="M2904" s="0" t="n">
        <v>0.5229</v>
      </c>
      <c r="N2904" s="0" t="n">
        <v>1.006664</v>
      </c>
      <c r="O2904" s="0" t="n">
        <f aca="false">A2904-A$3</f>
        <v>29010</v>
      </c>
      <c r="P2904" s="0" t="n">
        <f aca="false">(K$2-K2904)*10</f>
        <v>0.0180999999999898</v>
      </c>
      <c r="Q2904" s="0" t="n">
        <f aca="false">A2904-A$1482</f>
        <v>14220</v>
      </c>
      <c r="R2904" s="0" t="n">
        <f aca="false">O2904/Q2904</f>
        <v>2.04008438818565</v>
      </c>
      <c r="S2904" s="0" t="n">
        <f aca="false">O$1482*Q2904/O2904/S$3/S$3</f>
        <v>1916769.14625226</v>
      </c>
      <c r="T2904" s="0" t="n">
        <f aca="false">P$1482-P2904</f>
        <v>10.19432</v>
      </c>
    </row>
    <row r="2905" customFormat="false" ht="13.5" hidden="false" customHeight="false" outlineLevel="0" collapsed="false">
      <c r="A2905" s="0" t="n">
        <v>29030</v>
      </c>
      <c r="B2905" s="3" t="n">
        <f aca="false">A2905/3600</f>
        <v>8.06388888888889</v>
      </c>
      <c r="C2905" s="3" t="n">
        <f aca="false">A2905-A2904</f>
        <v>10</v>
      </c>
      <c r="D2905" s="3"/>
      <c r="E2905" s="0" t="n">
        <v>102</v>
      </c>
      <c r="F2905" s="0" t="n">
        <v>27.62629</v>
      </c>
      <c r="G2905" s="0" t="n">
        <v>27.5128</v>
      </c>
      <c r="H2905" s="0" t="n">
        <v>32</v>
      </c>
      <c r="I2905" s="0" t="n">
        <v>63.37913</v>
      </c>
      <c r="J2905" s="0" t="n">
        <v>55.69907</v>
      </c>
      <c r="K2905" s="0" t="n">
        <f aca="false">J2905-N2905</f>
        <v>54.692406</v>
      </c>
      <c r="L2905" s="0" t="n">
        <v>32.9</v>
      </c>
      <c r="M2905" s="0" t="n">
        <v>0.5229</v>
      </c>
      <c r="N2905" s="0" t="n">
        <v>1.006664</v>
      </c>
      <c r="O2905" s="0" t="n">
        <f aca="false">A2905-A$3</f>
        <v>29020</v>
      </c>
      <c r="P2905" s="0" t="n">
        <f aca="false">(K$2-K2905)*10</f>
        <v>0.0164000000000186</v>
      </c>
      <c r="Q2905" s="0" t="n">
        <f aca="false">A2905-A$1482</f>
        <v>14230</v>
      </c>
      <c r="R2905" s="0" t="n">
        <f aca="false">O2905/Q2905</f>
        <v>2.03935347856641</v>
      </c>
      <c r="S2905" s="0" t="n">
        <f aca="false">O$1482*Q2905/O2905/S$3/S$3</f>
        <v>1917456.12132627</v>
      </c>
      <c r="T2905" s="0" t="n">
        <f aca="false">P$1482-P2905</f>
        <v>10.19602</v>
      </c>
    </row>
    <row r="2906" customFormat="false" ht="13.5" hidden="false" customHeight="false" outlineLevel="0" collapsed="false">
      <c r="A2906" s="0" t="n">
        <v>29040</v>
      </c>
      <c r="B2906" s="3" t="n">
        <f aca="false">A2906/3600</f>
        <v>8.06666666666667</v>
      </c>
      <c r="C2906" s="3" t="n">
        <f aca="false">A2906-A2905</f>
        <v>10</v>
      </c>
      <c r="D2906" s="5" t="n">
        <f aca="false">(((M2906-M2903)*1000)/(A2906-A2903))*0.310559</f>
        <v>0</v>
      </c>
      <c r="E2906" s="0" t="n">
        <v>102</v>
      </c>
      <c r="F2906" s="0" t="n">
        <v>27.62939</v>
      </c>
      <c r="G2906" s="0" t="n">
        <v>27.51593</v>
      </c>
      <c r="H2906" s="0" t="n">
        <v>32</v>
      </c>
      <c r="I2906" s="0" t="n">
        <v>63.37915</v>
      </c>
      <c r="J2906" s="0" t="n">
        <v>55.6989</v>
      </c>
      <c r="K2906" s="0" t="n">
        <f aca="false">J2906-N2906</f>
        <v>54.692236</v>
      </c>
      <c r="L2906" s="0" t="n">
        <v>32.89</v>
      </c>
      <c r="M2906" s="0" t="n">
        <v>0.5229</v>
      </c>
      <c r="N2906" s="0" t="n">
        <v>1.006664</v>
      </c>
      <c r="O2906" s="0" t="n">
        <f aca="false">A2906-A$3</f>
        <v>29030</v>
      </c>
      <c r="P2906" s="0" t="n">
        <f aca="false">(K$2-K2906)*10</f>
        <v>0.0180999999999898</v>
      </c>
      <c r="Q2906" s="0" t="n">
        <f aca="false">A2906-A$1482</f>
        <v>14240</v>
      </c>
      <c r="R2906" s="0" t="n">
        <f aca="false">O2906/Q2906</f>
        <v>2.03862359550562</v>
      </c>
      <c r="S2906" s="0" t="n">
        <f aca="false">O$1482*Q2906/O2906/S$3/S$3</f>
        <v>1918142.62311397</v>
      </c>
      <c r="T2906" s="0" t="n">
        <f aca="false">P$1482-P2906</f>
        <v>10.19432</v>
      </c>
    </row>
    <row r="2907" customFormat="false" ht="13.5" hidden="false" customHeight="false" outlineLevel="0" collapsed="false">
      <c r="A2907" s="0" t="n">
        <v>29050</v>
      </c>
      <c r="B2907" s="3" t="n">
        <f aca="false">A2907/3600</f>
        <v>8.06944444444445</v>
      </c>
      <c r="C2907" s="3" t="n">
        <f aca="false">A2907-A2906</f>
        <v>10</v>
      </c>
      <c r="D2907" s="3"/>
      <c r="E2907" s="0" t="n">
        <v>102</v>
      </c>
      <c r="F2907" s="0" t="n">
        <v>27.63249</v>
      </c>
      <c r="G2907" s="0" t="n">
        <v>27.51593</v>
      </c>
      <c r="H2907" s="0" t="n">
        <v>32</v>
      </c>
      <c r="I2907" s="0" t="n">
        <v>63.37917</v>
      </c>
      <c r="J2907" s="0" t="n">
        <v>55.69904</v>
      </c>
      <c r="K2907" s="0" t="n">
        <f aca="false">J2907-N2907</f>
        <v>54.692376</v>
      </c>
      <c r="L2907" s="0" t="n">
        <v>32.9</v>
      </c>
      <c r="M2907" s="0" t="n">
        <v>0.5229</v>
      </c>
      <c r="N2907" s="0" t="n">
        <v>1.006664</v>
      </c>
      <c r="O2907" s="0" t="n">
        <f aca="false">A2907-A$3</f>
        <v>29040</v>
      </c>
      <c r="P2907" s="0" t="n">
        <f aca="false">(K$2-K2907)*10</f>
        <v>0.0167000000000428</v>
      </c>
      <c r="Q2907" s="0" t="n">
        <f aca="false">A2907-A$1482</f>
        <v>14250</v>
      </c>
      <c r="R2907" s="0" t="n">
        <f aca="false">O2907/Q2907</f>
        <v>2.03789473684211</v>
      </c>
      <c r="S2907" s="0" t="n">
        <f aca="false">O$1482*Q2907/O2907/S$3/S$3</f>
        <v>1918828.6521043</v>
      </c>
      <c r="T2907" s="0" t="n">
        <f aca="false">P$1482-P2907</f>
        <v>10.19572</v>
      </c>
    </row>
    <row r="2908" customFormat="false" ht="13.5" hidden="false" customHeight="false" outlineLevel="0" collapsed="false">
      <c r="A2908" s="0" t="n">
        <v>29060</v>
      </c>
      <c r="B2908" s="3" t="n">
        <f aca="false">A2908/3600</f>
        <v>8.07222222222222</v>
      </c>
      <c r="C2908" s="3" t="n">
        <f aca="false">A2908-A2907</f>
        <v>10</v>
      </c>
      <c r="D2908" s="3"/>
      <c r="E2908" s="0" t="n">
        <v>102</v>
      </c>
      <c r="F2908" s="0" t="n">
        <v>27.62939</v>
      </c>
      <c r="G2908" s="0" t="n">
        <v>27.51906</v>
      </c>
      <c r="H2908" s="0" t="n">
        <v>32</v>
      </c>
      <c r="I2908" s="0" t="n">
        <v>63.37915</v>
      </c>
      <c r="J2908" s="0" t="n">
        <v>55.69873</v>
      </c>
      <c r="K2908" s="0" t="n">
        <f aca="false">J2908-N2908</f>
        <v>54.692066</v>
      </c>
      <c r="L2908" s="0" t="n">
        <v>32.9</v>
      </c>
      <c r="M2908" s="0" t="n">
        <v>0.5229</v>
      </c>
      <c r="N2908" s="0" t="n">
        <v>1.006664</v>
      </c>
      <c r="O2908" s="0" t="n">
        <f aca="false">A2908-A$3</f>
        <v>29050</v>
      </c>
      <c r="P2908" s="0" t="n">
        <f aca="false">(K$2-K2908)*10</f>
        <v>0.019800000000032</v>
      </c>
      <c r="Q2908" s="0" t="n">
        <f aca="false">A2908-A$1482</f>
        <v>14260</v>
      </c>
      <c r="R2908" s="0" t="n">
        <f aca="false">O2908/Q2908</f>
        <v>2.03716690042076</v>
      </c>
      <c r="S2908" s="0" t="n">
        <f aca="false">O$1482*Q2908/O2908/S$3/S$3</f>
        <v>1919514.20878551</v>
      </c>
      <c r="T2908" s="0" t="n">
        <f aca="false">P$1482-P2908</f>
        <v>10.19262</v>
      </c>
    </row>
    <row r="2909" customFormat="false" ht="13.5" hidden="false" customHeight="false" outlineLevel="0" collapsed="false">
      <c r="A2909" s="0" t="n">
        <v>29070</v>
      </c>
      <c r="B2909" s="3" t="n">
        <f aca="false">A2909/3600</f>
        <v>8.075</v>
      </c>
      <c r="C2909" s="3" t="n">
        <f aca="false">A2909-A2908</f>
        <v>10</v>
      </c>
      <c r="D2909" s="5" t="n">
        <f aca="false">(((M2909-M2906)*1000)/(A2909-A2906))*0.310559</f>
        <v>0</v>
      </c>
      <c r="E2909" s="0" t="n">
        <v>102</v>
      </c>
      <c r="F2909" s="0" t="n">
        <v>27.62939</v>
      </c>
      <c r="G2909" s="0" t="n">
        <v>27.51906</v>
      </c>
      <c r="H2909" s="0" t="n">
        <v>32</v>
      </c>
      <c r="I2909" s="0" t="n">
        <v>63.37915</v>
      </c>
      <c r="J2909" s="0" t="n">
        <v>55.69887</v>
      </c>
      <c r="K2909" s="0" t="n">
        <f aca="false">J2909-N2909</f>
        <v>54.692206</v>
      </c>
      <c r="L2909" s="0" t="n">
        <v>32.9</v>
      </c>
      <c r="M2909" s="0" t="n">
        <v>0.5229</v>
      </c>
      <c r="N2909" s="0" t="n">
        <v>1.006664</v>
      </c>
      <c r="O2909" s="0" t="n">
        <f aca="false">A2909-A$3</f>
        <v>29060</v>
      </c>
      <c r="P2909" s="0" t="n">
        <f aca="false">(K$2-K2909)*10</f>
        <v>0.018400000000014</v>
      </c>
      <c r="Q2909" s="0" t="n">
        <f aca="false">A2909-A$1482</f>
        <v>14270</v>
      </c>
      <c r="R2909" s="0" t="n">
        <f aca="false">O2909/Q2909</f>
        <v>2.0364400840925</v>
      </c>
      <c r="S2909" s="0" t="n">
        <f aca="false">O$1482*Q2909/O2909/S$3/S$3</f>
        <v>1920199.2936452</v>
      </c>
      <c r="T2909" s="0" t="n">
        <f aca="false">P$1482-P2909</f>
        <v>10.19402</v>
      </c>
    </row>
    <row r="2910" customFormat="false" ht="13.5" hidden="false" customHeight="false" outlineLevel="0" collapsed="false">
      <c r="A2910" s="0" t="n">
        <v>29080</v>
      </c>
      <c r="B2910" s="3" t="n">
        <f aca="false">A2910/3600</f>
        <v>8.07777777777778</v>
      </c>
      <c r="C2910" s="3" t="n">
        <f aca="false">A2910-A2909</f>
        <v>10</v>
      </c>
      <c r="D2910" s="3"/>
      <c r="E2910" s="0" t="n">
        <v>102</v>
      </c>
      <c r="F2910" s="0" t="n">
        <v>27.62629</v>
      </c>
      <c r="G2910" s="0" t="n">
        <v>27.5128</v>
      </c>
      <c r="H2910" s="0" t="n">
        <v>32</v>
      </c>
      <c r="I2910" s="0" t="n">
        <v>63.37897</v>
      </c>
      <c r="J2910" s="0" t="n">
        <v>55.69892</v>
      </c>
      <c r="K2910" s="0" t="n">
        <f aca="false">J2910-N2910</f>
        <v>54.692256</v>
      </c>
      <c r="L2910" s="0" t="n">
        <v>32.9</v>
      </c>
      <c r="M2910" s="0" t="n">
        <v>0.5229</v>
      </c>
      <c r="N2910" s="0" t="n">
        <v>1.006664</v>
      </c>
      <c r="O2910" s="0" t="n">
        <f aca="false">A2910-A$3</f>
        <v>29070</v>
      </c>
      <c r="P2910" s="0" t="n">
        <f aca="false">(K$2-K2910)*10</f>
        <v>0.0178999999999974</v>
      </c>
      <c r="Q2910" s="0" t="n">
        <f aca="false">A2910-A$1482</f>
        <v>14280</v>
      </c>
      <c r="R2910" s="0" t="n">
        <f aca="false">O2910/Q2910</f>
        <v>2.03571428571429</v>
      </c>
      <c r="S2910" s="0" t="n">
        <f aca="false">O$1482*Q2910/O2910/S$3/S$3</f>
        <v>1920883.90717027</v>
      </c>
      <c r="T2910" s="0" t="n">
        <f aca="false">P$1482-P2910</f>
        <v>10.19452</v>
      </c>
    </row>
    <row r="2911" customFormat="false" ht="13.5" hidden="false" customHeight="false" outlineLevel="0" collapsed="false">
      <c r="A2911" s="0" t="n">
        <v>29090</v>
      </c>
      <c r="B2911" s="3" t="n">
        <f aca="false">A2911/3600</f>
        <v>8.08055555555556</v>
      </c>
      <c r="C2911" s="3" t="n">
        <f aca="false">A2911-A2910</f>
        <v>10</v>
      </c>
      <c r="D2911" s="3"/>
      <c r="E2911" s="0" t="n">
        <v>102</v>
      </c>
      <c r="F2911" s="0" t="n">
        <v>27.63249</v>
      </c>
      <c r="G2911" s="0" t="n">
        <v>27.51593</v>
      </c>
      <c r="H2911" s="0" t="n">
        <v>32</v>
      </c>
      <c r="I2911" s="0" t="n">
        <v>63.37917</v>
      </c>
      <c r="J2911" s="0" t="n">
        <v>55.69904</v>
      </c>
      <c r="K2911" s="0" t="n">
        <f aca="false">J2911-N2911</f>
        <v>54.692376</v>
      </c>
      <c r="L2911" s="0" t="n">
        <v>32.9</v>
      </c>
      <c r="M2911" s="0" t="n">
        <v>0.5229</v>
      </c>
      <c r="N2911" s="0" t="n">
        <v>1.006664</v>
      </c>
      <c r="O2911" s="0" t="n">
        <f aca="false">A2911-A$3</f>
        <v>29080</v>
      </c>
      <c r="P2911" s="0" t="n">
        <f aca="false">(K$2-K2911)*10</f>
        <v>0.0167000000000428</v>
      </c>
      <c r="Q2911" s="0" t="n">
        <f aca="false">A2911-A$1482</f>
        <v>14290</v>
      </c>
      <c r="R2911" s="0" t="n">
        <f aca="false">O2911/Q2911</f>
        <v>2.03498950314906</v>
      </c>
      <c r="S2911" s="0" t="n">
        <f aca="false">O$1482*Q2911/O2911/S$3/S$3</f>
        <v>1921568.04984697</v>
      </c>
      <c r="T2911" s="0" t="n">
        <f aca="false">P$1482-P2911</f>
        <v>10.19572</v>
      </c>
    </row>
    <row r="2912" customFormat="false" ht="13.5" hidden="false" customHeight="false" outlineLevel="0" collapsed="false">
      <c r="A2912" s="0" t="n">
        <v>29100</v>
      </c>
      <c r="B2912" s="3" t="n">
        <f aca="false">A2912/3600</f>
        <v>8.08333333333333</v>
      </c>
      <c r="C2912" s="3" t="n">
        <f aca="false">A2912-A2911</f>
        <v>10</v>
      </c>
      <c r="D2912" s="5" t="n">
        <f aca="false">(((M2912-M2909)*1000)/(A2912-A2909))*0.310559</f>
        <v>0</v>
      </c>
      <c r="E2912" s="0" t="n">
        <v>102</v>
      </c>
      <c r="F2912" s="0" t="n">
        <v>27.62939</v>
      </c>
      <c r="G2912" s="0" t="n">
        <v>27.51906</v>
      </c>
      <c r="H2912" s="0" t="n">
        <v>32</v>
      </c>
      <c r="I2912" s="0" t="n">
        <v>63.37899</v>
      </c>
      <c r="J2912" s="0" t="n">
        <v>55.69902</v>
      </c>
      <c r="K2912" s="0" t="n">
        <f aca="false">J2912-N2912</f>
        <v>54.692356</v>
      </c>
      <c r="L2912" s="0" t="n">
        <v>32.9</v>
      </c>
      <c r="M2912" s="0" t="n">
        <v>0.5229</v>
      </c>
      <c r="N2912" s="0" t="n">
        <v>1.006664</v>
      </c>
      <c r="O2912" s="0" t="n">
        <f aca="false">A2912-A$3</f>
        <v>29090</v>
      </c>
      <c r="P2912" s="0" t="n">
        <f aca="false">(K$2-K2912)*10</f>
        <v>0.0169000000000352</v>
      </c>
      <c r="Q2912" s="0" t="n">
        <f aca="false">A2912-A$1482</f>
        <v>14300</v>
      </c>
      <c r="R2912" s="0" t="n">
        <f aca="false">O2912/Q2912</f>
        <v>2.03426573426573</v>
      </c>
      <c r="S2912" s="0" t="n">
        <f aca="false">O$1482*Q2912/O2912/S$3/S$3</f>
        <v>1922251.72216088</v>
      </c>
      <c r="T2912" s="0" t="n">
        <f aca="false">P$1482-P2912</f>
        <v>10.19552</v>
      </c>
    </row>
    <row r="2913" customFormat="false" ht="13.5" hidden="false" customHeight="false" outlineLevel="0" collapsed="false">
      <c r="A2913" s="0" t="n">
        <v>29110</v>
      </c>
      <c r="B2913" s="3" t="n">
        <f aca="false">A2913/3600</f>
        <v>8.08611111111111</v>
      </c>
      <c r="C2913" s="3" t="n">
        <f aca="false">A2913-A2912</f>
        <v>10</v>
      </c>
      <c r="D2913" s="3"/>
      <c r="E2913" s="0" t="n">
        <v>102</v>
      </c>
      <c r="F2913" s="0" t="n">
        <v>27.62939</v>
      </c>
      <c r="G2913" s="0" t="n">
        <v>27.51593</v>
      </c>
      <c r="H2913" s="0" t="n">
        <v>32</v>
      </c>
      <c r="I2913" s="0" t="n">
        <v>63.37899</v>
      </c>
      <c r="J2913" s="0" t="n">
        <v>55.6989</v>
      </c>
      <c r="K2913" s="0" t="n">
        <f aca="false">J2913-N2913</f>
        <v>54.692236</v>
      </c>
      <c r="L2913" s="0" t="n">
        <v>32.9</v>
      </c>
      <c r="M2913" s="0" t="n">
        <v>0.5229</v>
      </c>
      <c r="N2913" s="0" t="n">
        <v>1.006664</v>
      </c>
      <c r="O2913" s="0" t="n">
        <f aca="false">A2913-A$3</f>
        <v>29100</v>
      </c>
      <c r="P2913" s="0" t="n">
        <f aca="false">(K$2-K2913)*10</f>
        <v>0.0180999999999898</v>
      </c>
      <c r="Q2913" s="0" t="n">
        <f aca="false">A2913-A$1482</f>
        <v>14310</v>
      </c>
      <c r="R2913" s="0" t="n">
        <f aca="false">O2913/Q2913</f>
        <v>2.0335429769392</v>
      </c>
      <c r="S2913" s="0" t="n">
        <f aca="false">O$1482*Q2913/O2913/S$3/S$3</f>
        <v>1922934.92459692</v>
      </c>
      <c r="T2913" s="0" t="n">
        <f aca="false">P$1482-P2913</f>
        <v>10.19432</v>
      </c>
    </row>
    <row r="2914" customFormat="false" ht="13.5" hidden="false" customHeight="false" outlineLevel="0" collapsed="false">
      <c r="A2914" s="0" t="n">
        <v>29120</v>
      </c>
      <c r="B2914" s="3" t="n">
        <f aca="false">A2914/3600</f>
        <v>8.08888888888889</v>
      </c>
      <c r="C2914" s="3" t="n">
        <f aca="false">A2914-A2913</f>
        <v>10</v>
      </c>
      <c r="D2914" s="3"/>
      <c r="E2914" s="0" t="n">
        <v>102</v>
      </c>
      <c r="F2914" s="0" t="n">
        <v>27.62629</v>
      </c>
      <c r="G2914" s="0" t="n">
        <v>27.51593</v>
      </c>
      <c r="H2914" s="0" t="n">
        <v>32</v>
      </c>
      <c r="I2914" s="0" t="n">
        <v>63.37913</v>
      </c>
      <c r="J2914" s="0" t="n">
        <v>55.6989</v>
      </c>
      <c r="K2914" s="0" t="n">
        <f aca="false">J2914-N2914</f>
        <v>54.692236</v>
      </c>
      <c r="L2914" s="0" t="n">
        <v>32.9</v>
      </c>
      <c r="M2914" s="0" t="n">
        <v>0.5229</v>
      </c>
      <c r="N2914" s="0" t="n">
        <v>1.006664</v>
      </c>
      <c r="O2914" s="0" t="n">
        <f aca="false">A2914-A$3</f>
        <v>29110</v>
      </c>
      <c r="P2914" s="0" t="n">
        <f aca="false">(K$2-K2914)*10</f>
        <v>0.0180999999999898</v>
      </c>
      <c r="Q2914" s="0" t="n">
        <f aca="false">A2914-A$1482</f>
        <v>14320</v>
      </c>
      <c r="R2914" s="0" t="n">
        <f aca="false">O2914/Q2914</f>
        <v>2.03282122905028</v>
      </c>
      <c r="S2914" s="0" t="n">
        <f aca="false">O$1482*Q2914/O2914/S$3/S$3</f>
        <v>1923617.65763932</v>
      </c>
      <c r="T2914" s="0" t="n">
        <f aca="false">P$1482-P2914</f>
        <v>10.19432</v>
      </c>
    </row>
    <row r="2915" customFormat="false" ht="13.5" hidden="false" customHeight="false" outlineLevel="0" collapsed="false">
      <c r="A2915" s="0" t="n">
        <v>29130</v>
      </c>
      <c r="B2915" s="3" t="n">
        <f aca="false">A2915/3600</f>
        <v>8.09166666666667</v>
      </c>
      <c r="C2915" s="3" t="n">
        <f aca="false">A2915-A2914</f>
        <v>10</v>
      </c>
      <c r="D2915" s="5" t="n">
        <f aca="false">(((M2915-M2912)*1000)/(A2915-A2912))*0.310559</f>
        <v>0</v>
      </c>
      <c r="E2915" s="0" t="n">
        <v>102</v>
      </c>
      <c r="F2915" s="0" t="n">
        <v>27.62629</v>
      </c>
      <c r="G2915" s="0" t="n">
        <v>27.51593</v>
      </c>
      <c r="H2915" s="0" t="n">
        <v>32</v>
      </c>
      <c r="I2915" s="0" t="n">
        <v>63.37881</v>
      </c>
      <c r="J2915" s="0" t="n">
        <v>55.69904</v>
      </c>
      <c r="K2915" s="0" t="n">
        <f aca="false">J2915-N2915</f>
        <v>54.692376</v>
      </c>
      <c r="L2915" s="0" t="n">
        <v>32.9</v>
      </c>
      <c r="M2915" s="0" t="n">
        <v>0.5229</v>
      </c>
      <c r="N2915" s="0" t="n">
        <v>1.006664</v>
      </c>
      <c r="O2915" s="0" t="n">
        <f aca="false">A2915-A$3</f>
        <v>29120</v>
      </c>
      <c r="P2915" s="0" t="n">
        <f aca="false">(K$2-K2915)*10</f>
        <v>0.0167000000000428</v>
      </c>
      <c r="Q2915" s="0" t="n">
        <f aca="false">A2915-A$1482</f>
        <v>14330</v>
      </c>
      <c r="R2915" s="0" t="n">
        <f aca="false">O2915/Q2915</f>
        <v>2.03210048848569</v>
      </c>
      <c r="S2915" s="0" t="n">
        <f aca="false">O$1482*Q2915/O2915/S$3/S$3</f>
        <v>1924299.92177166</v>
      </c>
      <c r="T2915" s="0" t="n">
        <f aca="false">P$1482-P2915</f>
        <v>10.19572</v>
      </c>
    </row>
    <row r="2916" customFormat="false" ht="13.5" hidden="false" customHeight="false" outlineLevel="0" collapsed="false">
      <c r="A2916" s="0" t="n">
        <v>29140</v>
      </c>
      <c r="B2916" s="3" t="n">
        <f aca="false">A2916/3600</f>
        <v>8.09444444444445</v>
      </c>
      <c r="C2916" s="3" t="n">
        <f aca="false">A2916-A2915</f>
        <v>10</v>
      </c>
      <c r="D2916" s="3"/>
      <c r="E2916" s="0" t="n">
        <v>102</v>
      </c>
      <c r="F2916" s="0" t="n">
        <v>27.62939</v>
      </c>
      <c r="G2916" s="0" t="n">
        <v>27.51593</v>
      </c>
      <c r="H2916" s="0" t="n">
        <v>32</v>
      </c>
      <c r="I2916" s="0" t="n">
        <v>63.37899</v>
      </c>
      <c r="J2916" s="0" t="n">
        <v>55.6989</v>
      </c>
      <c r="K2916" s="0" t="n">
        <f aca="false">J2916-N2916</f>
        <v>54.692236</v>
      </c>
      <c r="L2916" s="0" t="n">
        <v>32.9</v>
      </c>
      <c r="M2916" s="0" t="n">
        <v>0.5229</v>
      </c>
      <c r="N2916" s="0" t="n">
        <v>1.006664</v>
      </c>
      <c r="O2916" s="0" t="n">
        <f aca="false">A2916-A$3</f>
        <v>29130</v>
      </c>
      <c r="P2916" s="0" t="n">
        <f aca="false">(K$2-K2916)*10</f>
        <v>0.0180999999999898</v>
      </c>
      <c r="Q2916" s="0" t="n">
        <f aca="false">A2916-A$1482</f>
        <v>14340</v>
      </c>
      <c r="R2916" s="0" t="n">
        <f aca="false">O2916/Q2916</f>
        <v>2.03138075313808</v>
      </c>
      <c r="S2916" s="0" t="n">
        <f aca="false">O$1482*Q2916/O2916/S$3/S$3</f>
        <v>1924981.71747687</v>
      </c>
      <c r="T2916" s="0" t="n">
        <f aca="false">P$1482-P2916</f>
        <v>10.19432</v>
      </c>
    </row>
    <row r="2917" customFormat="false" ht="13.5" hidden="false" customHeight="false" outlineLevel="0" collapsed="false">
      <c r="A2917" s="0" t="n">
        <v>29150</v>
      </c>
      <c r="B2917" s="3" t="n">
        <f aca="false">A2917/3600</f>
        <v>8.09722222222222</v>
      </c>
      <c r="C2917" s="3" t="n">
        <f aca="false">A2917-A2916</f>
        <v>10</v>
      </c>
      <c r="D2917" s="3"/>
      <c r="E2917" s="0" t="n">
        <v>102</v>
      </c>
      <c r="F2917" s="0" t="n">
        <v>27.63249</v>
      </c>
      <c r="G2917" s="0" t="n">
        <v>27.51593</v>
      </c>
      <c r="H2917" s="0" t="n">
        <v>32</v>
      </c>
      <c r="I2917" s="0" t="n">
        <v>63.37885</v>
      </c>
      <c r="J2917" s="0" t="n">
        <v>55.69904</v>
      </c>
      <c r="K2917" s="0" t="n">
        <f aca="false">J2917-N2917</f>
        <v>54.692376</v>
      </c>
      <c r="L2917" s="0" t="n">
        <v>32.9</v>
      </c>
      <c r="M2917" s="0" t="n">
        <v>0.5229</v>
      </c>
      <c r="N2917" s="0" t="n">
        <v>1.006664</v>
      </c>
      <c r="O2917" s="0" t="n">
        <f aca="false">A2917-A$3</f>
        <v>29140</v>
      </c>
      <c r="P2917" s="0" t="n">
        <f aca="false">(K$2-K2917)*10</f>
        <v>0.0167000000000428</v>
      </c>
      <c r="Q2917" s="0" t="n">
        <f aca="false">A2917-A$1482</f>
        <v>14350</v>
      </c>
      <c r="R2917" s="0" t="n">
        <f aca="false">O2917/Q2917</f>
        <v>2.03066202090592</v>
      </c>
      <c r="S2917" s="0" t="n">
        <f aca="false">O$1482*Q2917/O2917/S$3/S$3</f>
        <v>1925663.04523718</v>
      </c>
      <c r="T2917" s="0" t="n">
        <f aca="false">P$1482-P2917</f>
        <v>10.19572</v>
      </c>
    </row>
    <row r="2918" customFormat="false" ht="13.5" hidden="false" customHeight="false" outlineLevel="0" collapsed="false">
      <c r="A2918" s="0" t="n">
        <v>29160</v>
      </c>
      <c r="B2918" s="3" t="n">
        <f aca="false">A2918/3600</f>
        <v>8.1</v>
      </c>
      <c r="C2918" s="3" t="n">
        <f aca="false">A2918-A2917</f>
        <v>10</v>
      </c>
      <c r="D2918" s="5" t="n">
        <f aca="false">(((M2918-M2915)*1000)/(A2918-A2915))*0.310559</f>
        <v>0</v>
      </c>
      <c r="E2918" s="0" t="n">
        <v>102</v>
      </c>
      <c r="F2918" s="0" t="n">
        <v>27.62629</v>
      </c>
      <c r="G2918" s="0" t="n">
        <v>27.51906</v>
      </c>
      <c r="H2918" s="0" t="n">
        <v>32</v>
      </c>
      <c r="I2918" s="0" t="n">
        <v>63.37881</v>
      </c>
      <c r="J2918" s="0" t="n">
        <v>55.69902</v>
      </c>
      <c r="K2918" s="0" t="n">
        <f aca="false">J2918-N2918</f>
        <v>54.692356</v>
      </c>
      <c r="L2918" s="0" t="n">
        <v>32.9</v>
      </c>
      <c r="M2918" s="0" t="n">
        <v>0.5229</v>
      </c>
      <c r="N2918" s="0" t="n">
        <v>1.006664</v>
      </c>
      <c r="O2918" s="0" t="n">
        <f aca="false">A2918-A$3</f>
        <v>29150</v>
      </c>
      <c r="P2918" s="0" t="n">
        <f aca="false">(K$2-K2918)*10</f>
        <v>0.0169000000000352</v>
      </c>
      <c r="Q2918" s="0" t="n">
        <f aca="false">A2918-A$1482</f>
        <v>14360</v>
      </c>
      <c r="R2918" s="0" t="n">
        <f aca="false">O2918/Q2918</f>
        <v>2.02994428969359</v>
      </c>
      <c r="S2918" s="0" t="n">
        <f aca="false">O$1482*Q2918/O2918/S$3/S$3</f>
        <v>1926343.90553419</v>
      </c>
      <c r="T2918" s="0" t="n">
        <f aca="false">P$1482-P2918</f>
        <v>10.19552</v>
      </c>
    </row>
    <row r="2919" customFormat="false" ht="13.5" hidden="false" customHeight="false" outlineLevel="0" collapsed="false">
      <c r="A2919" s="0" t="n">
        <v>29170</v>
      </c>
      <c r="B2919" s="3" t="n">
        <f aca="false">A2919/3600</f>
        <v>8.10277777777778</v>
      </c>
      <c r="C2919" s="3" t="n">
        <f aca="false">A2919-A2918</f>
        <v>10</v>
      </c>
      <c r="D2919" s="3"/>
      <c r="E2919" s="0" t="n">
        <v>102</v>
      </c>
      <c r="F2919" s="0" t="n">
        <v>27.62939</v>
      </c>
      <c r="G2919" s="0" t="n">
        <v>27.51906</v>
      </c>
      <c r="H2919" s="0" t="n">
        <v>32</v>
      </c>
      <c r="I2919" s="0" t="n">
        <v>63.37868</v>
      </c>
      <c r="J2919" s="0" t="n">
        <v>55.69917</v>
      </c>
      <c r="K2919" s="0" t="n">
        <f aca="false">J2919-N2919</f>
        <v>54.692506</v>
      </c>
      <c r="L2919" s="0" t="n">
        <v>32.9</v>
      </c>
      <c r="M2919" s="0" t="n">
        <v>0.5228</v>
      </c>
      <c r="N2919" s="0" t="n">
        <v>1.006664</v>
      </c>
      <c r="O2919" s="0" t="n">
        <f aca="false">A2919-A$3</f>
        <v>29160</v>
      </c>
      <c r="P2919" s="0" t="n">
        <f aca="false">(K$2-K2919)*10</f>
        <v>0.0153999999999854</v>
      </c>
      <c r="Q2919" s="0" t="n">
        <f aca="false">A2919-A$1482</f>
        <v>14370</v>
      </c>
      <c r="R2919" s="0" t="n">
        <f aca="false">O2919/Q2919</f>
        <v>2.02922755741127</v>
      </c>
      <c r="S2919" s="0" t="n">
        <f aca="false">O$1482*Q2919/O2919/S$3/S$3</f>
        <v>1927024.29884883</v>
      </c>
      <c r="T2919" s="0" t="n">
        <f aca="false">P$1482-P2919</f>
        <v>10.19702</v>
      </c>
    </row>
    <row r="2920" customFormat="false" ht="13.5" hidden="false" customHeight="false" outlineLevel="0" collapsed="false">
      <c r="A2920" s="0" t="n">
        <v>29180</v>
      </c>
      <c r="B2920" s="3" t="n">
        <f aca="false">A2920/3600</f>
        <v>8.10555555555556</v>
      </c>
      <c r="C2920" s="3" t="n">
        <f aca="false">A2920-A2919</f>
        <v>10</v>
      </c>
      <c r="D2920" s="3"/>
      <c r="E2920" s="0" t="n">
        <v>102</v>
      </c>
      <c r="F2920" s="0" t="n">
        <v>27.62939</v>
      </c>
      <c r="G2920" s="0" t="n">
        <v>27.51593</v>
      </c>
      <c r="H2920" s="0" t="n">
        <v>32</v>
      </c>
      <c r="I2920" s="0" t="n">
        <v>63.37883</v>
      </c>
      <c r="J2920" s="0" t="n">
        <v>55.69904</v>
      </c>
      <c r="K2920" s="0" t="n">
        <f aca="false">J2920-N2920</f>
        <v>54.692376</v>
      </c>
      <c r="L2920" s="0" t="n">
        <v>32.9</v>
      </c>
      <c r="M2920" s="0" t="n">
        <v>0.5229</v>
      </c>
      <c r="N2920" s="0" t="n">
        <v>1.006664</v>
      </c>
      <c r="O2920" s="0" t="n">
        <f aca="false">A2920-A$3</f>
        <v>29170</v>
      </c>
      <c r="P2920" s="0" t="n">
        <f aca="false">(K$2-K2920)*10</f>
        <v>0.0167000000000428</v>
      </c>
      <c r="Q2920" s="0" t="n">
        <f aca="false">A2920-A$1482</f>
        <v>14380</v>
      </c>
      <c r="R2920" s="0" t="n">
        <f aca="false">O2920/Q2920</f>
        <v>2.02851182197497</v>
      </c>
      <c r="S2920" s="0" t="n">
        <f aca="false">O$1482*Q2920/O2920/S$3/S$3</f>
        <v>1927704.22566137</v>
      </c>
      <c r="T2920" s="0" t="n">
        <f aca="false">P$1482-P2920</f>
        <v>10.19572</v>
      </c>
    </row>
    <row r="2921" customFormat="false" ht="13.5" hidden="false" customHeight="false" outlineLevel="0" collapsed="false">
      <c r="A2921" s="0" t="n">
        <v>29190</v>
      </c>
      <c r="B2921" s="3" t="n">
        <f aca="false">A2921/3600</f>
        <v>8.10833333333333</v>
      </c>
      <c r="C2921" s="3" t="n">
        <f aca="false">A2921-A2920</f>
        <v>10</v>
      </c>
      <c r="D2921" s="5" t="n">
        <f aca="false">(((M2921-M2918)*1000)/(A2921-A2918))*0.310559</f>
        <v>0</v>
      </c>
      <c r="E2921" s="0" t="n">
        <v>102</v>
      </c>
      <c r="F2921" s="0" t="n">
        <v>27.62629</v>
      </c>
      <c r="G2921" s="0" t="n">
        <v>27.51593</v>
      </c>
      <c r="H2921" s="0" t="n">
        <v>32</v>
      </c>
      <c r="I2921" s="0" t="n">
        <v>63.37866</v>
      </c>
      <c r="J2921" s="0" t="n">
        <v>55.69919</v>
      </c>
      <c r="K2921" s="0" t="n">
        <f aca="false">J2921-N2921</f>
        <v>54.692526</v>
      </c>
      <c r="L2921" s="0" t="n">
        <v>32.9</v>
      </c>
      <c r="M2921" s="0" t="n">
        <v>0.5229</v>
      </c>
      <c r="N2921" s="0" t="n">
        <v>1.006664</v>
      </c>
      <c r="O2921" s="0" t="n">
        <f aca="false">A2921-A$3</f>
        <v>29180</v>
      </c>
      <c r="P2921" s="0" t="n">
        <f aca="false">(K$2-K2921)*10</f>
        <v>0.015199999999993</v>
      </c>
      <c r="Q2921" s="0" t="n">
        <f aca="false">A2921-A$1482</f>
        <v>14390</v>
      </c>
      <c r="R2921" s="0" t="n">
        <f aca="false">O2921/Q2921</f>
        <v>2.02779708130646</v>
      </c>
      <c r="S2921" s="0" t="n">
        <f aca="false">O$1482*Q2921/O2921/S$3/S$3</f>
        <v>1928383.68645142</v>
      </c>
      <c r="T2921" s="0" t="n">
        <f aca="false">P$1482-P2921</f>
        <v>10.19722</v>
      </c>
    </row>
    <row r="2922" customFormat="false" ht="13.5" hidden="false" customHeight="false" outlineLevel="0" collapsed="false">
      <c r="A2922" s="0" t="n">
        <v>29200</v>
      </c>
      <c r="B2922" s="3" t="n">
        <f aca="false">A2922/3600</f>
        <v>8.11111111111111</v>
      </c>
      <c r="C2922" s="3" t="n">
        <f aca="false">A2922-A2921</f>
        <v>10</v>
      </c>
      <c r="D2922" s="3"/>
      <c r="E2922" s="0" t="n">
        <v>102</v>
      </c>
      <c r="F2922" s="0" t="n">
        <v>27.62629</v>
      </c>
      <c r="G2922" s="0" t="n">
        <v>27.51906</v>
      </c>
      <c r="H2922" s="0" t="n">
        <v>32</v>
      </c>
      <c r="I2922" s="0" t="n">
        <v>63.37866</v>
      </c>
      <c r="J2922" s="0" t="n">
        <v>55.69902</v>
      </c>
      <c r="K2922" s="0" t="n">
        <f aca="false">J2922-N2922</f>
        <v>54.692356</v>
      </c>
      <c r="L2922" s="0" t="n">
        <v>32.9</v>
      </c>
      <c r="M2922" s="0" t="n">
        <v>0.5228</v>
      </c>
      <c r="N2922" s="0" t="n">
        <v>1.006664</v>
      </c>
      <c r="O2922" s="0" t="n">
        <f aca="false">A2922-A$3</f>
        <v>29190</v>
      </c>
      <c r="P2922" s="0" t="n">
        <f aca="false">(K$2-K2922)*10</f>
        <v>0.0169000000000352</v>
      </c>
      <c r="Q2922" s="0" t="n">
        <f aca="false">A2922-A$1482</f>
        <v>14400</v>
      </c>
      <c r="R2922" s="0" t="n">
        <f aca="false">O2922/Q2922</f>
        <v>2.02708333333333</v>
      </c>
      <c r="S2922" s="0" t="n">
        <f aca="false">O$1482*Q2922/O2922/S$3/S$3</f>
        <v>1929062.68169793</v>
      </c>
      <c r="T2922" s="0" t="n">
        <f aca="false">P$1482-P2922</f>
        <v>10.19552</v>
      </c>
    </row>
    <row r="2923" customFormat="false" ht="13.5" hidden="false" customHeight="false" outlineLevel="0" collapsed="false">
      <c r="A2923" s="0" t="n">
        <v>29210</v>
      </c>
      <c r="B2923" s="3" t="n">
        <f aca="false">A2923/3600</f>
        <v>8.11388888888889</v>
      </c>
      <c r="C2923" s="3" t="n">
        <f aca="false">A2923-A2922</f>
        <v>10</v>
      </c>
      <c r="D2923" s="3"/>
      <c r="E2923" s="0" t="n">
        <v>102</v>
      </c>
      <c r="F2923" s="0" t="n">
        <v>27.62939</v>
      </c>
      <c r="G2923" s="0" t="n">
        <v>27.51906</v>
      </c>
      <c r="H2923" s="0" t="n">
        <v>32</v>
      </c>
      <c r="I2923" s="0" t="n">
        <v>63.37852</v>
      </c>
      <c r="J2923" s="0" t="n">
        <v>55.69917</v>
      </c>
      <c r="K2923" s="0" t="n">
        <f aca="false">J2923-N2923</f>
        <v>54.692506</v>
      </c>
      <c r="L2923" s="0" t="n">
        <v>32.9</v>
      </c>
      <c r="M2923" s="0" t="n">
        <v>0.5228</v>
      </c>
      <c r="N2923" s="0" t="n">
        <v>1.006664</v>
      </c>
      <c r="O2923" s="0" t="n">
        <f aca="false">A2923-A$3</f>
        <v>29200</v>
      </c>
      <c r="P2923" s="0" t="n">
        <f aca="false">(K$2-K2923)*10</f>
        <v>0.0153999999999854</v>
      </c>
      <c r="Q2923" s="0" t="n">
        <f aca="false">A2923-A$1482</f>
        <v>14410</v>
      </c>
      <c r="R2923" s="0" t="n">
        <f aca="false">O2923/Q2923</f>
        <v>2.0263705759889</v>
      </c>
      <c r="S2923" s="0" t="n">
        <f aca="false">O$1482*Q2923/O2923/S$3/S$3</f>
        <v>1929741.21187921</v>
      </c>
      <c r="T2923" s="0" t="n">
        <f aca="false">P$1482-P2923</f>
        <v>10.19702</v>
      </c>
    </row>
    <row r="2924" customFormat="false" ht="13.5" hidden="false" customHeight="false" outlineLevel="0" collapsed="false">
      <c r="A2924" s="0" t="n">
        <v>29220</v>
      </c>
      <c r="B2924" s="3" t="n">
        <f aca="false">A2924/3600</f>
        <v>8.11666666666667</v>
      </c>
      <c r="C2924" s="3" t="n">
        <f aca="false">A2924-A2923</f>
        <v>10</v>
      </c>
      <c r="D2924" s="5" t="n">
        <f aca="false">(((M2924-M2921)*1000)/(A2924-A2921))*0.310559</f>
        <v>0</v>
      </c>
      <c r="E2924" s="0" t="n">
        <v>102</v>
      </c>
      <c r="F2924" s="0" t="n">
        <v>27.62629</v>
      </c>
      <c r="G2924" s="0" t="n">
        <v>27.51906</v>
      </c>
      <c r="H2924" s="0" t="n">
        <v>32</v>
      </c>
      <c r="I2924" s="0" t="n">
        <v>63.37881</v>
      </c>
      <c r="J2924" s="0" t="n">
        <v>55.69902</v>
      </c>
      <c r="K2924" s="0" t="n">
        <f aca="false">J2924-N2924</f>
        <v>54.692356</v>
      </c>
      <c r="L2924" s="0" t="n">
        <v>32.9</v>
      </c>
      <c r="M2924" s="0" t="n">
        <v>0.5229</v>
      </c>
      <c r="N2924" s="0" t="n">
        <v>1.006664</v>
      </c>
      <c r="O2924" s="0" t="n">
        <f aca="false">A2924-A$3</f>
        <v>29210</v>
      </c>
      <c r="P2924" s="0" t="n">
        <f aca="false">(K$2-K2924)*10</f>
        <v>0.0169000000000352</v>
      </c>
      <c r="Q2924" s="0" t="n">
        <f aca="false">A2924-A$1482</f>
        <v>14420</v>
      </c>
      <c r="R2924" s="0" t="n">
        <f aca="false">O2924/Q2924</f>
        <v>2.02565880721221</v>
      </c>
      <c r="S2924" s="0" t="n">
        <f aca="false">O$1482*Q2924/O2924/S$3/S$3</f>
        <v>1930419.27747289</v>
      </c>
      <c r="T2924" s="0" t="n">
        <f aca="false">P$1482-P2924</f>
        <v>10.19552</v>
      </c>
    </row>
    <row r="2925" customFormat="false" ht="13.5" hidden="false" customHeight="false" outlineLevel="0" collapsed="false">
      <c r="A2925" s="0" t="n">
        <v>29230</v>
      </c>
      <c r="B2925" s="3" t="n">
        <f aca="false">A2925/3600</f>
        <v>8.11944444444444</v>
      </c>
      <c r="C2925" s="3" t="n">
        <f aca="false">A2925-A2924</f>
        <v>10</v>
      </c>
      <c r="D2925" s="3"/>
      <c r="E2925" s="0" t="n">
        <v>102</v>
      </c>
      <c r="F2925" s="0" t="n">
        <v>27.62939</v>
      </c>
      <c r="G2925" s="0" t="n">
        <v>27.51593</v>
      </c>
      <c r="H2925" s="0" t="n">
        <v>32</v>
      </c>
      <c r="I2925" s="0" t="n">
        <v>63.37868</v>
      </c>
      <c r="J2925" s="0" t="n">
        <v>55.69904</v>
      </c>
      <c r="K2925" s="0" t="n">
        <f aca="false">J2925-N2925</f>
        <v>54.692376</v>
      </c>
      <c r="L2925" s="0" t="n">
        <v>32.9</v>
      </c>
      <c r="M2925" s="0" t="n">
        <v>0.5229</v>
      </c>
      <c r="N2925" s="0" t="n">
        <v>1.006664</v>
      </c>
      <c r="O2925" s="0" t="n">
        <f aca="false">A2925-A$3</f>
        <v>29220</v>
      </c>
      <c r="P2925" s="0" t="n">
        <f aca="false">(K$2-K2925)*10</f>
        <v>0.0167000000000428</v>
      </c>
      <c r="Q2925" s="0" t="n">
        <f aca="false">A2925-A$1482</f>
        <v>14430</v>
      </c>
      <c r="R2925" s="0" t="n">
        <f aca="false">O2925/Q2925</f>
        <v>2.02494802494802</v>
      </c>
      <c r="S2925" s="0" t="n">
        <f aca="false">O$1482*Q2925/O2925/S$3/S$3</f>
        <v>1931096.87895597</v>
      </c>
      <c r="T2925" s="0" t="n">
        <f aca="false">P$1482-P2925</f>
        <v>10.19572</v>
      </c>
    </row>
    <row r="2926" customFormat="false" ht="13.5" hidden="false" customHeight="false" outlineLevel="0" collapsed="false">
      <c r="A2926" s="0" t="n">
        <v>29240</v>
      </c>
      <c r="B2926" s="3" t="n">
        <f aca="false">A2926/3600</f>
        <v>8.12222222222222</v>
      </c>
      <c r="C2926" s="3" t="n">
        <f aca="false">A2926-A2925</f>
        <v>10</v>
      </c>
      <c r="D2926" s="3"/>
      <c r="E2926" s="0" t="n">
        <v>102</v>
      </c>
      <c r="F2926" s="0" t="n">
        <v>27.62629</v>
      </c>
      <c r="G2926" s="0" t="n">
        <v>27.51906</v>
      </c>
      <c r="H2926" s="0" t="n">
        <v>32</v>
      </c>
      <c r="I2926" s="0" t="n">
        <v>63.37866</v>
      </c>
      <c r="J2926" s="0" t="n">
        <v>55.69917</v>
      </c>
      <c r="K2926" s="0" t="n">
        <f aca="false">J2926-N2926</f>
        <v>54.692506</v>
      </c>
      <c r="L2926" s="0" t="n">
        <v>32.9</v>
      </c>
      <c r="M2926" s="0" t="n">
        <v>0.5229</v>
      </c>
      <c r="N2926" s="0" t="n">
        <v>1.006664</v>
      </c>
      <c r="O2926" s="0" t="n">
        <f aca="false">A2926-A$3</f>
        <v>29230</v>
      </c>
      <c r="P2926" s="0" t="n">
        <f aca="false">(K$2-K2926)*10</f>
        <v>0.0153999999999854</v>
      </c>
      <c r="Q2926" s="0" t="n">
        <f aca="false">A2926-A$1482</f>
        <v>14440</v>
      </c>
      <c r="R2926" s="0" t="n">
        <f aca="false">O2926/Q2926</f>
        <v>2.02423822714681</v>
      </c>
      <c r="S2926" s="0" t="n">
        <f aca="false">O$1482*Q2926/O2926/S$3/S$3</f>
        <v>1931774.01680478</v>
      </c>
      <c r="T2926" s="0" t="n">
        <f aca="false">P$1482-P2926</f>
        <v>10.19702</v>
      </c>
    </row>
    <row r="2927" customFormat="false" ht="13.5" hidden="false" customHeight="false" outlineLevel="0" collapsed="false">
      <c r="A2927" s="0" t="n">
        <v>29250</v>
      </c>
      <c r="B2927" s="3" t="n">
        <f aca="false">A2927/3600</f>
        <v>8.125</v>
      </c>
      <c r="C2927" s="3" t="n">
        <f aca="false">A2927-A2926</f>
        <v>10</v>
      </c>
      <c r="D2927" s="5" t="n">
        <f aca="false">(((M2927-M2924)*1000)/(A2927-A2924))*0.310559</f>
        <v>0</v>
      </c>
      <c r="E2927" s="0" t="n">
        <v>102</v>
      </c>
      <c r="F2927" s="0" t="n">
        <v>27.62939</v>
      </c>
      <c r="G2927" s="0" t="n">
        <v>27.51906</v>
      </c>
      <c r="H2927" s="0" t="n">
        <v>32</v>
      </c>
      <c r="I2927" s="0" t="n">
        <v>63.37837</v>
      </c>
      <c r="J2927" s="0" t="n">
        <v>55.69902</v>
      </c>
      <c r="K2927" s="0" t="n">
        <f aca="false">J2927-N2927</f>
        <v>54.692356</v>
      </c>
      <c r="L2927" s="0" t="n">
        <v>32.9</v>
      </c>
      <c r="M2927" s="0" t="n">
        <v>0.5229</v>
      </c>
      <c r="N2927" s="0" t="n">
        <v>1.006664</v>
      </c>
      <c r="O2927" s="0" t="n">
        <f aca="false">A2927-A$3</f>
        <v>29240</v>
      </c>
      <c r="P2927" s="0" t="n">
        <f aca="false">(K$2-K2927)*10</f>
        <v>0.0169000000000352</v>
      </c>
      <c r="Q2927" s="0" t="n">
        <f aca="false">A2927-A$1482</f>
        <v>14450</v>
      </c>
      <c r="R2927" s="0" t="n">
        <f aca="false">O2927/Q2927</f>
        <v>2.02352941176471</v>
      </c>
      <c r="S2927" s="0" t="n">
        <f aca="false">O$1482*Q2927/O2927/S$3/S$3</f>
        <v>1932450.691495</v>
      </c>
      <c r="T2927" s="0" t="n">
        <f aca="false">P$1482-P2927</f>
        <v>10.19552</v>
      </c>
    </row>
    <row r="2928" customFormat="false" ht="13.5" hidden="false" customHeight="false" outlineLevel="0" collapsed="false">
      <c r="A2928" s="0" t="n">
        <v>29260</v>
      </c>
      <c r="B2928" s="3" t="n">
        <f aca="false">A2928/3600</f>
        <v>8.12777777777778</v>
      </c>
      <c r="C2928" s="3" t="n">
        <f aca="false">A2928-A2927</f>
        <v>10</v>
      </c>
      <c r="D2928" s="3"/>
      <c r="E2928" s="0" t="n">
        <v>102</v>
      </c>
      <c r="F2928" s="0" t="n">
        <v>27.62629</v>
      </c>
      <c r="G2928" s="0" t="n">
        <v>27.51906</v>
      </c>
      <c r="H2928" s="0" t="n">
        <v>32</v>
      </c>
      <c r="I2928" s="0" t="n">
        <v>63.37866</v>
      </c>
      <c r="J2928" s="0" t="n">
        <v>55.69917</v>
      </c>
      <c r="K2928" s="0" t="n">
        <f aca="false">J2928-N2928</f>
        <v>54.692506</v>
      </c>
      <c r="L2928" s="0" t="n">
        <v>32.9</v>
      </c>
      <c r="M2928" s="0" t="n">
        <v>0.5229</v>
      </c>
      <c r="N2928" s="0" t="n">
        <v>1.006664</v>
      </c>
      <c r="O2928" s="0" t="n">
        <f aca="false">A2928-A$3</f>
        <v>29250</v>
      </c>
      <c r="P2928" s="0" t="n">
        <f aca="false">(K$2-K2928)*10</f>
        <v>0.0153999999999854</v>
      </c>
      <c r="Q2928" s="0" t="n">
        <f aca="false">A2928-A$1482</f>
        <v>14460</v>
      </c>
      <c r="R2928" s="0" t="n">
        <f aca="false">O2928/Q2928</f>
        <v>2.02282157676349</v>
      </c>
      <c r="S2928" s="0" t="n">
        <f aca="false">O$1482*Q2928/O2928/S$3/S$3</f>
        <v>1933126.90350168</v>
      </c>
      <c r="T2928" s="0" t="n">
        <f aca="false">P$1482-P2928</f>
        <v>10.19702</v>
      </c>
    </row>
    <row r="2929" customFormat="false" ht="13.5" hidden="false" customHeight="false" outlineLevel="0" collapsed="false">
      <c r="A2929" s="0" t="n">
        <v>29270</v>
      </c>
      <c r="B2929" s="3" t="n">
        <f aca="false">A2929/3600</f>
        <v>8.13055555555556</v>
      </c>
      <c r="C2929" s="3" t="n">
        <f aca="false">A2929-A2928</f>
        <v>10</v>
      </c>
      <c r="D2929" s="3"/>
      <c r="E2929" s="0" t="n">
        <v>102</v>
      </c>
      <c r="F2929" s="0" t="n">
        <v>27.62939</v>
      </c>
      <c r="G2929" s="0" t="n">
        <v>27.51593</v>
      </c>
      <c r="H2929" s="0" t="n">
        <v>32</v>
      </c>
      <c r="I2929" s="0" t="n">
        <v>63.37852</v>
      </c>
      <c r="J2929" s="0" t="n">
        <v>55.69919</v>
      </c>
      <c r="K2929" s="0" t="n">
        <f aca="false">J2929-N2929</f>
        <v>54.692526</v>
      </c>
      <c r="L2929" s="0" t="n">
        <v>32.9</v>
      </c>
      <c r="M2929" s="0" t="n">
        <v>0.5229</v>
      </c>
      <c r="N2929" s="0" t="n">
        <v>1.006664</v>
      </c>
      <c r="O2929" s="0" t="n">
        <f aca="false">A2929-A$3</f>
        <v>29260</v>
      </c>
      <c r="P2929" s="0" t="n">
        <f aca="false">(K$2-K2929)*10</f>
        <v>0.015199999999993</v>
      </c>
      <c r="Q2929" s="0" t="n">
        <f aca="false">A2929-A$1482</f>
        <v>14470</v>
      </c>
      <c r="R2929" s="0" t="n">
        <f aca="false">O2929/Q2929</f>
        <v>2.02211472011057</v>
      </c>
      <c r="S2929" s="0" t="n">
        <f aca="false">O$1482*Q2929/O2929/S$3/S$3</f>
        <v>1933802.65329919</v>
      </c>
      <c r="T2929" s="0" t="n">
        <f aca="false">P$1482-P2929</f>
        <v>10.19722</v>
      </c>
    </row>
    <row r="2930" customFormat="false" ht="13.5" hidden="false" customHeight="false" outlineLevel="0" collapsed="false">
      <c r="A2930" s="0" t="n">
        <v>29280</v>
      </c>
      <c r="B2930" s="3" t="n">
        <f aca="false">A2930/3600</f>
        <v>8.13333333333333</v>
      </c>
      <c r="C2930" s="3" t="n">
        <f aca="false">A2930-A2929</f>
        <v>10</v>
      </c>
      <c r="D2930" s="5"/>
      <c r="E2930" s="0" t="n">
        <v>102</v>
      </c>
      <c r="F2930" s="0" t="n">
        <v>27.62939</v>
      </c>
      <c r="G2930" s="0" t="n">
        <v>27.51906</v>
      </c>
      <c r="H2930" s="0" t="n">
        <v>32</v>
      </c>
      <c r="I2930" s="0" t="n">
        <v>63.37837</v>
      </c>
      <c r="J2930" s="0" t="n">
        <v>55.69917</v>
      </c>
      <c r="K2930" s="0" t="n">
        <f aca="false">J2930-N2930</f>
        <v>54.692404</v>
      </c>
      <c r="L2930" s="0" t="n">
        <v>32.9</v>
      </c>
      <c r="M2930" s="0" t="n">
        <v>0.5228</v>
      </c>
      <c r="N2930" s="0" t="n">
        <v>1.006766</v>
      </c>
      <c r="O2930" s="0" t="n">
        <f aca="false">A2930-A$3</f>
        <v>29270</v>
      </c>
      <c r="P2930" s="0" t="n">
        <f aca="false">(K$2-K2930)*10</f>
        <v>0.0164199999999681</v>
      </c>
      <c r="Q2930" s="0" t="n">
        <f aca="false">A2930-A$1482</f>
        <v>14480</v>
      </c>
      <c r="R2930" s="0" t="n">
        <f aca="false">O2930/Q2930</f>
        <v>2.02140883977901</v>
      </c>
      <c r="S2930" s="0" t="n">
        <f aca="false">O$1482*Q2930/O2930/S$3/S$3</f>
        <v>1934477.94136128</v>
      </c>
      <c r="T2930" s="0" t="n">
        <f aca="false">P$1482-P2930</f>
        <v>10.196</v>
      </c>
    </row>
    <row r="2931" customFormat="false" ht="13.5" hidden="false" customHeight="false" outlineLevel="0" collapsed="false">
      <c r="A2931" s="0" t="n">
        <v>29290</v>
      </c>
      <c r="B2931" s="3" t="n">
        <f aca="false">A2931/3600</f>
        <v>8.13611111111111</v>
      </c>
      <c r="C2931" s="3" t="n">
        <f aca="false">A2931-A2930</f>
        <v>10</v>
      </c>
      <c r="D2931" s="3"/>
      <c r="E2931" s="0" t="n">
        <v>102</v>
      </c>
      <c r="F2931" s="0" t="n">
        <v>27.62939</v>
      </c>
      <c r="G2931" s="0" t="n">
        <v>27.51906</v>
      </c>
      <c r="H2931" s="0" t="n">
        <v>32</v>
      </c>
      <c r="I2931" s="0" t="n">
        <v>63.37837</v>
      </c>
      <c r="J2931" s="0" t="n">
        <v>55.69917</v>
      </c>
      <c r="K2931" s="0" t="n">
        <f aca="false">J2931-N2931</f>
        <v>54.692404</v>
      </c>
      <c r="L2931" s="0" t="n">
        <v>32.9</v>
      </c>
      <c r="M2931" s="0" t="n">
        <v>0.5228</v>
      </c>
      <c r="N2931" s="0" t="n">
        <v>1.006766</v>
      </c>
      <c r="O2931" s="0" t="n">
        <f aca="false">A2931-A$3</f>
        <v>29280</v>
      </c>
      <c r="P2931" s="0" t="n">
        <f aca="false">(K$2-K2931)*10</f>
        <v>0.0164199999999681</v>
      </c>
      <c r="Q2931" s="0" t="n">
        <f aca="false">A2931-A$1482</f>
        <v>14490</v>
      </c>
      <c r="R2931" s="0" t="n">
        <f aca="false">O2931/Q2931</f>
        <v>2.02070393374741</v>
      </c>
      <c r="S2931" s="0" t="n">
        <f aca="false">O$1482*Q2931/O2931/S$3/S$3</f>
        <v>1935152.76816103</v>
      </c>
      <c r="T2931" s="0" t="n">
        <f aca="false">P$1482-P2931</f>
        <v>10.196</v>
      </c>
    </row>
    <row r="2932" customFormat="false" ht="13.5" hidden="false" customHeight="false" outlineLevel="0" collapsed="false">
      <c r="A2932" s="0" t="n">
        <v>29300</v>
      </c>
      <c r="B2932" s="3" t="n">
        <f aca="false">A2932/3600</f>
        <v>8.13888888888889</v>
      </c>
      <c r="C2932" s="3" t="n">
        <f aca="false">A2932-A2931</f>
        <v>10</v>
      </c>
      <c r="D2932" s="3"/>
      <c r="E2932" s="0" t="n">
        <v>102</v>
      </c>
      <c r="F2932" s="0" t="n">
        <v>27.62939</v>
      </c>
      <c r="G2932" s="0" t="n">
        <v>27.51593</v>
      </c>
      <c r="H2932" s="0" t="n">
        <v>32</v>
      </c>
      <c r="I2932" s="0" t="n">
        <v>63.37837</v>
      </c>
      <c r="J2932" s="0" t="n">
        <v>55.69919</v>
      </c>
      <c r="K2932" s="0" t="n">
        <f aca="false">J2932-N2932</f>
        <v>54.692424</v>
      </c>
      <c r="L2932" s="0" t="n">
        <v>32.9</v>
      </c>
      <c r="M2932" s="0" t="n">
        <v>0.5229</v>
      </c>
      <c r="N2932" s="0" t="n">
        <v>1.006766</v>
      </c>
      <c r="O2932" s="0" t="n">
        <f aca="false">A2932-A$3</f>
        <v>29290</v>
      </c>
      <c r="P2932" s="0" t="n">
        <f aca="false">(K$2-K2932)*10</f>
        <v>0.0162199999999757</v>
      </c>
      <c r="Q2932" s="0" t="n">
        <f aca="false">A2932-A$1482</f>
        <v>14500</v>
      </c>
      <c r="R2932" s="0" t="n">
        <f aca="false">O2932/Q2932</f>
        <v>2.02</v>
      </c>
      <c r="S2932" s="0" t="n">
        <f aca="false">O$1482*Q2932/O2932/S$3/S$3</f>
        <v>1935827.13417088</v>
      </c>
      <c r="T2932" s="0" t="n">
        <f aca="false">P$1482-P2932</f>
        <v>10.1962</v>
      </c>
    </row>
    <row r="2933" customFormat="false" ht="13.5" hidden="false" customHeight="false" outlineLevel="0" collapsed="false">
      <c r="A2933" s="0" t="n">
        <v>29310</v>
      </c>
      <c r="B2933" s="3" t="n">
        <f aca="false">A2933/3600</f>
        <v>8.14166666666667</v>
      </c>
      <c r="C2933" s="3" t="n">
        <f aca="false">A2933-A2932</f>
        <v>10</v>
      </c>
      <c r="D2933" s="5" t="n">
        <f aca="false">(((M2933-M2930)*1000)/(A2933-A2930))*0.310559</f>
        <v>0</v>
      </c>
      <c r="E2933" s="0" t="n">
        <v>102</v>
      </c>
      <c r="F2933" s="0" t="n">
        <v>27.62939</v>
      </c>
      <c r="G2933" s="0" t="n">
        <v>27.51906</v>
      </c>
      <c r="H2933" s="0" t="n">
        <v>32</v>
      </c>
      <c r="I2933" s="0" t="n">
        <v>63.37852</v>
      </c>
      <c r="J2933" s="0" t="n">
        <v>55.69917</v>
      </c>
      <c r="K2933" s="0" t="n">
        <f aca="false">J2933-N2933</f>
        <v>54.692404</v>
      </c>
      <c r="L2933" s="0" t="n">
        <v>32.9</v>
      </c>
      <c r="M2933" s="0" t="n">
        <v>0.5228</v>
      </c>
      <c r="N2933" s="0" t="n">
        <v>1.006766</v>
      </c>
      <c r="O2933" s="0" t="n">
        <f aca="false">A2933-A$3</f>
        <v>29300</v>
      </c>
      <c r="P2933" s="0" t="n">
        <f aca="false">(K$2-K2933)*10</f>
        <v>0.0164199999999681</v>
      </c>
      <c r="Q2933" s="0" t="n">
        <f aca="false">A2933-A$1482</f>
        <v>14510</v>
      </c>
      <c r="R2933" s="0" t="n">
        <f aca="false">O2933/Q2933</f>
        <v>2.01929703652653</v>
      </c>
      <c r="S2933" s="0" t="n">
        <f aca="false">O$1482*Q2933/O2933/S$3/S$3</f>
        <v>1936501.03986264</v>
      </c>
      <c r="T2933" s="0" t="n">
        <f aca="false">P$1482-P2933</f>
        <v>10.196</v>
      </c>
    </row>
    <row r="2934" customFormat="false" ht="13.5" hidden="false" customHeight="false" outlineLevel="0" collapsed="false">
      <c r="A2934" s="0" t="n">
        <v>29320</v>
      </c>
      <c r="B2934" s="3" t="n">
        <f aca="false">A2934/3600</f>
        <v>8.14444444444444</v>
      </c>
      <c r="C2934" s="3" t="n">
        <f aca="false">A2934-A2933</f>
        <v>10</v>
      </c>
      <c r="D2934" s="3"/>
      <c r="E2934" s="0" t="n">
        <v>102</v>
      </c>
      <c r="F2934" s="0" t="n">
        <v>27.62629</v>
      </c>
      <c r="G2934" s="0" t="n">
        <v>27.51593</v>
      </c>
      <c r="H2934" s="0" t="n">
        <v>32</v>
      </c>
      <c r="I2934" s="0" t="n">
        <v>63.37835</v>
      </c>
      <c r="J2934" s="0" t="n">
        <v>55.69904</v>
      </c>
      <c r="K2934" s="0" t="n">
        <f aca="false">J2934-N2934</f>
        <v>54.692274</v>
      </c>
      <c r="L2934" s="0" t="n">
        <v>32.9</v>
      </c>
      <c r="M2934" s="0" t="n">
        <v>0.5228</v>
      </c>
      <c r="N2934" s="0" t="n">
        <v>1.006766</v>
      </c>
      <c r="O2934" s="0" t="n">
        <f aca="false">A2934-A$3</f>
        <v>29310</v>
      </c>
      <c r="P2934" s="0" t="n">
        <f aca="false">(K$2-K2934)*10</f>
        <v>0.0177200000000255</v>
      </c>
      <c r="Q2934" s="0" t="n">
        <f aca="false">A2934-A$1482</f>
        <v>14520</v>
      </c>
      <c r="R2934" s="0" t="n">
        <f aca="false">O2934/Q2934</f>
        <v>2.01859504132231</v>
      </c>
      <c r="S2934" s="0" t="n">
        <f aca="false">O$1482*Q2934/O2934/S$3/S$3</f>
        <v>1937174.48570746</v>
      </c>
      <c r="T2934" s="0" t="n">
        <f aca="false">P$1482-P2934</f>
        <v>10.1947</v>
      </c>
    </row>
    <row r="2935" customFormat="false" ht="13.5" hidden="false" customHeight="false" outlineLevel="0" collapsed="false">
      <c r="A2935" s="0" t="n">
        <v>29330</v>
      </c>
      <c r="B2935" s="3" t="n">
        <f aca="false">A2935/3600</f>
        <v>8.14722222222222</v>
      </c>
      <c r="C2935" s="3" t="n">
        <f aca="false">A2935-A2934</f>
        <v>10</v>
      </c>
      <c r="D2935" s="3"/>
      <c r="E2935" s="0" t="n">
        <v>102</v>
      </c>
      <c r="F2935" s="0" t="n">
        <v>27.62939</v>
      </c>
      <c r="G2935" s="0" t="n">
        <v>27.51906</v>
      </c>
      <c r="H2935" s="0" t="n">
        <v>32</v>
      </c>
      <c r="I2935" s="0" t="n">
        <v>63.37821</v>
      </c>
      <c r="J2935" s="0" t="n">
        <v>55.69902</v>
      </c>
      <c r="K2935" s="0" t="n">
        <f aca="false">J2935-N2935</f>
        <v>54.692254</v>
      </c>
      <c r="L2935" s="0" t="n">
        <v>32.9</v>
      </c>
      <c r="M2935" s="0" t="n">
        <v>0.5228</v>
      </c>
      <c r="N2935" s="0" t="n">
        <v>1.006766</v>
      </c>
      <c r="O2935" s="0" t="n">
        <f aca="false">A2935-A$3</f>
        <v>29320</v>
      </c>
      <c r="P2935" s="0" t="n">
        <f aca="false">(K$2-K2935)*10</f>
        <v>0.0179200000000179</v>
      </c>
      <c r="Q2935" s="0" t="n">
        <f aca="false">A2935-A$1482</f>
        <v>14530</v>
      </c>
      <c r="R2935" s="0" t="n">
        <f aca="false">O2935/Q2935</f>
        <v>2.01789401238816</v>
      </c>
      <c r="S2935" s="0" t="n">
        <f aca="false">O$1482*Q2935/O2935/S$3/S$3</f>
        <v>1937847.47217585</v>
      </c>
      <c r="T2935" s="0" t="n">
        <f aca="false">P$1482-P2935</f>
        <v>10.1945</v>
      </c>
    </row>
    <row r="2936" customFormat="false" ht="13.5" hidden="false" customHeight="false" outlineLevel="0" collapsed="false">
      <c r="A2936" s="0" t="n">
        <v>29340</v>
      </c>
      <c r="B2936" s="3" t="n">
        <f aca="false">A2936/3600</f>
        <v>8.15</v>
      </c>
      <c r="C2936" s="3" t="n">
        <f aca="false">A2936-A2935</f>
        <v>10</v>
      </c>
      <c r="D2936" s="5" t="n">
        <f aca="false">(((M2936-M2933)*1000)/(A2936-A2933))*0.310559</f>
        <v>0</v>
      </c>
      <c r="E2936" s="0" t="n">
        <v>102</v>
      </c>
      <c r="F2936" s="0" t="n">
        <v>27.62629</v>
      </c>
      <c r="G2936" s="0" t="n">
        <v>27.51906</v>
      </c>
      <c r="H2936" s="0" t="n">
        <v>32</v>
      </c>
      <c r="I2936" s="0" t="n">
        <v>63.37819</v>
      </c>
      <c r="J2936" s="0" t="n">
        <v>55.69917</v>
      </c>
      <c r="K2936" s="0" t="n">
        <f aca="false">J2936-N2936</f>
        <v>54.692404</v>
      </c>
      <c r="L2936" s="0" t="n">
        <v>32.9</v>
      </c>
      <c r="M2936" s="0" t="n">
        <v>0.5228</v>
      </c>
      <c r="N2936" s="0" t="n">
        <v>1.006766</v>
      </c>
      <c r="O2936" s="0" t="n">
        <f aca="false">A2936-A$3</f>
        <v>29330</v>
      </c>
      <c r="P2936" s="0" t="n">
        <f aca="false">(K$2-K2936)*10</f>
        <v>0.0164199999999681</v>
      </c>
      <c r="Q2936" s="0" t="n">
        <f aca="false">A2936-A$1482</f>
        <v>14540</v>
      </c>
      <c r="R2936" s="0" t="n">
        <f aca="false">O2936/Q2936</f>
        <v>2.0171939477304</v>
      </c>
      <c r="S2936" s="0" t="n">
        <f aca="false">O$1482*Q2936/O2936/S$3/S$3</f>
        <v>1938519.99973768</v>
      </c>
      <c r="T2936" s="0" t="n">
        <f aca="false">P$1482-P2936</f>
        <v>10.196</v>
      </c>
    </row>
    <row r="2937" customFormat="false" ht="13.5" hidden="false" customHeight="false" outlineLevel="0" collapsed="false">
      <c r="A2937" s="0" t="n">
        <v>29350</v>
      </c>
      <c r="B2937" s="3" t="n">
        <f aca="false">A2937/3600</f>
        <v>8.15277777777778</v>
      </c>
      <c r="C2937" s="3" t="n">
        <f aca="false">A2937-A2936</f>
        <v>10</v>
      </c>
      <c r="D2937" s="3"/>
      <c r="E2937" s="0" t="n">
        <v>102</v>
      </c>
      <c r="F2937" s="0" t="n">
        <v>27.62939</v>
      </c>
      <c r="G2937" s="0" t="n">
        <v>27.51593</v>
      </c>
      <c r="H2937" s="0" t="n">
        <v>32</v>
      </c>
      <c r="I2937" s="0" t="n">
        <v>63.37821</v>
      </c>
      <c r="J2937" s="0" t="n">
        <v>55.69919</v>
      </c>
      <c r="K2937" s="0" t="n">
        <f aca="false">J2937-N2937</f>
        <v>54.692424</v>
      </c>
      <c r="L2937" s="0" t="n">
        <v>32.9</v>
      </c>
      <c r="M2937" s="0" t="n">
        <v>0.5228</v>
      </c>
      <c r="N2937" s="0" t="n">
        <v>1.006766</v>
      </c>
      <c r="O2937" s="0" t="n">
        <f aca="false">A2937-A$3</f>
        <v>29340</v>
      </c>
      <c r="P2937" s="0" t="n">
        <f aca="false">(K$2-K2937)*10</f>
        <v>0.0162199999999757</v>
      </c>
      <c r="Q2937" s="0" t="n">
        <f aca="false">A2937-A$1482</f>
        <v>14550</v>
      </c>
      <c r="R2937" s="0" t="n">
        <f aca="false">O2937/Q2937</f>
        <v>2.01649484536082</v>
      </c>
      <c r="S2937" s="0" t="n">
        <f aca="false">O$1482*Q2937/O2937/S$3/S$3</f>
        <v>1939192.06886218</v>
      </c>
      <c r="T2937" s="0" t="n">
        <f aca="false">P$1482-P2937</f>
        <v>10.1962</v>
      </c>
    </row>
    <row r="2938" customFormat="false" ht="13.5" hidden="false" customHeight="false" outlineLevel="0" collapsed="false">
      <c r="A2938" s="0" t="n">
        <v>29360</v>
      </c>
      <c r="B2938" s="3" t="n">
        <f aca="false">A2938/3600</f>
        <v>8.15555555555556</v>
      </c>
      <c r="C2938" s="3" t="n">
        <f aca="false">A2938-A2937</f>
        <v>10</v>
      </c>
      <c r="D2938" s="3"/>
      <c r="E2938" s="0" t="n">
        <v>102</v>
      </c>
      <c r="F2938" s="0" t="n">
        <v>27.62629</v>
      </c>
      <c r="G2938" s="0" t="n">
        <v>27.51906</v>
      </c>
      <c r="H2938" s="0" t="n">
        <v>32</v>
      </c>
      <c r="I2938" s="0" t="n">
        <v>63.37819</v>
      </c>
      <c r="J2938" s="0" t="n">
        <v>55.69931</v>
      </c>
      <c r="K2938" s="0" t="n">
        <f aca="false">J2938-N2938</f>
        <v>54.692544</v>
      </c>
      <c r="L2938" s="0" t="n">
        <v>32.9</v>
      </c>
      <c r="M2938" s="0" t="n">
        <v>0.5228</v>
      </c>
      <c r="N2938" s="0" t="n">
        <v>1.006766</v>
      </c>
      <c r="O2938" s="0" t="n">
        <f aca="false">A2938-A$3</f>
        <v>29350</v>
      </c>
      <c r="P2938" s="0" t="n">
        <f aca="false">(K$2-K2938)*10</f>
        <v>0.0150200000000211</v>
      </c>
      <c r="Q2938" s="0" t="n">
        <f aca="false">A2938-A$1482</f>
        <v>14560</v>
      </c>
      <c r="R2938" s="0" t="n">
        <f aca="false">O2938/Q2938</f>
        <v>2.0157967032967</v>
      </c>
      <c r="S2938" s="0" t="n">
        <f aca="false">O$1482*Q2938/O2938/S$3/S$3</f>
        <v>1939863.68001794</v>
      </c>
      <c r="T2938" s="0" t="n">
        <f aca="false">P$1482-P2938</f>
        <v>10.1974</v>
      </c>
    </row>
    <row r="2939" customFormat="false" ht="13.5" hidden="false" customHeight="false" outlineLevel="0" collapsed="false">
      <c r="A2939" s="0" t="n">
        <v>29370</v>
      </c>
      <c r="B2939" s="3" t="n">
        <f aca="false">A2939/3600</f>
        <v>8.15833333333333</v>
      </c>
      <c r="C2939" s="3" t="n">
        <f aca="false">A2939-A2938</f>
        <v>10</v>
      </c>
      <c r="D2939" s="5" t="n">
        <f aca="false">(((M2939-M2936)*1000)/(A2939-A2936))*0.310559</f>
        <v>0</v>
      </c>
      <c r="E2939" s="0" t="n">
        <v>102</v>
      </c>
      <c r="F2939" s="0" t="n">
        <v>27.62629</v>
      </c>
      <c r="G2939" s="0" t="n">
        <v>27.51906</v>
      </c>
      <c r="H2939" s="0" t="n">
        <v>32</v>
      </c>
      <c r="I2939" s="0" t="n">
        <v>63.37819</v>
      </c>
      <c r="J2939" s="0" t="n">
        <v>55.69917</v>
      </c>
      <c r="K2939" s="0" t="n">
        <f aca="false">J2939-N2939</f>
        <v>54.692404</v>
      </c>
      <c r="L2939" s="0" t="n">
        <v>32.9</v>
      </c>
      <c r="M2939" s="0" t="n">
        <v>0.5228</v>
      </c>
      <c r="N2939" s="0" t="n">
        <v>1.006766</v>
      </c>
      <c r="O2939" s="0" t="n">
        <f aca="false">A2939-A$3</f>
        <v>29360</v>
      </c>
      <c r="P2939" s="0" t="n">
        <f aca="false">(K$2-K2939)*10</f>
        <v>0.0164199999999681</v>
      </c>
      <c r="Q2939" s="0" t="n">
        <f aca="false">A2939-A$1482</f>
        <v>14570</v>
      </c>
      <c r="R2939" s="0" t="n">
        <f aca="false">O2939/Q2939</f>
        <v>2.01509951956074</v>
      </c>
      <c r="S2939" s="0" t="n">
        <f aca="false">O$1482*Q2939/O2939/S$3/S$3</f>
        <v>1940534.83367292</v>
      </c>
      <c r="T2939" s="0" t="n">
        <f aca="false">P$1482-P2939</f>
        <v>10.196</v>
      </c>
    </row>
    <row r="2940" customFormat="false" ht="13.5" hidden="false" customHeight="false" outlineLevel="0" collapsed="false">
      <c r="A2940" s="0" t="n">
        <v>29380</v>
      </c>
      <c r="B2940" s="3" t="n">
        <f aca="false">A2940/3600</f>
        <v>8.16111111111111</v>
      </c>
      <c r="C2940" s="3" t="n">
        <f aca="false">A2940-A2939</f>
        <v>10</v>
      </c>
      <c r="D2940" s="3"/>
      <c r="E2940" s="0" t="n">
        <v>102</v>
      </c>
      <c r="F2940" s="0" t="n">
        <v>27.62939</v>
      </c>
      <c r="G2940" s="0" t="n">
        <v>27.51906</v>
      </c>
      <c r="H2940" s="0" t="n">
        <v>32</v>
      </c>
      <c r="I2940" s="0" t="n">
        <v>63.37821</v>
      </c>
      <c r="J2940" s="0" t="n">
        <v>55.69917</v>
      </c>
      <c r="K2940" s="0" t="n">
        <f aca="false">J2940-N2940</f>
        <v>54.692404</v>
      </c>
      <c r="L2940" s="0" t="n">
        <v>32.9</v>
      </c>
      <c r="M2940" s="0" t="n">
        <v>0.5228</v>
      </c>
      <c r="N2940" s="0" t="n">
        <v>1.006766</v>
      </c>
      <c r="O2940" s="0" t="n">
        <f aca="false">A2940-A$3</f>
        <v>29370</v>
      </c>
      <c r="P2940" s="0" t="n">
        <f aca="false">(K$2-K2940)*10</f>
        <v>0.0164199999999681</v>
      </c>
      <c r="Q2940" s="0" t="n">
        <f aca="false">A2940-A$1482</f>
        <v>14580</v>
      </c>
      <c r="R2940" s="0" t="n">
        <f aca="false">O2940/Q2940</f>
        <v>2.01440329218107</v>
      </c>
      <c r="S2940" s="0" t="n">
        <f aca="false">O$1482*Q2940/O2940/S$3/S$3</f>
        <v>1941205.53029442</v>
      </c>
      <c r="T2940" s="0" t="n">
        <f aca="false">P$1482-P2940</f>
        <v>10.196</v>
      </c>
    </row>
    <row r="2941" customFormat="false" ht="13.5" hidden="false" customHeight="false" outlineLevel="0" collapsed="false">
      <c r="A2941" s="0" t="n">
        <v>29390</v>
      </c>
      <c r="B2941" s="3" t="n">
        <f aca="false">A2941/3600</f>
        <v>8.16388888888889</v>
      </c>
      <c r="C2941" s="3" t="n">
        <f aca="false">A2941-A2940</f>
        <v>10</v>
      </c>
      <c r="D2941" s="3"/>
      <c r="E2941" s="0" t="n">
        <v>102</v>
      </c>
      <c r="F2941" s="0" t="n">
        <v>27.62629</v>
      </c>
      <c r="G2941" s="0" t="n">
        <v>27.51593</v>
      </c>
      <c r="H2941" s="0" t="n">
        <v>32</v>
      </c>
      <c r="I2941" s="0" t="n">
        <v>63.37835</v>
      </c>
      <c r="J2941" s="0" t="n">
        <v>55.69919</v>
      </c>
      <c r="K2941" s="0" t="n">
        <f aca="false">J2941-N2941</f>
        <v>54.692424</v>
      </c>
      <c r="L2941" s="0" t="n">
        <v>32.9</v>
      </c>
      <c r="M2941" s="0" t="n">
        <v>0.5228</v>
      </c>
      <c r="N2941" s="0" t="n">
        <v>1.006766</v>
      </c>
      <c r="O2941" s="0" t="n">
        <f aca="false">A2941-A$3</f>
        <v>29380</v>
      </c>
      <c r="P2941" s="0" t="n">
        <f aca="false">(K$2-K2941)*10</f>
        <v>0.0162199999999757</v>
      </c>
      <c r="Q2941" s="0" t="n">
        <f aca="false">A2941-A$1482</f>
        <v>14590</v>
      </c>
      <c r="R2941" s="0" t="n">
        <f aca="false">O2941/Q2941</f>
        <v>2.01370801919123</v>
      </c>
      <c r="S2941" s="0" t="n">
        <f aca="false">O$1482*Q2941/O2941/S$3/S$3</f>
        <v>1941875.77034913</v>
      </c>
      <c r="T2941" s="0" t="n">
        <f aca="false">P$1482-P2941</f>
        <v>10.1962</v>
      </c>
    </row>
    <row r="2942" customFormat="false" ht="13.5" hidden="false" customHeight="false" outlineLevel="0" collapsed="false">
      <c r="A2942" s="0" t="n">
        <v>29400</v>
      </c>
      <c r="B2942" s="3" t="n">
        <f aca="false">A2942/3600</f>
        <v>8.16666666666667</v>
      </c>
      <c r="C2942" s="3" t="n">
        <f aca="false">A2942-A2941</f>
        <v>10</v>
      </c>
      <c r="D2942" s="5" t="n">
        <f aca="false">(((M2942-M2939)*1000)/(A2942-A2939))*0.310559</f>
        <v>0</v>
      </c>
      <c r="E2942" s="0" t="n">
        <v>102</v>
      </c>
      <c r="F2942" s="0" t="n">
        <v>27.62629</v>
      </c>
      <c r="G2942" s="0" t="n">
        <v>27.51593</v>
      </c>
      <c r="H2942" s="0" t="n">
        <v>32</v>
      </c>
      <c r="I2942" s="0" t="n">
        <v>63.37803</v>
      </c>
      <c r="J2942" s="0" t="n">
        <v>55.69919</v>
      </c>
      <c r="K2942" s="0" t="n">
        <f aca="false">J2942-N2942</f>
        <v>54.692424</v>
      </c>
      <c r="L2942" s="0" t="n">
        <v>32.9</v>
      </c>
      <c r="M2942" s="0" t="n">
        <v>0.5228</v>
      </c>
      <c r="N2942" s="0" t="n">
        <v>1.006766</v>
      </c>
      <c r="O2942" s="0" t="n">
        <f aca="false">A2942-A$3</f>
        <v>29390</v>
      </c>
      <c r="P2942" s="0" t="n">
        <f aca="false">(K$2-K2942)*10</f>
        <v>0.0162199999999757</v>
      </c>
      <c r="Q2942" s="0" t="n">
        <f aca="false">A2942-A$1482</f>
        <v>14600</v>
      </c>
      <c r="R2942" s="0" t="n">
        <f aca="false">O2942/Q2942</f>
        <v>2.01301369863014</v>
      </c>
      <c r="S2942" s="0" t="n">
        <f aca="false">O$1482*Q2942/O2942/S$3/S$3</f>
        <v>1942545.55430309</v>
      </c>
      <c r="T2942" s="0" t="n">
        <f aca="false">P$1482-P2942</f>
        <v>10.1962</v>
      </c>
    </row>
    <row r="2943" customFormat="false" ht="13.5" hidden="false" customHeight="false" outlineLevel="0" collapsed="false">
      <c r="A2943" s="0" t="n">
        <v>29410</v>
      </c>
      <c r="B2943" s="3" t="n">
        <f aca="false">A2943/3600</f>
        <v>8.16944444444444</v>
      </c>
      <c r="C2943" s="3" t="n">
        <f aca="false">A2943-A2942</f>
        <v>10</v>
      </c>
      <c r="D2943" s="3"/>
      <c r="E2943" s="0" t="n">
        <v>102</v>
      </c>
      <c r="F2943" s="0" t="n">
        <v>27.62629</v>
      </c>
      <c r="G2943" s="0" t="n">
        <v>27.51906</v>
      </c>
      <c r="H2943" s="0" t="n">
        <v>32</v>
      </c>
      <c r="I2943" s="0" t="n">
        <v>63.37803</v>
      </c>
      <c r="J2943" s="0" t="n">
        <v>55.69931</v>
      </c>
      <c r="K2943" s="0" t="n">
        <f aca="false">J2943-N2943</f>
        <v>54.692544</v>
      </c>
      <c r="L2943" s="0" t="n">
        <v>32.9</v>
      </c>
      <c r="M2943" s="0" t="n">
        <v>0.5228</v>
      </c>
      <c r="N2943" s="0" t="n">
        <v>1.006766</v>
      </c>
      <c r="O2943" s="0" t="n">
        <f aca="false">A2943-A$3</f>
        <v>29400</v>
      </c>
      <c r="P2943" s="0" t="n">
        <f aca="false">(K$2-K2943)*10</f>
        <v>0.0150200000000211</v>
      </c>
      <c r="Q2943" s="0" t="n">
        <f aca="false">A2943-A$1482</f>
        <v>14610</v>
      </c>
      <c r="R2943" s="0" t="n">
        <f aca="false">O2943/Q2943</f>
        <v>2.01232032854209</v>
      </c>
      <c r="S2943" s="0" t="n">
        <f aca="false">O$1482*Q2943/O2943/S$3/S$3</f>
        <v>1943214.8826217</v>
      </c>
      <c r="T2943" s="0" t="n">
        <f aca="false">P$1482-P2943</f>
        <v>10.1974</v>
      </c>
    </row>
    <row r="2944" customFormat="false" ht="13.5" hidden="false" customHeight="false" outlineLevel="0" collapsed="false">
      <c r="A2944" s="0" t="n">
        <v>29420</v>
      </c>
      <c r="B2944" s="3" t="n">
        <f aca="false">A2944/3600</f>
        <v>8.17222222222222</v>
      </c>
      <c r="C2944" s="3" t="n">
        <f aca="false">A2944-A2943</f>
        <v>10</v>
      </c>
      <c r="D2944" s="3"/>
      <c r="E2944" s="0" t="n">
        <v>102</v>
      </c>
      <c r="F2944" s="0" t="n">
        <v>27.62939</v>
      </c>
      <c r="G2944" s="0" t="n">
        <v>27.51593</v>
      </c>
      <c r="H2944" s="0" t="n">
        <v>32</v>
      </c>
      <c r="I2944" s="0" t="n">
        <v>63.37821</v>
      </c>
      <c r="J2944" s="0" t="n">
        <v>55.69919</v>
      </c>
      <c r="K2944" s="0" t="n">
        <f aca="false">J2944-N2944</f>
        <v>54.692424</v>
      </c>
      <c r="L2944" s="0" t="n">
        <v>32.9</v>
      </c>
      <c r="M2944" s="0" t="n">
        <v>0.5228</v>
      </c>
      <c r="N2944" s="0" t="n">
        <v>1.006766</v>
      </c>
      <c r="O2944" s="0" t="n">
        <f aca="false">A2944-A$3</f>
        <v>29410</v>
      </c>
      <c r="P2944" s="0" t="n">
        <f aca="false">(K$2-K2944)*10</f>
        <v>0.0162199999999757</v>
      </c>
      <c r="Q2944" s="0" t="n">
        <f aca="false">A2944-A$1482</f>
        <v>14620</v>
      </c>
      <c r="R2944" s="0" t="n">
        <f aca="false">O2944/Q2944</f>
        <v>2.01162790697674</v>
      </c>
      <c r="S2944" s="0" t="n">
        <f aca="false">O$1482*Q2944/O2944/S$3/S$3</f>
        <v>1943883.75576974</v>
      </c>
      <c r="T2944" s="0" t="n">
        <f aca="false">P$1482-P2944</f>
        <v>10.1962</v>
      </c>
    </row>
    <row r="2945" customFormat="false" ht="13.5" hidden="false" customHeight="false" outlineLevel="0" collapsed="false">
      <c r="A2945" s="0" t="n">
        <v>29430</v>
      </c>
      <c r="B2945" s="3" t="n">
        <f aca="false">A2945/3600</f>
        <v>8.175</v>
      </c>
      <c r="C2945" s="3" t="n">
        <f aca="false">A2945-A2944</f>
        <v>10</v>
      </c>
      <c r="D2945" s="5" t="n">
        <f aca="false">(((M2945-M2942)*1000)/(A2945-A2942))*0.310559</f>
        <v>0</v>
      </c>
      <c r="E2945" s="0" t="n">
        <v>102</v>
      </c>
      <c r="F2945" s="0" t="n">
        <v>27.62939</v>
      </c>
      <c r="G2945" s="0" t="n">
        <v>27.51906</v>
      </c>
      <c r="H2945" s="0" t="n">
        <v>32</v>
      </c>
      <c r="I2945" s="0" t="n">
        <v>63.37805</v>
      </c>
      <c r="J2945" s="0" t="n">
        <v>55.69931</v>
      </c>
      <c r="K2945" s="0" t="n">
        <f aca="false">J2945-N2945</f>
        <v>54.692544</v>
      </c>
      <c r="L2945" s="0" t="n">
        <v>32.9</v>
      </c>
      <c r="M2945" s="0" t="n">
        <v>0.5228</v>
      </c>
      <c r="N2945" s="0" t="n">
        <v>1.006766</v>
      </c>
      <c r="O2945" s="0" t="n">
        <f aca="false">A2945-A$3</f>
        <v>29420</v>
      </c>
      <c r="P2945" s="0" t="n">
        <f aca="false">(K$2-K2945)*10</f>
        <v>0.0150200000000211</v>
      </c>
      <c r="Q2945" s="0" t="n">
        <f aca="false">A2945-A$1482</f>
        <v>14630</v>
      </c>
      <c r="R2945" s="0" t="n">
        <f aca="false">O2945/Q2945</f>
        <v>2.01093643198906</v>
      </c>
      <c r="S2945" s="0" t="n">
        <f aca="false">O$1482*Q2945/O2945/S$3/S$3</f>
        <v>1944552.17421137</v>
      </c>
      <c r="T2945" s="0" t="n">
        <f aca="false">P$1482-P2945</f>
        <v>10.1974</v>
      </c>
    </row>
    <row r="2946" customFormat="false" ht="13.5" hidden="false" customHeight="false" outlineLevel="0" collapsed="false">
      <c r="A2946" s="0" t="n">
        <v>29440</v>
      </c>
      <c r="B2946" s="3" t="n">
        <f aca="false">A2946/3600</f>
        <v>8.17777777777778</v>
      </c>
      <c r="C2946" s="3" t="n">
        <f aca="false">A2946-A2945</f>
        <v>10</v>
      </c>
      <c r="D2946" s="3"/>
      <c r="E2946" s="0" t="n">
        <v>102</v>
      </c>
      <c r="F2946" s="0" t="n">
        <v>27.62629</v>
      </c>
      <c r="G2946" s="0" t="n">
        <v>27.51906</v>
      </c>
      <c r="H2946" s="0" t="n">
        <v>32</v>
      </c>
      <c r="I2946" s="0" t="n">
        <v>63.37788</v>
      </c>
      <c r="J2946" s="0" t="n">
        <v>55.69917</v>
      </c>
      <c r="K2946" s="0" t="n">
        <f aca="false">J2946-N2946</f>
        <v>54.692404</v>
      </c>
      <c r="L2946" s="0" t="n">
        <v>32.9</v>
      </c>
      <c r="M2946" s="0" t="n">
        <v>0.5228</v>
      </c>
      <c r="N2946" s="0" t="n">
        <v>1.006766</v>
      </c>
      <c r="O2946" s="0" t="n">
        <f aca="false">A2946-A$3</f>
        <v>29430</v>
      </c>
      <c r="P2946" s="0" t="n">
        <f aca="false">(K$2-K2946)*10</f>
        <v>0.0164199999999681</v>
      </c>
      <c r="Q2946" s="0" t="n">
        <f aca="false">A2946-A$1482</f>
        <v>14640</v>
      </c>
      <c r="R2946" s="0" t="n">
        <f aca="false">O2946/Q2946</f>
        <v>2.01024590163934</v>
      </c>
      <c r="S2946" s="0" t="n">
        <f aca="false">O$1482*Q2946/O2946/S$3/S$3</f>
        <v>1945220.13841008</v>
      </c>
      <c r="T2946" s="0" t="n">
        <f aca="false">P$1482-P2946</f>
        <v>10.196</v>
      </c>
    </row>
    <row r="2947" customFormat="false" ht="13.5" hidden="false" customHeight="false" outlineLevel="0" collapsed="false">
      <c r="A2947" s="0" t="n">
        <v>29450</v>
      </c>
      <c r="B2947" s="3" t="n">
        <f aca="false">A2947/3600</f>
        <v>8.18055555555556</v>
      </c>
      <c r="C2947" s="3" t="n">
        <f aca="false">A2947-A2946</f>
        <v>10</v>
      </c>
      <c r="D2947" s="3"/>
      <c r="E2947" s="0" t="n">
        <v>102</v>
      </c>
      <c r="F2947" s="0" t="n">
        <v>27.62939</v>
      </c>
      <c r="G2947" s="0" t="n">
        <v>27.51906</v>
      </c>
      <c r="H2947" s="0" t="n">
        <v>32</v>
      </c>
      <c r="I2947" s="0" t="n">
        <v>63.3779</v>
      </c>
      <c r="J2947" s="0" t="n">
        <v>55.69931</v>
      </c>
      <c r="K2947" s="0" t="n">
        <f aca="false">J2947-N2947</f>
        <v>54.692544</v>
      </c>
      <c r="L2947" s="0" t="n">
        <v>32.9</v>
      </c>
      <c r="M2947" s="0" t="n">
        <v>0.5228</v>
      </c>
      <c r="N2947" s="0" t="n">
        <v>1.006766</v>
      </c>
      <c r="O2947" s="0" t="n">
        <f aca="false">A2947-A$3</f>
        <v>29440</v>
      </c>
      <c r="P2947" s="0" t="n">
        <f aca="false">(K$2-K2947)*10</f>
        <v>0.0150200000000211</v>
      </c>
      <c r="Q2947" s="0" t="n">
        <f aca="false">A2947-A$1482</f>
        <v>14650</v>
      </c>
      <c r="R2947" s="0" t="n">
        <f aca="false">O2947/Q2947</f>
        <v>2.00955631399317</v>
      </c>
      <c r="S2947" s="0" t="n">
        <f aca="false">O$1482*Q2947/O2947/S$3/S$3</f>
        <v>1945887.64882877</v>
      </c>
      <c r="T2947" s="0" t="n">
        <f aca="false">P$1482-P2947</f>
        <v>10.1974</v>
      </c>
    </row>
    <row r="2948" customFormat="false" ht="13.5" hidden="false" customHeight="false" outlineLevel="0" collapsed="false">
      <c r="A2948" s="0" t="n">
        <v>29460</v>
      </c>
      <c r="B2948" s="3" t="n">
        <f aca="false">A2948/3600</f>
        <v>8.18333333333333</v>
      </c>
      <c r="C2948" s="3" t="n">
        <f aca="false">A2948-A2947</f>
        <v>10</v>
      </c>
      <c r="D2948" s="5" t="n">
        <f aca="false">(((M2948-M2945)*1000)/(A2948-A2945))*0.310559</f>
        <v>0</v>
      </c>
      <c r="E2948" s="0" t="n">
        <v>102</v>
      </c>
      <c r="F2948" s="0" t="n">
        <v>27.62939</v>
      </c>
      <c r="G2948" s="0" t="n">
        <v>27.51593</v>
      </c>
      <c r="H2948" s="0" t="n">
        <v>32</v>
      </c>
      <c r="I2948" s="0" t="n">
        <v>63.37805</v>
      </c>
      <c r="J2948" s="0" t="n">
        <v>55.69919</v>
      </c>
      <c r="K2948" s="0" t="n">
        <f aca="false">J2948-N2948</f>
        <v>54.692424</v>
      </c>
      <c r="L2948" s="0" t="n">
        <v>32.9</v>
      </c>
      <c r="M2948" s="0" t="n">
        <v>0.5228</v>
      </c>
      <c r="N2948" s="0" t="n">
        <v>1.006766</v>
      </c>
      <c r="O2948" s="0" t="n">
        <f aca="false">A2948-A$3</f>
        <v>29450</v>
      </c>
      <c r="P2948" s="0" t="n">
        <f aca="false">(K$2-K2948)*10</f>
        <v>0.0162199999999757</v>
      </c>
      <c r="Q2948" s="0" t="n">
        <f aca="false">A2948-A$1482</f>
        <v>14660</v>
      </c>
      <c r="R2948" s="0" t="n">
        <f aca="false">O2948/Q2948</f>
        <v>2.00886766712142</v>
      </c>
      <c r="S2948" s="0" t="n">
        <f aca="false">O$1482*Q2948/O2948/S$3/S$3</f>
        <v>1946554.70592968</v>
      </c>
      <c r="T2948" s="0" t="n">
        <f aca="false">P$1482-P2948</f>
        <v>10.1962</v>
      </c>
    </row>
    <row r="2949" customFormat="false" ht="13.5" hidden="false" customHeight="false" outlineLevel="0" collapsed="false">
      <c r="A2949" s="0" t="n">
        <v>29470</v>
      </c>
      <c r="B2949" s="3" t="n">
        <f aca="false">A2949/3600</f>
        <v>8.18611111111111</v>
      </c>
      <c r="C2949" s="3" t="n">
        <f aca="false">A2949-A2948</f>
        <v>10</v>
      </c>
      <c r="D2949" s="3"/>
      <c r="E2949" s="0" t="n">
        <v>102</v>
      </c>
      <c r="F2949" s="0" t="n">
        <v>27.62939</v>
      </c>
      <c r="G2949" s="0" t="n">
        <v>27.51593</v>
      </c>
      <c r="H2949" s="0" t="n">
        <v>32</v>
      </c>
      <c r="I2949" s="0" t="n">
        <v>63.37805</v>
      </c>
      <c r="J2949" s="0" t="n">
        <v>55.69934</v>
      </c>
      <c r="K2949" s="0" t="n">
        <f aca="false">J2949-N2949</f>
        <v>54.692574</v>
      </c>
      <c r="L2949" s="0" t="n">
        <v>32.9</v>
      </c>
      <c r="M2949" s="0" t="n">
        <v>0.5228</v>
      </c>
      <c r="N2949" s="0" t="n">
        <v>1.006766</v>
      </c>
      <c r="O2949" s="0" t="n">
        <f aca="false">A2949-A$3</f>
        <v>29460</v>
      </c>
      <c r="P2949" s="0" t="n">
        <f aca="false">(K$2-K2949)*10</f>
        <v>0.014719999999997</v>
      </c>
      <c r="Q2949" s="0" t="n">
        <f aca="false">A2949-A$1482</f>
        <v>14670</v>
      </c>
      <c r="R2949" s="0" t="n">
        <f aca="false">O2949/Q2949</f>
        <v>2.0081799591002</v>
      </c>
      <c r="S2949" s="0" t="n">
        <f aca="false">O$1482*Q2949/O2949/S$3/S$3</f>
        <v>1947221.31017446</v>
      </c>
      <c r="T2949" s="0" t="n">
        <f aca="false">P$1482-P2949</f>
        <v>10.1977</v>
      </c>
    </row>
    <row r="2950" customFormat="false" ht="13.5" hidden="false" customHeight="false" outlineLevel="0" collapsed="false">
      <c r="A2950" s="0" t="n">
        <v>29480</v>
      </c>
      <c r="B2950" s="3" t="n">
        <f aca="false">A2950/3600</f>
        <v>8.18888888888889</v>
      </c>
      <c r="C2950" s="3" t="n">
        <f aca="false">A2950-A2949</f>
        <v>10</v>
      </c>
      <c r="D2950" s="3"/>
      <c r="E2950" s="0" t="n">
        <v>102</v>
      </c>
      <c r="F2950" s="0" t="n">
        <v>27.62939</v>
      </c>
      <c r="G2950" s="0" t="n">
        <v>27.51906</v>
      </c>
      <c r="H2950" s="0" t="n">
        <v>32</v>
      </c>
      <c r="I2950" s="0" t="n">
        <v>63.3779</v>
      </c>
      <c r="J2950" s="0" t="n">
        <v>55.69931</v>
      </c>
      <c r="K2950" s="0" t="n">
        <f aca="false">J2950-N2950</f>
        <v>54.692544</v>
      </c>
      <c r="L2950" s="0" t="n">
        <v>32.9</v>
      </c>
      <c r="M2950" s="0" t="n">
        <v>0.5228</v>
      </c>
      <c r="N2950" s="0" t="n">
        <v>1.006766</v>
      </c>
      <c r="O2950" s="0" t="n">
        <f aca="false">A2950-A$3</f>
        <v>29470</v>
      </c>
      <c r="P2950" s="0" t="n">
        <f aca="false">(K$2-K2950)*10</f>
        <v>0.0150200000000211</v>
      </c>
      <c r="Q2950" s="0" t="n">
        <f aca="false">A2950-A$1482</f>
        <v>14680</v>
      </c>
      <c r="R2950" s="0" t="n">
        <f aca="false">O2950/Q2950</f>
        <v>2.0074931880109</v>
      </c>
      <c r="S2950" s="0" t="n">
        <f aca="false">O$1482*Q2950/O2950/S$3/S$3</f>
        <v>1947887.46202408</v>
      </c>
      <c r="T2950" s="0" t="n">
        <f aca="false">P$1482-P2950</f>
        <v>10.1974</v>
      </c>
    </row>
    <row r="2951" customFormat="false" ht="13.5" hidden="false" customHeight="false" outlineLevel="0" collapsed="false">
      <c r="A2951" s="0" t="n">
        <v>29490</v>
      </c>
      <c r="B2951" s="3" t="n">
        <f aca="false">A2951/3600</f>
        <v>8.19166666666667</v>
      </c>
      <c r="C2951" s="3" t="n">
        <f aca="false">A2951-A2950</f>
        <v>10</v>
      </c>
      <c r="D2951" s="5" t="n">
        <f aca="false">(((M2951-M2948)*1000)/(A2951-A2948))*0.310559</f>
        <v>0</v>
      </c>
      <c r="E2951" s="0" t="n">
        <v>102</v>
      </c>
      <c r="F2951" s="0" t="n">
        <v>27.62629</v>
      </c>
      <c r="G2951" s="0" t="n">
        <v>27.51593</v>
      </c>
      <c r="H2951" s="0" t="n">
        <v>32</v>
      </c>
      <c r="I2951" s="0" t="n">
        <v>63.37772</v>
      </c>
      <c r="J2951" s="0" t="n">
        <v>55.69919</v>
      </c>
      <c r="K2951" s="0" t="n">
        <f aca="false">J2951-N2951</f>
        <v>54.692424</v>
      </c>
      <c r="L2951" s="0" t="n">
        <v>32.9</v>
      </c>
      <c r="M2951" s="0" t="n">
        <v>0.5228</v>
      </c>
      <c r="N2951" s="0" t="n">
        <v>1.006766</v>
      </c>
      <c r="O2951" s="0" t="n">
        <f aca="false">A2951-A$3</f>
        <v>29480</v>
      </c>
      <c r="P2951" s="0" t="n">
        <f aca="false">(K$2-K2951)*10</f>
        <v>0.0162199999999757</v>
      </c>
      <c r="Q2951" s="0" t="n">
        <f aca="false">A2951-A$1482</f>
        <v>14690</v>
      </c>
      <c r="R2951" s="0" t="n">
        <f aca="false">O2951/Q2951</f>
        <v>2.0068073519401</v>
      </c>
      <c r="S2951" s="0" t="n">
        <f aca="false">O$1482*Q2951/O2951/S$3/S$3</f>
        <v>1948553.16193894</v>
      </c>
      <c r="T2951" s="0" t="n">
        <f aca="false">P$1482-P2951</f>
        <v>10.1962</v>
      </c>
    </row>
    <row r="2952" customFormat="false" ht="13.5" hidden="false" customHeight="false" outlineLevel="0" collapsed="false">
      <c r="A2952" s="0" t="n">
        <v>29500</v>
      </c>
      <c r="B2952" s="3" t="n">
        <f aca="false">A2952/3600</f>
        <v>8.19444444444445</v>
      </c>
      <c r="C2952" s="3" t="n">
        <f aca="false">A2952-A2951</f>
        <v>10</v>
      </c>
      <c r="D2952" s="3"/>
      <c r="E2952" s="0" t="n">
        <v>102</v>
      </c>
      <c r="F2952" s="0" t="n">
        <v>27.62939</v>
      </c>
      <c r="G2952" s="0" t="n">
        <v>27.51593</v>
      </c>
      <c r="H2952" s="0" t="n">
        <v>32</v>
      </c>
      <c r="I2952" s="0" t="n">
        <v>63.3779</v>
      </c>
      <c r="J2952" s="0" t="n">
        <v>55.69948</v>
      </c>
      <c r="K2952" s="0" t="n">
        <f aca="false">J2952-N2952</f>
        <v>54.692714</v>
      </c>
      <c r="L2952" s="0" t="n">
        <v>32.9</v>
      </c>
      <c r="M2952" s="0" t="n">
        <v>0.5228</v>
      </c>
      <c r="N2952" s="0" t="n">
        <v>1.006766</v>
      </c>
      <c r="O2952" s="0" t="n">
        <f aca="false">A2952-A$3</f>
        <v>29490</v>
      </c>
      <c r="P2952" s="0" t="n">
        <f aca="false">(K$2-K2952)*10</f>
        <v>0.0133199999999789</v>
      </c>
      <c r="Q2952" s="0" t="n">
        <f aca="false">A2952-A$1482</f>
        <v>14700</v>
      </c>
      <c r="R2952" s="0" t="n">
        <f aca="false">O2952/Q2952</f>
        <v>2.00612244897959</v>
      </c>
      <c r="S2952" s="0" t="n">
        <f aca="false">O$1482*Q2952/O2952/S$3/S$3</f>
        <v>1949218.41037878</v>
      </c>
      <c r="T2952" s="0" t="n">
        <f aca="false">P$1482-P2952</f>
        <v>10.1991</v>
      </c>
    </row>
    <row r="2953" customFormat="false" ht="13.5" hidden="false" customHeight="false" outlineLevel="0" collapsed="false">
      <c r="A2953" s="0" t="n">
        <v>29510</v>
      </c>
      <c r="B2953" s="3" t="n">
        <f aca="false">A2953/3600</f>
        <v>8.19722222222222</v>
      </c>
      <c r="C2953" s="3" t="n">
        <f aca="false">A2953-A2952</f>
        <v>10</v>
      </c>
      <c r="D2953" s="3"/>
      <c r="E2953" s="0" t="n">
        <v>102</v>
      </c>
      <c r="F2953" s="0" t="n">
        <v>27.62629</v>
      </c>
      <c r="G2953" s="0" t="n">
        <v>27.51906</v>
      </c>
      <c r="H2953" s="0" t="n">
        <v>32</v>
      </c>
      <c r="I2953" s="0" t="n">
        <v>63.37772</v>
      </c>
      <c r="J2953" s="0" t="n">
        <v>55.69917</v>
      </c>
      <c r="K2953" s="0" t="n">
        <f aca="false">J2953-N2953</f>
        <v>54.692404</v>
      </c>
      <c r="L2953" s="0" t="n">
        <v>32.9</v>
      </c>
      <c r="M2953" s="0" t="n">
        <v>0.5228</v>
      </c>
      <c r="N2953" s="0" t="n">
        <v>1.006766</v>
      </c>
      <c r="O2953" s="0" t="n">
        <f aca="false">A2953-A$3</f>
        <v>29500</v>
      </c>
      <c r="P2953" s="0" t="n">
        <f aca="false">(K$2-K2953)*10</f>
        <v>0.0164199999999681</v>
      </c>
      <c r="Q2953" s="0" t="n">
        <f aca="false">A2953-A$1482</f>
        <v>14710</v>
      </c>
      <c r="R2953" s="0" t="n">
        <f aca="false">O2953/Q2953</f>
        <v>2.00543847722638</v>
      </c>
      <c r="S2953" s="0" t="n">
        <f aca="false">O$1482*Q2953/O2953/S$3/S$3</f>
        <v>1949883.20780273</v>
      </c>
      <c r="T2953" s="0" t="n">
        <f aca="false">P$1482-P2953</f>
        <v>10.196</v>
      </c>
    </row>
    <row r="2954" customFormat="false" ht="13.5" hidden="false" customHeight="false" outlineLevel="0" collapsed="false">
      <c r="A2954" s="0" t="n">
        <v>29520</v>
      </c>
      <c r="B2954" s="3" t="n">
        <f aca="false">A2954/3600</f>
        <v>8.2</v>
      </c>
      <c r="C2954" s="3" t="n">
        <f aca="false">A2954-A2953</f>
        <v>10</v>
      </c>
      <c r="D2954" s="5" t="n">
        <f aca="false">(((M2954-M2951)*1000)/(A2954-A2951))*0.310559</f>
        <v>0</v>
      </c>
      <c r="E2954" s="0" t="n">
        <v>102</v>
      </c>
      <c r="F2954" s="0" t="n">
        <v>27.62939</v>
      </c>
      <c r="G2954" s="0" t="n">
        <v>27.51593</v>
      </c>
      <c r="H2954" s="0" t="n">
        <v>32</v>
      </c>
      <c r="I2954" s="0" t="n">
        <v>63.3779</v>
      </c>
      <c r="J2954" s="0" t="n">
        <v>55.69919</v>
      </c>
      <c r="K2954" s="0" t="n">
        <f aca="false">J2954-N2954</f>
        <v>54.692424</v>
      </c>
      <c r="L2954" s="0" t="n">
        <v>32.9</v>
      </c>
      <c r="M2954" s="0" t="n">
        <v>0.5228</v>
      </c>
      <c r="N2954" s="0" t="n">
        <v>1.006766</v>
      </c>
      <c r="O2954" s="0" t="n">
        <f aca="false">A2954-A$3</f>
        <v>29510</v>
      </c>
      <c r="P2954" s="0" t="n">
        <f aca="false">(K$2-K2954)*10</f>
        <v>0.0162199999999757</v>
      </c>
      <c r="Q2954" s="0" t="n">
        <f aca="false">A2954-A$1482</f>
        <v>14720</v>
      </c>
      <c r="R2954" s="0" t="n">
        <f aca="false">O2954/Q2954</f>
        <v>2.00475543478261</v>
      </c>
      <c r="S2954" s="0" t="n">
        <f aca="false">O$1482*Q2954/O2954/S$3/S$3</f>
        <v>1950547.55466929</v>
      </c>
      <c r="T2954" s="0" t="n">
        <f aca="false">P$1482-P2954</f>
        <v>10.1962</v>
      </c>
    </row>
    <row r="2955" customFormat="false" ht="13.5" hidden="false" customHeight="false" outlineLevel="0" collapsed="false">
      <c r="A2955" s="0" t="n">
        <v>29530</v>
      </c>
      <c r="B2955" s="3" t="n">
        <f aca="false">A2955/3600</f>
        <v>8.20277777777778</v>
      </c>
      <c r="C2955" s="3" t="n">
        <f aca="false">A2955-A2954</f>
        <v>10</v>
      </c>
      <c r="D2955" s="3"/>
      <c r="E2955" s="0" t="n">
        <v>102</v>
      </c>
      <c r="F2955" s="0" t="n">
        <v>27.62629</v>
      </c>
      <c r="G2955" s="0" t="n">
        <v>27.51593</v>
      </c>
      <c r="H2955" s="0" t="n">
        <v>32</v>
      </c>
      <c r="I2955" s="0" t="n">
        <v>63.37772</v>
      </c>
      <c r="J2955" s="0" t="n">
        <v>55.69919</v>
      </c>
      <c r="K2955" s="0" t="n">
        <f aca="false">J2955-N2955</f>
        <v>54.692424</v>
      </c>
      <c r="L2955" s="0" t="n">
        <v>32.9</v>
      </c>
      <c r="M2955" s="0" t="n">
        <v>0.5228</v>
      </c>
      <c r="N2955" s="0" t="n">
        <v>1.006766</v>
      </c>
      <c r="O2955" s="0" t="n">
        <f aca="false">A2955-A$3</f>
        <v>29520</v>
      </c>
      <c r="P2955" s="0" t="n">
        <f aca="false">(K$2-K2955)*10</f>
        <v>0.0162199999999757</v>
      </c>
      <c r="Q2955" s="0" t="n">
        <f aca="false">A2955-A$1482</f>
        <v>14730</v>
      </c>
      <c r="R2955" s="0" t="n">
        <f aca="false">O2955/Q2955</f>
        <v>2.0040733197556</v>
      </c>
      <c r="S2955" s="0" t="n">
        <f aca="false">O$1482*Q2955/O2955/S$3/S$3</f>
        <v>1951211.45143635</v>
      </c>
      <c r="T2955" s="0" t="n">
        <f aca="false">P$1482-P2955</f>
        <v>10.1962</v>
      </c>
    </row>
    <row r="2956" customFormat="false" ht="13.5" hidden="false" customHeight="false" outlineLevel="0" collapsed="false">
      <c r="A2956" s="0" t="n">
        <v>29540</v>
      </c>
      <c r="B2956" s="3" t="n">
        <f aca="false">A2956/3600</f>
        <v>8.20555555555556</v>
      </c>
      <c r="C2956" s="3" t="n">
        <f aca="false">A2956-A2955</f>
        <v>10</v>
      </c>
      <c r="D2956" s="3"/>
      <c r="E2956" s="0" t="n">
        <v>102</v>
      </c>
      <c r="F2956" s="0" t="n">
        <v>27.62939</v>
      </c>
      <c r="G2956" s="0" t="n">
        <v>27.51906</v>
      </c>
      <c r="H2956" s="0" t="n">
        <v>32</v>
      </c>
      <c r="I2956" s="0" t="n">
        <v>63.37774</v>
      </c>
      <c r="J2956" s="0" t="n">
        <v>55.69917</v>
      </c>
      <c r="K2956" s="0" t="n">
        <f aca="false">J2956-N2956</f>
        <v>54.692404</v>
      </c>
      <c r="L2956" s="0" t="n">
        <v>32.9</v>
      </c>
      <c r="M2956" s="0" t="n">
        <v>0.5228</v>
      </c>
      <c r="N2956" s="0" t="n">
        <v>1.006766</v>
      </c>
      <c r="O2956" s="0" t="n">
        <f aca="false">A2956-A$3</f>
        <v>29530</v>
      </c>
      <c r="P2956" s="0" t="n">
        <f aca="false">(K$2-K2956)*10</f>
        <v>0.0164199999999681</v>
      </c>
      <c r="Q2956" s="0" t="n">
        <f aca="false">A2956-A$1482</f>
        <v>14740</v>
      </c>
      <c r="R2956" s="0" t="n">
        <f aca="false">O2956/Q2956</f>
        <v>2.0033921302578</v>
      </c>
      <c r="S2956" s="0" t="n">
        <f aca="false">O$1482*Q2956/O2956/S$3/S$3</f>
        <v>1951874.89856117</v>
      </c>
      <c r="T2956" s="0" t="n">
        <f aca="false">P$1482-P2956</f>
        <v>10.196</v>
      </c>
    </row>
    <row r="2957" customFormat="false" ht="13.5" hidden="false" customHeight="false" outlineLevel="0" collapsed="false">
      <c r="A2957" s="0" t="n">
        <v>29550</v>
      </c>
      <c r="B2957" s="3" t="n">
        <f aca="false">A2957/3600</f>
        <v>8.20833333333333</v>
      </c>
      <c r="C2957" s="3" t="n">
        <f aca="false">A2957-A2956</f>
        <v>10</v>
      </c>
      <c r="D2957" s="5" t="n">
        <f aca="false">(((M2957-M2954)*1000)/(A2957-A2954))*0.310559</f>
        <v>0</v>
      </c>
      <c r="E2957" s="0" t="n">
        <v>102</v>
      </c>
      <c r="F2957" s="0" t="n">
        <v>27.62629</v>
      </c>
      <c r="G2957" s="0" t="n">
        <v>27.51906</v>
      </c>
      <c r="H2957" s="0" t="n">
        <v>32</v>
      </c>
      <c r="I2957" s="0" t="n">
        <v>63.37772</v>
      </c>
      <c r="J2957" s="0" t="n">
        <v>55.69931</v>
      </c>
      <c r="K2957" s="0" t="n">
        <f aca="false">J2957-N2957</f>
        <v>54.692544</v>
      </c>
      <c r="L2957" s="0" t="n">
        <v>32.9</v>
      </c>
      <c r="M2957" s="0" t="n">
        <v>0.5228</v>
      </c>
      <c r="N2957" s="0" t="n">
        <v>1.006766</v>
      </c>
      <c r="O2957" s="0" t="n">
        <f aca="false">A2957-A$3</f>
        <v>29540</v>
      </c>
      <c r="P2957" s="0" t="n">
        <f aca="false">(K$2-K2957)*10</f>
        <v>0.0150200000000211</v>
      </c>
      <c r="Q2957" s="0" t="n">
        <f aca="false">A2957-A$1482</f>
        <v>14750</v>
      </c>
      <c r="R2957" s="0" t="n">
        <f aca="false">O2957/Q2957</f>
        <v>2.00271186440678</v>
      </c>
      <c r="S2957" s="0" t="n">
        <f aca="false">O$1482*Q2957/O2957/S$3/S$3</f>
        <v>1952537.89650039</v>
      </c>
      <c r="T2957" s="0" t="n">
        <f aca="false">P$1482-P2957</f>
        <v>10.1974</v>
      </c>
    </row>
    <row r="2958" customFormat="false" ht="13.5" hidden="false" customHeight="false" outlineLevel="0" collapsed="false">
      <c r="A2958" s="0" t="n">
        <v>29560</v>
      </c>
      <c r="B2958" s="3" t="n">
        <f aca="false">A2958/3600</f>
        <v>8.21111111111111</v>
      </c>
      <c r="C2958" s="3" t="n">
        <f aca="false">A2958-A2957</f>
        <v>10</v>
      </c>
      <c r="D2958" s="3"/>
      <c r="E2958" s="0" t="n">
        <v>102</v>
      </c>
      <c r="F2958" s="0" t="n">
        <v>27.62629</v>
      </c>
      <c r="G2958" s="0" t="n">
        <v>27.51906</v>
      </c>
      <c r="H2958" s="0" t="n">
        <v>32</v>
      </c>
      <c r="I2958" s="0" t="n">
        <v>63.37756</v>
      </c>
      <c r="J2958" s="0" t="n">
        <v>55.69931</v>
      </c>
      <c r="K2958" s="0" t="n">
        <f aca="false">J2958-N2958</f>
        <v>54.692442</v>
      </c>
      <c r="L2958" s="0" t="n">
        <v>32.9</v>
      </c>
      <c r="M2958" s="0" t="n">
        <v>0.5228</v>
      </c>
      <c r="N2958" s="0" t="n">
        <v>1.006868</v>
      </c>
      <c r="O2958" s="0" t="n">
        <f aca="false">A2958-A$3</f>
        <v>29550</v>
      </c>
      <c r="P2958" s="0" t="n">
        <f aca="false">(K$2-K2958)*10</f>
        <v>0.0160400000000038</v>
      </c>
      <c r="Q2958" s="0" t="n">
        <f aca="false">A2958-A$1482</f>
        <v>14760</v>
      </c>
      <c r="R2958" s="0" t="n">
        <f aca="false">O2958/Q2958</f>
        <v>2.0020325203252</v>
      </c>
      <c r="S2958" s="0" t="n">
        <f aca="false">O$1482*Q2958/O2958/S$3/S$3</f>
        <v>1953200.44571004</v>
      </c>
      <c r="T2958" s="0" t="n">
        <f aca="false">P$1482-P2958</f>
        <v>10.19638</v>
      </c>
    </row>
    <row r="2959" customFormat="false" ht="13.5" hidden="false" customHeight="false" outlineLevel="0" collapsed="false">
      <c r="A2959" s="0" t="n">
        <v>29570</v>
      </c>
      <c r="B2959" s="3" t="n">
        <f aca="false">A2959/3600</f>
        <v>8.21388888888889</v>
      </c>
      <c r="C2959" s="3" t="n">
        <f aca="false">A2959-A2958</f>
        <v>10</v>
      </c>
      <c r="D2959" s="3"/>
      <c r="E2959" s="0" t="n">
        <v>102</v>
      </c>
      <c r="F2959" s="0" t="n">
        <v>27.62319</v>
      </c>
      <c r="G2959" s="0" t="n">
        <v>27.51906</v>
      </c>
      <c r="H2959" s="0" t="n">
        <v>32</v>
      </c>
      <c r="I2959" s="0" t="n">
        <v>63.3777</v>
      </c>
      <c r="J2959" s="0" t="n">
        <v>55.69931</v>
      </c>
      <c r="K2959" s="0" t="n">
        <f aca="false">J2959-N2959</f>
        <v>54.692442</v>
      </c>
      <c r="L2959" s="0" t="n">
        <v>32.9</v>
      </c>
      <c r="M2959" s="0" t="n">
        <v>0.5228</v>
      </c>
      <c r="N2959" s="0" t="n">
        <v>1.006868</v>
      </c>
      <c r="O2959" s="0" t="n">
        <f aca="false">A2959-A$3</f>
        <v>29560</v>
      </c>
      <c r="P2959" s="0" t="n">
        <f aca="false">(K$2-K2959)*10</f>
        <v>0.0160400000000038</v>
      </c>
      <c r="Q2959" s="0" t="n">
        <f aca="false">A2959-A$1482</f>
        <v>14770</v>
      </c>
      <c r="R2959" s="0" t="n">
        <f aca="false">O2959/Q2959</f>
        <v>2.00135409614083</v>
      </c>
      <c r="S2959" s="0" t="n">
        <f aca="false">O$1482*Q2959/O2959/S$3/S$3</f>
        <v>1953862.54664553</v>
      </c>
      <c r="T2959" s="0" t="n">
        <f aca="false">P$1482-P2959</f>
        <v>10.19638</v>
      </c>
    </row>
    <row r="2960" customFormat="false" ht="13.5" hidden="false" customHeight="false" outlineLevel="0" collapsed="false">
      <c r="A2960" s="0" t="n">
        <v>29580</v>
      </c>
      <c r="B2960" s="3" t="n">
        <f aca="false">A2960/3600</f>
        <v>8.21666666666667</v>
      </c>
      <c r="C2960" s="3" t="n">
        <f aca="false">A2960-A2959</f>
        <v>10</v>
      </c>
      <c r="D2960" s="5" t="n">
        <f aca="false">(((M2960-M2957)*1000)/(A2960-A2957))*0.310559</f>
        <v>0</v>
      </c>
      <c r="E2960" s="0" t="n">
        <v>102</v>
      </c>
      <c r="F2960" s="0" t="n">
        <v>27.62939</v>
      </c>
      <c r="G2960" s="0" t="n">
        <v>27.51906</v>
      </c>
      <c r="H2960" s="0" t="n">
        <v>32</v>
      </c>
      <c r="I2960" s="0" t="n">
        <v>63.37758</v>
      </c>
      <c r="J2960" s="0" t="n">
        <v>55.69931</v>
      </c>
      <c r="K2960" s="0" t="n">
        <f aca="false">J2960-N2960</f>
        <v>54.692442</v>
      </c>
      <c r="L2960" s="0" t="n">
        <v>32.9</v>
      </c>
      <c r="M2960" s="0" t="n">
        <v>0.5228</v>
      </c>
      <c r="N2960" s="0" t="n">
        <v>1.006868</v>
      </c>
      <c r="O2960" s="0" t="n">
        <f aca="false">A2960-A$3</f>
        <v>29570</v>
      </c>
      <c r="P2960" s="0" t="n">
        <f aca="false">(K$2-K2960)*10</f>
        <v>0.0160400000000038</v>
      </c>
      <c r="Q2960" s="0" t="n">
        <f aca="false">A2960-A$1482</f>
        <v>14780</v>
      </c>
      <c r="R2960" s="0" t="n">
        <f aca="false">O2960/Q2960</f>
        <v>2.00067658998647</v>
      </c>
      <c r="S2960" s="0" t="n">
        <f aca="false">O$1482*Q2960/O2960/S$3/S$3</f>
        <v>1954524.19976166</v>
      </c>
      <c r="T2960" s="0" t="n">
        <f aca="false">P$1482-P2960</f>
        <v>10.19638</v>
      </c>
    </row>
    <row r="2961" customFormat="false" ht="13.5" hidden="false" customHeight="false" outlineLevel="0" collapsed="false">
      <c r="A2961" s="0" t="n">
        <v>29590</v>
      </c>
      <c r="B2961" s="3" t="n">
        <f aca="false">A2961/3600</f>
        <v>8.21944444444445</v>
      </c>
      <c r="C2961" s="3" t="n">
        <f aca="false">A2961-A2960</f>
        <v>10</v>
      </c>
      <c r="D2961" s="3"/>
      <c r="E2961" s="0" t="n">
        <v>102</v>
      </c>
      <c r="F2961" s="0" t="n">
        <v>27.62939</v>
      </c>
      <c r="G2961" s="0" t="n">
        <v>27.52219</v>
      </c>
      <c r="H2961" s="0" t="n">
        <v>32</v>
      </c>
      <c r="I2961" s="0" t="n">
        <v>63.37758</v>
      </c>
      <c r="J2961" s="0" t="n">
        <v>55.69929</v>
      </c>
      <c r="K2961" s="0" t="n">
        <f aca="false">J2961-N2961</f>
        <v>54.692422</v>
      </c>
      <c r="L2961" s="0" t="n">
        <v>32.89</v>
      </c>
      <c r="M2961" s="0" t="n">
        <v>0.5228</v>
      </c>
      <c r="N2961" s="0" t="n">
        <v>1.006868</v>
      </c>
      <c r="O2961" s="0" t="n">
        <f aca="false">A2961-A$3</f>
        <v>29580</v>
      </c>
      <c r="P2961" s="0" t="n">
        <f aca="false">(K$2-K2961)*10</f>
        <v>0.0162399999999963</v>
      </c>
      <c r="Q2961" s="0" t="n">
        <f aca="false">A2961-A$1482</f>
        <v>14790</v>
      </c>
      <c r="R2961" s="0" t="n">
        <f aca="false">O2961/Q2961</f>
        <v>2</v>
      </c>
      <c r="S2961" s="0" t="n">
        <f aca="false">O$1482*Q2961/O2961/S$3/S$3</f>
        <v>1955185.40551259</v>
      </c>
      <c r="T2961" s="0" t="n">
        <f aca="false">P$1482-P2961</f>
        <v>10.19618</v>
      </c>
    </row>
    <row r="2962" customFormat="false" ht="13.5" hidden="false" customHeight="false" outlineLevel="0" collapsed="false">
      <c r="A2962" s="0" t="n">
        <v>29600</v>
      </c>
      <c r="B2962" s="3" t="n">
        <f aca="false">A2962/3600</f>
        <v>8.22222222222222</v>
      </c>
      <c r="C2962" s="3" t="n">
        <f aca="false">A2962-A2961</f>
        <v>10</v>
      </c>
      <c r="D2962" s="3"/>
      <c r="E2962" s="0" t="n">
        <v>102</v>
      </c>
      <c r="F2962" s="0" t="n">
        <v>27.62939</v>
      </c>
      <c r="G2962" s="0" t="n">
        <v>27.51906</v>
      </c>
      <c r="H2962" s="0" t="n">
        <v>32</v>
      </c>
      <c r="I2962" s="0" t="n">
        <v>63.37743</v>
      </c>
      <c r="J2962" s="0" t="n">
        <v>55.69931</v>
      </c>
      <c r="K2962" s="0" t="n">
        <f aca="false">J2962-N2962</f>
        <v>54.692442</v>
      </c>
      <c r="L2962" s="0" t="n">
        <v>32.9</v>
      </c>
      <c r="M2962" s="0" t="n">
        <v>0.5228</v>
      </c>
      <c r="N2962" s="0" t="n">
        <v>1.006868</v>
      </c>
      <c r="O2962" s="0" t="n">
        <f aca="false">A2962-A$3</f>
        <v>29590</v>
      </c>
      <c r="P2962" s="0" t="n">
        <f aca="false">(K$2-K2962)*10</f>
        <v>0.0160400000000038</v>
      </c>
      <c r="Q2962" s="0" t="n">
        <f aca="false">A2962-A$1482</f>
        <v>14800</v>
      </c>
      <c r="R2962" s="0" t="n">
        <f aca="false">O2962/Q2962</f>
        <v>1.99932432432432</v>
      </c>
      <c r="S2962" s="0" t="n">
        <f aca="false">O$1482*Q2962/O2962/S$3/S$3</f>
        <v>1955846.1643519</v>
      </c>
      <c r="T2962" s="0" t="n">
        <f aca="false">P$1482-P2962</f>
        <v>10.19638</v>
      </c>
    </row>
    <row r="2963" customFormat="false" ht="13.5" hidden="false" customHeight="false" outlineLevel="0" collapsed="false">
      <c r="A2963" s="0" t="n">
        <v>29610</v>
      </c>
      <c r="B2963" s="3" t="n">
        <f aca="false">A2963/3600</f>
        <v>8.225</v>
      </c>
      <c r="C2963" s="3" t="n">
        <f aca="false">A2963-A2962</f>
        <v>10</v>
      </c>
      <c r="D2963" s="5" t="n">
        <f aca="false">(((M2963-M2960)*1000)/(A2963-A2960))*0.310559</f>
        <v>0</v>
      </c>
      <c r="E2963" s="0" t="n">
        <v>102</v>
      </c>
      <c r="F2963" s="0" t="n">
        <v>27.62629</v>
      </c>
      <c r="G2963" s="0" t="n">
        <v>27.51593</v>
      </c>
      <c r="H2963" s="0" t="n">
        <v>32</v>
      </c>
      <c r="I2963" s="0" t="n">
        <v>63.37741</v>
      </c>
      <c r="J2963" s="0" t="n">
        <v>55.69934</v>
      </c>
      <c r="K2963" s="0" t="n">
        <f aca="false">J2963-N2963</f>
        <v>54.692472</v>
      </c>
      <c r="L2963" s="0" t="n">
        <v>32.9</v>
      </c>
      <c r="M2963" s="0" t="n">
        <v>0.5228</v>
      </c>
      <c r="N2963" s="0" t="n">
        <v>1.006868</v>
      </c>
      <c r="O2963" s="0" t="n">
        <f aca="false">A2963-A$3</f>
        <v>29600</v>
      </c>
      <c r="P2963" s="0" t="n">
        <f aca="false">(K$2-K2963)*10</f>
        <v>0.0157399999999797</v>
      </c>
      <c r="Q2963" s="0" t="n">
        <f aca="false">A2963-A$1482</f>
        <v>14810</v>
      </c>
      <c r="R2963" s="0" t="n">
        <f aca="false">O2963/Q2963</f>
        <v>1.99864956110736</v>
      </c>
      <c r="S2963" s="0" t="n">
        <f aca="false">O$1482*Q2963/O2963/S$3/S$3</f>
        <v>1956506.47673253</v>
      </c>
      <c r="T2963" s="0" t="n">
        <f aca="false">P$1482-P2963</f>
        <v>10.19668</v>
      </c>
    </row>
    <row r="2964" customFormat="false" ht="13.5" hidden="false" customHeight="false" outlineLevel="0" collapsed="false">
      <c r="A2964" s="0" t="n">
        <v>29620</v>
      </c>
      <c r="B2964" s="3" t="n">
        <f aca="false">A2964/3600</f>
        <v>8.22777777777778</v>
      </c>
      <c r="C2964" s="3" t="n">
        <f aca="false">A2964-A2963</f>
        <v>10</v>
      </c>
      <c r="D2964" s="3"/>
      <c r="E2964" s="0" t="n">
        <v>102</v>
      </c>
      <c r="F2964" s="0" t="n">
        <v>27.62629</v>
      </c>
      <c r="G2964" s="0" t="n">
        <v>27.51906</v>
      </c>
      <c r="H2964" s="0" t="n">
        <v>32</v>
      </c>
      <c r="I2964" s="0" t="n">
        <v>63.37741</v>
      </c>
      <c r="J2964" s="0" t="n">
        <v>55.69931</v>
      </c>
      <c r="K2964" s="0" t="n">
        <f aca="false">J2964-N2964</f>
        <v>54.692442</v>
      </c>
      <c r="L2964" s="0" t="n">
        <v>32.9</v>
      </c>
      <c r="M2964" s="0" t="n">
        <v>0.5228</v>
      </c>
      <c r="N2964" s="0" t="n">
        <v>1.006868</v>
      </c>
      <c r="O2964" s="0" t="n">
        <f aca="false">A2964-A$3</f>
        <v>29610</v>
      </c>
      <c r="P2964" s="0" t="n">
        <f aca="false">(K$2-K2964)*10</f>
        <v>0.0160400000000038</v>
      </c>
      <c r="Q2964" s="0" t="n">
        <f aca="false">A2964-A$1482</f>
        <v>14820</v>
      </c>
      <c r="R2964" s="0" t="n">
        <f aca="false">O2964/Q2964</f>
        <v>1.99797570850202</v>
      </c>
      <c r="S2964" s="0" t="n">
        <f aca="false">O$1482*Q2964/O2964/S$3/S$3</f>
        <v>1957166.34310683</v>
      </c>
      <c r="T2964" s="0" t="n">
        <f aca="false">P$1482-P2964</f>
        <v>10.19638</v>
      </c>
    </row>
    <row r="2965" customFormat="false" ht="13.5" hidden="false" customHeight="false" outlineLevel="0" collapsed="false">
      <c r="A2965" s="0" t="n">
        <v>29630</v>
      </c>
      <c r="B2965" s="3" t="n">
        <f aca="false">A2965/3600</f>
        <v>8.23055555555556</v>
      </c>
      <c r="C2965" s="3" t="n">
        <f aca="false">A2965-A2964</f>
        <v>10</v>
      </c>
      <c r="D2965" s="3"/>
      <c r="E2965" s="0" t="n">
        <v>102</v>
      </c>
      <c r="F2965" s="0" t="n">
        <v>27.62319</v>
      </c>
      <c r="G2965" s="0" t="n">
        <v>27.52219</v>
      </c>
      <c r="H2965" s="0" t="n">
        <v>32</v>
      </c>
      <c r="I2965" s="0" t="n">
        <v>63.37739</v>
      </c>
      <c r="J2965" s="0" t="n">
        <v>55.69943</v>
      </c>
      <c r="K2965" s="0" t="n">
        <f aca="false">J2965-N2965</f>
        <v>54.692562</v>
      </c>
      <c r="L2965" s="0" t="n">
        <v>32.9</v>
      </c>
      <c r="M2965" s="0" t="n">
        <v>0.5228</v>
      </c>
      <c r="N2965" s="0" t="n">
        <v>1.006868</v>
      </c>
      <c r="O2965" s="0" t="n">
        <f aca="false">A2965-A$3</f>
        <v>29620</v>
      </c>
      <c r="P2965" s="0" t="n">
        <f aca="false">(K$2-K2965)*10</f>
        <v>0.0148399999999782</v>
      </c>
      <c r="Q2965" s="0" t="n">
        <f aca="false">A2965-A$1482</f>
        <v>14830</v>
      </c>
      <c r="R2965" s="0" t="n">
        <f aca="false">O2965/Q2965</f>
        <v>1.99730276466622</v>
      </c>
      <c r="S2965" s="0" t="n">
        <f aca="false">O$1482*Q2965/O2965/S$3/S$3</f>
        <v>1957825.76392652</v>
      </c>
      <c r="T2965" s="0" t="n">
        <f aca="false">P$1482-P2965</f>
        <v>10.19758</v>
      </c>
    </row>
    <row r="2966" customFormat="false" ht="13.5" hidden="false" customHeight="false" outlineLevel="0" collapsed="false">
      <c r="A2966" s="0" t="n">
        <v>29640</v>
      </c>
      <c r="B2966" s="3" t="n">
        <f aca="false">A2966/3600</f>
        <v>8.23333333333333</v>
      </c>
      <c r="C2966" s="3" t="n">
        <f aca="false">A2966-A2965</f>
        <v>10</v>
      </c>
      <c r="D2966" s="5" t="n">
        <f aca="false">(((M2966-M2963)*1000)/(A2966-A2963))*0.310559</f>
        <v>0</v>
      </c>
      <c r="E2966" s="0" t="n">
        <v>102</v>
      </c>
      <c r="F2966" s="0" t="n">
        <v>27.62629</v>
      </c>
      <c r="G2966" s="0" t="n">
        <v>27.51906</v>
      </c>
      <c r="H2966" s="0" t="n">
        <v>32</v>
      </c>
      <c r="I2966" s="0" t="n">
        <v>63.37725</v>
      </c>
      <c r="J2966" s="0" t="n">
        <v>55.69946</v>
      </c>
      <c r="K2966" s="0" t="n">
        <f aca="false">J2966-N2966</f>
        <v>54.692592</v>
      </c>
      <c r="L2966" s="0" t="n">
        <v>32.9</v>
      </c>
      <c r="M2966" s="0" t="n">
        <v>0.5228</v>
      </c>
      <c r="N2966" s="0" t="n">
        <v>1.006868</v>
      </c>
      <c r="O2966" s="0" t="n">
        <f aca="false">A2966-A$3</f>
        <v>29630</v>
      </c>
      <c r="P2966" s="0" t="n">
        <f aca="false">(K$2-K2966)*10</f>
        <v>0.014539999999954</v>
      </c>
      <c r="Q2966" s="0" t="n">
        <f aca="false">A2966-A$1482</f>
        <v>14840</v>
      </c>
      <c r="R2966" s="0" t="n">
        <f aca="false">O2966/Q2966</f>
        <v>1.9966307277628</v>
      </c>
      <c r="S2966" s="0" t="n">
        <f aca="false">O$1482*Q2966/O2966/S$3/S$3</f>
        <v>1958484.73964272</v>
      </c>
      <c r="T2966" s="0" t="n">
        <f aca="false">P$1482-P2966</f>
        <v>10.1978800000001</v>
      </c>
    </row>
    <row r="2967" customFormat="false" ht="13.5" hidden="false" customHeight="false" outlineLevel="0" collapsed="false">
      <c r="A2967" s="0" t="n">
        <v>29650</v>
      </c>
      <c r="B2967" s="3" t="n">
        <f aca="false">A2967/3600</f>
        <v>8.23611111111111</v>
      </c>
      <c r="C2967" s="3" t="n">
        <f aca="false">A2967-A2966</f>
        <v>10</v>
      </c>
      <c r="D2967" s="3"/>
      <c r="E2967" s="0" t="n">
        <v>102</v>
      </c>
      <c r="F2967" s="0" t="n">
        <v>27.62939</v>
      </c>
      <c r="G2967" s="0" t="n">
        <v>27.51906</v>
      </c>
      <c r="H2967" s="0" t="n">
        <v>32</v>
      </c>
      <c r="I2967" s="0" t="n">
        <v>63.37727</v>
      </c>
      <c r="J2967" s="0" t="n">
        <v>55.69931</v>
      </c>
      <c r="K2967" s="0" t="n">
        <f aca="false">J2967-N2967</f>
        <v>54.692442</v>
      </c>
      <c r="L2967" s="0" t="n">
        <v>32.9</v>
      </c>
      <c r="M2967" s="0" t="n">
        <v>0.5228</v>
      </c>
      <c r="N2967" s="0" t="n">
        <v>1.006868</v>
      </c>
      <c r="O2967" s="0" t="n">
        <f aca="false">A2967-A$3</f>
        <v>29640</v>
      </c>
      <c r="P2967" s="0" t="n">
        <f aca="false">(K$2-K2967)*10</f>
        <v>0.0160400000000038</v>
      </c>
      <c r="Q2967" s="0" t="n">
        <f aca="false">A2967-A$1482</f>
        <v>14850</v>
      </c>
      <c r="R2967" s="0" t="n">
        <f aca="false">O2967/Q2967</f>
        <v>1.9959595959596</v>
      </c>
      <c r="S2967" s="0" t="n">
        <f aca="false">O$1482*Q2967/O2967/S$3/S$3</f>
        <v>1959143.27070594</v>
      </c>
      <c r="T2967" s="0" t="n">
        <f aca="false">P$1482-P2967</f>
        <v>10.19638</v>
      </c>
    </row>
    <row r="2968" customFormat="false" ht="13.5" hidden="false" customHeight="false" outlineLevel="0" collapsed="false">
      <c r="A2968" s="0" t="n">
        <v>29660</v>
      </c>
      <c r="B2968" s="3" t="n">
        <f aca="false">A2968/3600</f>
        <v>8.23888888888889</v>
      </c>
      <c r="C2968" s="3" t="n">
        <f aca="false">A2968-A2967</f>
        <v>10</v>
      </c>
      <c r="D2968" s="3"/>
      <c r="E2968" s="0" t="n">
        <v>102</v>
      </c>
      <c r="F2968" s="0" t="n">
        <v>27.62319</v>
      </c>
      <c r="G2968" s="0" t="n">
        <v>27.51593</v>
      </c>
      <c r="H2968" s="0" t="n">
        <v>32</v>
      </c>
      <c r="I2968" s="0" t="n">
        <v>63.37739</v>
      </c>
      <c r="J2968" s="0" t="n">
        <v>55.69934</v>
      </c>
      <c r="K2968" s="0" t="n">
        <f aca="false">J2968-N2968</f>
        <v>54.692472</v>
      </c>
      <c r="L2968" s="0" t="n">
        <v>32.9</v>
      </c>
      <c r="M2968" s="0" t="n">
        <v>0.5228</v>
      </c>
      <c r="N2968" s="0" t="n">
        <v>1.006868</v>
      </c>
      <c r="O2968" s="0" t="n">
        <f aca="false">A2968-A$3</f>
        <v>29650</v>
      </c>
      <c r="P2968" s="0" t="n">
        <f aca="false">(K$2-K2968)*10</f>
        <v>0.0157399999999797</v>
      </c>
      <c r="Q2968" s="0" t="n">
        <f aca="false">A2968-A$1482</f>
        <v>14860</v>
      </c>
      <c r="R2968" s="0" t="n">
        <f aca="false">O2968/Q2968</f>
        <v>1.99528936742934</v>
      </c>
      <c r="S2968" s="0" t="n">
        <f aca="false">O$1482*Q2968/O2968/S$3/S$3</f>
        <v>1959801.35756608</v>
      </c>
      <c r="T2968" s="0" t="n">
        <f aca="false">P$1482-P2968</f>
        <v>10.19668</v>
      </c>
    </row>
    <row r="2969" customFormat="false" ht="13.5" hidden="false" customHeight="false" outlineLevel="0" collapsed="false">
      <c r="A2969" s="0" t="n">
        <v>29670</v>
      </c>
      <c r="B2969" s="3" t="n">
        <f aca="false">A2969/3600</f>
        <v>8.24166666666667</v>
      </c>
      <c r="C2969" s="3" t="n">
        <f aca="false">A2969-A2968</f>
        <v>10</v>
      </c>
      <c r="D2969" s="5" t="n">
        <f aca="false">(((M2969-M2966)*1000)/(A2969-A2966))*0.310559</f>
        <v>0</v>
      </c>
      <c r="E2969" s="0" t="n">
        <v>102</v>
      </c>
      <c r="F2969" s="0" t="n">
        <v>27.62629</v>
      </c>
      <c r="G2969" s="0" t="n">
        <v>27.51593</v>
      </c>
      <c r="H2969" s="0" t="n">
        <v>32</v>
      </c>
      <c r="I2969" s="0" t="n">
        <v>63.37741</v>
      </c>
      <c r="J2969" s="0" t="n">
        <v>55.69948</v>
      </c>
      <c r="K2969" s="0" t="n">
        <f aca="false">J2969-N2969</f>
        <v>54.692612</v>
      </c>
      <c r="L2969" s="0" t="n">
        <v>32.9</v>
      </c>
      <c r="M2969" s="0" t="n">
        <v>0.5228</v>
      </c>
      <c r="N2969" s="0" t="n">
        <v>1.006868</v>
      </c>
      <c r="O2969" s="0" t="n">
        <f aca="false">A2969-A$3</f>
        <v>29660</v>
      </c>
      <c r="P2969" s="0" t="n">
        <f aca="false">(K$2-K2969)*10</f>
        <v>0.0143399999999616</v>
      </c>
      <c r="Q2969" s="0" t="n">
        <f aca="false">A2969-A$1482</f>
        <v>14870</v>
      </c>
      <c r="R2969" s="0" t="n">
        <f aca="false">O2969/Q2969</f>
        <v>1.9946200403497</v>
      </c>
      <c r="S2969" s="0" t="n">
        <f aca="false">O$1482*Q2969/O2969/S$3/S$3</f>
        <v>1960459.00067244</v>
      </c>
      <c r="T2969" s="0" t="n">
        <f aca="false">P$1482-P2969</f>
        <v>10.19808</v>
      </c>
    </row>
    <row r="2970" customFormat="false" ht="13.5" hidden="false" customHeight="false" outlineLevel="0" collapsed="false">
      <c r="A2970" s="0" t="n">
        <v>29680</v>
      </c>
      <c r="B2970" s="3" t="n">
        <f aca="false">A2970/3600</f>
        <v>8.24444444444444</v>
      </c>
      <c r="C2970" s="3" t="n">
        <f aca="false">A2970-A2969</f>
        <v>10</v>
      </c>
      <c r="D2970" s="3"/>
      <c r="E2970" s="0" t="n">
        <v>102</v>
      </c>
      <c r="F2970" s="0" t="n">
        <v>27.62629</v>
      </c>
      <c r="G2970" s="0" t="n">
        <v>27.51906</v>
      </c>
      <c r="H2970" s="0" t="n">
        <v>32</v>
      </c>
      <c r="I2970" s="0" t="n">
        <v>63.37741</v>
      </c>
      <c r="J2970" s="0" t="n">
        <v>55.69931</v>
      </c>
      <c r="K2970" s="0" t="n">
        <f aca="false">J2970-N2970</f>
        <v>54.692442</v>
      </c>
      <c r="L2970" s="0" t="n">
        <v>32.9</v>
      </c>
      <c r="M2970" s="0" t="n">
        <v>0.5228</v>
      </c>
      <c r="N2970" s="0" t="n">
        <v>1.006868</v>
      </c>
      <c r="O2970" s="0" t="n">
        <f aca="false">A2970-A$3</f>
        <v>29670</v>
      </c>
      <c r="P2970" s="0" t="n">
        <f aca="false">(K$2-K2970)*10</f>
        <v>0.0160400000000038</v>
      </c>
      <c r="Q2970" s="0" t="n">
        <f aca="false">A2970-A$1482</f>
        <v>14880</v>
      </c>
      <c r="R2970" s="0" t="n">
        <f aca="false">O2970/Q2970</f>
        <v>1.99395161290323</v>
      </c>
      <c r="S2970" s="0" t="n">
        <f aca="false">O$1482*Q2970/O2970/S$3/S$3</f>
        <v>1961116.2004737</v>
      </c>
      <c r="T2970" s="0" t="n">
        <f aca="false">P$1482-P2970</f>
        <v>10.19638</v>
      </c>
    </row>
    <row r="2971" customFormat="false" ht="13.5" hidden="false" customHeight="false" outlineLevel="0" collapsed="false">
      <c r="A2971" s="0" t="n">
        <v>29690</v>
      </c>
      <c r="B2971" s="3" t="n">
        <f aca="false">A2971/3600</f>
        <v>8.24722222222222</v>
      </c>
      <c r="C2971" s="3" t="n">
        <f aca="false">A2971-A2970</f>
        <v>10</v>
      </c>
      <c r="D2971" s="3"/>
      <c r="E2971" s="0" t="n">
        <v>102</v>
      </c>
      <c r="F2971" s="0" t="n">
        <v>27.62629</v>
      </c>
      <c r="G2971" s="0" t="n">
        <v>27.51906</v>
      </c>
      <c r="H2971" s="0" t="n">
        <v>32</v>
      </c>
      <c r="I2971" s="0" t="n">
        <v>63.37725</v>
      </c>
      <c r="J2971" s="0" t="n">
        <v>55.69946</v>
      </c>
      <c r="K2971" s="0" t="n">
        <f aca="false">J2971-N2971</f>
        <v>54.692592</v>
      </c>
      <c r="L2971" s="0" t="n">
        <v>32.9</v>
      </c>
      <c r="M2971" s="0" t="n">
        <v>0.5228</v>
      </c>
      <c r="N2971" s="0" t="n">
        <v>1.006868</v>
      </c>
      <c r="O2971" s="0" t="n">
        <f aca="false">A2971-A$3</f>
        <v>29680</v>
      </c>
      <c r="P2971" s="0" t="n">
        <f aca="false">(K$2-K2971)*10</f>
        <v>0.014539999999954</v>
      </c>
      <c r="Q2971" s="0" t="n">
        <f aca="false">A2971-A$1482</f>
        <v>14890</v>
      </c>
      <c r="R2971" s="0" t="n">
        <f aca="false">O2971/Q2971</f>
        <v>1.99328408327737</v>
      </c>
      <c r="S2971" s="0" t="n">
        <f aca="false">O$1482*Q2971/O2971/S$3/S$3</f>
        <v>1961772.95741796</v>
      </c>
      <c r="T2971" s="0" t="n">
        <f aca="false">P$1482-P2971</f>
        <v>10.1978800000001</v>
      </c>
    </row>
    <row r="2972" customFormat="false" ht="13.5" hidden="false" customHeight="false" outlineLevel="0" collapsed="false">
      <c r="A2972" s="0" t="n">
        <v>29700</v>
      </c>
      <c r="B2972" s="3" t="n">
        <f aca="false">A2972/3600</f>
        <v>8.25</v>
      </c>
      <c r="C2972" s="3" t="n">
        <f aca="false">A2972-A2971</f>
        <v>10</v>
      </c>
      <c r="D2972" s="5" t="n">
        <f aca="false">(((M2972-M2969)*1000)/(A2972-A2969))*0.310559</f>
        <v>0</v>
      </c>
      <c r="E2972" s="0" t="n">
        <v>102</v>
      </c>
      <c r="F2972" s="0" t="n">
        <v>27.62939</v>
      </c>
      <c r="G2972" s="0" t="n">
        <v>27.51593</v>
      </c>
      <c r="H2972" s="0" t="n">
        <v>32</v>
      </c>
      <c r="I2972" s="0" t="n">
        <v>63.37727</v>
      </c>
      <c r="J2972" s="0" t="n">
        <v>55.69948</v>
      </c>
      <c r="K2972" s="0" t="n">
        <f aca="false">J2972-N2972</f>
        <v>54.692612</v>
      </c>
      <c r="L2972" s="0" t="n">
        <v>32.9</v>
      </c>
      <c r="M2972" s="0" t="n">
        <v>0.5228</v>
      </c>
      <c r="N2972" s="0" t="n">
        <v>1.006868</v>
      </c>
      <c r="O2972" s="0" t="n">
        <f aca="false">A2972-A$3</f>
        <v>29690</v>
      </c>
      <c r="P2972" s="0" t="n">
        <f aca="false">(K$2-K2972)*10</f>
        <v>0.0143399999999616</v>
      </c>
      <c r="Q2972" s="0" t="n">
        <f aca="false">A2972-A$1482</f>
        <v>14900</v>
      </c>
      <c r="R2972" s="0" t="n">
        <f aca="false">O2972/Q2972</f>
        <v>1.99261744966443</v>
      </c>
      <c r="S2972" s="0" t="n">
        <f aca="false">O$1482*Q2972/O2972/S$3/S$3</f>
        <v>1962429.27195269</v>
      </c>
      <c r="T2972" s="0" t="n">
        <f aca="false">P$1482-P2972</f>
        <v>10.19808</v>
      </c>
    </row>
    <row r="2973" customFormat="false" ht="13.5" hidden="false" customHeight="false" outlineLevel="0" collapsed="false">
      <c r="A2973" s="0" t="n">
        <v>29710</v>
      </c>
      <c r="B2973" s="3" t="n">
        <f aca="false">A2973/3600</f>
        <v>8.25277777777778</v>
      </c>
      <c r="C2973" s="3" t="n">
        <f aca="false">A2973-A2972</f>
        <v>10</v>
      </c>
      <c r="D2973" s="3"/>
      <c r="E2973" s="0" t="n">
        <v>102</v>
      </c>
      <c r="F2973" s="0" t="n">
        <v>27.62629</v>
      </c>
      <c r="G2973" s="0" t="n">
        <v>27.52219</v>
      </c>
      <c r="H2973" s="0" t="n">
        <v>32</v>
      </c>
      <c r="I2973" s="0" t="n">
        <v>63.37725</v>
      </c>
      <c r="J2973" s="0" t="n">
        <v>55.69943</v>
      </c>
      <c r="K2973" s="0" t="n">
        <f aca="false">J2973-N2973</f>
        <v>54.692562</v>
      </c>
      <c r="L2973" s="0" t="n">
        <v>32.9</v>
      </c>
      <c r="M2973" s="0" t="n">
        <v>0.5228</v>
      </c>
      <c r="N2973" s="0" t="n">
        <v>1.006868</v>
      </c>
      <c r="O2973" s="0" t="n">
        <f aca="false">A2973-A$3</f>
        <v>29700</v>
      </c>
      <c r="P2973" s="0" t="n">
        <f aca="false">(K$2-K2973)*10</f>
        <v>0.0148399999999782</v>
      </c>
      <c r="Q2973" s="0" t="n">
        <f aca="false">A2973-A$1482</f>
        <v>14910</v>
      </c>
      <c r="R2973" s="0" t="n">
        <f aca="false">O2973/Q2973</f>
        <v>1.99195171026157</v>
      </c>
      <c r="S2973" s="0" t="n">
        <f aca="false">O$1482*Q2973/O2973/S$3/S$3</f>
        <v>1963085.14452476</v>
      </c>
      <c r="T2973" s="0" t="n">
        <f aca="false">P$1482-P2973</f>
        <v>10.19758</v>
      </c>
    </row>
    <row r="2974" customFormat="false" ht="13.5" hidden="false" customHeight="false" outlineLevel="0" collapsed="false">
      <c r="A2974" s="0" t="n">
        <v>29720</v>
      </c>
      <c r="B2974" s="3" t="n">
        <f aca="false">A2974/3600</f>
        <v>8.25555555555556</v>
      </c>
      <c r="C2974" s="3" t="n">
        <f aca="false">A2974-A2973</f>
        <v>10</v>
      </c>
      <c r="D2974" s="3"/>
      <c r="E2974" s="0" t="n">
        <v>102</v>
      </c>
      <c r="F2974" s="0" t="n">
        <v>27.62629</v>
      </c>
      <c r="G2974" s="0" t="n">
        <v>27.51593</v>
      </c>
      <c r="H2974" s="0" t="n">
        <v>32</v>
      </c>
      <c r="I2974" s="0" t="n">
        <v>63.37709</v>
      </c>
      <c r="J2974" s="0" t="n">
        <v>55.69934</v>
      </c>
      <c r="K2974" s="0" t="n">
        <f aca="false">J2974-N2974</f>
        <v>54.692472</v>
      </c>
      <c r="L2974" s="0" t="n">
        <v>32.9</v>
      </c>
      <c r="M2974" s="0" t="n">
        <v>0.5228</v>
      </c>
      <c r="N2974" s="0" t="n">
        <v>1.006868</v>
      </c>
      <c r="O2974" s="0" t="n">
        <f aca="false">A2974-A$3</f>
        <v>29710</v>
      </c>
      <c r="P2974" s="0" t="n">
        <f aca="false">(K$2-K2974)*10</f>
        <v>0.0157399999999797</v>
      </c>
      <c r="Q2974" s="0" t="n">
        <f aca="false">A2974-A$1482</f>
        <v>14920</v>
      </c>
      <c r="R2974" s="0" t="n">
        <f aca="false">O2974/Q2974</f>
        <v>1.99128686327078</v>
      </c>
      <c r="S2974" s="0" t="n">
        <f aca="false">O$1482*Q2974/O2974/S$3/S$3</f>
        <v>1963740.57558047</v>
      </c>
      <c r="T2974" s="0" t="n">
        <f aca="false">P$1482-P2974</f>
        <v>10.19668</v>
      </c>
    </row>
    <row r="2975" customFormat="false" ht="13.5" hidden="false" customHeight="false" outlineLevel="0" collapsed="false">
      <c r="A2975" s="0" t="n">
        <v>29730</v>
      </c>
      <c r="B2975" s="3" t="n">
        <f aca="false">A2975/3600</f>
        <v>8.25833333333333</v>
      </c>
      <c r="C2975" s="3" t="n">
        <f aca="false">A2975-A2974</f>
        <v>10</v>
      </c>
      <c r="D2975" s="5" t="n">
        <f aca="false">(((M2975-M2972)*1000)/(A2975-A2972))*0.310559</f>
        <v>0</v>
      </c>
      <c r="E2975" s="0" t="n">
        <v>102</v>
      </c>
      <c r="F2975" s="0" t="n">
        <v>27.62939</v>
      </c>
      <c r="G2975" s="0" t="n">
        <v>27.51906</v>
      </c>
      <c r="H2975" s="0" t="n">
        <v>32</v>
      </c>
      <c r="I2975" s="0" t="n">
        <v>63.37711</v>
      </c>
      <c r="J2975" s="0" t="n">
        <v>55.69946</v>
      </c>
      <c r="K2975" s="0" t="n">
        <f aca="false">J2975-N2975</f>
        <v>54.692592</v>
      </c>
      <c r="L2975" s="0" t="n">
        <v>32.9</v>
      </c>
      <c r="M2975" s="0" t="n">
        <v>0.5228</v>
      </c>
      <c r="N2975" s="0" t="n">
        <v>1.006868</v>
      </c>
      <c r="O2975" s="0" t="n">
        <f aca="false">A2975-A$3</f>
        <v>29720</v>
      </c>
      <c r="P2975" s="0" t="n">
        <f aca="false">(K$2-K2975)*10</f>
        <v>0.014539999999954</v>
      </c>
      <c r="Q2975" s="0" t="n">
        <f aca="false">A2975-A$1482</f>
        <v>14930</v>
      </c>
      <c r="R2975" s="0" t="n">
        <f aca="false">O2975/Q2975</f>
        <v>1.99062290689886</v>
      </c>
      <c r="S2975" s="0" t="n">
        <f aca="false">O$1482*Q2975/O2975/S$3/S$3</f>
        <v>1964395.56556548</v>
      </c>
      <c r="T2975" s="0" t="n">
        <f aca="false">P$1482-P2975</f>
        <v>10.1978800000001</v>
      </c>
    </row>
    <row r="2976" customFormat="false" ht="13.5" hidden="false" customHeight="false" outlineLevel="0" collapsed="false">
      <c r="A2976" s="0" t="n">
        <v>29740</v>
      </c>
      <c r="B2976" s="3" t="n">
        <f aca="false">A2976/3600</f>
        <v>8.26111111111111</v>
      </c>
      <c r="C2976" s="3" t="n">
        <f aca="false">A2976-A2975</f>
        <v>10</v>
      </c>
      <c r="D2976" s="3"/>
      <c r="E2976" s="0" t="n">
        <v>102</v>
      </c>
      <c r="F2976" s="0" t="n">
        <v>27.62629</v>
      </c>
      <c r="G2976" s="0" t="n">
        <v>27.52219</v>
      </c>
      <c r="H2976" s="0" t="n">
        <v>32</v>
      </c>
      <c r="I2976" s="0" t="n">
        <v>63.37709</v>
      </c>
      <c r="J2976" s="0" t="n">
        <v>55.69929</v>
      </c>
      <c r="K2976" s="0" t="n">
        <f aca="false">J2976-N2976</f>
        <v>54.692422</v>
      </c>
      <c r="L2976" s="0" t="n">
        <v>32.9</v>
      </c>
      <c r="M2976" s="0" t="n">
        <v>0.5228</v>
      </c>
      <c r="N2976" s="0" t="n">
        <v>1.006868</v>
      </c>
      <c r="O2976" s="0" t="n">
        <f aca="false">A2976-A$3</f>
        <v>29730</v>
      </c>
      <c r="P2976" s="0" t="n">
        <f aca="false">(K$2-K2976)*10</f>
        <v>0.0162399999999963</v>
      </c>
      <c r="Q2976" s="0" t="n">
        <f aca="false">A2976-A$1482</f>
        <v>14940</v>
      </c>
      <c r="R2976" s="0" t="n">
        <f aca="false">O2976/Q2976</f>
        <v>1.98995983935743</v>
      </c>
      <c r="S2976" s="0" t="n">
        <f aca="false">O$1482*Q2976/O2976/S$3/S$3</f>
        <v>1965050.11492487</v>
      </c>
      <c r="T2976" s="0" t="n">
        <f aca="false">P$1482-P2976</f>
        <v>10.19618</v>
      </c>
    </row>
    <row r="2977" customFormat="false" ht="13.5" hidden="false" customHeight="false" outlineLevel="0" collapsed="false">
      <c r="A2977" s="0" t="n">
        <v>29750</v>
      </c>
      <c r="B2977" s="3" t="n">
        <f aca="false">A2977/3600</f>
        <v>8.26388888888889</v>
      </c>
      <c r="C2977" s="3" t="n">
        <f aca="false">A2977-A2976</f>
        <v>10</v>
      </c>
      <c r="D2977" s="3"/>
      <c r="E2977" s="0" t="n">
        <v>102</v>
      </c>
      <c r="F2977" s="0" t="n">
        <v>27.62629</v>
      </c>
      <c r="G2977" s="0" t="n">
        <v>27.51593</v>
      </c>
      <c r="H2977" s="0" t="n">
        <v>32</v>
      </c>
      <c r="I2977" s="0" t="n">
        <v>63.37709</v>
      </c>
      <c r="J2977" s="0" t="n">
        <v>55.69948</v>
      </c>
      <c r="K2977" s="0" t="n">
        <f aca="false">J2977-N2977</f>
        <v>54.692612</v>
      </c>
      <c r="L2977" s="0" t="n">
        <v>32.9</v>
      </c>
      <c r="M2977" s="0" t="n">
        <v>0.5228</v>
      </c>
      <c r="N2977" s="0" t="n">
        <v>1.006868</v>
      </c>
      <c r="O2977" s="0" t="n">
        <f aca="false">A2977-A$3</f>
        <v>29740</v>
      </c>
      <c r="P2977" s="0" t="n">
        <f aca="false">(K$2-K2977)*10</f>
        <v>0.0143399999999616</v>
      </c>
      <c r="Q2977" s="0" t="n">
        <f aca="false">A2977-A$1482</f>
        <v>14950</v>
      </c>
      <c r="R2977" s="0" t="n">
        <f aca="false">O2977/Q2977</f>
        <v>1.98929765886288</v>
      </c>
      <c r="S2977" s="0" t="n">
        <f aca="false">O$1482*Q2977/O2977/S$3/S$3</f>
        <v>1965704.22410311</v>
      </c>
      <c r="T2977" s="0" t="n">
        <f aca="false">P$1482-P2977</f>
        <v>10.19808</v>
      </c>
    </row>
    <row r="2978" customFormat="false" ht="13.5" hidden="false" customHeight="false" outlineLevel="0" collapsed="false">
      <c r="A2978" s="0" t="n">
        <v>29760</v>
      </c>
      <c r="B2978" s="3" t="n">
        <f aca="false">A2978/3600</f>
        <v>8.26666666666667</v>
      </c>
      <c r="C2978" s="3" t="n">
        <f aca="false">A2978-A2977</f>
        <v>10</v>
      </c>
      <c r="D2978" s="5" t="n">
        <f aca="false">(((M2978-M2975)*1000)/(A2978-A2975))*0.310559</f>
        <v>0</v>
      </c>
      <c r="E2978" s="0" t="n">
        <v>102</v>
      </c>
      <c r="F2978" s="0" t="n">
        <v>27.62319</v>
      </c>
      <c r="G2978" s="0" t="n">
        <v>27.51906</v>
      </c>
      <c r="H2978" s="0" t="n">
        <v>32</v>
      </c>
      <c r="I2978" s="0" t="n">
        <v>63.37692</v>
      </c>
      <c r="J2978" s="0" t="n">
        <v>55.6996</v>
      </c>
      <c r="K2978" s="0" t="n">
        <f aca="false">J2978-N2978</f>
        <v>54.692732</v>
      </c>
      <c r="L2978" s="0" t="n">
        <v>32.9</v>
      </c>
      <c r="M2978" s="0" t="n">
        <v>0.5228</v>
      </c>
      <c r="N2978" s="0" t="n">
        <v>1.006868</v>
      </c>
      <c r="O2978" s="0" t="n">
        <f aca="false">A2978-A$3</f>
        <v>29750</v>
      </c>
      <c r="P2978" s="0" t="n">
        <f aca="false">(K$2-K2978)*10</f>
        <v>0.013140000000007</v>
      </c>
      <c r="Q2978" s="0" t="n">
        <f aca="false">A2978-A$1482</f>
        <v>14960</v>
      </c>
      <c r="R2978" s="0" t="n">
        <f aca="false">O2978/Q2978</f>
        <v>1.98863636363636</v>
      </c>
      <c r="S2978" s="0" t="n">
        <f aca="false">O$1482*Q2978/O2978/S$3/S$3</f>
        <v>1966357.89354409</v>
      </c>
      <c r="T2978" s="0" t="n">
        <f aca="false">P$1482-P2978</f>
        <v>10.19928</v>
      </c>
    </row>
    <row r="2979" customFormat="false" ht="13.5" hidden="false" customHeight="false" outlineLevel="0" collapsed="false">
      <c r="A2979" s="0" t="n">
        <v>29770</v>
      </c>
      <c r="B2979" s="3" t="n">
        <f aca="false">A2979/3600</f>
        <v>8.26944444444444</v>
      </c>
      <c r="C2979" s="3" t="n">
        <f aca="false">A2979-A2978</f>
        <v>10</v>
      </c>
      <c r="D2979" s="3"/>
      <c r="E2979" s="0" t="n">
        <v>102</v>
      </c>
      <c r="F2979" s="0" t="n">
        <v>27.62629</v>
      </c>
      <c r="G2979" s="0" t="n">
        <v>27.51906</v>
      </c>
      <c r="H2979" s="0" t="n">
        <v>32</v>
      </c>
      <c r="I2979" s="0" t="n">
        <v>63.37678</v>
      </c>
      <c r="J2979" s="0" t="n">
        <v>55.69946</v>
      </c>
      <c r="K2979" s="0" t="n">
        <f aca="false">J2979-N2979</f>
        <v>54.692592</v>
      </c>
      <c r="L2979" s="0" t="n">
        <v>32.9</v>
      </c>
      <c r="M2979" s="0" t="n">
        <v>0.5228</v>
      </c>
      <c r="N2979" s="0" t="n">
        <v>1.006868</v>
      </c>
      <c r="O2979" s="0" t="n">
        <f aca="false">A2979-A$3</f>
        <v>29760</v>
      </c>
      <c r="P2979" s="0" t="n">
        <f aca="false">(K$2-K2979)*10</f>
        <v>0.014539999999954</v>
      </c>
      <c r="Q2979" s="0" t="n">
        <f aca="false">A2979-A$1482</f>
        <v>14970</v>
      </c>
      <c r="R2979" s="0" t="n">
        <f aca="false">O2979/Q2979</f>
        <v>1.98797595190381</v>
      </c>
      <c r="S2979" s="0" t="n">
        <f aca="false">O$1482*Q2979/O2979/S$3/S$3</f>
        <v>1967011.1236911</v>
      </c>
      <c r="T2979" s="0" t="n">
        <f aca="false">P$1482-P2979</f>
        <v>10.1978800000001</v>
      </c>
    </row>
    <row r="2980" customFormat="false" ht="13.5" hidden="false" customHeight="false" outlineLevel="0" collapsed="false">
      <c r="A2980" s="0" t="n">
        <v>29780</v>
      </c>
      <c r="B2980" s="3" t="n">
        <f aca="false">A2980/3600</f>
        <v>8.27222222222222</v>
      </c>
      <c r="C2980" s="3" t="n">
        <f aca="false">A2980-A2979</f>
        <v>10</v>
      </c>
      <c r="D2980" s="3"/>
      <c r="E2980" s="0" t="n">
        <v>102</v>
      </c>
      <c r="F2980" s="0" t="n">
        <v>27.62629</v>
      </c>
      <c r="G2980" s="0" t="n">
        <v>27.51593</v>
      </c>
      <c r="H2980" s="0" t="n">
        <v>32</v>
      </c>
      <c r="I2980" s="0" t="n">
        <v>63.37694</v>
      </c>
      <c r="J2980" s="0" t="n">
        <v>55.69934</v>
      </c>
      <c r="K2980" s="0" t="n">
        <f aca="false">J2980-N2980</f>
        <v>54.692472</v>
      </c>
      <c r="L2980" s="0" t="n">
        <v>32.9</v>
      </c>
      <c r="M2980" s="0" t="n">
        <v>0.5228</v>
      </c>
      <c r="N2980" s="0" t="n">
        <v>1.006868</v>
      </c>
      <c r="O2980" s="0" t="n">
        <f aca="false">A2980-A$3</f>
        <v>29770</v>
      </c>
      <c r="P2980" s="0" t="n">
        <f aca="false">(K$2-K2980)*10</f>
        <v>0.0157399999999797</v>
      </c>
      <c r="Q2980" s="0" t="n">
        <f aca="false">A2980-A$1482</f>
        <v>14980</v>
      </c>
      <c r="R2980" s="0" t="n">
        <f aca="false">O2980/Q2980</f>
        <v>1.98731642189586</v>
      </c>
      <c r="S2980" s="0" t="n">
        <f aca="false">O$1482*Q2980/O2980/S$3/S$3</f>
        <v>1967663.91498681</v>
      </c>
      <c r="T2980" s="0" t="n">
        <f aca="false">P$1482-P2980</f>
        <v>10.19668</v>
      </c>
    </row>
    <row r="2981" customFormat="false" ht="13.5" hidden="false" customHeight="false" outlineLevel="0" collapsed="false">
      <c r="A2981" s="0" t="n">
        <v>29790</v>
      </c>
      <c r="B2981" s="3" t="n">
        <f aca="false">A2981/3600</f>
        <v>8.275</v>
      </c>
      <c r="C2981" s="3" t="n">
        <f aca="false">A2981-A2980</f>
        <v>10</v>
      </c>
      <c r="D2981" s="5" t="n">
        <f aca="false">(((M2981-M2978)*1000)/(A2981-A2978))*0.310559</f>
        <v>0</v>
      </c>
      <c r="E2981" s="0" t="n">
        <v>102</v>
      </c>
      <c r="F2981" s="0" t="n">
        <v>27.62629</v>
      </c>
      <c r="G2981" s="0" t="n">
        <v>27.52219</v>
      </c>
      <c r="H2981" s="0" t="n">
        <v>32</v>
      </c>
      <c r="I2981" s="0" t="n">
        <v>63.37694</v>
      </c>
      <c r="J2981" s="0" t="n">
        <v>55.69943</v>
      </c>
      <c r="K2981" s="0" t="n">
        <f aca="false">J2981-N2981</f>
        <v>54.692562</v>
      </c>
      <c r="L2981" s="0" t="n">
        <v>32.9</v>
      </c>
      <c r="M2981" s="0" t="n">
        <v>0.5228</v>
      </c>
      <c r="N2981" s="0" t="n">
        <v>1.006868</v>
      </c>
      <c r="O2981" s="0" t="n">
        <f aca="false">A2981-A$3</f>
        <v>29780</v>
      </c>
      <c r="P2981" s="0" t="n">
        <f aca="false">(K$2-K2981)*10</f>
        <v>0.0148399999999782</v>
      </c>
      <c r="Q2981" s="0" t="n">
        <f aca="false">A2981-A$1482</f>
        <v>14990</v>
      </c>
      <c r="R2981" s="0" t="n">
        <f aca="false">O2981/Q2981</f>
        <v>1.9866577718479</v>
      </c>
      <c r="S2981" s="0" t="n">
        <f aca="false">O$1482*Q2981/O2981/S$3/S$3</f>
        <v>1968316.26787332</v>
      </c>
      <c r="T2981" s="0" t="n">
        <f aca="false">P$1482-P2981</f>
        <v>10.19758</v>
      </c>
    </row>
    <row r="2982" customFormat="false" ht="13.5" hidden="false" customHeight="false" outlineLevel="0" collapsed="false">
      <c r="A2982" s="0" t="n">
        <v>29800</v>
      </c>
      <c r="B2982" s="3" t="n">
        <f aca="false">A2982/3600</f>
        <v>8.27777777777778</v>
      </c>
      <c r="C2982" s="3" t="n">
        <f aca="false">A2982-A2981</f>
        <v>10</v>
      </c>
      <c r="D2982" s="3"/>
      <c r="E2982" s="0" t="n">
        <v>102</v>
      </c>
      <c r="F2982" s="0" t="n">
        <v>27.62939</v>
      </c>
      <c r="G2982" s="0" t="n">
        <v>27.51593</v>
      </c>
      <c r="H2982" s="0" t="n">
        <v>32</v>
      </c>
      <c r="I2982" s="0" t="n">
        <v>63.37696</v>
      </c>
      <c r="J2982" s="0" t="n">
        <v>55.69948</v>
      </c>
      <c r="K2982" s="0" t="n">
        <f aca="false">J2982-N2982</f>
        <v>54.692612</v>
      </c>
      <c r="L2982" s="0" t="n">
        <v>32.9</v>
      </c>
      <c r="M2982" s="0" t="n">
        <v>0.5228</v>
      </c>
      <c r="N2982" s="0" t="n">
        <v>1.006868</v>
      </c>
      <c r="O2982" s="0" t="n">
        <f aca="false">A2982-A$3</f>
        <v>29790</v>
      </c>
      <c r="P2982" s="0" t="n">
        <f aca="false">(K$2-K2982)*10</f>
        <v>0.0143399999999616</v>
      </c>
      <c r="Q2982" s="0" t="n">
        <f aca="false">A2982-A$1482</f>
        <v>15000</v>
      </c>
      <c r="R2982" s="0" t="n">
        <f aca="false">O2982/Q2982</f>
        <v>1.986</v>
      </c>
      <c r="S2982" s="0" t="n">
        <f aca="false">O$1482*Q2982/O2982/S$3/S$3</f>
        <v>1968968.18279214</v>
      </c>
      <c r="T2982" s="0" t="n">
        <f aca="false">P$1482-P2982</f>
        <v>10.19808</v>
      </c>
    </row>
    <row r="2983" customFormat="false" ht="13.5" hidden="false" customHeight="false" outlineLevel="0" collapsed="false">
      <c r="A2983" s="0" t="n">
        <v>29810</v>
      </c>
      <c r="B2983" s="3" t="n">
        <f aca="false">A2983/3600</f>
        <v>8.28055555555556</v>
      </c>
      <c r="C2983" s="3" t="n">
        <f aca="false">A2983-A2982</f>
        <v>10</v>
      </c>
      <c r="D2983" s="3"/>
      <c r="E2983" s="0" t="n">
        <v>102</v>
      </c>
      <c r="F2983" s="0" t="n">
        <v>27.62629</v>
      </c>
      <c r="G2983" s="0" t="n">
        <v>27.51906</v>
      </c>
      <c r="H2983" s="0" t="n">
        <v>32</v>
      </c>
      <c r="I2983" s="0" t="n">
        <v>63.37678</v>
      </c>
      <c r="J2983" s="0" t="n">
        <v>55.69946</v>
      </c>
      <c r="K2983" s="0" t="n">
        <f aca="false">J2983-N2983</f>
        <v>54.692592</v>
      </c>
      <c r="L2983" s="0" t="n">
        <v>32.9</v>
      </c>
      <c r="M2983" s="0" t="n">
        <v>0.5228</v>
      </c>
      <c r="N2983" s="0" t="n">
        <v>1.006868</v>
      </c>
      <c r="O2983" s="0" t="n">
        <f aca="false">A2983-A$3</f>
        <v>29800</v>
      </c>
      <c r="P2983" s="0" t="n">
        <f aca="false">(K$2-K2983)*10</f>
        <v>0.014539999999954</v>
      </c>
      <c r="Q2983" s="0" t="n">
        <f aca="false">A2983-A$1482</f>
        <v>15010</v>
      </c>
      <c r="R2983" s="0" t="n">
        <f aca="false">O2983/Q2983</f>
        <v>1.98534310459694</v>
      </c>
      <c r="S2983" s="0" t="n">
        <f aca="false">O$1482*Q2983/O2983/S$3/S$3</f>
        <v>1969619.66018416</v>
      </c>
      <c r="T2983" s="0" t="n">
        <f aca="false">P$1482-P2983</f>
        <v>10.1978800000001</v>
      </c>
    </row>
    <row r="2984" customFormat="false" ht="13.5" hidden="false" customHeight="false" outlineLevel="0" collapsed="false">
      <c r="A2984" s="0" t="n">
        <v>29820</v>
      </c>
      <c r="B2984" s="3" t="n">
        <f aca="false">A2984/3600</f>
        <v>8.28333333333333</v>
      </c>
      <c r="C2984" s="3" t="n">
        <f aca="false">A2984-A2983</f>
        <v>10</v>
      </c>
      <c r="D2984" s="5" t="n">
        <f aca="false">(((M2984-M2981)*1000)/(A2984-A2981))*0.310559</f>
        <v>0</v>
      </c>
      <c r="E2984" s="0" t="n">
        <v>102</v>
      </c>
      <c r="F2984" s="0" t="n">
        <v>27.62319</v>
      </c>
      <c r="G2984" s="0" t="n">
        <v>27.51906</v>
      </c>
      <c r="H2984" s="0" t="n">
        <v>32</v>
      </c>
      <c r="I2984" s="0" t="n">
        <v>63.37676</v>
      </c>
      <c r="J2984" s="0" t="n">
        <v>55.69946</v>
      </c>
      <c r="K2984" s="0" t="n">
        <f aca="false">J2984-N2984</f>
        <v>54.692592</v>
      </c>
      <c r="L2984" s="0" t="n">
        <v>32.9</v>
      </c>
      <c r="M2984" s="0" t="n">
        <v>0.5228</v>
      </c>
      <c r="N2984" s="0" t="n">
        <v>1.006868</v>
      </c>
      <c r="O2984" s="0" t="n">
        <f aca="false">A2984-A$3</f>
        <v>29810</v>
      </c>
      <c r="P2984" s="0" t="n">
        <f aca="false">(K$2-K2984)*10</f>
        <v>0.014539999999954</v>
      </c>
      <c r="Q2984" s="0" t="n">
        <f aca="false">A2984-A$1482</f>
        <v>15020</v>
      </c>
      <c r="R2984" s="0" t="n">
        <f aca="false">O2984/Q2984</f>
        <v>1.98468708388815</v>
      </c>
      <c r="S2984" s="0" t="n">
        <f aca="false">O$1482*Q2984/O2984/S$3/S$3</f>
        <v>1970270.70048971</v>
      </c>
      <c r="T2984" s="0" t="n">
        <f aca="false">P$1482-P2984</f>
        <v>10.1978800000001</v>
      </c>
    </row>
    <row r="2985" customFormat="false" ht="13.5" hidden="false" customHeight="false" outlineLevel="0" collapsed="false">
      <c r="A2985" s="0" t="n">
        <v>29830</v>
      </c>
      <c r="B2985" s="3" t="n">
        <f aca="false">A2985/3600</f>
        <v>8.28611111111111</v>
      </c>
      <c r="C2985" s="3" t="n">
        <f aca="false">A2985-A2984</f>
        <v>10</v>
      </c>
      <c r="D2985" s="3"/>
      <c r="E2985" s="0" t="n">
        <v>102</v>
      </c>
      <c r="F2985" s="0" t="n">
        <v>27.62939</v>
      </c>
      <c r="G2985" s="0" t="n">
        <v>27.51593</v>
      </c>
      <c r="H2985" s="0" t="n">
        <v>32</v>
      </c>
      <c r="I2985" s="0" t="n">
        <v>63.3768</v>
      </c>
      <c r="J2985" s="0" t="n">
        <v>55.69948</v>
      </c>
      <c r="K2985" s="0" t="n">
        <f aca="false">J2985-N2985</f>
        <v>54.692612</v>
      </c>
      <c r="L2985" s="0" t="n">
        <v>32.9</v>
      </c>
      <c r="M2985" s="0" t="n">
        <v>0.5228</v>
      </c>
      <c r="N2985" s="0" t="n">
        <v>1.006868</v>
      </c>
      <c r="O2985" s="0" t="n">
        <f aca="false">A2985-A$3</f>
        <v>29820</v>
      </c>
      <c r="P2985" s="0" t="n">
        <f aca="false">(K$2-K2985)*10</f>
        <v>0.0143399999999616</v>
      </c>
      <c r="Q2985" s="0" t="n">
        <f aca="false">A2985-A$1482</f>
        <v>15030</v>
      </c>
      <c r="R2985" s="0" t="n">
        <f aca="false">O2985/Q2985</f>
        <v>1.98403193612774</v>
      </c>
      <c r="S2985" s="0" t="n">
        <f aca="false">O$1482*Q2985/O2985/S$3/S$3</f>
        <v>1970921.30414851</v>
      </c>
      <c r="T2985" s="0" t="n">
        <f aca="false">P$1482-P2985</f>
        <v>10.19808</v>
      </c>
    </row>
    <row r="2986" customFormat="false" ht="13.5" hidden="false" customHeight="false" outlineLevel="0" collapsed="false">
      <c r="A2986" s="0" t="n">
        <v>29840</v>
      </c>
      <c r="B2986" s="3" t="n">
        <f aca="false">A2986/3600</f>
        <v>8.28888888888889</v>
      </c>
      <c r="C2986" s="3" t="n">
        <f aca="false">A2986-A2985</f>
        <v>10</v>
      </c>
      <c r="D2986" s="3"/>
      <c r="E2986" s="0" t="n">
        <v>102</v>
      </c>
      <c r="F2986" s="0" t="n">
        <v>27.62629</v>
      </c>
      <c r="G2986" s="0" t="n">
        <v>27.51593</v>
      </c>
      <c r="H2986" s="0" t="n">
        <v>32</v>
      </c>
      <c r="I2986" s="0" t="n">
        <v>63.37663</v>
      </c>
      <c r="J2986" s="0" t="n">
        <v>55.69934</v>
      </c>
      <c r="K2986" s="0" t="n">
        <f aca="false">J2986-N2986</f>
        <v>54.692472</v>
      </c>
      <c r="L2986" s="0" t="n">
        <v>32.9</v>
      </c>
      <c r="M2986" s="0" t="n">
        <v>0.5228</v>
      </c>
      <c r="N2986" s="0" t="n">
        <v>1.006868</v>
      </c>
      <c r="O2986" s="0" t="n">
        <f aca="false">A2986-A$3</f>
        <v>29830</v>
      </c>
      <c r="P2986" s="0" t="n">
        <f aca="false">(K$2-K2986)*10</f>
        <v>0.0157399999999797</v>
      </c>
      <c r="Q2986" s="0" t="n">
        <f aca="false">A2986-A$1482</f>
        <v>15040</v>
      </c>
      <c r="R2986" s="0" t="n">
        <f aca="false">O2986/Q2986</f>
        <v>1.98337765957447</v>
      </c>
      <c r="S2986" s="0" t="n">
        <f aca="false">O$1482*Q2986/O2986/S$3/S$3</f>
        <v>1971571.47159969</v>
      </c>
      <c r="T2986" s="0" t="n">
        <f aca="false">P$1482-P2986</f>
        <v>10.19668</v>
      </c>
    </row>
    <row r="2987" customFormat="false" ht="13.5" hidden="false" customHeight="false" outlineLevel="0" collapsed="false">
      <c r="A2987" s="0" t="n">
        <v>29850</v>
      </c>
      <c r="B2987" s="3" t="n">
        <f aca="false">A2987/3600</f>
        <v>8.29166666666667</v>
      </c>
      <c r="C2987" s="3" t="n">
        <f aca="false">A2987-A2986</f>
        <v>10</v>
      </c>
      <c r="D2987" s="5" t="n">
        <f aca="false">(((M2987-M2984)*1000)/(A2987-A2984))*0.310559</f>
        <v>0</v>
      </c>
      <c r="E2987" s="0" t="n">
        <v>102</v>
      </c>
      <c r="F2987" s="0" t="n">
        <v>27.62939</v>
      </c>
      <c r="G2987" s="0" t="n">
        <v>27.52219</v>
      </c>
      <c r="H2987" s="0" t="n">
        <v>32</v>
      </c>
      <c r="I2987" s="0" t="n">
        <v>63.3768</v>
      </c>
      <c r="J2987" s="0" t="n">
        <v>55.69943</v>
      </c>
      <c r="K2987" s="0" t="n">
        <f aca="false">J2987-N2987</f>
        <v>54.692562</v>
      </c>
      <c r="L2987" s="0" t="n">
        <v>32.9</v>
      </c>
      <c r="M2987" s="0" t="n">
        <v>0.5228</v>
      </c>
      <c r="N2987" s="0" t="n">
        <v>1.006868</v>
      </c>
      <c r="O2987" s="0" t="n">
        <f aca="false">A2987-A$3</f>
        <v>29840</v>
      </c>
      <c r="P2987" s="0" t="n">
        <f aca="false">(K$2-K2987)*10</f>
        <v>0.0148399999999782</v>
      </c>
      <c r="Q2987" s="0" t="n">
        <f aca="false">A2987-A$1482</f>
        <v>15050</v>
      </c>
      <c r="R2987" s="0" t="n">
        <f aca="false">O2987/Q2987</f>
        <v>1.98272425249169</v>
      </c>
      <c r="S2987" s="0" t="n">
        <f aca="false">O$1482*Q2987/O2987/S$3/S$3</f>
        <v>1972221.2032818</v>
      </c>
      <c r="T2987" s="0" t="n">
        <f aca="false">P$1482-P2987</f>
        <v>10.19758</v>
      </c>
    </row>
    <row r="2988" customFormat="false" ht="13.5" hidden="false" customHeight="false" outlineLevel="0" collapsed="false">
      <c r="A2988" s="0" t="n">
        <v>29860</v>
      </c>
      <c r="B2988" s="3" t="n">
        <f aca="false">A2988/3600</f>
        <v>8.29444444444444</v>
      </c>
      <c r="C2988" s="3" t="n">
        <f aca="false">A2988-A2987</f>
        <v>10</v>
      </c>
      <c r="D2988" s="3"/>
      <c r="E2988" s="0" t="n">
        <v>102</v>
      </c>
      <c r="F2988" s="0" t="n">
        <v>27.62629</v>
      </c>
      <c r="G2988" s="0" t="n">
        <v>27.51593</v>
      </c>
      <c r="H2988" s="0" t="n">
        <v>32</v>
      </c>
      <c r="I2988" s="0" t="n">
        <v>63.37678</v>
      </c>
      <c r="J2988" s="0" t="n">
        <v>55.69948</v>
      </c>
      <c r="K2988" s="0" t="n">
        <f aca="false">J2988-N2988</f>
        <v>54.692612</v>
      </c>
      <c r="L2988" s="0" t="n">
        <v>32.9</v>
      </c>
      <c r="M2988" s="0" t="n">
        <v>0.5228</v>
      </c>
      <c r="N2988" s="0" t="n">
        <v>1.006868</v>
      </c>
      <c r="O2988" s="0" t="n">
        <f aca="false">A2988-A$3</f>
        <v>29850</v>
      </c>
      <c r="P2988" s="0" t="n">
        <f aca="false">(K$2-K2988)*10</f>
        <v>0.0143399999999616</v>
      </c>
      <c r="Q2988" s="0" t="n">
        <f aca="false">A2988-A$1482</f>
        <v>15060</v>
      </c>
      <c r="R2988" s="0" t="n">
        <f aca="false">O2988/Q2988</f>
        <v>1.98207171314741</v>
      </c>
      <c r="S2988" s="0" t="n">
        <f aca="false">O$1482*Q2988/O2988/S$3/S$3</f>
        <v>1972870.49963281</v>
      </c>
      <c r="T2988" s="0" t="n">
        <f aca="false">P$1482-P2988</f>
        <v>10.19808</v>
      </c>
    </row>
    <row r="2989" customFormat="false" ht="13.5" hidden="false" customHeight="false" outlineLevel="0" collapsed="false">
      <c r="A2989" s="0" t="n">
        <v>29870</v>
      </c>
      <c r="B2989" s="3" t="n">
        <f aca="false">A2989/3600</f>
        <v>8.29722222222222</v>
      </c>
      <c r="C2989" s="3" t="n">
        <f aca="false">A2989-A2988</f>
        <v>10</v>
      </c>
      <c r="D2989" s="3"/>
      <c r="E2989" s="0" t="n">
        <v>102</v>
      </c>
      <c r="F2989" s="0" t="n">
        <v>27.62629</v>
      </c>
      <c r="G2989" s="0" t="n">
        <v>27.52219</v>
      </c>
      <c r="H2989" s="0" t="n">
        <v>32</v>
      </c>
      <c r="I2989" s="0" t="n">
        <v>63.37678</v>
      </c>
      <c r="J2989" s="0" t="n">
        <v>55.69943</v>
      </c>
      <c r="K2989" s="0" t="n">
        <f aca="false">J2989-N2989</f>
        <v>54.692562</v>
      </c>
      <c r="L2989" s="0" t="n">
        <v>32.9</v>
      </c>
      <c r="M2989" s="0" t="n">
        <v>0.5228</v>
      </c>
      <c r="N2989" s="0" t="n">
        <v>1.006868</v>
      </c>
      <c r="O2989" s="0" t="n">
        <f aca="false">A2989-A$3</f>
        <v>29860</v>
      </c>
      <c r="P2989" s="0" t="n">
        <f aca="false">(K$2-K2989)*10</f>
        <v>0.0148399999999782</v>
      </c>
      <c r="Q2989" s="0" t="n">
        <f aca="false">A2989-A$1482</f>
        <v>15070</v>
      </c>
      <c r="R2989" s="0" t="n">
        <f aca="false">O2989/Q2989</f>
        <v>1.9814200398142</v>
      </c>
      <c r="S2989" s="0" t="n">
        <f aca="false">O$1482*Q2989/O2989/S$3/S$3</f>
        <v>1973519.36109007</v>
      </c>
      <c r="T2989" s="0" t="n">
        <f aca="false">P$1482-P2989</f>
        <v>10.19758</v>
      </c>
    </row>
    <row r="2990" customFormat="false" ht="13.5" hidden="false" customHeight="false" outlineLevel="0" collapsed="false">
      <c r="A2990" s="0" t="n">
        <v>29880</v>
      </c>
      <c r="B2990" s="3" t="n">
        <f aca="false">A2990/3600</f>
        <v>8.3</v>
      </c>
      <c r="C2990" s="3" t="n">
        <f aca="false">A2990-A2989</f>
        <v>10</v>
      </c>
      <c r="D2990" s="5" t="n">
        <f aca="false">(((M2990-M2987)*1000)/(A2990-A2987))*0.310559</f>
        <v>0</v>
      </c>
      <c r="E2990" s="0" t="n">
        <v>102</v>
      </c>
      <c r="F2990" s="0" t="n">
        <v>27.62319</v>
      </c>
      <c r="G2990" s="0" t="n">
        <v>27.51593</v>
      </c>
      <c r="H2990" s="0" t="n">
        <v>32</v>
      </c>
      <c r="I2990" s="0" t="n">
        <v>63.37661</v>
      </c>
      <c r="J2990" s="0" t="n">
        <v>55.69963</v>
      </c>
      <c r="K2990" s="0" t="n">
        <f aca="false">J2990-N2990</f>
        <v>54.692762</v>
      </c>
      <c r="L2990" s="0" t="n">
        <v>32.9</v>
      </c>
      <c r="M2990" s="0" t="n">
        <v>0.5228</v>
      </c>
      <c r="N2990" s="0" t="n">
        <v>1.006868</v>
      </c>
      <c r="O2990" s="0" t="n">
        <f aca="false">A2990-A$3</f>
        <v>29870</v>
      </c>
      <c r="P2990" s="0" t="n">
        <f aca="false">(K$2-K2990)*10</f>
        <v>0.0128399999999829</v>
      </c>
      <c r="Q2990" s="0" t="n">
        <f aca="false">A2990-A$1482</f>
        <v>15080</v>
      </c>
      <c r="R2990" s="0" t="n">
        <f aca="false">O2990/Q2990</f>
        <v>1.98076923076923</v>
      </c>
      <c r="S2990" s="0" t="n">
        <f aca="false">O$1482*Q2990/O2990/S$3/S$3</f>
        <v>1974167.78809038</v>
      </c>
      <c r="T2990" s="0" t="n">
        <f aca="false">P$1482-P2990</f>
        <v>10.19958</v>
      </c>
    </row>
    <row r="2991" customFormat="false" ht="13.5" hidden="false" customHeight="false" outlineLevel="0" collapsed="false">
      <c r="A2991" s="0" t="n">
        <v>29890</v>
      </c>
      <c r="B2991" s="3" t="n">
        <f aca="false">A2991/3600</f>
        <v>8.30277777777778</v>
      </c>
      <c r="C2991" s="3" t="n">
        <f aca="false">A2991-A2990</f>
        <v>10</v>
      </c>
      <c r="D2991" s="3"/>
      <c r="E2991" s="0" t="n">
        <v>102</v>
      </c>
      <c r="F2991" s="0" t="n">
        <v>27.62629</v>
      </c>
      <c r="G2991" s="0" t="n">
        <v>27.51906</v>
      </c>
      <c r="H2991" s="0" t="n">
        <v>32</v>
      </c>
      <c r="I2991" s="0" t="n">
        <v>63.37663</v>
      </c>
      <c r="J2991" s="0" t="n">
        <v>55.6996</v>
      </c>
      <c r="K2991" s="0" t="n">
        <f aca="false">J2991-N2991</f>
        <v>54.692732</v>
      </c>
      <c r="L2991" s="0" t="n">
        <v>32.9</v>
      </c>
      <c r="M2991" s="0" t="n">
        <v>0.5228</v>
      </c>
      <c r="N2991" s="0" t="n">
        <v>1.006868</v>
      </c>
      <c r="O2991" s="0" t="n">
        <f aca="false">A2991-A$3</f>
        <v>29880</v>
      </c>
      <c r="P2991" s="0" t="n">
        <f aca="false">(K$2-K2991)*10</f>
        <v>0.013140000000007</v>
      </c>
      <c r="Q2991" s="0" t="n">
        <f aca="false">A2991-A$1482</f>
        <v>15090</v>
      </c>
      <c r="R2991" s="0" t="n">
        <f aca="false">O2991/Q2991</f>
        <v>1.98011928429423</v>
      </c>
      <c r="S2991" s="0" t="n">
        <f aca="false">O$1482*Q2991/O2991/S$3/S$3</f>
        <v>1974815.78106995</v>
      </c>
      <c r="T2991" s="0" t="n">
        <f aca="false">P$1482-P2991</f>
        <v>10.19928</v>
      </c>
    </row>
    <row r="2992" customFormat="false" ht="13.5" hidden="false" customHeight="false" outlineLevel="0" collapsed="false">
      <c r="A2992" s="0" t="n">
        <v>29900</v>
      </c>
      <c r="B2992" s="3" t="n">
        <f aca="false">A2992/3600</f>
        <v>8.30555555555556</v>
      </c>
      <c r="C2992" s="3" t="n">
        <f aca="false">A2992-A2991</f>
        <v>10</v>
      </c>
      <c r="D2992" s="3"/>
      <c r="E2992" s="0" t="n">
        <v>102</v>
      </c>
      <c r="F2992" s="0" t="n">
        <v>27.62629</v>
      </c>
      <c r="G2992" s="0" t="n">
        <v>27.52219</v>
      </c>
      <c r="H2992" s="0" t="n">
        <v>32</v>
      </c>
      <c r="I2992" s="0" t="n">
        <v>63.37663</v>
      </c>
      <c r="J2992" s="0" t="n">
        <v>55.69943</v>
      </c>
      <c r="K2992" s="0" t="n">
        <f aca="false">J2992-N2992</f>
        <v>54.692562</v>
      </c>
      <c r="L2992" s="0" t="n">
        <v>32.9</v>
      </c>
      <c r="M2992" s="0" t="n">
        <v>0.5228</v>
      </c>
      <c r="N2992" s="0" t="n">
        <v>1.006868</v>
      </c>
      <c r="O2992" s="0" t="n">
        <f aca="false">A2992-A$3</f>
        <v>29890</v>
      </c>
      <c r="P2992" s="0" t="n">
        <f aca="false">(K$2-K2992)*10</f>
        <v>0.0148399999999782</v>
      </c>
      <c r="Q2992" s="0" t="n">
        <f aca="false">A2992-A$1482</f>
        <v>15100</v>
      </c>
      <c r="R2992" s="0" t="n">
        <f aca="false">O2992/Q2992</f>
        <v>1.9794701986755</v>
      </c>
      <c r="S2992" s="0" t="n">
        <f aca="false">O$1482*Q2992/O2992/S$3/S$3</f>
        <v>1975463.34046438</v>
      </c>
      <c r="T2992" s="0" t="n">
        <f aca="false">P$1482-P2992</f>
        <v>10.19758</v>
      </c>
    </row>
    <row r="2993" customFormat="false" ht="13.5" hidden="false" customHeight="false" outlineLevel="0" collapsed="false">
      <c r="A2993" s="0" t="n">
        <v>29910</v>
      </c>
      <c r="B2993" s="3" t="n">
        <f aca="false">A2993/3600</f>
        <v>8.30833333333333</v>
      </c>
      <c r="C2993" s="3" t="n">
        <f aca="false">A2993-A2992</f>
        <v>10</v>
      </c>
      <c r="D2993" s="5" t="n">
        <f aca="false">(((M2993-M2990)*1000)/(A2993-A2990))*0.310559</f>
        <v>0</v>
      </c>
      <c r="E2993" s="0" t="n">
        <v>102</v>
      </c>
      <c r="F2993" s="0" t="n">
        <v>27.62319</v>
      </c>
      <c r="G2993" s="0" t="n">
        <v>27.52219</v>
      </c>
      <c r="H2993" s="0" t="n">
        <v>32</v>
      </c>
      <c r="I2993" s="0" t="n">
        <v>63.37661</v>
      </c>
      <c r="J2993" s="0" t="n">
        <v>55.69943</v>
      </c>
      <c r="K2993" s="0" t="n">
        <f aca="false">J2993-N2993</f>
        <v>54.692562</v>
      </c>
      <c r="L2993" s="0" t="n">
        <v>32.9</v>
      </c>
      <c r="M2993" s="0" t="n">
        <v>0.5228</v>
      </c>
      <c r="N2993" s="0" t="n">
        <v>1.006868</v>
      </c>
      <c r="O2993" s="0" t="n">
        <f aca="false">A2993-A$3</f>
        <v>29900</v>
      </c>
      <c r="P2993" s="0" t="n">
        <f aca="false">(K$2-K2993)*10</f>
        <v>0.0148399999999782</v>
      </c>
      <c r="Q2993" s="0" t="n">
        <f aca="false">A2993-A$1482</f>
        <v>15110</v>
      </c>
      <c r="R2993" s="0" t="n">
        <f aca="false">O2993/Q2993</f>
        <v>1.97882197220384</v>
      </c>
      <c r="S2993" s="0" t="n">
        <f aca="false">O$1482*Q2993/O2993/S$3/S$3</f>
        <v>1976110.46670871</v>
      </c>
      <c r="T2993" s="0" t="n">
        <f aca="false">P$1482-P2993</f>
        <v>10.19758</v>
      </c>
    </row>
    <row r="2994" customFormat="false" ht="13.5" hidden="false" customHeight="false" outlineLevel="0" collapsed="false">
      <c r="A2994" s="0" t="n">
        <v>29920</v>
      </c>
      <c r="B2994" s="3" t="n">
        <f aca="false">A2994/3600</f>
        <v>8.31111111111111</v>
      </c>
      <c r="C2994" s="3" t="n">
        <f aca="false">A2994-A2993</f>
        <v>10</v>
      </c>
      <c r="D2994" s="3"/>
      <c r="E2994" s="0" t="n">
        <v>102</v>
      </c>
      <c r="F2994" s="0" t="n">
        <v>27.62629</v>
      </c>
      <c r="G2994" s="0" t="n">
        <v>27.51906</v>
      </c>
      <c r="H2994" s="0" t="n">
        <v>32</v>
      </c>
      <c r="I2994" s="0" t="n">
        <v>63.37678</v>
      </c>
      <c r="J2994" s="0" t="n">
        <v>55.69946</v>
      </c>
      <c r="K2994" s="0" t="n">
        <f aca="false">J2994-N2994</f>
        <v>54.692592</v>
      </c>
      <c r="L2994" s="0" t="n">
        <v>32.9</v>
      </c>
      <c r="M2994" s="0" t="n">
        <v>0.5228</v>
      </c>
      <c r="N2994" s="0" t="n">
        <v>1.006868</v>
      </c>
      <c r="O2994" s="0" t="n">
        <f aca="false">A2994-A$3</f>
        <v>29910</v>
      </c>
      <c r="P2994" s="0" t="n">
        <f aca="false">(K$2-K2994)*10</f>
        <v>0.014539999999954</v>
      </c>
      <c r="Q2994" s="0" t="n">
        <f aca="false">A2994-A$1482</f>
        <v>15120</v>
      </c>
      <c r="R2994" s="0" t="n">
        <f aca="false">O2994/Q2994</f>
        <v>1.9781746031746</v>
      </c>
      <c r="S2994" s="0" t="n">
        <f aca="false">O$1482*Q2994/O2994/S$3/S$3</f>
        <v>1976757.1602374</v>
      </c>
      <c r="T2994" s="0" t="n">
        <f aca="false">P$1482-P2994</f>
        <v>10.1978800000001</v>
      </c>
    </row>
    <row r="2995" customFormat="false" ht="13.5" hidden="false" customHeight="false" outlineLevel="0" collapsed="false">
      <c r="A2995" s="0" t="n">
        <v>29930</v>
      </c>
      <c r="B2995" s="3" t="n">
        <f aca="false">A2995/3600</f>
        <v>8.31388888888889</v>
      </c>
      <c r="C2995" s="3" t="n">
        <f aca="false">A2995-A2994</f>
        <v>10</v>
      </c>
      <c r="D2995" s="3"/>
      <c r="E2995" s="0" t="n">
        <v>102</v>
      </c>
      <c r="F2995" s="0" t="n">
        <v>27.62629</v>
      </c>
      <c r="G2995" s="0" t="n">
        <v>27.52219</v>
      </c>
      <c r="H2995" s="0" t="n">
        <v>32</v>
      </c>
      <c r="I2995" s="0" t="n">
        <v>63.37631</v>
      </c>
      <c r="J2995" s="0" t="n">
        <v>55.69929</v>
      </c>
      <c r="K2995" s="0" t="n">
        <f aca="false">J2995-N2995</f>
        <v>54.692422</v>
      </c>
      <c r="L2995" s="0" t="n">
        <v>32.9</v>
      </c>
      <c r="M2995" s="0" t="n">
        <v>0.5228</v>
      </c>
      <c r="N2995" s="0" t="n">
        <v>1.006868</v>
      </c>
      <c r="O2995" s="0" t="n">
        <f aca="false">A2995-A$3</f>
        <v>29920</v>
      </c>
      <c r="P2995" s="0" t="n">
        <f aca="false">(K$2-K2995)*10</f>
        <v>0.0162399999999963</v>
      </c>
      <c r="Q2995" s="0" t="n">
        <f aca="false">A2995-A$1482</f>
        <v>15130</v>
      </c>
      <c r="R2995" s="0" t="n">
        <f aca="false">O2995/Q2995</f>
        <v>1.97752808988764</v>
      </c>
      <c r="S2995" s="0" t="n">
        <f aca="false">O$1482*Q2995/O2995/S$3/S$3</f>
        <v>1977403.42148433</v>
      </c>
      <c r="T2995" s="0" t="n">
        <f aca="false">P$1482-P2995</f>
        <v>10.19618</v>
      </c>
    </row>
    <row r="2996" customFormat="false" ht="13.5" hidden="false" customHeight="false" outlineLevel="0" collapsed="false">
      <c r="A2996" s="0" t="n">
        <v>29940</v>
      </c>
      <c r="B2996" s="3" t="n">
        <f aca="false">A2996/3600</f>
        <v>8.31666666666667</v>
      </c>
      <c r="C2996" s="3" t="n">
        <f aca="false">A2996-A2995</f>
        <v>10</v>
      </c>
      <c r="D2996" s="5" t="n">
        <f aca="false">(((M2996-M2993)*1000)/(A2996-A2993))*0.310559</f>
        <v>0</v>
      </c>
      <c r="E2996" s="0" t="n">
        <v>102</v>
      </c>
      <c r="F2996" s="0" t="n">
        <v>27.62629</v>
      </c>
      <c r="G2996" s="0" t="n">
        <v>27.52219</v>
      </c>
      <c r="H2996" s="0" t="n">
        <v>32</v>
      </c>
      <c r="I2996" s="0" t="n">
        <v>63.37647</v>
      </c>
      <c r="J2996" s="0" t="n">
        <v>55.69943</v>
      </c>
      <c r="K2996" s="0" t="n">
        <f aca="false">J2996-N2996</f>
        <v>54.692562</v>
      </c>
      <c r="L2996" s="0" t="n">
        <v>32.9</v>
      </c>
      <c r="M2996" s="0" t="n">
        <v>0.5228</v>
      </c>
      <c r="N2996" s="0" t="n">
        <v>1.006868</v>
      </c>
      <c r="O2996" s="0" t="n">
        <f aca="false">A2996-A$3</f>
        <v>29930</v>
      </c>
      <c r="P2996" s="0" t="n">
        <f aca="false">(K$2-K2996)*10</f>
        <v>0.0148399999999782</v>
      </c>
      <c r="Q2996" s="0" t="n">
        <f aca="false">A2996-A$1482</f>
        <v>15140</v>
      </c>
      <c r="R2996" s="0" t="n">
        <f aca="false">O2996/Q2996</f>
        <v>1.97688243064729</v>
      </c>
      <c r="S2996" s="0" t="n">
        <f aca="false">O$1482*Q2996/O2996/S$3/S$3</f>
        <v>1978049.25088277</v>
      </c>
      <c r="T2996" s="0" t="n">
        <f aca="false">P$1482-P2996</f>
        <v>10.19758</v>
      </c>
    </row>
    <row r="2997" customFormat="false" ht="13.5" hidden="false" customHeight="false" outlineLevel="0" collapsed="false">
      <c r="A2997" s="0" t="n">
        <v>29950</v>
      </c>
      <c r="B2997" s="3" t="n">
        <f aca="false">A2997/3600</f>
        <v>8.31944444444445</v>
      </c>
      <c r="C2997" s="3" t="n">
        <f aca="false">A2997-A2996</f>
        <v>10</v>
      </c>
      <c r="D2997" s="3"/>
      <c r="E2997" s="0" t="n">
        <v>102</v>
      </c>
      <c r="F2997" s="0" t="n">
        <v>27.62319</v>
      </c>
      <c r="G2997" s="0" t="n">
        <v>27.51593</v>
      </c>
      <c r="H2997" s="0" t="n">
        <v>32</v>
      </c>
      <c r="I2997" s="0" t="n">
        <v>63.37629</v>
      </c>
      <c r="J2997" s="0" t="n">
        <v>55.69948</v>
      </c>
      <c r="K2997" s="0" t="n">
        <f aca="false">J2997-N2997</f>
        <v>54.692612</v>
      </c>
      <c r="L2997" s="0" t="n">
        <v>32.9</v>
      </c>
      <c r="M2997" s="0" t="n">
        <v>0.5228</v>
      </c>
      <c r="N2997" s="0" t="n">
        <v>1.006868</v>
      </c>
      <c r="O2997" s="0" t="n">
        <f aca="false">A2997-A$3</f>
        <v>29940</v>
      </c>
      <c r="P2997" s="0" t="n">
        <f aca="false">(K$2-K2997)*10</f>
        <v>0.0143399999999616</v>
      </c>
      <c r="Q2997" s="0" t="n">
        <f aca="false">A2997-A$1482</f>
        <v>15150</v>
      </c>
      <c r="R2997" s="0" t="n">
        <f aca="false">O2997/Q2997</f>
        <v>1.97623762376238</v>
      </c>
      <c r="S2997" s="0" t="n">
        <f aca="false">O$1482*Q2997/O2997/S$3/S$3</f>
        <v>1978694.64886545</v>
      </c>
      <c r="T2997" s="0" t="n">
        <f aca="false">P$1482-P2997</f>
        <v>10.19808</v>
      </c>
    </row>
    <row r="2998" customFormat="false" ht="13.5" hidden="false" customHeight="false" outlineLevel="0" collapsed="false">
      <c r="A2998" s="0" t="n">
        <v>29960</v>
      </c>
      <c r="B2998" s="3" t="n">
        <f aca="false">A2998/3600</f>
        <v>8.32222222222222</v>
      </c>
      <c r="C2998" s="3" t="n">
        <f aca="false">A2998-A2997</f>
        <v>10</v>
      </c>
      <c r="D2998" s="3"/>
      <c r="E2998" s="0" t="n">
        <v>102</v>
      </c>
      <c r="F2998" s="0" t="n">
        <v>27.62629</v>
      </c>
      <c r="G2998" s="0" t="n">
        <v>27.51906</v>
      </c>
      <c r="H2998" s="0" t="n">
        <v>32</v>
      </c>
      <c r="I2998" s="0" t="n">
        <v>63.37647</v>
      </c>
      <c r="J2998" s="0" t="n">
        <v>55.69946</v>
      </c>
      <c r="K2998" s="0" t="n">
        <f aca="false">J2998-N2998</f>
        <v>54.692592</v>
      </c>
      <c r="L2998" s="0" t="n">
        <v>32.9</v>
      </c>
      <c r="M2998" s="0" t="n">
        <v>0.5228</v>
      </c>
      <c r="N2998" s="0" t="n">
        <v>1.006868</v>
      </c>
      <c r="O2998" s="0" t="n">
        <f aca="false">A2998-A$3</f>
        <v>29950</v>
      </c>
      <c r="P2998" s="0" t="n">
        <f aca="false">(K$2-K2998)*10</f>
        <v>0.014539999999954</v>
      </c>
      <c r="Q2998" s="0" t="n">
        <f aca="false">A2998-A$1482</f>
        <v>15160</v>
      </c>
      <c r="R2998" s="0" t="n">
        <f aca="false">O2998/Q2998</f>
        <v>1.97559366754617</v>
      </c>
      <c r="S2998" s="0" t="n">
        <f aca="false">O$1482*Q2998/O2998/S$3/S$3</f>
        <v>1979339.6158645</v>
      </c>
      <c r="T2998" s="0" t="n">
        <f aca="false">P$1482-P2998</f>
        <v>10.1978800000001</v>
      </c>
    </row>
    <row r="2999" customFormat="false" ht="13.5" hidden="false" customHeight="false" outlineLevel="0" collapsed="false">
      <c r="A2999" s="0" t="n">
        <v>29970</v>
      </c>
      <c r="B2999" s="3" t="n">
        <f aca="false">A2999/3600</f>
        <v>8.325</v>
      </c>
      <c r="C2999" s="3" t="n">
        <f aca="false">A2999-A2998</f>
        <v>10</v>
      </c>
      <c r="D2999" s="5" t="n">
        <f aca="false">(((M2999-M2996)*1000)/(A2999-A2996))*0.310559</f>
        <v>0</v>
      </c>
      <c r="E2999" s="0" t="n">
        <v>102</v>
      </c>
      <c r="F2999" s="0" t="n">
        <v>27.62629</v>
      </c>
      <c r="G2999" s="0" t="n">
        <v>27.51906</v>
      </c>
      <c r="H2999" s="0" t="n">
        <v>32</v>
      </c>
      <c r="I2999" s="0" t="n">
        <v>63.37631</v>
      </c>
      <c r="J2999" s="0" t="n">
        <v>55.69946</v>
      </c>
      <c r="K2999" s="0" t="n">
        <f aca="false">J2999-N2999</f>
        <v>54.692592</v>
      </c>
      <c r="L2999" s="0" t="n">
        <v>32.9</v>
      </c>
      <c r="M2999" s="0" t="n">
        <v>0.5228</v>
      </c>
      <c r="N2999" s="0" t="n">
        <v>1.006868</v>
      </c>
      <c r="O2999" s="0" t="n">
        <f aca="false">A2999-A$3</f>
        <v>29960</v>
      </c>
      <c r="P2999" s="0" t="n">
        <f aca="false">(K$2-K2999)*10</f>
        <v>0.014539999999954</v>
      </c>
      <c r="Q2999" s="0" t="n">
        <f aca="false">A2999-A$1482</f>
        <v>15170</v>
      </c>
      <c r="R2999" s="0" t="n">
        <f aca="false">O2999/Q2999</f>
        <v>1.97495056031641</v>
      </c>
      <c r="S2999" s="0" t="n">
        <f aca="false">O$1482*Q2999/O2999/S$3/S$3</f>
        <v>1979984.15231148</v>
      </c>
      <c r="T2999" s="0" t="n">
        <f aca="false">P$1482-P2999</f>
        <v>10.1978800000001</v>
      </c>
    </row>
    <row r="3000" customFormat="false" ht="13.5" hidden="false" customHeight="false" outlineLevel="0" collapsed="false">
      <c r="A3000" s="0" t="n">
        <v>29980</v>
      </c>
      <c r="B3000" s="3" t="n">
        <f aca="false">A3000/3600</f>
        <v>8.32777777777778</v>
      </c>
      <c r="C3000" s="3" t="n">
        <f aca="false">A3000-A2999</f>
        <v>10</v>
      </c>
      <c r="D3000" s="3"/>
      <c r="E3000" s="0" t="n">
        <v>102</v>
      </c>
      <c r="F3000" s="0" t="n">
        <v>27.62939</v>
      </c>
      <c r="G3000" s="0" t="n">
        <v>27.51906</v>
      </c>
      <c r="H3000" s="0" t="n">
        <v>32</v>
      </c>
      <c r="I3000" s="0" t="n">
        <v>63.37633</v>
      </c>
      <c r="J3000" s="0" t="n">
        <v>55.6996</v>
      </c>
      <c r="K3000" s="0" t="n">
        <f aca="false">J3000-N3000</f>
        <v>54.692732</v>
      </c>
      <c r="L3000" s="0" t="n">
        <v>32.9</v>
      </c>
      <c r="M3000" s="0" t="n">
        <v>0.5228</v>
      </c>
      <c r="N3000" s="0" t="n">
        <v>1.006868</v>
      </c>
      <c r="O3000" s="0" t="n">
        <f aca="false">A3000-A$3</f>
        <v>29970</v>
      </c>
      <c r="P3000" s="0" t="n">
        <f aca="false">(K$2-K3000)*10</f>
        <v>0.013140000000007</v>
      </c>
      <c r="Q3000" s="0" t="n">
        <f aca="false">A3000-A$1482</f>
        <v>15180</v>
      </c>
      <c r="R3000" s="0" t="n">
        <f aca="false">O3000/Q3000</f>
        <v>1.97430830039526</v>
      </c>
      <c r="S3000" s="0" t="n">
        <f aca="false">O$1482*Q3000/O3000/S$3/S$3</f>
        <v>1980628.25863738</v>
      </c>
      <c r="T3000" s="0" t="n">
        <f aca="false">P$1482-P3000</f>
        <v>10.19928</v>
      </c>
    </row>
    <row r="3001" customFormat="false" ht="13.5" hidden="false" customHeight="false" outlineLevel="0" collapsed="false">
      <c r="A3001" s="0" t="n">
        <v>29990</v>
      </c>
      <c r="B3001" s="3" t="n">
        <f aca="false">A3001/3600</f>
        <v>8.33055555555556</v>
      </c>
      <c r="C3001" s="3" t="n">
        <f aca="false">A3001-A3000</f>
        <v>10</v>
      </c>
      <c r="D3001" s="3"/>
      <c r="E3001" s="0" t="n">
        <v>102</v>
      </c>
      <c r="F3001" s="0" t="n">
        <v>27.62319</v>
      </c>
      <c r="G3001" s="0" t="n">
        <v>27.52219</v>
      </c>
      <c r="H3001" s="0" t="n">
        <v>32</v>
      </c>
      <c r="I3001" s="0" t="n">
        <v>63.37645</v>
      </c>
      <c r="J3001" s="0" t="n">
        <v>55.69958</v>
      </c>
      <c r="K3001" s="0" t="n">
        <f aca="false">J3001-N3001</f>
        <v>54.692712</v>
      </c>
      <c r="L3001" s="0" t="n">
        <v>32.9</v>
      </c>
      <c r="M3001" s="0" t="n">
        <v>0.5228</v>
      </c>
      <c r="N3001" s="0" t="n">
        <v>1.006868</v>
      </c>
      <c r="O3001" s="0" t="n">
        <f aca="false">A3001-A$3</f>
        <v>29980</v>
      </c>
      <c r="P3001" s="0" t="n">
        <f aca="false">(K$2-K3001)*10</f>
        <v>0.0133399999999995</v>
      </c>
      <c r="Q3001" s="0" t="n">
        <f aca="false">A3001-A$1482</f>
        <v>15190</v>
      </c>
      <c r="R3001" s="0" t="n">
        <f aca="false">O3001/Q3001</f>
        <v>1.97366688610928</v>
      </c>
      <c r="S3001" s="0" t="n">
        <f aca="false">O$1482*Q3001/O3001/S$3/S$3</f>
        <v>1981271.9352726</v>
      </c>
      <c r="T3001" s="0" t="n">
        <f aca="false">P$1482-P3001</f>
        <v>10.19908</v>
      </c>
    </row>
    <row r="3002" customFormat="false" ht="13.5" hidden="false" customHeight="false" outlineLevel="0" collapsed="false">
      <c r="A3002" s="0" t="n">
        <v>30000</v>
      </c>
      <c r="B3002" s="3" t="n">
        <f aca="false">A3002/3600</f>
        <v>8.33333333333333</v>
      </c>
      <c r="C3002" s="3" t="n">
        <f aca="false">A3002-A3001</f>
        <v>10</v>
      </c>
      <c r="D3002" s="5" t="n">
        <f aca="false">(((M3002-M2999)*1000)/(A3002-A2999))*0.310559</f>
        <v>0</v>
      </c>
      <c r="E3002" s="0" t="n">
        <v>102</v>
      </c>
      <c r="F3002" s="0" t="n">
        <v>27.62319</v>
      </c>
      <c r="G3002" s="0" t="n">
        <v>27.52219</v>
      </c>
      <c r="H3002" s="0" t="n">
        <v>32</v>
      </c>
      <c r="I3002" s="0" t="n">
        <v>63.37614</v>
      </c>
      <c r="J3002" s="0" t="n">
        <v>55.69958</v>
      </c>
      <c r="K3002" s="0" t="n">
        <f aca="false">J3002-N3002</f>
        <v>54.692712</v>
      </c>
      <c r="L3002" s="0" t="n">
        <v>32.9</v>
      </c>
      <c r="M3002" s="0" t="n">
        <v>0.5228</v>
      </c>
      <c r="N3002" s="0" t="n">
        <v>1.006868</v>
      </c>
      <c r="O3002" s="0" t="n">
        <f aca="false">A3002-A$3</f>
        <v>29990</v>
      </c>
      <c r="P3002" s="0" t="n">
        <f aca="false">(K$2-K3002)*10</f>
        <v>0.0133399999999995</v>
      </c>
      <c r="Q3002" s="0" t="n">
        <f aca="false">A3002-A$1482</f>
        <v>15200</v>
      </c>
      <c r="R3002" s="0" t="n">
        <f aca="false">O3002/Q3002</f>
        <v>1.97302631578947</v>
      </c>
      <c r="S3002" s="0" t="n">
        <f aca="false">O$1482*Q3002/O3002/S$3/S$3</f>
        <v>1981915.18264698</v>
      </c>
      <c r="T3002" s="0" t="n">
        <f aca="false">P$1482-P3002</f>
        <v>10.19908</v>
      </c>
    </row>
    <row r="3003" customFormat="false" ht="13.5" hidden="false" customHeight="false" outlineLevel="0" collapsed="false">
      <c r="A3003" s="0" t="n">
        <v>30010</v>
      </c>
      <c r="B3003" s="3" t="n">
        <f aca="false">A3003/3600</f>
        <v>8.33611111111111</v>
      </c>
      <c r="C3003" s="3" t="n">
        <f aca="false">A3003-A3002</f>
        <v>10</v>
      </c>
      <c r="D3003" s="3"/>
      <c r="E3003" s="0" t="n">
        <v>102</v>
      </c>
      <c r="F3003" s="0" t="n">
        <v>27.62319</v>
      </c>
      <c r="G3003" s="0" t="n">
        <v>27.52219</v>
      </c>
      <c r="H3003" s="0" t="n">
        <v>32</v>
      </c>
      <c r="I3003" s="0" t="n">
        <v>63.37629</v>
      </c>
      <c r="J3003" s="0" t="n">
        <v>55.69943</v>
      </c>
      <c r="K3003" s="0" t="n">
        <f aca="false">J3003-N3003</f>
        <v>54.692562</v>
      </c>
      <c r="L3003" s="0" t="n">
        <v>32.9</v>
      </c>
      <c r="M3003" s="0" t="n">
        <v>0.5228</v>
      </c>
      <c r="N3003" s="0" t="n">
        <v>1.006868</v>
      </c>
      <c r="O3003" s="0" t="n">
        <f aca="false">A3003-A$3</f>
        <v>30000</v>
      </c>
      <c r="P3003" s="0" t="n">
        <f aca="false">(K$2-K3003)*10</f>
        <v>0.0148399999999782</v>
      </c>
      <c r="Q3003" s="0" t="n">
        <f aca="false">A3003-A$1482</f>
        <v>15210</v>
      </c>
      <c r="R3003" s="0" t="n">
        <f aca="false">O3003/Q3003</f>
        <v>1.9723865877712</v>
      </c>
      <c r="S3003" s="0" t="n">
        <f aca="false">O$1482*Q3003/O3003/S$3/S$3</f>
        <v>1982558.00118977</v>
      </c>
      <c r="T3003" s="0" t="n">
        <f aca="false">P$1482-P3003</f>
        <v>10.19758</v>
      </c>
    </row>
    <row r="3004" customFormat="false" ht="13.5" hidden="false" customHeight="false" outlineLevel="0" collapsed="false">
      <c r="A3004" s="0" t="n">
        <v>30020</v>
      </c>
      <c r="B3004" s="3" t="n">
        <f aca="false">A3004/3600</f>
        <v>8.33888888888889</v>
      </c>
      <c r="C3004" s="3" t="n">
        <f aca="false">A3004-A3003</f>
        <v>10</v>
      </c>
      <c r="D3004" s="3"/>
      <c r="E3004" s="0" t="n">
        <v>102</v>
      </c>
      <c r="F3004" s="0" t="n">
        <v>27.62629</v>
      </c>
      <c r="G3004" s="0" t="n">
        <v>27.51593</v>
      </c>
      <c r="H3004" s="0" t="n">
        <v>32</v>
      </c>
      <c r="I3004" s="0" t="n">
        <v>63.37616</v>
      </c>
      <c r="J3004" s="0" t="n">
        <v>55.69948</v>
      </c>
      <c r="K3004" s="0" t="n">
        <f aca="false">J3004-N3004</f>
        <v>54.692612</v>
      </c>
      <c r="L3004" s="0" t="n">
        <v>32.9</v>
      </c>
      <c r="M3004" s="0" t="n">
        <v>0.5228</v>
      </c>
      <c r="N3004" s="0" t="n">
        <v>1.006868</v>
      </c>
      <c r="O3004" s="0" t="n">
        <f aca="false">A3004-A$3</f>
        <v>30010</v>
      </c>
      <c r="P3004" s="0" t="n">
        <f aca="false">(K$2-K3004)*10</f>
        <v>0.0143399999999616</v>
      </c>
      <c r="Q3004" s="0" t="n">
        <f aca="false">A3004-A$1482</f>
        <v>15220</v>
      </c>
      <c r="R3004" s="0" t="n">
        <f aca="false">O3004/Q3004</f>
        <v>1.97174770039422</v>
      </c>
      <c r="S3004" s="0" t="n">
        <f aca="false">O$1482*Q3004/O3004/S$3/S$3</f>
        <v>1983200.39132967</v>
      </c>
      <c r="T3004" s="0" t="n">
        <f aca="false">P$1482-P3004</f>
        <v>10.19808</v>
      </c>
    </row>
    <row r="3005" customFormat="false" ht="13.5" hidden="false" customHeight="false" outlineLevel="0" collapsed="false">
      <c r="A3005" s="0" t="n">
        <v>30030</v>
      </c>
      <c r="B3005" s="3" t="n">
        <f aca="false">A3005/3600</f>
        <v>8.34166666666667</v>
      </c>
      <c r="C3005" s="3" t="n">
        <f aca="false">A3005-A3004</f>
        <v>10</v>
      </c>
      <c r="D3005" s="5" t="n">
        <f aca="false">(((M3005-M3002)*1000)/(A3005-A3002))*0.310559</f>
        <v>0</v>
      </c>
      <c r="E3005" s="0" t="n">
        <v>102</v>
      </c>
      <c r="F3005" s="0" t="n">
        <v>27.62629</v>
      </c>
      <c r="G3005" s="0" t="n">
        <v>27.51906</v>
      </c>
      <c r="H3005" s="0" t="n">
        <v>32</v>
      </c>
      <c r="I3005" s="0" t="n">
        <v>63.37616</v>
      </c>
      <c r="J3005" s="0" t="n">
        <v>55.6996</v>
      </c>
      <c r="K3005" s="0" t="n">
        <f aca="false">J3005-N3005</f>
        <v>54.692732</v>
      </c>
      <c r="L3005" s="0" t="n">
        <v>32.9</v>
      </c>
      <c r="M3005" s="0" t="n">
        <v>0.5228</v>
      </c>
      <c r="N3005" s="0" t="n">
        <v>1.006868</v>
      </c>
      <c r="O3005" s="0" t="n">
        <f aca="false">A3005-A$3</f>
        <v>30020</v>
      </c>
      <c r="P3005" s="0" t="n">
        <f aca="false">(K$2-K3005)*10</f>
        <v>0.013140000000007</v>
      </c>
      <c r="Q3005" s="0" t="n">
        <f aca="false">A3005-A$1482</f>
        <v>15230</v>
      </c>
      <c r="R3005" s="0" t="n">
        <f aca="false">O3005/Q3005</f>
        <v>1.97110965200263</v>
      </c>
      <c r="S3005" s="0" t="n">
        <f aca="false">O$1482*Q3005/O3005/S$3/S$3</f>
        <v>1983842.35349479</v>
      </c>
      <c r="T3005" s="0" t="n">
        <f aca="false">P$1482-P3005</f>
        <v>10.19928</v>
      </c>
    </row>
    <row r="3006" customFormat="false" ht="13.5" hidden="false" customHeight="false" outlineLevel="0" collapsed="false">
      <c r="A3006" s="0" t="n">
        <v>30040</v>
      </c>
      <c r="B3006" s="3" t="n">
        <f aca="false">A3006/3600</f>
        <v>8.34444444444445</v>
      </c>
      <c r="C3006" s="3" t="n">
        <f aca="false">A3006-A3005</f>
        <v>10</v>
      </c>
      <c r="D3006" s="3"/>
      <c r="E3006" s="0" t="n">
        <v>102</v>
      </c>
      <c r="F3006" s="0" t="n">
        <v>27.62319</v>
      </c>
      <c r="G3006" s="0" t="n">
        <v>27.51906</v>
      </c>
      <c r="H3006" s="0" t="n">
        <v>32</v>
      </c>
      <c r="I3006" s="0" t="n">
        <v>63.37629</v>
      </c>
      <c r="J3006" s="0" t="n">
        <v>55.6996</v>
      </c>
      <c r="K3006" s="0" t="n">
        <f aca="false">J3006-N3006</f>
        <v>54.692732</v>
      </c>
      <c r="L3006" s="0" t="n">
        <v>32.9</v>
      </c>
      <c r="M3006" s="0" t="n">
        <v>0.5228</v>
      </c>
      <c r="N3006" s="0" t="n">
        <v>1.006868</v>
      </c>
      <c r="O3006" s="0" t="n">
        <f aca="false">A3006-A$3</f>
        <v>30030</v>
      </c>
      <c r="P3006" s="0" t="n">
        <f aca="false">(K$2-K3006)*10</f>
        <v>0.013140000000007</v>
      </c>
      <c r="Q3006" s="0" t="n">
        <f aca="false">A3006-A$1482</f>
        <v>15240</v>
      </c>
      <c r="R3006" s="0" t="n">
        <f aca="false">O3006/Q3006</f>
        <v>1.97047244094488</v>
      </c>
      <c r="S3006" s="0" t="n">
        <f aca="false">O$1482*Q3006/O3006/S$3/S$3</f>
        <v>1984483.88811268</v>
      </c>
      <c r="T3006" s="0" t="n">
        <f aca="false">P$1482-P3006</f>
        <v>10.19928</v>
      </c>
    </row>
    <row r="3007" customFormat="false" ht="13.5" hidden="false" customHeight="false" outlineLevel="0" collapsed="false">
      <c r="A3007" s="0" t="n">
        <v>30050</v>
      </c>
      <c r="B3007" s="3" t="n">
        <f aca="false">A3007/3600</f>
        <v>8.34722222222222</v>
      </c>
      <c r="C3007" s="3" t="n">
        <f aca="false">A3007-A3006</f>
        <v>10</v>
      </c>
      <c r="D3007" s="3"/>
      <c r="E3007" s="0" t="n">
        <v>102</v>
      </c>
      <c r="F3007" s="0" t="n">
        <v>27.62939</v>
      </c>
      <c r="G3007" s="0" t="n">
        <v>27.51593</v>
      </c>
      <c r="H3007" s="0" t="n">
        <v>32</v>
      </c>
      <c r="I3007" s="0" t="n">
        <v>63.37618</v>
      </c>
      <c r="J3007" s="0" t="n">
        <v>55.69948</v>
      </c>
      <c r="K3007" s="0" t="n">
        <f aca="false">J3007-N3007</f>
        <v>54.692612</v>
      </c>
      <c r="L3007" s="0" t="n">
        <v>32.9</v>
      </c>
      <c r="M3007" s="0" t="n">
        <v>0.5228</v>
      </c>
      <c r="N3007" s="0" t="n">
        <v>1.006868</v>
      </c>
      <c r="O3007" s="0" t="n">
        <f aca="false">A3007-A$3</f>
        <v>30040</v>
      </c>
      <c r="P3007" s="0" t="n">
        <f aca="false">(K$2-K3007)*10</f>
        <v>0.0143399999999616</v>
      </c>
      <c r="Q3007" s="0" t="n">
        <f aca="false">A3007-A$1482</f>
        <v>15250</v>
      </c>
      <c r="R3007" s="0" t="n">
        <f aca="false">O3007/Q3007</f>
        <v>1.96983606557377</v>
      </c>
      <c r="S3007" s="0" t="n">
        <f aca="false">O$1482*Q3007/O3007/S$3/S$3</f>
        <v>1985124.99561032</v>
      </c>
      <c r="T3007" s="0" t="n">
        <f aca="false">P$1482-P3007</f>
        <v>10.19808</v>
      </c>
    </row>
    <row r="3008" customFormat="false" ht="13.5" hidden="false" customHeight="false" outlineLevel="0" collapsed="false">
      <c r="A3008" s="0" t="n">
        <v>30060</v>
      </c>
      <c r="B3008" s="3" t="n">
        <f aca="false">A3008/3600</f>
        <v>8.35</v>
      </c>
      <c r="C3008" s="3" t="n">
        <f aca="false">A3008-A3007</f>
        <v>10</v>
      </c>
      <c r="D3008" s="5" t="n">
        <f aca="false">(((M3008-M3005)*1000)/(A3008-A3005))*0.310559</f>
        <v>0</v>
      </c>
      <c r="E3008" s="0" t="n">
        <v>102</v>
      </c>
      <c r="F3008" s="0" t="n">
        <v>27.62629</v>
      </c>
      <c r="G3008" s="0" t="n">
        <v>27.51906</v>
      </c>
      <c r="H3008" s="0" t="n">
        <v>32</v>
      </c>
      <c r="I3008" s="0" t="n">
        <v>63.37616</v>
      </c>
      <c r="J3008" s="0" t="n">
        <v>55.6996</v>
      </c>
      <c r="K3008" s="0" t="n">
        <f aca="false">J3008-N3008</f>
        <v>54.692732</v>
      </c>
      <c r="L3008" s="0" t="n">
        <v>32.9</v>
      </c>
      <c r="M3008" s="0" t="n">
        <v>0.5228</v>
      </c>
      <c r="N3008" s="0" t="n">
        <v>1.006868</v>
      </c>
      <c r="O3008" s="0" t="n">
        <f aca="false">A3008-A$3</f>
        <v>30050</v>
      </c>
      <c r="P3008" s="0" t="n">
        <f aca="false">(K$2-K3008)*10</f>
        <v>0.013140000000007</v>
      </c>
      <c r="Q3008" s="0" t="n">
        <f aca="false">A3008-A$1482</f>
        <v>15260</v>
      </c>
      <c r="R3008" s="0" t="n">
        <f aca="false">O3008/Q3008</f>
        <v>1.9692005242464</v>
      </c>
      <c r="S3008" s="0" t="n">
        <f aca="false">O$1482*Q3008/O3008/S$3/S$3</f>
        <v>1985765.67641412</v>
      </c>
      <c r="T3008" s="0" t="n">
        <f aca="false">P$1482-P3008</f>
        <v>10.19928</v>
      </c>
    </row>
    <row r="3009" customFormat="false" ht="13.5" hidden="false" customHeight="false" outlineLevel="0" collapsed="false">
      <c r="A3009" s="0" t="n">
        <v>30070</v>
      </c>
      <c r="B3009" s="3" t="n">
        <f aca="false">A3009/3600</f>
        <v>8.35277777777778</v>
      </c>
      <c r="C3009" s="3" t="n">
        <f aca="false">A3009-A3008</f>
        <v>10</v>
      </c>
      <c r="D3009" s="3"/>
      <c r="E3009" s="0" t="n">
        <v>102</v>
      </c>
      <c r="F3009" s="0" t="n">
        <v>27.62319</v>
      </c>
      <c r="G3009" s="0" t="n">
        <v>27.52219</v>
      </c>
      <c r="H3009" s="0" t="n">
        <v>32</v>
      </c>
      <c r="I3009" s="0" t="n">
        <v>63.37614</v>
      </c>
      <c r="J3009" s="0" t="n">
        <v>55.69958</v>
      </c>
      <c r="K3009" s="0" t="n">
        <f aca="false">J3009-N3009</f>
        <v>54.692712</v>
      </c>
      <c r="L3009" s="0" t="n">
        <v>32.9</v>
      </c>
      <c r="M3009" s="0" t="n">
        <v>0.5228</v>
      </c>
      <c r="N3009" s="0" t="n">
        <v>1.006868</v>
      </c>
      <c r="O3009" s="0" t="n">
        <f aca="false">A3009-A$3</f>
        <v>30060</v>
      </c>
      <c r="P3009" s="0" t="n">
        <f aca="false">(K$2-K3009)*10</f>
        <v>0.0133399999999995</v>
      </c>
      <c r="Q3009" s="0" t="n">
        <f aca="false">A3009-A$1482</f>
        <v>15270</v>
      </c>
      <c r="R3009" s="0" t="n">
        <f aca="false">O3009/Q3009</f>
        <v>1.96856581532417</v>
      </c>
      <c r="S3009" s="0" t="n">
        <f aca="false">O$1482*Q3009/O3009/S$3/S$3</f>
        <v>1986405.93094992</v>
      </c>
      <c r="T3009" s="0" t="n">
        <f aca="false">P$1482-P3009</f>
        <v>10.19908</v>
      </c>
    </row>
    <row r="3010" customFormat="false" ht="13.5" hidden="false" customHeight="false" outlineLevel="0" collapsed="false">
      <c r="A3010" s="0" t="n">
        <v>30080</v>
      </c>
      <c r="B3010" s="3" t="n">
        <f aca="false">A3010/3600</f>
        <v>8.35555555555556</v>
      </c>
      <c r="C3010" s="3" t="n">
        <f aca="false">A3010-A3009</f>
        <v>10</v>
      </c>
      <c r="D3010" s="3"/>
      <c r="E3010" s="0" t="n">
        <v>102</v>
      </c>
      <c r="F3010" s="0" t="n">
        <v>27.62319</v>
      </c>
      <c r="G3010" s="0" t="n">
        <v>27.51906</v>
      </c>
      <c r="H3010" s="0" t="n">
        <v>32</v>
      </c>
      <c r="I3010" s="0" t="n">
        <v>63.37614</v>
      </c>
      <c r="J3010" s="0" t="n">
        <v>55.6996</v>
      </c>
      <c r="K3010" s="0" t="n">
        <f aca="false">J3010-N3010</f>
        <v>54.692732</v>
      </c>
      <c r="L3010" s="0" t="n">
        <v>32.9</v>
      </c>
      <c r="M3010" s="0" t="n">
        <v>0.5228</v>
      </c>
      <c r="N3010" s="0" t="n">
        <v>1.006868</v>
      </c>
      <c r="O3010" s="0" t="n">
        <f aca="false">A3010-A$3</f>
        <v>30070</v>
      </c>
      <c r="P3010" s="0" t="n">
        <f aca="false">(K$2-K3010)*10</f>
        <v>0.013140000000007</v>
      </c>
      <c r="Q3010" s="0" t="n">
        <f aca="false">A3010-A$1482</f>
        <v>15280</v>
      </c>
      <c r="R3010" s="0" t="n">
        <f aca="false">O3010/Q3010</f>
        <v>1.96793193717277</v>
      </c>
      <c r="S3010" s="0" t="n">
        <f aca="false">O$1482*Q3010/O3010/S$3/S$3</f>
        <v>1987045.75964299</v>
      </c>
      <c r="T3010" s="0" t="n">
        <f aca="false">P$1482-P3010</f>
        <v>10.19928</v>
      </c>
    </row>
    <row r="3011" customFormat="false" ht="13.5" hidden="false" customHeight="false" outlineLevel="0" collapsed="false">
      <c r="A3011" s="0" t="n">
        <v>30090</v>
      </c>
      <c r="B3011" s="3" t="n">
        <f aca="false">A3011/3600</f>
        <v>8.35833333333333</v>
      </c>
      <c r="C3011" s="3" t="n">
        <f aca="false">A3011-A3010</f>
        <v>10</v>
      </c>
      <c r="D3011" s="5"/>
      <c r="E3011" s="0" t="n">
        <v>102</v>
      </c>
      <c r="F3011" s="0" t="n">
        <v>27.62319</v>
      </c>
      <c r="G3011" s="0" t="n">
        <v>27.52219</v>
      </c>
      <c r="H3011" s="0" t="n">
        <v>32</v>
      </c>
      <c r="I3011" s="0" t="n">
        <v>63.37614</v>
      </c>
      <c r="J3011" s="0" t="n">
        <v>55.69958</v>
      </c>
      <c r="K3011" s="0" t="n">
        <f aca="false">J3011-N3011</f>
        <v>54.692712</v>
      </c>
      <c r="L3011" s="0" t="n">
        <v>32.9</v>
      </c>
      <c r="M3011" s="0" t="n">
        <v>0.5227</v>
      </c>
      <c r="N3011" s="0" t="n">
        <v>1.006868</v>
      </c>
      <c r="O3011" s="0" t="n">
        <f aca="false">A3011-A$3</f>
        <v>30080</v>
      </c>
      <c r="P3011" s="0" t="n">
        <f aca="false">(K$2-K3011)*10</f>
        <v>0.0133399999999995</v>
      </c>
      <c r="Q3011" s="0" t="n">
        <f aca="false">A3011-A$1482</f>
        <v>15290</v>
      </c>
      <c r="R3011" s="0" t="n">
        <f aca="false">O3011/Q3011</f>
        <v>1.9672988881622</v>
      </c>
      <c r="S3011" s="0" t="n">
        <f aca="false">O$1482*Q3011/O3011/S$3/S$3</f>
        <v>1987685.16291805</v>
      </c>
      <c r="T3011" s="0" t="n">
        <f aca="false">P$1482-P3011</f>
        <v>10.19908</v>
      </c>
    </row>
    <row r="3012" customFormat="false" ht="13.5" hidden="false" customHeight="false" outlineLevel="0" collapsed="false">
      <c r="A3012" s="0" t="n">
        <v>30100</v>
      </c>
      <c r="B3012" s="3" t="n">
        <f aca="false">A3012/3600</f>
        <v>8.36111111111111</v>
      </c>
      <c r="C3012" s="3" t="n">
        <f aca="false">A3012-A3011</f>
        <v>10</v>
      </c>
      <c r="D3012" s="3"/>
      <c r="E3012" s="0" t="n">
        <v>102</v>
      </c>
      <c r="F3012" s="0" t="n">
        <v>27.62939</v>
      </c>
      <c r="G3012" s="0" t="n">
        <v>27.51906</v>
      </c>
      <c r="H3012" s="0" t="n">
        <v>32</v>
      </c>
      <c r="I3012" s="0" t="n">
        <v>63.37602</v>
      </c>
      <c r="J3012" s="0" t="n">
        <v>55.6996</v>
      </c>
      <c r="K3012" s="0" t="n">
        <f aca="false">J3012-N3012</f>
        <v>54.692732</v>
      </c>
      <c r="L3012" s="0" t="n">
        <v>32.9</v>
      </c>
      <c r="M3012" s="0" t="n">
        <v>0.5228</v>
      </c>
      <c r="N3012" s="0" t="n">
        <v>1.006868</v>
      </c>
      <c r="O3012" s="0" t="n">
        <f aca="false">A3012-A$3</f>
        <v>30090</v>
      </c>
      <c r="P3012" s="0" t="n">
        <f aca="false">(K$2-K3012)*10</f>
        <v>0.013140000000007</v>
      </c>
      <c r="Q3012" s="0" t="n">
        <f aca="false">A3012-A$1482</f>
        <v>15300</v>
      </c>
      <c r="R3012" s="0" t="n">
        <f aca="false">O3012/Q3012</f>
        <v>1.96666666666667</v>
      </c>
      <c r="S3012" s="0" t="n">
        <f aca="false">O$1482*Q3012/O3012/S$3/S$3</f>
        <v>1988324.14119925</v>
      </c>
      <c r="T3012" s="0" t="n">
        <f aca="false">P$1482-P3012</f>
        <v>10.19928</v>
      </c>
    </row>
    <row r="3013" customFormat="false" ht="13.5" hidden="false" customHeight="false" outlineLevel="0" collapsed="false">
      <c r="A3013" s="0" t="n">
        <v>30110</v>
      </c>
      <c r="B3013" s="3" t="n">
        <f aca="false">A3013/3600</f>
        <v>8.36388888888889</v>
      </c>
      <c r="C3013" s="3" t="n">
        <f aca="false">A3013-A3012</f>
        <v>10</v>
      </c>
      <c r="D3013" s="3"/>
      <c r="E3013" s="0" t="n">
        <v>102</v>
      </c>
      <c r="F3013" s="0" t="n">
        <v>27.62629</v>
      </c>
      <c r="G3013" s="0" t="n">
        <v>27.51906</v>
      </c>
      <c r="H3013" s="0" t="n">
        <v>32</v>
      </c>
      <c r="I3013" s="0" t="n">
        <v>63.376</v>
      </c>
      <c r="J3013" s="0" t="n">
        <v>55.6996</v>
      </c>
      <c r="K3013" s="0" t="n">
        <f aca="false">J3013-N3013</f>
        <v>54.692732</v>
      </c>
      <c r="L3013" s="0" t="n">
        <v>32.9</v>
      </c>
      <c r="M3013" s="0" t="n">
        <v>0.5227</v>
      </c>
      <c r="N3013" s="0" t="n">
        <v>1.006868</v>
      </c>
      <c r="O3013" s="0" t="n">
        <f aca="false">A3013-A$3</f>
        <v>30100</v>
      </c>
      <c r="P3013" s="0" t="n">
        <f aca="false">(K$2-K3013)*10</f>
        <v>0.013140000000007</v>
      </c>
      <c r="Q3013" s="0" t="n">
        <f aca="false">A3013-A$1482</f>
        <v>15310</v>
      </c>
      <c r="R3013" s="0" t="n">
        <f aca="false">O3013/Q3013</f>
        <v>1.96603527106466</v>
      </c>
      <c r="S3013" s="0" t="n">
        <f aca="false">O$1482*Q3013/O3013/S$3/S$3</f>
        <v>1988962.69491015</v>
      </c>
      <c r="T3013" s="0" t="n">
        <f aca="false">P$1482-P3013</f>
        <v>10.19928</v>
      </c>
    </row>
    <row r="3014" customFormat="false" ht="13.5" hidden="false" customHeight="false" outlineLevel="0" collapsed="false">
      <c r="A3014" s="0" t="n">
        <v>30120</v>
      </c>
      <c r="B3014" s="3" t="n">
        <f aca="false">A3014/3600</f>
        <v>8.36666666666667</v>
      </c>
      <c r="C3014" s="3" t="n">
        <f aca="false">A3014-A3013</f>
        <v>10</v>
      </c>
      <c r="D3014" s="5" t="n">
        <f aca="false">(((M3014-M3011)*1000)/(A3014-A3011))*0.310559</f>
        <v>0.00103519666666655</v>
      </c>
      <c r="E3014" s="0" t="n">
        <v>102</v>
      </c>
      <c r="F3014" s="0" t="n">
        <v>27.62939</v>
      </c>
      <c r="G3014" s="0" t="n">
        <v>27.51906</v>
      </c>
      <c r="H3014" s="0" t="n">
        <v>32</v>
      </c>
      <c r="I3014" s="0" t="n">
        <v>63.37602</v>
      </c>
      <c r="J3014" s="0" t="n">
        <v>55.6996</v>
      </c>
      <c r="K3014" s="0" t="n">
        <f aca="false">J3014-N3014</f>
        <v>54.692732</v>
      </c>
      <c r="L3014" s="0" t="n">
        <v>32.9</v>
      </c>
      <c r="M3014" s="0" t="n">
        <v>0.5228</v>
      </c>
      <c r="N3014" s="0" t="n">
        <v>1.006868</v>
      </c>
      <c r="O3014" s="0" t="n">
        <f aca="false">A3014-A$3</f>
        <v>30110</v>
      </c>
      <c r="P3014" s="0" t="n">
        <f aca="false">(K$2-K3014)*10</f>
        <v>0.013140000000007</v>
      </c>
      <c r="Q3014" s="0" t="n">
        <f aca="false">A3014-A$1482</f>
        <v>15320</v>
      </c>
      <c r="R3014" s="0" t="n">
        <f aca="false">O3014/Q3014</f>
        <v>1.9654046997389</v>
      </c>
      <c r="S3014" s="0" t="n">
        <f aca="false">O$1482*Q3014/O3014/S$3/S$3</f>
        <v>1989600.82447379</v>
      </c>
      <c r="T3014" s="0" t="n">
        <f aca="false">P$1482-P3014</f>
        <v>10.19928</v>
      </c>
    </row>
    <row r="3015" customFormat="false" ht="13.5" hidden="false" customHeight="false" outlineLevel="0" collapsed="false">
      <c r="A3015" s="0" t="n">
        <v>30130</v>
      </c>
      <c r="B3015" s="3" t="n">
        <f aca="false">A3015/3600</f>
        <v>8.36944444444444</v>
      </c>
      <c r="C3015" s="3" t="n">
        <f aca="false">A3015-A3014</f>
        <v>10</v>
      </c>
      <c r="D3015" s="3"/>
      <c r="E3015" s="0" t="n">
        <v>102</v>
      </c>
      <c r="F3015" s="0" t="n">
        <v>27.62629</v>
      </c>
      <c r="G3015" s="0" t="n">
        <v>27.51906</v>
      </c>
      <c r="H3015" s="0" t="n">
        <v>32</v>
      </c>
      <c r="I3015" s="0" t="n">
        <v>63.376</v>
      </c>
      <c r="J3015" s="0" t="n">
        <v>55.6996</v>
      </c>
      <c r="K3015" s="0" t="n">
        <f aca="false">J3015-N3015</f>
        <v>54.692732</v>
      </c>
      <c r="L3015" s="0" t="n">
        <v>32.9</v>
      </c>
      <c r="M3015" s="0" t="n">
        <v>0.5228</v>
      </c>
      <c r="N3015" s="0" t="n">
        <v>1.006868</v>
      </c>
      <c r="O3015" s="0" t="n">
        <f aca="false">A3015-A$3</f>
        <v>30120</v>
      </c>
      <c r="P3015" s="0" t="n">
        <f aca="false">(K$2-K3015)*10</f>
        <v>0.013140000000007</v>
      </c>
      <c r="Q3015" s="0" t="n">
        <f aca="false">A3015-A$1482</f>
        <v>15330</v>
      </c>
      <c r="R3015" s="0" t="n">
        <f aca="false">O3015/Q3015</f>
        <v>1.96477495107632</v>
      </c>
      <c r="S3015" s="0" t="n">
        <f aca="false">O$1482*Q3015/O3015/S$3/S$3</f>
        <v>1990238.53031262</v>
      </c>
      <c r="T3015" s="0" t="n">
        <f aca="false">P$1482-P3015</f>
        <v>10.19928</v>
      </c>
    </row>
    <row r="3016" customFormat="false" ht="13.5" hidden="false" customHeight="false" outlineLevel="0" collapsed="false">
      <c r="A3016" s="0" t="n">
        <v>30140</v>
      </c>
      <c r="B3016" s="3" t="n">
        <f aca="false">A3016/3600</f>
        <v>8.37222222222222</v>
      </c>
      <c r="C3016" s="3" t="n">
        <f aca="false">A3016-A3015</f>
        <v>10</v>
      </c>
      <c r="D3016" s="3"/>
      <c r="E3016" s="0" t="n">
        <v>102</v>
      </c>
      <c r="F3016" s="0" t="n">
        <v>27.62319</v>
      </c>
      <c r="G3016" s="0" t="n">
        <v>27.51593</v>
      </c>
      <c r="H3016" s="0" t="n">
        <v>32</v>
      </c>
      <c r="I3016" s="0" t="n">
        <v>63.37598</v>
      </c>
      <c r="J3016" s="0" t="n">
        <v>55.69948</v>
      </c>
      <c r="K3016" s="0" t="n">
        <f aca="false">J3016-N3016</f>
        <v>54.692612</v>
      </c>
      <c r="L3016" s="0" t="n">
        <v>32.9</v>
      </c>
      <c r="M3016" s="0" t="n">
        <v>0.5228</v>
      </c>
      <c r="N3016" s="0" t="n">
        <v>1.006868</v>
      </c>
      <c r="O3016" s="0" t="n">
        <f aca="false">A3016-A$3</f>
        <v>30130</v>
      </c>
      <c r="P3016" s="0" t="n">
        <f aca="false">(K$2-K3016)*10</f>
        <v>0.0143399999999616</v>
      </c>
      <c r="Q3016" s="0" t="n">
        <f aca="false">A3016-A$1482</f>
        <v>15340</v>
      </c>
      <c r="R3016" s="0" t="n">
        <f aca="false">O3016/Q3016</f>
        <v>1.96414602346806</v>
      </c>
      <c r="S3016" s="0" t="n">
        <f aca="false">O$1482*Q3016/O3016/S$3/S$3</f>
        <v>1990875.81284853</v>
      </c>
      <c r="T3016" s="0" t="n">
        <f aca="false">P$1482-P3016</f>
        <v>10.19808</v>
      </c>
    </row>
    <row r="3017" customFormat="false" ht="13.5" hidden="false" customHeight="false" outlineLevel="0" collapsed="false">
      <c r="A3017" s="0" t="n">
        <v>30150</v>
      </c>
      <c r="B3017" s="3" t="n">
        <f aca="false">A3017/3600</f>
        <v>8.375</v>
      </c>
      <c r="C3017" s="3" t="n">
        <f aca="false">A3017-A3016</f>
        <v>10</v>
      </c>
      <c r="D3017" s="5" t="n">
        <f aca="false">(((M3017-M3014)*1000)/(A3017-A3014))*0.310559</f>
        <v>0</v>
      </c>
      <c r="E3017" s="0" t="n">
        <v>102</v>
      </c>
      <c r="F3017" s="0" t="n">
        <v>27.62629</v>
      </c>
      <c r="G3017" s="0" t="n">
        <v>27.51906</v>
      </c>
      <c r="H3017" s="0" t="n">
        <v>32</v>
      </c>
      <c r="I3017" s="0" t="n">
        <v>63.37584</v>
      </c>
      <c r="J3017" s="0" t="n">
        <v>55.6996</v>
      </c>
      <c r="K3017" s="0" t="n">
        <f aca="false">J3017-N3017</f>
        <v>54.692732</v>
      </c>
      <c r="L3017" s="0" t="n">
        <v>32.9</v>
      </c>
      <c r="M3017" s="0" t="n">
        <v>0.5228</v>
      </c>
      <c r="N3017" s="0" t="n">
        <v>1.006868</v>
      </c>
      <c r="O3017" s="0" t="n">
        <f aca="false">A3017-A$3</f>
        <v>30140</v>
      </c>
      <c r="P3017" s="0" t="n">
        <f aca="false">(K$2-K3017)*10</f>
        <v>0.013140000000007</v>
      </c>
      <c r="Q3017" s="0" t="n">
        <f aca="false">A3017-A$1482</f>
        <v>15350</v>
      </c>
      <c r="R3017" s="0" t="n">
        <f aca="false">O3017/Q3017</f>
        <v>1.96351791530945</v>
      </c>
      <c r="S3017" s="0" t="n">
        <f aca="false">O$1482*Q3017/O3017/S$3/S$3</f>
        <v>1991512.67250287</v>
      </c>
      <c r="T3017" s="0" t="n">
        <f aca="false">P$1482-P3017</f>
        <v>10.19928</v>
      </c>
    </row>
    <row r="3018" customFormat="false" ht="13.5" hidden="false" customHeight="false" outlineLevel="0" collapsed="false">
      <c r="A3018" s="0" t="n">
        <v>30160</v>
      </c>
      <c r="B3018" s="3" t="n">
        <f aca="false">A3018/3600</f>
        <v>8.37777777777778</v>
      </c>
      <c r="C3018" s="3" t="n">
        <f aca="false">A3018-A3017</f>
        <v>10</v>
      </c>
      <c r="D3018" s="3"/>
      <c r="E3018" s="0" t="n">
        <v>102</v>
      </c>
      <c r="F3018" s="0" t="n">
        <v>27.62629</v>
      </c>
      <c r="G3018" s="0" t="n">
        <v>27.52219</v>
      </c>
      <c r="H3018" s="0" t="n">
        <v>32</v>
      </c>
      <c r="I3018" s="0" t="n">
        <v>63.37584</v>
      </c>
      <c r="J3018" s="0" t="n">
        <v>55.69958</v>
      </c>
      <c r="K3018" s="0" t="n">
        <f aca="false">J3018-N3018</f>
        <v>54.692712</v>
      </c>
      <c r="L3018" s="0" t="n">
        <v>32.9</v>
      </c>
      <c r="M3018" s="0" t="n">
        <v>0.5228</v>
      </c>
      <c r="N3018" s="0" t="n">
        <v>1.006868</v>
      </c>
      <c r="O3018" s="0" t="n">
        <f aca="false">A3018-A$3</f>
        <v>30150</v>
      </c>
      <c r="P3018" s="0" t="n">
        <f aca="false">(K$2-K3018)*10</f>
        <v>0.0133399999999995</v>
      </c>
      <c r="Q3018" s="0" t="n">
        <f aca="false">A3018-A$1482</f>
        <v>15360</v>
      </c>
      <c r="R3018" s="0" t="n">
        <f aca="false">O3018/Q3018</f>
        <v>1.962890625</v>
      </c>
      <c r="S3018" s="0" t="n">
        <f aca="false">O$1482*Q3018/O3018/S$3/S$3</f>
        <v>1992149.10969641</v>
      </c>
      <c r="T3018" s="0" t="n">
        <f aca="false">P$1482-P3018</f>
        <v>10.19908</v>
      </c>
    </row>
    <row r="3019" customFormat="false" ht="13.5" hidden="false" customHeight="false" outlineLevel="0" collapsed="false">
      <c r="A3019" s="0" t="n">
        <v>30170</v>
      </c>
      <c r="B3019" s="3" t="n">
        <f aca="false">A3019/3600</f>
        <v>8.38055555555556</v>
      </c>
      <c r="C3019" s="3" t="n">
        <f aca="false">A3019-A3018</f>
        <v>10</v>
      </c>
      <c r="D3019" s="3"/>
      <c r="E3019" s="0" t="n">
        <v>102</v>
      </c>
      <c r="F3019" s="0" t="n">
        <v>27.62629</v>
      </c>
      <c r="G3019" s="0" t="n">
        <v>27.52219</v>
      </c>
      <c r="H3019" s="0" t="n">
        <v>32</v>
      </c>
      <c r="I3019" s="0" t="n">
        <v>63.37569</v>
      </c>
      <c r="J3019" s="0" t="n">
        <v>55.69958</v>
      </c>
      <c r="K3019" s="0" t="n">
        <f aca="false">J3019-N3019</f>
        <v>54.692712</v>
      </c>
      <c r="L3019" s="0" t="n">
        <v>32.9</v>
      </c>
      <c r="M3019" s="0" t="n">
        <v>0.5228</v>
      </c>
      <c r="N3019" s="0" t="n">
        <v>1.006868</v>
      </c>
      <c r="O3019" s="0" t="n">
        <f aca="false">A3019-A$3</f>
        <v>30160</v>
      </c>
      <c r="P3019" s="0" t="n">
        <f aca="false">(K$2-K3019)*10</f>
        <v>0.0133399999999995</v>
      </c>
      <c r="Q3019" s="0" t="n">
        <f aca="false">A3019-A$1482</f>
        <v>15370</v>
      </c>
      <c r="R3019" s="0" t="n">
        <f aca="false">O3019/Q3019</f>
        <v>1.9622641509434</v>
      </c>
      <c r="S3019" s="0" t="n">
        <f aca="false">O$1482*Q3019/O3019/S$3/S$3</f>
        <v>1992785.12484937</v>
      </c>
      <c r="T3019" s="0" t="n">
        <f aca="false">P$1482-P3019</f>
        <v>10.19908</v>
      </c>
    </row>
    <row r="3020" customFormat="false" ht="13.5" hidden="false" customHeight="false" outlineLevel="0" collapsed="false">
      <c r="A3020" s="0" t="n">
        <v>30180</v>
      </c>
      <c r="B3020" s="3" t="n">
        <f aca="false">A3020/3600</f>
        <v>8.38333333333333</v>
      </c>
      <c r="C3020" s="3" t="n">
        <f aca="false">A3020-A3019</f>
        <v>10</v>
      </c>
      <c r="D3020" s="5" t="n">
        <f aca="false">(((M3020-M3017)*1000)/(A3020-A3017))*0.310559</f>
        <v>0</v>
      </c>
      <c r="E3020" s="0" t="n">
        <v>102</v>
      </c>
      <c r="F3020" s="0" t="n">
        <v>27.62939</v>
      </c>
      <c r="G3020" s="0" t="n">
        <v>27.52219</v>
      </c>
      <c r="H3020" s="0" t="n">
        <v>32</v>
      </c>
      <c r="I3020" s="0" t="n">
        <v>63.37586</v>
      </c>
      <c r="J3020" s="0" t="n">
        <v>55.69958</v>
      </c>
      <c r="K3020" s="0" t="n">
        <f aca="false">J3020-N3020</f>
        <v>54.692712</v>
      </c>
      <c r="L3020" s="0" t="n">
        <v>32.9</v>
      </c>
      <c r="M3020" s="0" t="n">
        <v>0.5228</v>
      </c>
      <c r="N3020" s="0" t="n">
        <v>1.006868</v>
      </c>
      <c r="O3020" s="0" t="n">
        <f aca="false">A3020-A$3</f>
        <v>30170</v>
      </c>
      <c r="P3020" s="0" t="n">
        <f aca="false">(K$2-K3020)*10</f>
        <v>0.0133399999999995</v>
      </c>
      <c r="Q3020" s="0" t="n">
        <f aca="false">A3020-A$1482</f>
        <v>15380</v>
      </c>
      <c r="R3020" s="0" t="n">
        <f aca="false">O3020/Q3020</f>
        <v>1.96163849154746</v>
      </c>
      <c r="S3020" s="0" t="n">
        <f aca="false">O$1482*Q3020/O3020/S$3/S$3</f>
        <v>1993420.71838142</v>
      </c>
      <c r="T3020" s="0" t="n">
        <f aca="false">P$1482-P3020</f>
        <v>10.19908</v>
      </c>
    </row>
    <row r="3021" customFormat="false" ht="13.5" hidden="false" customHeight="false" outlineLevel="0" collapsed="false">
      <c r="A3021" s="0" t="n">
        <v>30190</v>
      </c>
      <c r="B3021" s="3" t="n">
        <f aca="false">A3021/3600</f>
        <v>8.38611111111111</v>
      </c>
      <c r="C3021" s="3" t="n">
        <f aca="false">A3021-A3020</f>
        <v>10</v>
      </c>
      <c r="D3021" s="3"/>
      <c r="E3021" s="0" t="n">
        <v>102</v>
      </c>
      <c r="F3021" s="0" t="n">
        <v>27.62629</v>
      </c>
      <c r="G3021" s="0" t="n">
        <v>27.51906</v>
      </c>
      <c r="H3021" s="0" t="n">
        <v>32</v>
      </c>
      <c r="I3021" s="0" t="n">
        <v>63.37569</v>
      </c>
      <c r="J3021" s="0" t="n">
        <v>55.6996</v>
      </c>
      <c r="K3021" s="0" t="n">
        <f aca="false">J3021-N3021</f>
        <v>54.692732</v>
      </c>
      <c r="L3021" s="0" t="n">
        <v>32.9</v>
      </c>
      <c r="M3021" s="0" t="n">
        <v>0.5228</v>
      </c>
      <c r="N3021" s="0" t="n">
        <v>1.006868</v>
      </c>
      <c r="O3021" s="0" t="n">
        <f aca="false">A3021-A$3</f>
        <v>30180</v>
      </c>
      <c r="P3021" s="0" t="n">
        <f aca="false">(K$2-K3021)*10</f>
        <v>0.013140000000007</v>
      </c>
      <c r="Q3021" s="0" t="n">
        <f aca="false">A3021-A$1482</f>
        <v>15390</v>
      </c>
      <c r="R3021" s="0" t="n">
        <f aca="false">O3021/Q3021</f>
        <v>1.96101364522417</v>
      </c>
      <c r="S3021" s="0" t="n">
        <f aca="false">O$1482*Q3021/O3021/S$3/S$3</f>
        <v>1994055.89071165</v>
      </c>
      <c r="T3021" s="0" t="n">
        <f aca="false">P$1482-P3021</f>
        <v>10.19928</v>
      </c>
    </row>
    <row r="3022" customFormat="false" ht="13.5" hidden="false" customHeight="false" outlineLevel="0" collapsed="false">
      <c r="A3022" s="0" t="n">
        <v>30200</v>
      </c>
      <c r="B3022" s="3" t="n">
        <f aca="false">A3022/3600</f>
        <v>8.38888888888889</v>
      </c>
      <c r="C3022" s="3" t="n">
        <f aca="false">A3022-A3021</f>
        <v>10</v>
      </c>
      <c r="D3022" s="3"/>
      <c r="E3022" s="0" t="n">
        <v>102</v>
      </c>
      <c r="F3022" s="0" t="n">
        <v>27.62629</v>
      </c>
      <c r="G3022" s="0" t="n">
        <v>27.52219</v>
      </c>
      <c r="H3022" s="0" t="n">
        <v>32</v>
      </c>
      <c r="I3022" s="0" t="n">
        <v>63.37569</v>
      </c>
      <c r="J3022" s="0" t="n">
        <v>55.69958</v>
      </c>
      <c r="K3022" s="0" t="n">
        <f aca="false">J3022-N3022</f>
        <v>54.692712</v>
      </c>
      <c r="L3022" s="0" t="n">
        <v>32.9</v>
      </c>
      <c r="M3022" s="0" t="n">
        <v>0.5227</v>
      </c>
      <c r="N3022" s="0" t="n">
        <v>1.006868</v>
      </c>
      <c r="O3022" s="0" t="n">
        <f aca="false">A3022-A$3</f>
        <v>30190</v>
      </c>
      <c r="P3022" s="0" t="n">
        <f aca="false">(K$2-K3022)*10</f>
        <v>0.0133399999999995</v>
      </c>
      <c r="Q3022" s="0" t="n">
        <f aca="false">A3022-A$1482</f>
        <v>15400</v>
      </c>
      <c r="R3022" s="0" t="n">
        <f aca="false">O3022/Q3022</f>
        <v>1.96038961038961</v>
      </c>
      <c r="S3022" s="0" t="n">
        <f aca="false">O$1482*Q3022/O3022/S$3/S$3</f>
        <v>1994690.64225862</v>
      </c>
      <c r="T3022" s="0" t="n">
        <f aca="false">P$1482-P3022</f>
        <v>10.19908</v>
      </c>
    </row>
    <row r="3023" customFormat="false" ht="13.5" hidden="false" customHeight="false" outlineLevel="0" collapsed="false">
      <c r="A3023" s="0" t="n">
        <v>30210</v>
      </c>
      <c r="B3023" s="3" t="n">
        <f aca="false">A3023/3600</f>
        <v>8.39166666666667</v>
      </c>
      <c r="C3023" s="3" t="n">
        <f aca="false">A3023-A3022</f>
        <v>10</v>
      </c>
      <c r="D3023" s="5"/>
      <c r="E3023" s="0" t="n">
        <v>102</v>
      </c>
      <c r="F3023" s="0" t="n">
        <v>27.62629</v>
      </c>
      <c r="G3023" s="0" t="n">
        <v>27.52219</v>
      </c>
      <c r="H3023" s="0" t="n">
        <v>32</v>
      </c>
      <c r="I3023" s="0" t="n">
        <v>63.37569</v>
      </c>
      <c r="J3023" s="0" t="n">
        <v>55.69973</v>
      </c>
      <c r="K3023" s="0" t="n">
        <f aca="false">J3023-N3023</f>
        <v>54.692862</v>
      </c>
      <c r="L3023" s="0" t="n">
        <v>32.9</v>
      </c>
      <c r="M3023" s="0" t="n">
        <v>0.5227</v>
      </c>
      <c r="N3023" s="0" t="n">
        <v>1.006868</v>
      </c>
      <c r="O3023" s="0" t="n">
        <f aca="false">A3023-A$3</f>
        <v>30200</v>
      </c>
      <c r="P3023" s="0" t="n">
        <f aca="false">(K$2-K3023)*10</f>
        <v>0.0118399999999497</v>
      </c>
      <c r="Q3023" s="0" t="n">
        <f aca="false">A3023-A$1482</f>
        <v>15410</v>
      </c>
      <c r="R3023" s="0" t="n">
        <f aca="false">O3023/Q3023</f>
        <v>1.95976638546398</v>
      </c>
      <c r="S3023" s="0" t="n">
        <f aca="false">O$1482*Q3023/O3023/S$3/S$3</f>
        <v>1995324.97344033</v>
      </c>
      <c r="T3023" s="0" t="n">
        <f aca="false">P$1482-P3023</f>
        <v>10.2005800000001</v>
      </c>
    </row>
    <row r="3024" customFormat="false" ht="13.5" hidden="false" customHeight="false" outlineLevel="0" collapsed="false">
      <c r="A3024" s="0" t="n">
        <v>30220</v>
      </c>
      <c r="B3024" s="3" t="n">
        <f aca="false">A3024/3600</f>
        <v>8.39444444444444</v>
      </c>
      <c r="C3024" s="3" t="n">
        <f aca="false">A3024-A3023</f>
        <v>10</v>
      </c>
      <c r="D3024" s="3"/>
      <c r="E3024" s="0" t="n">
        <v>102</v>
      </c>
      <c r="F3024" s="0" t="n">
        <v>27.62939</v>
      </c>
      <c r="G3024" s="0" t="n">
        <v>27.51906</v>
      </c>
      <c r="H3024" s="0" t="n">
        <v>32</v>
      </c>
      <c r="I3024" s="0" t="n">
        <v>63.37571</v>
      </c>
      <c r="J3024" s="0" t="n">
        <v>55.6996</v>
      </c>
      <c r="K3024" s="0" t="n">
        <f aca="false">J3024-N3024</f>
        <v>54.692732</v>
      </c>
      <c r="L3024" s="0" t="n">
        <v>32.9</v>
      </c>
      <c r="M3024" s="0" t="n">
        <v>0.5227</v>
      </c>
      <c r="N3024" s="0" t="n">
        <v>1.006868</v>
      </c>
      <c r="O3024" s="0" t="n">
        <f aca="false">A3024-A$3</f>
        <v>30210</v>
      </c>
      <c r="P3024" s="0" t="n">
        <f aca="false">(K$2-K3024)*10</f>
        <v>0.013140000000007</v>
      </c>
      <c r="Q3024" s="0" t="n">
        <f aca="false">A3024-A$1482</f>
        <v>15420</v>
      </c>
      <c r="R3024" s="0" t="n">
        <f aca="false">O3024/Q3024</f>
        <v>1.9591439688716</v>
      </c>
      <c r="S3024" s="0" t="n">
        <f aca="false">O$1482*Q3024/O3024/S$3/S$3</f>
        <v>1995958.88467422</v>
      </c>
      <c r="T3024" s="0" t="n">
        <f aca="false">P$1482-P3024</f>
        <v>10.19928</v>
      </c>
    </row>
    <row r="3025" customFormat="false" ht="13.5" hidden="false" customHeight="false" outlineLevel="0" collapsed="false">
      <c r="A3025" s="0" t="n">
        <v>30230</v>
      </c>
      <c r="B3025" s="3" t="n">
        <f aca="false">A3025/3600</f>
        <v>8.39722222222222</v>
      </c>
      <c r="C3025" s="3" t="n">
        <f aca="false">A3025-A3024</f>
        <v>10</v>
      </c>
      <c r="D3025" s="3"/>
      <c r="E3025" s="0" t="n">
        <v>102</v>
      </c>
      <c r="F3025" s="0" t="n">
        <v>27.62629</v>
      </c>
      <c r="G3025" s="0" t="n">
        <v>27.51906</v>
      </c>
      <c r="H3025" s="0" t="n">
        <v>32</v>
      </c>
      <c r="I3025" s="0" t="n">
        <v>63.37569</v>
      </c>
      <c r="J3025" s="0" t="n">
        <v>55.6996</v>
      </c>
      <c r="K3025" s="0" t="n">
        <f aca="false">J3025-N3025</f>
        <v>54.692732</v>
      </c>
      <c r="L3025" s="0" t="n">
        <v>32.9</v>
      </c>
      <c r="M3025" s="0" t="n">
        <v>0.5227</v>
      </c>
      <c r="N3025" s="0" t="n">
        <v>1.006868</v>
      </c>
      <c r="O3025" s="0" t="n">
        <f aca="false">A3025-A$3</f>
        <v>30220</v>
      </c>
      <c r="P3025" s="0" t="n">
        <f aca="false">(K$2-K3025)*10</f>
        <v>0.013140000000007</v>
      </c>
      <c r="Q3025" s="0" t="n">
        <f aca="false">A3025-A$1482</f>
        <v>15430</v>
      </c>
      <c r="R3025" s="0" t="n">
        <f aca="false">O3025/Q3025</f>
        <v>1.95852235904083</v>
      </c>
      <c r="S3025" s="0" t="n">
        <f aca="false">O$1482*Q3025/O3025/S$3/S$3</f>
        <v>1996592.37637719</v>
      </c>
      <c r="T3025" s="0" t="n">
        <f aca="false">P$1482-P3025</f>
        <v>10.19928</v>
      </c>
    </row>
    <row r="3026" customFormat="false" ht="13.5" hidden="false" customHeight="false" outlineLevel="0" collapsed="false">
      <c r="A3026" s="0" t="n">
        <v>30240</v>
      </c>
      <c r="B3026" s="3" t="n">
        <f aca="false">A3026/3600</f>
        <v>8.4</v>
      </c>
      <c r="C3026" s="3" t="n">
        <f aca="false">A3026-A3025</f>
        <v>10</v>
      </c>
      <c r="D3026" s="5" t="n">
        <f aca="false">(((M3026-M3023)*1000)/(A3026-A3023))*0.310559</f>
        <v>0</v>
      </c>
      <c r="E3026" s="0" t="n">
        <v>102</v>
      </c>
      <c r="F3026" s="0" t="n">
        <v>27.62319</v>
      </c>
      <c r="G3026" s="0" t="n">
        <v>27.51906</v>
      </c>
      <c r="H3026" s="0" t="n">
        <v>32</v>
      </c>
      <c r="I3026" s="0" t="n">
        <v>63.37567</v>
      </c>
      <c r="J3026" s="0" t="n">
        <v>55.69975</v>
      </c>
      <c r="K3026" s="0" t="n">
        <f aca="false">J3026-N3026</f>
        <v>54.692882</v>
      </c>
      <c r="L3026" s="0" t="n">
        <v>32.9</v>
      </c>
      <c r="M3026" s="0" t="n">
        <v>0.5227</v>
      </c>
      <c r="N3026" s="0" t="n">
        <v>1.006868</v>
      </c>
      <c r="O3026" s="0" t="n">
        <f aca="false">A3026-A$3</f>
        <v>30230</v>
      </c>
      <c r="P3026" s="0" t="n">
        <f aca="false">(K$2-K3026)*10</f>
        <v>0.0116399999999572</v>
      </c>
      <c r="Q3026" s="0" t="n">
        <f aca="false">A3026-A$1482</f>
        <v>15440</v>
      </c>
      <c r="R3026" s="0" t="n">
        <f aca="false">O3026/Q3026</f>
        <v>1.95790155440415</v>
      </c>
      <c r="S3026" s="0" t="n">
        <f aca="false">O$1482*Q3026/O3026/S$3/S$3</f>
        <v>1997225.44896556</v>
      </c>
      <c r="T3026" s="0" t="n">
        <f aca="false">P$1482-P3026</f>
        <v>10.2007800000001</v>
      </c>
    </row>
    <row r="3027" customFormat="false" ht="13.5" hidden="false" customHeight="false" outlineLevel="0" collapsed="false">
      <c r="A3027" s="0" t="n">
        <v>30250</v>
      </c>
      <c r="B3027" s="3" t="n">
        <f aca="false">A3027/3600</f>
        <v>8.40277777777778</v>
      </c>
      <c r="C3027" s="3" t="n">
        <f aca="false">A3027-A3026</f>
        <v>10</v>
      </c>
      <c r="D3027" s="3"/>
      <c r="E3027" s="0" t="n">
        <v>102</v>
      </c>
      <c r="F3027" s="0" t="n">
        <v>27.62629</v>
      </c>
      <c r="G3027" s="0" t="n">
        <v>27.52219</v>
      </c>
      <c r="H3027" s="0" t="n">
        <v>32</v>
      </c>
      <c r="I3027" s="0" t="n">
        <v>63.37553</v>
      </c>
      <c r="J3027" s="0" t="n">
        <v>55.69958</v>
      </c>
      <c r="K3027" s="0" t="n">
        <f aca="false">J3027-N3027</f>
        <v>54.692712</v>
      </c>
      <c r="L3027" s="0" t="n">
        <v>32.9</v>
      </c>
      <c r="M3027" s="0" t="n">
        <v>0.5227</v>
      </c>
      <c r="N3027" s="0" t="n">
        <v>1.006868</v>
      </c>
      <c r="O3027" s="0" t="n">
        <f aca="false">A3027-A$3</f>
        <v>30240</v>
      </c>
      <c r="P3027" s="0" t="n">
        <f aca="false">(K$2-K3027)*10</f>
        <v>0.0133399999999995</v>
      </c>
      <c r="Q3027" s="0" t="n">
        <f aca="false">A3027-A$1482</f>
        <v>15450</v>
      </c>
      <c r="R3027" s="0" t="n">
        <f aca="false">O3027/Q3027</f>
        <v>1.95728155339806</v>
      </c>
      <c r="S3027" s="0" t="n">
        <f aca="false">O$1482*Q3027/O3027/S$3/S$3</f>
        <v>1997858.10285513</v>
      </c>
      <c r="T3027" s="0" t="n">
        <f aca="false">P$1482-P3027</f>
        <v>10.19908</v>
      </c>
    </row>
    <row r="3028" customFormat="false" ht="13.5" hidden="false" customHeight="false" outlineLevel="0" collapsed="false">
      <c r="A3028" s="0" t="n">
        <v>30260</v>
      </c>
      <c r="B3028" s="3" t="n">
        <f aca="false">A3028/3600</f>
        <v>8.40555555555556</v>
      </c>
      <c r="C3028" s="3" t="n">
        <f aca="false">A3028-A3027</f>
        <v>10</v>
      </c>
      <c r="D3028" s="3"/>
      <c r="E3028" s="0" t="n">
        <v>102</v>
      </c>
      <c r="F3028" s="0" t="n">
        <v>27.62629</v>
      </c>
      <c r="G3028" s="0" t="n">
        <v>27.52219</v>
      </c>
      <c r="H3028" s="0" t="n">
        <v>32</v>
      </c>
      <c r="I3028" s="0" t="n">
        <v>63.37569</v>
      </c>
      <c r="J3028" s="0" t="n">
        <v>55.69973</v>
      </c>
      <c r="K3028" s="0" t="n">
        <f aca="false">J3028-N3028</f>
        <v>54.692862</v>
      </c>
      <c r="L3028" s="0" t="n">
        <v>32.9</v>
      </c>
      <c r="M3028" s="0" t="n">
        <v>0.5227</v>
      </c>
      <c r="N3028" s="0" t="n">
        <v>1.006868</v>
      </c>
      <c r="O3028" s="0" t="n">
        <f aca="false">A3028-A$3</f>
        <v>30250</v>
      </c>
      <c r="P3028" s="0" t="n">
        <f aca="false">(K$2-K3028)*10</f>
        <v>0.0118399999999497</v>
      </c>
      <c r="Q3028" s="0" t="n">
        <f aca="false">A3028-A$1482</f>
        <v>15460</v>
      </c>
      <c r="R3028" s="0" t="n">
        <f aca="false">O3028/Q3028</f>
        <v>1.95666235446313</v>
      </c>
      <c r="S3028" s="0" t="n">
        <f aca="false">O$1482*Q3028/O3028/S$3/S$3</f>
        <v>1998490.33846114</v>
      </c>
      <c r="T3028" s="0" t="n">
        <f aca="false">P$1482-P3028</f>
        <v>10.2005800000001</v>
      </c>
    </row>
    <row r="3029" customFormat="false" ht="13.5" hidden="false" customHeight="false" outlineLevel="0" collapsed="false">
      <c r="A3029" s="0" t="n">
        <v>30270</v>
      </c>
      <c r="B3029" s="3" t="n">
        <f aca="false">A3029/3600</f>
        <v>8.40833333333333</v>
      </c>
      <c r="C3029" s="3" t="n">
        <f aca="false">A3029-A3028</f>
        <v>10</v>
      </c>
      <c r="D3029" s="5" t="n">
        <f aca="false">(((M3029-M3026)*1000)/(A3029-A3026))*0.310559</f>
        <v>0</v>
      </c>
      <c r="E3029" s="0" t="n">
        <v>102</v>
      </c>
      <c r="F3029" s="0" t="n">
        <v>27.62629</v>
      </c>
      <c r="G3029" s="0" t="n">
        <v>27.52219</v>
      </c>
      <c r="H3029" s="0" t="n">
        <v>32</v>
      </c>
      <c r="I3029" s="0" t="n">
        <v>63.37553</v>
      </c>
      <c r="J3029" s="0" t="n">
        <v>55.69958</v>
      </c>
      <c r="K3029" s="0" t="n">
        <f aca="false">J3029-N3029</f>
        <v>54.692712</v>
      </c>
      <c r="L3029" s="0" t="n">
        <v>32.9</v>
      </c>
      <c r="M3029" s="0" t="n">
        <v>0.5227</v>
      </c>
      <c r="N3029" s="0" t="n">
        <v>1.006868</v>
      </c>
      <c r="O3029" s="0" t="n">
        <f aca="false">A3029-A$3</f>
        <v>30260</v>
      </c>
      <c r="P3029" s="0" t="n">
        <f aca="false">(K$2-K3029)*10</f>
        <v>0.0133399999999995</v>
      </c>
      <c r="Q3029" s="0" t="n">
        <f aca="false">A3029-A$1482</f>
        <v>15470</v>
      </c>
      <c r="R3029" s="0" t="n">
        <f aca="false">O3029/Q3029</f>
        <v>1.95604395604396</v>
      </c>
      <c r="S3029" s="0" t="n">
        <f aca="false">O$1482*Q3029/O3029/S$3/S$3</f>
        <v>1999122.15619827</v>
      </c>
      <c r="T3029" s="0" t="n">
        <f aca="false">P$1482-P3029</f>
        <v>10.19908</v>
      </c>
    </row>
    <row r="3030" customFormat="false" ht="13.5" hidden="false" customHeight="false" outlineLevel="0" collapsed="false">
      <c r="A3030" s="0" t="n">
        <v>30280</v>
      </c>
      <c r="B3030" s="3" t="n">
        <f aca="false">A3030/3600</f>
        <v>8.41111111111111</v>
      </c>
      <c r="C3030" s="3" t="n">
        <f aca="false">A3030-A3029</f>
        <v>10</v>
      </c>
      <c r="D3030" s="3"/>
      <c r="E3030" s="0" t="n">
        <v>102</v>
      </c>
      <c r="F3030" s="0" t="n">
        <v>27.62319</v>
      </c>
      <c r="G3030" s="0" t="n">
        <v>27.52532</v>
      </c>
      <c r="H3030" s="0" t="n">
        <v>32</v>
      </c>
      <c r="I3030" s="0" t="n">
        <v>63.37535</v>
      </c>
      <c r="J3030" s="0" t="n">
        <v>55.69955</v>
      </c>
      <c r="K3030" s="0" t="n">
        <f aca="false">J3030-N3030</f>
        <v>54.69258</v>
      </c>
      <c r="L3030" s="0" t="n">
        <v>32.9</v>
      </c>
      <c r="M3030" s="0" t="n">
        <v>0.5227</v>
      </c>
      <c r="N3030" s="0" t="n">
        <v>1.00697</v>
      </c>
      <c r="O3030" s="0" t="n">
        <f aca="false">A3030-A$3</f>
        <v>30270</v>
      </c>
      <c r="P3030" s="0" t="n">
        <f aca="false">(K$2-K3030)*10</f>
        <v>0.0146600000000063</v>
      </c>
      <c r="Q3030" s="0" t="n">
        <f aca="false">A3030-A$1482</f>
        <v>15480</v>
      </c>
      <c r="R3030" s="0" t="n">
        <f aca="false">O3030/Q3030</f>
        <v>1.95542635658915</v>
      </c>
      <c r="S3030" s="0" t="n">
        <f aca="false">O$1482*Q3030/O3030/S$3/S$3</f>
        <v>1999753.55648067</v>
      </c>
      <c r="T3030" s="0" t="n">
        <f aca="false">P$1482-P3030</f>
        <v>10.19776</v>
      </c>
    </row>
    <row r="3031" customFormat="false" ht="13.5" hidden="false" customHeight="false" outlineLevel="0" collapsed="false">
      <c r="A3031" s="0" t="n">
        <v>30290</v>
      </c>
      <c r="B3031" s="3" t="n">
        <f aca="false">A3031/3600</f>
        <v>8.41388888888889</v>
      </c>
      <c r="C3031" s="3" t="n">
        <f aca="false">A3031-A3030</f>
        <v>10</v>
      </c>
      <c r="D3031" s="3"/>
      <c r="E3031" s="0" t="n">
        <v>102</v>
      </c>
      <c r="F3031" s="0" t="n">
        <v>27.62629</v>
      </c>
      <c r="G3031" s="0" t="n">
        <v>27.51906</v>
      </c>
      <c r="H3031" s="0" t="n">
        <v>32</v>
      </c>
      <c r="I3031" s="0" t="n">
        <v>63.37553</v>
      </c>
      <c r="J3031" s="0" t="n">
        <v>55.6996</v>
      </c>
      <c r="K3031" s="0" t="n">
        <f aca="false">J3031-N3031</f>
        <v>54.692732</v>
      </c>
      <c r="L3031" s="0" t="n">
        <v>32.9</v>
      </c>
      <c r="M3031" s="0" t="n">
        <v>0.5227</v>
      </c>
      <c r="N3031" s="0" t="n">
        <v>1.006868</v>
      </c>
      <c r="O3031" s="0" t="n">
        <f aca="false">A3031-A$3</f>
        <v>30280</v>
      </c>
      <c r="P3031" s="0" t="n">
        <f aca="false">(K$2-K3031)*10</f>
        <v>0.013140000000007</v>
      </c>
      <c r="Q3031" s="0" t="n">
        <f aca="false">A3031-A$1482</f>
        <v>15490</v>
      </c>
      <c r="R3031" s="0" t="n">
        <f aca="false">O3031/Q3031</f>
        <v>1.95480955455132</v>
      </c>
      <c r="S3031" s="0" t="n">
        <f aca="false">O$1482*Q3031/O3031/S$3/S$3</f>
        <v>2000384.53972193</v>
      </c>
      <c r="T3031" s="0" t="n">
        <f aca="false">P$1482-P3031</f>
        <v>10.19928</v>
      </c>
    </row>
    <row r="3032" customFormat="false" ht="13.5" hidden="false" customHeight="false" outlineLevel="0" collapsed="false">
      <c r="A3032" s="0" t="n">
        <v>30300</v>
      </c>
      <c r="B3032" s="3" t="n">
        <f aca="false">A3032/3600</f>
        <v>8.41666666666667</v>
      </c>
      <c r="C3032" s="3" t="n">
        <f aca="false">A3032-A3031</f>
        <v>10</v>
      </c>
      <c r="D3032" s="5" t="n">
        <f aca="false">(((M3032-M3029)*1000)/(A3032-A3029))*0.310559</f>
        <v>0</v>
      </c>
      <c r="E3032" s="0" t="n">
        <v>102</v>
      </c>
      <c r="F3032" s="0" t="n">
        <v>27.62629</v>
      </c>
      <c r="G3032" s="0" t="n">
        <v>27.52219</v>
      </c>
      <c r="H3032" s="0" t="n">
        <v>32</v>
      </c>
      <c r="I3032" s="0" t="n">
        <v>63.37537</v>
      </c>
      <c r="J3032" s="0" t="n">
        <v>55.69973</v>
      </c>
      <c r="K3032" s="0" t="n">
        <f aca="false">J3032-N3032</f>
        <v>54.692862</v>
      </c>
      <c r="L3032" s="0" t="n">
        <v>32.9</v>
      </c>
      <c r="M3032" s="0" t="n">
        <v>0.5227</v>
      </c>
      <c r="N3032" s="0" t="n">
        <v>1.006868</v>
      </c>
      <c r="O3032" s="0" t="n">
        <f aca="false">A3032-A$3</f>
        <v>30290</v>
      </c>
      <c r="P3032" s="0" t="n">
        <f aca="false">(K$2-K3032)*10</f>
        <v>0.0118399999999497</v>
      </c>
      <c r="Q3032" s="0" t="n">
        <f aca="false">A3032-A$1482</f>
        <v>15500</v>
      </c>
      <c r="R3032" s="0" t="n">
        <f aca="false">O3032/Q3032</f>
        <v>1.9541935483871</v>
      </c>
      <c r="S3032" s="0" t="n">
        <f aca="false">O$1482*Q3032/O3032/S$3/S$3</f>
        <v>2001015.10633511</v>
      </c>
      <c r="T3032" s="0" t="n">
        <f aca="false">P$1482-P3032</f>
        <v>10.2005800000001</v>
      </c>
    </row>
    <row r="3033" customFormat="false" ht="13.5" hidden="false" customHeight="false" outlineLevel="0" collapsed="false">
      <c r="A3033" s="0" t="n">
        <v>30310</v>
      </c>
      <c r="B3033" s="3" t="n">
        <f aca="false">A3033/3600</f>
        <v>8.41944444444444</v>
      </c>
      <c r="C3033" s="3" t="n">
        <f aca="false">A3033-A3032</f>
        <v>10</v>
      </c>
      <c r="D3033" s="3"/>
      <c r="E3033" s="0" t="n">
        <v>102</v>
      </c>
      <c r="F3033" s="0" t="n">
        <v>27.62319</v>
      </c>
      <c r="G3033" s="0" t="n">
        <v>27.52532</v>
      </c>
      <c r="H3033" s="0" t="n">
        <v>32</v>
      </c>
      <c r="I3033" s="0" t="n">
        <v>63.37551</v>
      </c>
      <c r="J3033" s="0" t="n">
        <v>55.69955</v>
      </c>
      <c r="K3033" s="0" t="n">
        <f aca="false">J3033-N3033</f>
        <v>54.692682</v>
      </c>
      <c r="L3033" s="0" t="n">
        <v>32.9</v>
      </c>
      <c r="M3033" s="0" t="n">
        <v>0.5227</v>
      </c>
      <c r="N3033" s="0" t="n">
        <v>1.006868</v>
      </c>
      <c r="O3033" s="0" t="n">
        <f aca="false">A3033-A$3</f>
        <v>30300</v>
      </c>
      <c r="P3033" s="0" t="n">
        <f aca="false">(K$2-K3033)*10</f>
        <v>0.0136399999999526</v>
      </c>
      <c r="Q3033" s="0" t="n">
        <f aca="false">A3033-A$1482</f>
        <v>15510</v>
      </c>
      <c r="R3033" s="0" t="n">
        <f aca="false">O3033/Q3033</f>
        <v>1.95357833655706</v>
      </c>
      <c r="S3033" s="0" t="n">
        <f aca="false">O$1482*Q3033/O3033/S$3/S$3</f>
        <v>2001645.25673269</v>
      </c>
      <c r="T3033" s="0" t="n">
        <f aca="false">P$1482-P3033</f>
        <v>10.1987800000001</v>
      </c>
    </row>
    <row r="3034" customFormat="false" ht="13.5" hidden="false" customHeight="false" outlineLevel="0" collapsed="false">
      <c r="A3034" s="0" t="n">
        <v>30320</v>
      </c>
      <c r="B3034" s="3" t="n">
        <f aca="false">A3034/3600</f>
        <v>8.42222222222222</v>
      </c>
      <c r="C3034" s="3" t="n">
        <f aca="false">A3034-A3033</f>
        <v>10</v>
      </c>
      <c r="D3034" s="3"/>
      <c r="E3034" s="0" t="n">
        <v>102</v>
      </c>
      <c r="F3034" s="0" t="n">
        <v>27.62629</v>
      </c>
      <c r="G3034" s="0" t="n">
        <v>27.52219</v>
      </c>
      <c r="H3034" s="0" t="n">
        <v>32</v>
      </c>
      <c r="I3034" s="0" t="n">
        <v>63.37537</v>
      </c>
      <c r="J3034" s="0" t="n">
        <v>55.69958</v>
      </c>
      <c r="K3034" s="0" t="n">
        <f aca="false">J3034-N3034</f>
        <v>54.692712</v>
      </c>
      <c r="L3034" s="0" t="n">
        <v>32.9</v>
      </c>
      <c r="M3034" s="0" t="n">
        <v>0.5227</v>
      </c>
      <c r="N3034" s="0" t="n">
        <v>1.006868</v>
      </c>
      <c r="O3034" s="0" t="n">
        <f aca="false">A3034-A$3</f>
        <v>30310</v>
      </c>
      <c r="P3034" s="0" t="n">
        <f aca="false">(K$2-K3034)*10</f>
        <v>0.0133399999999995</v>
      </c>
      <c r="Q3034" s="0" t="n">
        <f aca="false">A3034-A$1482</f>
        <v>15520</v>
      </c>
      <c r="R3034" s="0" t="n">
        <f aca="false">O3034/Q3034</f>
        <v>1.95296391752577</v>
      </c>
      <c r="S3034" s="0" t="n">
        <f aca="false">O$1482*Q3034/O3034/S$3/S$3</f>
        <v>2002274.99132665</v>
      </c>
      <c r="T3034" s="0" t="n">
        <f aca="false">P$1482-P3034</f>
        <v>10.19908</v>
      </c>
    </row>
    <row r="3035" customFormat="false" ht="13.5" hidden="false" customHeight="false" outlineLevel="0" collapsed="false">
      <c r="A3035" s="0" t="n">
        <v>30330</v>
      </c>
      <c r="B3035" s="3" t="n">
        <f aca="false">A3035/3600</f>
        <v>8.425</v>
      </c>
      <c r="C3035" s="3" t="n">
        <f aca="false">A3035-A3034</f>
        <v>10</v>
      </c>
      <c r="D3035" s="5" t="n">
        <f aca="false">(((M3035-M3032)*1000)/(A3035-A3032))*0.310559</f>
        <v>0</v>
      </c>
      <c r="E3035" s="0" t="n">
        <v>102</v>
      </c>
      <c r="F3035" s="0" t="n">
        <v>27.62319</v>
      </c>
      <c r="G3035" s="0" t="n">
        <v>27.52532</v>
      </c>
      <c r="H3035" s="0" t="n">
        <v>32</v>
      </c>
      <c r="I3035" s="0" t="n">
        <v>63.37535</v>
      </c>
      <c r="J3035" s="0" t="n">
        <v>55.69955</v>
      </c>
      <c r="K3035" s="0" t="n">
        <f aca="false">J3035-N3035</f>
        <v>54.692682</v>
      </c>
      <c r="L3035" s="0" t="n">
        <v>32.9</v>
      </c>
      <c r="M3035" s="0" t="n">
        <v>0.5227</v>
      </c>
      <c r="N3035" s="0" t="n">
        <v>1.006868</v>
      </c>
      <c r="O3035" s="0" t="n">
        <f aca="false">A3035-A$3</f>
        <v>30320</v>
      </c>
      <c r="P3035" s="0" t="n">
        <f aca="false">(K$2-K3035)*10</f>
        <v>0.0136399999999526</v>
      </c>
      <c r="Q3035" s="0" t="n">
        <f aca="false">A3035-A$1482</f>
        <v>15530</v>
      </c>
      <c r="R3035" s="0" t="n">
        <f aca="false">O3035/Q3035</f>
        <v>1.95235028976175</v>
      </c>
      <c r="S3035" s="0" t="n">
        <f aca="false">O$1482*Q3035/O3035/S$3/S$3</f>
        <v>2002904.3105284</v>
      </c>
      <c r="T3035" s="0" t="n">
        <f aca="false">P$1482-P3035</f>
        <v>10.1987800000001</v>
      </c>
    </row>
    <row r="3036" customFormat="false" ht="13.5" hidden="false" customHeight="false" outlineLevel="0" collapsed="false">
      <c r="A3036" s="0" t="n">
        <v>30340</v>
      </c>
      <c r="B3036" s="3" t="n">
        <f aca="false">A3036/3600</f>
        <v>8.42777777777778</v>
      </c>
      <c r="C3036" s="3" t="n">
        <f aca="false">A3036-A3035</f>
        <v>10</v>
      </c>
      <c r="D3036" s="3"/>
      <c r="E3036" s="0" t="n">
        <v>102</v>
      </c>
      <c r="F3036" s="0" t="n">
        <v>27.62629</v>
      </c>
      <c r="G3036" s="0" t="n">
        <v>27.51906</v>
      </c>
      <c r="H3036" s="0" t="n">
        <v>32</v>
      </c>
      <c r="I3036" s="0" t="n">
        <v>63.37537</v>
      </c>
      <c r="J3036" s="0" t="n">
        <v>55.69975</v>
      </c>
      <c r="K3036" s="0" t="n">
        <f aca="false">J3036-N3036</f>
        <v>54.692882</v>
      </c>
      <c r="L3036" s="0" t="n">
        <v>32.9</v>
      </c>
      <c r="M3036" s="0" t="n">
        <v>0.5227</v>
      </c>
      <c r="N3036" s="0" t="n">
        <v>1.006868</v>
      </c>
      <c r="O3036" s="0" t="n">
        <f aca="false">A3036-A$3</f>
        <v>30330</v>
      </c>
      <c r="P3036" s="0" t="n">
        <f aca="false">(K$2-K3036)*10</f>
        <v>0.0116399999999572</v>
      </c>
      <c r="Q3036" s="0" t="n">
        <f aca="false">A3036-A$1482</f>
        <v>15540</v>
      </c>
      <c r="R3036" s="0" t="n">
        <f aca="false">O3036/Q3036</f>
        <v>1.95173745173745</v>
      </c>
      <c r="S3036" s="0" t="n">
        <f aca="false">O$1482*Q3036/O3036/S$3/S$3</f>
        <v>2003533.21474881</v>
      </c>
      <c r="T3036" s="0" t="n">
        <f aca="false">P$1482-P3036</f>
        <v>10.2007800000001</v>
      </c>
    </row>
    <row r="3037" customFormat="false" ht="13.5" hidden="false" customHeight="false" outlineLevel="0" collapsed="false">
      <c r="A3037" s="0" t="n">
        <v>30350</v>
      </c>
      <c r="B3037" s="3" t="n">
        <f aca="false">A3037/3600</f>
        <v>8.43055555555556</v>
      </c>
      <c r="C3037" s="3" t="n">
        <f aca="false">A3037-A3036</f>
        <v>10</v>
      </c>
      <c r="D3037" s="3"/>
      <c r="E3037" s="0" t="n">
        <v>102</v>
      </c>
      <c r="F3037" s="0" t="n">
        <v>27.62319</v>
      </c>
      <c r="G3037" s="0" t="n">
        <v>27.52532</v>
      </c>
      <c r="H3037" s="0" t="n">
        <v>32</v>
      </c>
      <c r="I3037" s="0" t="n">
        <v>63.37535</v>
      </c>
      <c r="J3037" s="0" t="n">
        <v>55.69955</v>
      </c>
      <c r="K3037" s="0" t="n">
        <f aca="false">J3037-N3037</f>
        <v>54.692682</v>
      </c>
      <c r="L3037" s="0" t="n">
        <v>32.9</v>
      </c>
      <c r="M3037" s="0" t="n">
        <v>0.5227</v>
      </c>
      <c r="N3037" s="0" t="n">
        <v>1.006868</v>
      </c>
      <c r="O3037" s="0" t="n">
        <f aca="false">A3037-A$3</f>
        <v>30340</v>
      </c>
      <c r="P3037" s="0" t="n">
        <f aca="false">(K$2-K3037)*10</f>
        <v>0.0136399999999526</v>
      </c>
      <c r="Q3037" s="0" t="n">
        <f aca="false">A3037-A$1482</f>
        <v>15550</v>
      </c>
      <c r="R3037" s="0" t="n">
        <f aca="false">O3037/Q3037</f>
        <v>1.95112540192926</v>
      </c>
      <c r="S3037" s="0" t="n">
        <f aca="false">O$1482*Q3037/O3037/S$3/S$3</f>
        <v>2004161.70439821</v>
      </c>
      <c r="T3037" s="0" t="n">
        <f aca="false">P$1482-P3037</f>
        <v>10.1987800000001</v>
      </c>
    </row>
    <row r="3038" customFormat="false" ht="13.5" hidden="false" customHeight="false" outlineLevel="0" collapsed="false">
      <c r="A3038" s="0" t="n">
        <v>30360</v>
      </c>
      <c r="B3038" s="3" t="n">
        <f aca="false">A3038/3600</f>
        <v>8.43333333333333</v>
      </c>
      <c r="C3038" s="3" t="n">
        <f aca="false">A3038-A3037</f>
        <v>10</v>
      </c>
      <c r="D3038" s="5" t="n">
        <f aca="false">(((M3038-M3035)*1000)/(A3038-A3035))*0.310559</f>
        <v>0</v>
      </c>
      <c r="E3038" s="0" t="n">
        <v>102</v>
      </c>
      <c r="F3038" s="0" t="n">
        <v>27.62629</v>
      </c>
      <c r="G3038" s="0" t="n">
        <v>27.52219</v>
      </c>
      <c r="H3038" s="0" t="n">
        <v>32</v>
      </c>
      <c r="I3038" s="0" t="n">
        <v>63.37537</v>
      </c>
      <c r="J3038" s="0" t="n">
        <v>55.69973</v>
      </c>
      <c r="K3038" s="0" t="n">
        <f aca="false">J3038-N3038</f>
        <v>54.692862</v>
      </c>
      <c r="L3038" s="0" t="n">
        <v>32.9</v>
      </c>
      <c r="M3038" s="0" t="n">
        <v>0.5227</v>
      </c>
      <c r="N3038" s="0" t="n">
        <v>1.006868</v>
      </c>
      <c r="O3038" s="0" t="n">
        <f aca="false">A3038-A$3</f>
        <v>30350</v>
      </c>
      <c r="P3038" s="0" t="n">
        <f aca="false">(K$2-K3038)*10</f>
        <v>0.0118399999999497</v>
      </c>
      <c r="Q3038" s="0" t="n">
        <f aca="false">A3038-A$1482</f>
        <v>15560</v>
      </c>
      <c r="R3038" s="0" t="n">
        <f aca="false">O3038/Q3038</f>
        <v>1.95051413881748</v>
      </c>
      <c r="S3038" s="0" t="n">
        <f aca="false">O$1482*Q3038/O3038/S$3/S$3</f>
        <v>2004789.77988639</v>
      </c>
      <c r="T3038" s="0" t="n">
        <f aca="false">P$1482-P3038</f>
        <v>10.2005800000001</v>
      </c>
    </row>
    <row r="3039" customFormat="false" ht="13.5" hidden="false" customHeight="false" outlineLevel="0" collapsed="false">
      <c r="A3039" s="0" t="n">
        <v>30370</v>
      </c>
      <c r="B3039" s="3" t="n">
        <f aca="false">A3039/3600</f>
        <v>8.43611111111111</v>
      </c>
      <c r="C3039" s="3" t="n">
        <f aca="false">A3039-A3038</f>
        <v>10</v>
      </c>
      <c r="D3039" s="3"/>
      <c r="E3039" s="0" t="n">
        <v>102</v>
      </c>
      <c r="F3039" s="0" t="n">
        <v>27.62319</v>
      </c>
      <c r="G3039" s="0" t="n">
        <v>27.51906</v>
      </c>
      <c r="H3039" s="0" t="n">
        <v>32</v>
      </c>
      <c r="I3039" s="0" t="n">
        <v>63.3752</v>
      </c>
      <c r="J3039" s="0" t="n">
        <v>55.69975</v>
      </c>
      <c r="K3039" s="0" t="n">
        <f aca="false">J3039-N3039</f>
        <v>54.692882</v>
      </c>
      <c r="L3039" s="0" t="n">
        <v>32.9</v>
      </c>
      <c r="M3039" s="0" t="n">
        <v>0.5227</v>
      </c>
      <c r="N3039" s="0" t="n">
        <v>1.006868</v>
      </c>
      <c r="O3039" s="0" t="n">
        <f aca="false">A3039-A$3</f>
        <v>30360</v>
      </c>
      <c r="P3039" s="0" t="n">
        <f aca="false">(K$2-K3039)*10</f>
        <v>0.0116399999999572</v>
      </c>
      <c r="Q3039" s="0" t="n">
        <f aca="false">A3039-A$1482</f>
        <v>15570</v>
      </c>
      <c r="R3039" s="0" t="n">
        <f aca="false">O3039/Q3039</f>
        <v>1.94990366088632</v>
      </c>
      <c r="S3039" s="0" t="n">
        <f aca="false">O$1482*Q3039/O3039/S$3/S$3</f>
        <v>2005417.4416226</v>
      </c>
      <c r="T3039" s="0" t="n">
        <f aca="false">P$1482-P3039</f>
        <v>10.2007800000001</v>
      </c>
    </row>
    <row r="3040" customFormat="false" ht="13.5" hidden="false" customHeight="false" outlineLevel="0" collapsed="false">
      <c r="A3040" s="0" t="n">
        <v>30380</v>
      </c>
      <c r="B3040" s="3" t="n">
        <f aca="false">A3040/3600</f>
        <v>8.43888888888889</v>
      </c>
      <c r="C3040" s="3" t="n">
        <f aca="false">A3040-A3039</f>
        <v>10</v>
      </c>
      <c r="D3040" s="3"/>
      <c r="E3040" s="0" t="n">
        <v>102</v>
      </c>
      <c r="F3040" s="0" t="n">
        <v>27.62319</v>
      </c>
      <c r="G3040" s="0" t="n">
        <v>27.52532</v>
      </c>
      <c r="H3040" s="0" t="n">
        <v>32</v>
      </c>
      <c r="I3040" s="0" t="n">
        <v>63.37535</v>
      </c>
      <c r="J3040" s="0" t="n">
        <v>55.69955</v>
      </c>
      <c r="K3040" s="0" t="n">
        <f aca="false">J3040-N3040</f>
        <v>54.692682</v>
      </c>
      <c r="L3040" s="0" t="n">
        <v>32.9</v>
      </c>
      <c r="M3040" s="0" t="n">
        <v>0.5227</v>
      </c>
      <c r="N3040" s="0" t="n">
        <v>1.006868</v>
      </c>
      <c r="O3040" s="0" t="n">
        <f aca="false">A3040-A$3</f>
        <v>30370</v>
      </c>
      <c r="P3040" s="0" t="n">
        <f aca="false">(K$2-K3040)*10</f>
        <v>0.0136399999999526</v>
      </c>
      <c r="Q3040" s="0" t="n">
        <f aca="false">A3040-A$1482</f>
        <v>15580</v>
      </c>
      <c r="R3040" s="0" t="n">
        <f aca="false">O3040/Q3040</f>
        <v>1.94929396662388</v>
      </c>
      <c r="S3040" s="0" t="n">
        <f aca="false">O$1482*Q3040/O3040/S$3/S$3</f>
        <v>2006044.69001555</v>
      </c>
      <c r="T3040" s="0" t="n">
        <f aca="false">P$1482-P3040</f>
        <v>10.1987800000001</v>
      </c>
    </row>
    <row r="3041" customFormat="false" ht="13.5" hidden="false" customHeight="false" outlineLevel="0" collapsed="false">
      <c r="A3041" s="0" t="n">
        <v>30390</v>
      </c>
      <c r="B3041" s="3" t="n">
        <f aca="false">A3041/3600</f>
        <v>8.44166666666667</v>
      </c>
      <c r="C3041" s="3" t="n">
        <f aca="false">A3041-A3040</f>
        <v>10</v>
      </c>
      <c r="D3041" s="5" t="n">
        <f aca="false">(((M3041-M3038)*1000)/(A3041-A3038))*0.310559</f>
        <v>0</v>
      </c>
      <c r="E3041" s="0" t="n">
        <v>102</v>
      </c>
      <c r="F3041" s="0" t="n">
        <v>27.62319</v>
      </c>
      <c r="G3041" s="0" t="n">
        <v>27.51906</v>
      </c>
      <c r="H3041" s="0" t="n">
        <v>32</v>
      </c>
      <c r="I3041" s="0" t="n">
        <v>63.3752</v>
      </c>
      <c r="J3041" s="0" t="n">
        <v>55.6996</v>
      </c>
      <c r="K3041" s="0" t="n">
        <f aca="false">J3041-N3041</f>
        <v>54.692732</v>
      </c>
      <c r="L3041" s="0" t="n">
        <v>32.9</v>
      </c>
      <c r="M3041" s="0" t="n">
        <v>0.5227</v>
      </c>
      <c r="N3041" s="0" t="n">
        <v>1.006868</v>
      </c>
      <c r="O3041" s="0" t="n">
        <f aca="false">A3041-A$3</f>
        <v>30380</v>
      </c>
      <c r="P3041" s="0" t="n">
        <f aca="false">(K$2-K3041)*10</f>
        <v>0.013140000000007</v>
      </c>
      <c r="Q3041" s="0" t="n">
        <f aca="false">A3041-A$1482</f>
        <v>15590</v>
      </c>
      <c r="R3041" s="0" t="n">
        <f aca="false">O3041/Q3041</f>
        <v>1.94868505452213</v>
      </c>
      <c r="S3041" s="0" t="n">
        <f aca="false">O$1482*Q3041/O3041/S$3/S$3</f>
        <v>2006671.52547342</v>
      </c>
      <c r="T3041" s="0" t="n">
        <f aca="false">P$1482-P3041</f>
        <v>10.19928</v>
      </c>
    </row>
    <row r="3042" customFormat="false" ht="13.5" hidden="false" customHeight="false" outlineLevel="0" collapsed="false">
      <c r="A3042" s="0" t="n">
        <v>30400</v>
      </c>
      <c r="B3042" s="3" t="n">
        <f aca="false">A3042/3600</f>
        <v>8.44444444444445</v>
      </c>
      <c r="C3042" s="3" t="n">
        <f aca="false">A3042-A3041</f>
        <v>10</v>
      </c>
      <c r="D3042" s="3"/>
      <c r="E3042" s="0" t="n">
        <v>102</v>
      </c>
      <c r="F3042" s="0" t="n">
        <v>27.62319</v>
      </c>
      <c r="G3042" s="0" t="n">
        <v>27.52532</v>
      </c>
      <c r="H3042" s="0" t="n">
        <v>32</v>
      </c>
      <c r="I3042" s="0" t="n">
        <v>63.3752</v>
      </c>
      <c r="J3042" s="0" t="n">
        <v>55.6997</v>
      </c>
      <c r="K3042" s="0" t="n">
        <f aca="false">J3042-N3042</f>
        <v>54.692832</v>
      </c>
      <c r="L3042" s="0" t="n">
        <v>32.9</v>
      </c>
      <c r="M3042" s="0" t="n">
        <v>0.5227</v>
      </c>
      <c r="N3042" s="0" t="n">
        <v>1.006868</v>
      </c>
      <c r="O3042" s="0" t="n">
        <f aca="false">A3042-A$3</f>
        <v>30390</v>
      </c>
      <c r="P3042" s="0" t="n">
        <f aca="false">(K$2-K3042)*10</f>
        <v>0.0121399999999738</v>
      </c>
      <c r="Q3042" s="0" t="n">
        <f aca="false">A3042-A$1482</f>
        <v>15600</v>
      </c>
      <c r="R3042" s="0" t="n">
        <f aca="false">O3042/Q3042</f>
        <v>1.94807692307692</v>
      </c>
      <c r="S3042" s="0" t="n">
        <f aca="false">O$1482*Q3042/O3042/S$3/S$3</f>
        <v>2007297.94840385</v>
      </c>
      <c r="T3042" s="0" t="n">
        <f aca="false">P$1482-P3042</f>
        <v>10.20028</v>
      </c>
    </row>
    <row r="3043" customFormat="false" ht="13.5" hidden="false" customHeight="false" outlineLevel="0" collapsed="false">
      <c r="A3043" s="0" t="n">
        <v>30410</v>
      </c>
      <c r="B3043" s="3" t="n">
        <f aca="false">A3043/3600</f>
        <v>8.44722222222222</v>
      </c>
      <c r="C3043" s="3" t="n">
        <f aca="false">A3043-A3042</f>
        <v>10</v>
      </c>
      <c r="D3043" s="3"/>
      <c r="E3043" s="0" t="n">
        <v>102</v>
      </c>
      <c r="F3043" s="0" t="n">
        <v>27.62629</v>
      </c>
      <c r="G3043" s="0" t="n">
        <v>27.51906</v>
      </c>
      <c r="H3043" s="0" t="n">
        <v>32</v>
      </c>
      <c r="I3043" s="0" t="n">
        <v>63.37522</v>
      </c>
      <c r="J3043" s="0" t="n">
        <v>55.69975</v>
      </c>
      <c r="K3043" s="0" t="n">
        <f aca="false">J3043-N3043</f>
        <v>54.69278</v>
      </c>
      <c r="L3043" s="0" t="n">
        <v>32.9</v>
      </c>
      <c r="M3043" s="0" t="n">
        <v>0.5227</v>
      </c>
      <c r="N3043" s="0" t="n">
        <v>1.00697</v>
      </c>
      <c r="O3043" s="0" t="n">
        <f aca="false">A3043-A$3</f>
        <v>30400</v>
      </c>
      <c r="P3043" s="0" t="n">
        <f aca="false">(K$2-K3043)*10</f>
        <v>0.012660000000011</v>
      </c>
      <c r="Q3043" s="0" t="n">
        <f aca="false">A3043-A$1482</f>
        <v>15610</v>
      </c>
      <c r="R3043" s="0" t="n">
        <f aca="false">O3043/Q3043</f>
        <v>1.94746957078796</v>
      </c>
      <c r="S3043" s="0" t="n">
        <f aca="false">O$1482*Q3043/O3043/S$3/S$3</f>
        <v>2007923.95921392</v>
      </c>
      <c r="T3043" s="0" t="n">
        <f aca="false">P$1482-P3043</f>
        <v>10.19976</v>
      </c>
    </row>
    <row r="3044" customFormat="false" ht="13.5" hidden="false" customHeight="false" outlineLevel="0" collapsed="false">
      <c r="A3044" s="0" t="n">
        <v>30420</v>
      </c>
      <c r="B3044" s="3" t="n">
        <f aca="false">A3044/3600</f>
        <v>8.45</v>
      </c>
      <c r="C3044" s="3" t="n">
        <f aca="false">A3044-A3043</f>
        <v>10</v>
      </c>
      <c r="D3044" s="5" t="n">
        <f aca="false">(((M3044-M3041)*1000)/(A3044-A3041))*0.310559</f>
        <v>0</v>
      </c>
      <c r="E3044" s="0" t="n">
        <v>102</v>
      </c>
      <c r="F3044" s="0" t="n">
        <v>27.62319</v>
      </c>
      <c r="G3044" s="0" t="n">
        <v>27.52219</v>
      </c>
      <c r="H3044" s="0" t="n">
        <v>32</v>
      </c>
      <c r="I3044" s="0" t="n">
        <v>63.37504</v>
      </c>
      <c r="J3044" s="0" t="n">
        <v>55.69973</v>
      </c>
      <c r="K3044" s="0" t="n">
        <f aca="false">J3044-N3044</f>
        <v>54.692862</v>
      </c>
      <c r="L3044" s="0" t="n">
        <v>32.9</v>
      </c>
      <c r="M3044" s="0" t="n">
        <v>0.5227</v>
      </c>
      <c r="N3044" s="0" t="n">
        <v>1.006868</v>
      </c>
      <c r="O3044" s="0" t="n">
        <f aca="false">A3044-A$3</f>
        <v>30410</v>
      </c>
      <c r="P3044" s="0" t="n">
        <f aca="false">(K$2-K3044)*10</f>
        <v>0.0118399999999497</v>
      </c>
      <c r="Q3044" s="0" t="n">
        <f aca="false">A3044-A$1482</f>
        <v>15620</v>
      </c>
      <c r="R3044" s="0" t="n">
        <f aca="false">O3044/Q3044</f>
        <v>1.94686299615877</v>
      </c>
      <c r="S3044" s="0" t="n">
        <f aca="false">O$1482*Q3044/O3044/S$3/S$3</f>
        <v>2008549.55831021</v>
      </c>
      <c r="T3044" s="0" t="n">
        <f aca="false">P$1482-P3044</f>
        <v>10.2005800000001</v>
      </c>
    </row>
    <row r="3045" customFormat="false" ht="13.5" hidden="false" customHeight="false" outlineLevel="0" collapsed="false">
      <c r="A3045" s="0" t="n">
        <v>30430</v>
      </c>
      <c r="B3045" s="3" t="n">
        <f aca="false">A3045/3600</f>
        <v>8.45277777777778</v>
      </c>
      <c r="C3045" s="3" t="n">
        <f aca="false">A3045-A3044</f>
        <v>10</v>
      </c>
      <c r="D3045" s="3"/>
      <c r="E3045" s="0" t="n">
        <v>102</v>
      </c>
      <c r="F3045" s="0" t="n">
        <v>27.62319</v>
      </c>
      <c r="G3045" s="0" t="n">
        <v>27.52219</v>
      </c>
      <c r="H3045" s="0" t="n">
        <v>32</v>
      </c>
      <c r="I3045" s="0" t="n">
        <v>63.37489</v>
      </c>
      <c r="J3045" s="0" t="n">
        <v>55.69973</v>
      </c>
      <c r="K3045" s="0" t="n">
        <f aca="false">J3045-N3045</f>
        <v>54.692862</v>
      </c>
      <c r="L3045" s="0" t="n">
        <v>32.9</v>
      </c>
      <c r="M3045" s="0" t="n">
        <v>0.5227</v>
      </c>
      <c r="N3045" s="0" t="n">
        <v>1.006868</v>
      </c>
      <c r="O3045" s="0" t="n">
        <f aca="false">A3045-A$3</f>
        <v>30420</v>
      </c>
      <c r="P3045" s="0" t="n">
        <f aca="false">(K$2-K3045)*10</f>
        <v>0.0118399999999497</v>
      </c>
      <c r="Q3045" s="0" t="n">
        <f aca="false">A3045-A$1482</f>
        <v>15630</v>
      </c>
      <c r="R3045" s="0" t="n">
        <f aca="false">O3045/Q3045</f>
        <v>1.94625719769674</v>
      </c>
      <c r="S3045" s="0" t="n">
        <f aca="false">O$1482*Q3045/O3045/S$3/S$3</f>
        <v>2009174.74609874</v>
      </c>
      <c r="T3045" s="0" t="n">
        <f aca="false">P$1482-P3045</f>
        <v>10.2005800000001</v>
      </c>
    </row>
    <row r="3046" customFormat="false" ht="13.5" hidden="false" customHeight="false" outlineLevel="0" collapsed="false">
      <c r="A3046" s="0" t="n">
        <v>30440</v>
      </c>
      <c r="B3046" s="3" t="n">
        <f aca="false">A3046/3600</f>
        <v>8.45555555555556</v>
      </c>
      <c r="C3046" s="3" t="n">
        <f aca="false">A3046-A3045</f>
        <v>10</v>
      </c>
      <c r="D3046" s="3"/>
      <c r="E3046" s="0" t="n">
        <v>102</v>
      </c>
      <c r="F3046" s="0" t="n">
        <v>27.62629</v>
      </c>
      <c r="G3046" s="0" t="n">
        <v>27.52219</v>
      </c>
      <c r="H3046" s="0" t="n">
        <v>32</v>
      </c>
      <c r="I3046" s="0" t="n">
        <v>63.37506</v>
      </c>
      <c r="J3046" s="0" t="n">
        <v>55.69958</v>
      </c>
      <c r="K3046" s="0" t="n">
        <f aca="false">J3046-N3046</f>
        <v>54.692712</v>
      </c>
      <c r="L3046" s="0" t="n">
        <v>32.9</v>
      </c>
      <c r="M3046" s="0" t="n">
        <v>0.5227</v>
      </c>
      <c r="N3046" s="0" t="n">
        <v>1.006868</v>
      </c>
      <c r="O3046" s="0" t="n">
        <f aca="false">A3046-A$3</f>
        <v>30430</v>
      </c>
      <c r="P3046" s="0" t="n">
        <f aca="false">(K$2-K3046)*10</f>
        <v>0.0133399999999995</v>
      </c>
      <c r="Q3046" s="0" t="n">
        <f aca="false">A3046-A$1482</f>
        <v>15640</v>
      </c>
      <c r="R3046" s="0" t="n">
        <f aca="false">O3046/Q3046</f>
        <v>1.94565217391304</v>
      </c>
      <c r="S3046" s="0" t="n">
        <f aca="false">O$1482*Q3046/O3046/S$3/S$3</f>
        <v>2009799.52298501</v>
      </c>
      <c r="T3046" s="0" t="n">
        <f aca="false">P$1482-P3046</f>
        <v>10.19908</v>
      </c>
    </row>
    <row r="3047" customFormat="false" ht="13.5" hidden="false" customHeight="false" outlineLevel="0" collapsed="false">
      <c r="A3047" s="0" t="n">
        <v>30450</v>
      </c>
      <c r="B3047" s="3" t="n">
        <f aca="false">A3047/3600</f>
        <v>8.45833333333333</v>
      </c>
      <c r="C3047" s="3" t="n">
        <f aca="false">A3047-A3046</f>
        <v>10</v>
      </c>
      <c r="D3047" s="5" t="n">
        <f aca="false">(((M3047-M3044)*1000)/(A3047-A3044))*0.310559</f>
        <v>0</v>
      </c>
      <c r="E3047" s="0" t="n">
        <v>102</v>
      </c>
      <c r="F3047" s="0" t="n">
        <v>27.62319</v>
      </c>
      <c r="G3047" s="0" t="n">
        <v>27.52219</v>
      </c>
      <c r="H3047" s="0" t="n">
        <v>32</v>
      </c>
      <c r="I3047" s="0" t="n">
        <v>63.37504</v>
      </c>
      <c r="J3047" s="0" t="n">
        <v>55.69973</v>
      </c>
      <c r="K3047" s="0" t="n">
        <f aca="false">J3047-N3047</f>
        <v>54.692862</v>
      </c>
      <c r="L3047" s="0" t="n">
        <v>32.9</v>
      </c>
      <c r="M3047" s="0" t="n">
        <v>0.5227</v>
      </c>
      <c r="N3047" s="0" t="n">
        <v>1.006868</v>
      </c>
      <c r="O3047" s="0" t="n">
        <f aca="false">A3047-A$3</f>
        <v>30440</v>
      </c>
      <c r="P3047" s="0" t="n">
        <f aca="false">(K$2-K3047)*10</f>
        <v>0.0118399999999497</v>
      </c>
      <c r="Q3047" s="0" t="n">
        <f aca="false">A3047-A$1482</f>
        <v>15650</v>
      </c>
      <c r="R3047" s="0" t="n">
        <f aca="false">O3047/Q3047</f>
        <v>1.94504792332268</v>
      </c>
      <c r="S3047" s="0" t="n">
        <f aca="false">O$1482*Q3047/O3047/S$3/S$3</f>
        <v>2010423.88937399</v>
      </c>
      <c r="T3047" s="0" t="n">
        <f aca="false">P$1482-P3047</f>
        <v>10.2005800000001</v>
      </c>
    </row>
    <row r="3048" customFormat="false" ht="13.5" hidden="false" customHeight="false" outlineLevel="0" collapsed="false">
      <c r="A3048" s="0" t="n">
        <v>30460</v>
      </c>
      <c r="B3048" s="3" t="n">
        <f aca="false">A3048/3600</f>
        <v>8.46111111111111</v>
      </c>
      <c r="C3048" s="3" t="n">
        <f aca="false">A3048-A3047</f>
        <v>10</v>
      </c>
      <c r="D3048" s="3"/>
      <c r="E3048" s="0" t="n">
        <v>102</v>
      </c>
      <c r="F3048" s="0" t="n">
        <v>27.62629</v>
      </c>
      <c r="G3048" s="0" t="n">
        <v>27.52219</v>
      </c>
      <c r="H3048" s="0" t="n">
        <v>32</v>
      </c>
      <c r="I3048" s="0" t="n">
        <v>63.37506</v>
      </c>
      <c r="J3048" s="0" t="n">
        <v>55.69958</v>
      </c>
      <c r="K3048" s="0" t="n">
        <f aca="false">J3048-N3048</f>
        <v>54.692712</v>
      </c>
      <c r="L3048" s="0" t="n">
        <v>32.9</v>
      </c>
      <c r="M3048" s="0" t="n">
        <v>0.5227</v>
      </c>
      <c r="N3048" s="0" t="n">
        <v>1.006868</v>
      </c>
      <c r="O3048" s="0" t="n">
        <f aca="false">A3048-A$3</f>
        <v>30450</v>
      </c>
      <c r="P3048" s="0" t="n">
        <f aca="false">(K$2-K3048)*10</f>
        <v>0.0133399999999995</v>
      </c>
      <c r="Q3048" s="0" t="n">
        <f aca="false">A3048-A$1482</f>
        <v>15660</v>
      </c>
      <c r="R3048" s="0" t="n">
        <f aca="false">O3048/Q3048</f>
        <v>1.94444444444444</v>
      </c>
      <c r="S3048" s="0" t="n">
        <f aca="false">O$1482*Q3048/O3048/S$3/S$3</f>
        <v>2011047.84567009</v>
      </c>
      <c r="T3048" s="0" t="n">
        <f aca="false">P$1482-P3048</f>
        <v>10.19908</v>
      </c>
    </row>
    <row r="3049" customFormat="false" ht="13.5" hidden="false" customHeight="false" outlineLevel="0" collapsed="false">
      <c r="A3049" s="0" t="n">
        <v>30470</v>
      </c>
      <c r="B3049" s="3" t="n">
        <f aca="false">A3049/3600</f>
        <v>8.46388888888889</v>
      </c>
      <c r="C3049" s="3" t="n">
        <f aca="false">A3049-A3048</f>
        <v>10</v>
      </c>
      <c r="D3049" s="3"/>
      <c r="E3049" s="0" t="n">
        <v>102</v>
      </c>
      <c r="F3049" s="0" t="n">
        <v>27.62629</v>
      </c>
      <c r="G3049" s="0" t="n">
        <v>27.52219</v>
      </c>
      <c r="H3049" s="0" t="n">
        <v>32</v>
      </c>
      <c r="I3049" s="0" t="n">
        <v>63.3749</v>
      </c>
      <c r="J3049" s="0" t="n">
        <v>55.69958</v>
      </c>
      <c r="K3049" s="0" t="n">
        <f aca="false">J3049-N3049</f>
        <v>54.69261</v>
      </c>
      <c r="L3049" s="0" t="n">
        <v>32.9</v>
      </c>
      <c r="M3049" s="0" t="n">
        <v>0.5227</v>
      </c>
      <c r="N3049" s="0" t="n">
        <v>1.00697</v>
      </c>
      <c r="O3049" s="0" t="n">
        <f aca="false">A3049-A$3</f>
        <v>30460</v>
      </c>
      <c r="P3049" s="0" t="n">
        <f aca="false">(K$2-K3049)*10</f>
        <v>0.0143600000000532</v>
      </c>
      <c r="Q3049" s="0" t="n">
        <f aca="false">A3049-A$1482</f>
        <v>15670</v>
      </c>
      <c r="R3049" s="0" t="n">
        <f aca="false">O3049/Q3049</f>
        <v>1.94384173580089</v>
      </c>
      <c r="S3049" s="0" t="n">
        <f aca="false">O$1482*Q3049/O3049/S$3/S$3</f>
        <v>2011671.39227724</v>
      </c>
      <c r="T3049" s="0" t="n">
        <f aca="false">P$1482-P3049</f>
        <v>10.19806</v>
      </c>
    </row>
    <row r="3050" customFormat="false" ht="13.5" hidden="false" customHeight="false" outlineLevel="0" collapsed="false">
      <c r="A3050" s="0" t="n">
        <v>30480</v>
      </c>
      <c r="B3050" s="3" t="n">
        <f aca="false">A3050/3600</f>
        <v>8.46666666666667</v>
      </c>
      <c r="C3050" s="3" t="n">
        <f aca="false">A3050-A3049</f>
        <v>10</v>
      </c>
      <c r="D3050" s="5" t="n">
        <f aca="false">(((M3050-M3047)*1000)/(A3050-A3047))*0.310559</f>
        <v>0</v>
      </c>
      <c r="E3050" s="0" t="n">
        <v>102</v>
      </c>
      <c r="F3050" s="0" t="n">
        <v>27.62629</v>
      </c>
      <c r="G3050" s="0" t="n">
        <v>27.51906</v>
      </c>
      <c r="H3050" s="0" t="n">
        <v>32</v>
      </c>
      <c r="I3050" s="0" t="n">
        <v>63.37475</v>
      </c>
      <c r="J3050" s="0" t="n">
        <v>55.69975</v>
      </c>
      <c r="K3050" s="0" t="n">
        <f aca="false">J3050-N3050</f>
        <v>54.692882</v>
      </c>
      <c r="L3050" s="0" t="n">
        <v>32.9</v>
      </c>
      <c r="M3050" s="0" t="n">
        <v>0.5227</v>
      </c>
      <c r="N3050" s="0" t="n">
        <v>1.006868</v>
      </c>
      <c r="O3050" s="0" t="n">
        <f aca="false">A3050-A$3</f>
        <v>30470</v>
      </c>
      <c r="P3050" s="0" t="n">
        <f aca="false">(K$2-K3050)*10</f>
        <v>0.0116399999999572</v>
      </c>
      <c r="Q3050" s="0" t="n">
        <f aca="false">A3050-A$1482</f>
        <v>15680</v>
      </c>
      <c r="R3050" s="0" t="n">
        <f aca="false">O3050/Q3050</f>
        <v>1.94323979591837</v>
      </c>
      <c r="S3050" s="0" t="n">
        <f aca="false">O$1482*Q3050/O3050/S$3/S$3</f>
        <v>2012294.52959878</v>
      </c>
      <c r="T3050" s="0" t="n">
        <f aca="false">P$1482-P3050</f>
        <v>10.2007800000001</v>
      </c>
    </row>
    <row r="3051" customFormat="false" ht="13.5" hidden="false" customHeight="false" outlineLevel="0" collapsed="false">
      <c r="A3051" s="0" t="n">
        <v>30490</v>
      </c>
      <c r="B3051" s="3" t="n">
        <f aca="false">A3051/3600</f>
        <v>8.46944444444445</v>
      </c>
      <c r="C3051" s="3" t="n">
        <f aca="false">A3051-A3050</f>
        <v>10</v>
      </c>
      <c r="D3051" s="3"/>
      <c r="E3051" s="0" t="n">
        <v>102</v>
      </c>
      <c r="F3051" s="0" t="n">
        <v>27.62319</v>
      </c>
      <c r="G3051" s="0" t="n">
        <v>27.52532</v>
      </c>
      <c r="H3051" s="0" t="n">
        <v>32</v>
      </c>
      <c r="I3051" s="0" t="n">
        <v>63.37489</v>
      </c>
      <c r="J3051" s="0" t="n">
        <v>55.69955</v>
      </c>
      <c r="K3051" s="0" t="n">
        <f aca="false">J3051-N3051</f>
        <v>54.692682</v>
      </c>
      <c r="L3051" s="0" t="n">
        <v>32.9</v>
      </c>
      <c r="M3051" s="0" t="n">
        <v>0.5227</v>
      </c>
      <c r="N3051" s="0" t="n">
        <v>1.006868</v>
      </c>
      <c r="O3051" s="0" t="n">
        <f aca="false">A3051-A$3</f>
        <v>30480</v>
      </c>
      <c r="P3051" s="0" t="n">
        <f aca="false">(K$2-K3051)*10</f>
        <v>0.0136399999999526</v>
      </c>
      <c r="Q3051" s="0" t="n">
        <f aca="false">A3051-A$1482</f>
        <v>15690</v>
      </c>
      <c r="R3051" s="0" t="n">
        <f aca="false">O3051/Q3051</f>
        <v>1.94263862332696</v>
      </c>
      <c r="S3051" s="0" t="n">
        <f aca="false">O$1482*Q3051/O3051/S$3/S$3</f>
        <v>2012917.25803757</v>
      </c>
      <c r="T3051" s="0" t="n">
        <f aca="false">P$1482-P3051</f>
        <v>10.1987800000001</v>
      </c>
    </row>
    <row r="3052" customFormat="false" ht="13.5" hidden="false" customHeight="false" outlineLevel="0" collapsed="false">
      <c r="A3052" s="0" t="n">
        <v>30500</v>
      </c>
      <c r="B3052" s="3" t="n">
        <f aca="false">A3052/3600</f>
        <v>8.47222222222222</v>
      </c>
      <c r="C3052" s="3" t="n">
        <f aca="false">A3052-A3051</f>
        <v>10</v>
      </c>
      <c r="D3052" s="3"/>
      <c r="E3052" s="0" t="n">
        <v>102</v>
      </c>
      <c r="F3052" s="0" t="n">
        <v>27.62319</v>
      </c>
      <c r="G3052" s="0" t="n">
        <v>27.52532</v>
      </c>
      <c r="H3052" s="0" t="n">
        <v>32</v>
      </c>
      <c r="I3052" s="0" t="n">
        <v>63.37473</v>
      </c>
      <c r="J3052" s="0" t="n">
        <v>55.6997</v>
      </c>
      <c r="K3052" s="0" t="n">
        <f aca="false">J3052-N3052</f>
        <v>54.692832</v>
      </c>
      <c r="L3052" s="0" t="n">
        <v>32.9</v>
      </c>
      <c r="M3052" s="0" t="n">
        <v>0.5226</v>
      </c>
      <c r="N3052" s="0" t="n">
        <v>1.006868</v>
      </c>
      <c r="O3052" s="0" t="n">
        <f aca="false">A3052-A$3</f>
        <v>30490</v>
      </c>
      <c r="P3052" s="0" t="n">
        <f aca="false">(K$2-K3052)*10</f>
        <v>0.0121399999999738</v>
      </c>
      <c r="Q3052" s="0" t="n">
        <f aca="false">A3052-A$1482</f>
        <v>15700</v>
      </c>
      <c r="R3052" s="0" t="n">
        <f aca="false">O3052/Q3052</f>
        <v>1.94203821656051</v>
      </c>
      <c r="S3052" s="0" t="n">
        <f aca="false">O$1482*Q3052/O3052/S$3/S$3</f>
        <v>2013539.57799591</v>
      </c>
      <c r="T3052" s="0" t="n">
        <f aca="false">P$1482-P3052</f>
        <v>10.20028</v>
      </c>
    </row>
    <row r="3053" customFormat="false" ht="13.5" hidden="false" customHeight="false" outlineLevel="0" collapsed="false">
      <c r="A3053" s="0" t="n">
        <v>30510</v>
      </c>
      <c r="B3053" s="3" t="n">
        <f aca="false">A3053/3600</f>
        <v>8.475</v>
      </c>
      <c r="C3053" s="3" t="n">
        <f aca="false">A3053-A3052</f>
        <v>10</v>
      </c>
      <c r="D3053" s="5" t="n">
        <f aca="false">(((M3053-M3050)*1000)/(A3053-A3050))*0.310559</f>
        <v>0</v>
      </c>
      <c r="E3053" s="0" t="n">
        <v>102</v>
      </c>
      <c r="F3053" s="0" t="n">
        <v>27.62319</v>
      </c>
      <c r="G3053" s="0" t="n">
        <v>27.52532</v>
      </c>
      <c r="H3053" s="0" t="n">
        <v>32</v>
      </c>
      <c r="I3053" s="0" t="n">
        <v>63.37489</v>
      </c>
      <c r="J3053" s="0" t="n">
        <v>55.6997</v>
      </c>
      <c r="K3053" s="0" t="n">
        <f aca="false">J3053-N3053</f>
        <v>54.69273</v>
      </c>
      <c r="L3053" s="0" t="n">
        <v>32.9</v>
      </c>
      <c r="M3053" s="0" t="n">
        <v>0.5227</v>
      </c>
      <c r="N3053" s="0" t="n">
        <v>1.00697</v>
      </c>
      <c r="O3053" s="0" t="n">
        <f aca="false">A3053-A$3</f>
        <v>30500</v>
      </c>
      <c r="P3053" s="0" t="n">
        <f aca="false">(K$2-K3053)*10</f>
        <v>0.0131600000000276</v>
      </c>
      <c r="Q3053" s="0" t="n">
        <f aca="false">A3053-A$1482</f>
        <v>15710</v>
      </c>
      <c r="R3053" s="0" t="n">
        <f aca="false">O3053/Q3053</f>
        <v>1.94143857415659</v>
      </c>
      <c r="S3053" s="0" t="n">
        <f aca="false">O$1482*Q3053/O3053/S$3/S$3</f>
        <v>2014161.48987559</v>
      </c>
      <c r="T3053" s="0" t="n">
        <f aca="false">P$1482-P3053</f>
        <v>10.19926</v>
      </c>
    </row>
    <row r="3054" customFormat="false" ht="13.5" hidden="false" customHeight="false" outlineLevel="0" collapsed="false">
      <c r="A3054" s="0" t="n">
        <v>30520</v>
      </c>
      <c r="B3054" s="3" t="n">
        <f aca="false">A3054/3600</f>
        <v>8.47777777777778</v>
      </c>
      <c r="C3054" s="3" t="n">
        <f aca="false">A3054-A3053</f>
        <v>10</v>
      </c>
      <c r="D3054" s="3"/>
      <c r="E3054" s="0" t="n">
        <v>102</v>
      </c>
      <c r="F3054" s="0" t="n">
        <v>27.62629</v>
      </c>
      <c r="G3054" s="0" t="n">
        <v>27.51906</v>
      </c>
      <c r="H3054" s="0" t="n">
        <v>32</v>
      </c>
      <c r="I3054" s="0" t="n">
        <v>63.37475</v>
      </c>
      <c r="J3054" s="0" t="n">
        <v>55.69975</v>
      </c>
      <c r="K3054" s="0" t="n">
        <f aca="false">J3054-N3054</f>
        <v>54.69278</v>
      </c>
      <c r="L3054" s="0" t="n">
        <v>32.9</v>
      </c>
      <c r="M3054" s="0" t="n">
        <v>0.5227</v>
      </c>
      <c r="N3054" s="0" t="n">
        <v>1.00697</v>
      </c>
      <c r="O3054" s="0" t="n">
        <f aca="false">A3054-A$3</f>
        <v>30510</v>
      </c>
      <c r="P3054" s="0" t="n">
        <f aca="false">(K$2-K3054)*10</f>
        <v>0.012660000000011</v>
      </c>
      <c r="Q3054" s="0" t="n">
        <f aca="false">A3054-A$1482</f>
        <v>15720</v>
      </c>
      <c r="R3054" s="0" t="n">
        <f aca="false">O3054/Q3054</f>
        <v>1.94083969465649</v>
      </c>
      <c r="S3054" s="0" t="n">
        <f aca="false">O$1482*Q3054/O3054/S$3/S$3</f>
        <v>2014782.99407787</v>
      </c>
      <c r="T3054" s="0" t="n">
        <f aca="false">P$1482-P3054</f>
        <v>10.19976</v>
      </c>
    </row>
    <row r="3055" customFormat="false" ht="13.5" hidden="false" customHeight="false" outlineLevel="0" collapsed="false">
      <c r="A3055" s="0" t="n">
        <v>30530</v>
      </c>
      <c r="B3055" s="3" t="n">
        <f aca="false">A3055/3600</f>
        <v>8.48055555555556</v>
      </c>
      <c r="C3055" s="3" t="n">
        <f aca="false">A3055-A3054</f>
        <v>10</v>
      </c>
      <c r="D3055" s="3"/>
      <c r="E3055" s="0" t="n">
        <v>102</v>
      </c>
      <c r="F3055" s="0" t="n">
        <v>27.62629</v>
      </c>
      <c r="G3055" s="0" t="n">
        <v>27.52219</v>
      </c>
      <c r="H3055" s="0" t="n">
        <v>32</v>
      </c>
      <c r="I3055" s="0" t="n">
        <v>63.37475</v>
      </c>
      <c r="J3055" s="0" t="n">
        <v>55.69973</v>
      </c>
      <c r="K3055" s="0" t="n">
        <f aca="false">J3055-N3055</f>
        <v>54.692862</v>
      </c>
      <c r="L3055" s="0" t="n">
        <v>32.9</v>
      </c>
      <c r="M3055" s="0" t="n">
        <v>0.5227</v>
      </c>
      <c r="N3055" s="0" t="n">
        <v>1.006868</v>
      </c>
      <c r="O3055" s="0" t="n">
        <f aca="false">A3055-A$3</f>
        <v>30520</v>
      </c>
      <c r="P3055" s="0" t="n">
        <f aca="false">(K$2-K3055)*10</f>
        <v>0.0118399999999497</v>
      </c>
      <c r="Q3055" s="0" t="n">
        <f aca="false">A3055-A$1482</f>
        <v>15730</v>
      </c>
      <c r="R3055" s="0" t="n">
        <f aca="false">O3055/Q3055</f>
        <v>1.94024157660521</v>
      </c>
      <c r="S3055" s="0" t="n">
        <f aca="false">O$1482*Q3055/O3055/S$3/S$3</f>
        <v>2015404.09100348</v>
      </c>
      <c r="T3055" s="0" t="n">
        <f aca="false">P$1482-P3055</f>
        <v>10.2005800000001</v>
      </c>
    </row>
    <row r="3056" customFormat="false" ht="13.5" hidden="false" customHeight="false" outlineLevel="0" collapsed="false">
      <c r="A3056" s="0" t="n">
        <v>30540</v>
      </c>
      <c r="B3056" s="3" t="n">
        <f aca="false">A3056/3600</f>
        <v>8.48333333333333</v>
      </c>
      <c r="C3056" s="3" t="n">
        <f aca="false">A3056-A3055</f>
        <v>10</v>
      </c>
      <c r="D3056" s="5" t="n">
        <f aca="false">(((M3056-M3053)*1000)/(A3056-A3053))*0.310559</f>
        <v>0</v>
      </c>
      <c r="E3056" s="0" t="n">
        <v>102</v>
      </c>
      <c r="F3056" s="0" t="n">
        <v>27.62319</v>
      </c>
      <c r="G3056" s="0" t="n">
        <v>27.51906</v>
      </c>
      <c r="H3056" s="0" t="n">
        <v>32</v>
      </c>
      <c r="I3056" s="0" t="n">
        <v>63.37473</v>
      </c>
      <c r="J3056" s="0" t="n">
        <v>55.69975</v>
      </c>
      <c r="K3056" s="0" t="n">
        <f aca="false">J3056-N3056</f>
        <v>54.692882</v>
      </c>
      <c r="L3056" s="0" t="n">
        <v>32.9</v>
      </c>
      <c r="M3056" s="0" t="n">
        <v>0.5227</v>
      </c>
      <c r="N3056" s="0" t="n">
        <v>1.006868</v>
      </c>
      <c r="O3056" s="0" t="n">
        <f aca="false">A3056-A$3</f>
        <v>30530</v>
      </c>
      <c r="P3056" s="0" t="n">
        <f aca="false">(K$2-K3056)*10</f>
        <v>0.0116399999999572</v>
      </c>
      <c r="Q3056" s="0" t="n">
        <f aca="false">A3056-A$1482</f>
        <v>15740</v>
      </c>
      <c r="R3056" s="0" t="n">
        <f aca="false">O3056/Q3056</f>
        <v>1.93964421855146</v>
      </c>
      <c r="S3056" s="0" t="n">
        <f aca="false">O$1482*Q3056/O3056/S$3/S$3</f>
        <v>2016024.78105262</v>
      </c>
      <c r="T3056" s="0" t="n">
        <f aca="false">P$1482-P3056</f>
        <v>10.2007800000001</v>
      </c>
    </row>
    <row r="3057" customFormat="false" ht="13.5" hidden="false" customHeight="false" outlineLevel="0" collapsed="false">
      <c r="A3057" s="0" t="n">
        <v>30550</v>
      </c>
      <c r="B3057" s="3" t="n">
        <f aca="false">A3057/3600</f>
        <v>8.48611111111111</v>
      </c>
      <c r="C3057" s="3" t="n">
        <f aca="false">A3057-A3056</f>
        <v>10</v>
      </c>
      <c r="D3057" s="3"/>
      <c r="E3057" s="0" t="n">
        <v>102</v>
      </c>
      <c r="F3057" s="0" t="n">
        <v>27.62009</v>
      </c>
      <c r="G3057" s="0" t="n">
        <v>27.52219</v>
      </c>
      <c r="H3057" s="0" t="n">
        <v>32</v>
      </c>
      <c r="I3057" s="0" t="n">
        <v>63.37471</v>
      </c>
      <c r="J3057" s="0" t="n">
        <v>55.69973</v>
      </c>
      <c r="K3057" s="0" t="n">
        <f aca="false">J3057-N3057</f>
        <v>54.692862</v>
      </c>
      <c r="L3057" s="0" t="n">
        <v>32.9</v>
      </c>
      <c r="M3057" s="0" t="n">
        <v>0.5227</v>
      </c>
      <c r="N3057" s="0" t="n">
        <v>1.006868</v>
      </c>
      <c r="O3057" s="0" t="n">
        <f aca="false">A3057-A$3</f>
        <v>30540</v>
      </c>
      <c r="P3057" s="0" t="n">
        <f aca="false">(K$2-K3057)*10</f>
        <v>0.0118399999999497</v>
      </c>
      <c r="Q3057" s="0" t="n">
        <f aca="false">A3057-A$1482</f>
        <v>15750</v>
      </c>
      <c r="R3057" s="0" t="n">
        <f aca="false">O3057/Q3057</f>
        <v>1.93904761904762</v>
      </c>
      <c r="S3057" s="0" t="n">
        <f aca="false">O$1482*Q3057/O3057/S$3/S$3</f>
        <v>2016645.06462497</v>
      </c>
      <c r="T3057" s="0" t="n">
        <f aca="false">P$1482-P3057</f>
        <v>10.2005800000001</v>
      </c>
    </row>
    <row r="3058" customFormat="false" ht="13.5" hidden="false" customHeight="false" outlineLevel="0" collapsed="false">
      <c r="A3058" s="0" t="n">
        <v>30560</v>
      </c>
      <c r="B3058" s="3" t="n">
        <f aca="false">A3058/3600</f>
        <v>8.48888888888889</v>
      </c>
      <c r="C3058" s="3" t="n">
        <f aca="false">A3058-A3057</f>
        <v>10</v>
      </c>
      <c r="D3058" s="3"/>
      <c r="E3058" s="0" t="n">
        <v>102</v>
      </c>
      <c r="F3058" s="0" t="n">
        <v>27.62319</v>
      </c>
      <c r="G3058" s="0" t="n">
        <v>27.52219</v>
      </c>
      <c r="H3058" s="0" t="n">
        <v>32</v>
      </c>
      <c r="I3058" s="0" t="n">
        <v>63.37473</v>
      </c>
      <c r="J3058" s="0" t="n">
        <v>55.69973</v>
      </c>
      <c r="K3058" s="0" t="n">
        <f aca="false">J3058-N3058</f>
        <v>54.692862</v>
      </c>
      <c r="L3058" s="0" t="n">
        <v>32.9</v>
      </c>
      <c r="M3058" s="0" t="n">
        <v>0.5227</v>
      </c>
      <c r="N3058" s="0" t="n">
        <v>1.006868</v>
      </c>
      <c r="O3058" s="0" t="n">
        <f aca="false">A3058-A$3</f>
        <v>30550</v>
      </c>
      <c r="P3058" s="0" t="n">
        <f aca="false">(K$2-K3058)*10</f>
        <v>0.0118399999999497</v>
      </c>
      <c r="Q3058" s="0" t="n">
        <f aca="false">A3058-A$1482</f>
        <v>15760</v>
      </c>
      <c r="R3058" s="0" t="n">
        <f aca="false">O3058/Q3058</f>
        <v>1.93845177664975</v>
      </c>
      <c r="S3058" s="0" t="n">
        <f aca="false">O$1482*Q3058/O3058/S$3/S$3</f>
        <v>2017264.9421197</v>
      </c>
      <c r="T3058" s="0" t="n">
        <f aca="false">P$1482-P3058</f>
        <v>10.2005800000001</v>
      </c>
    </row>
    <row r="3059" customFormat="false" ht="13.5" hidden="false" customHeight="false" outlineLevel="0" collapsed="false">
      <c r="A3059" s="0" t="n">
        <v>30570</v>
      </c>
      <c r="B3059" s="3" t="n">
        <f aca="false">A3059/3600</f>
        <v>8.49166666666667</v>
      </c>
      <c r="C3059" s="3" t="n">
        <f aca="false">A3059-A3058</f>
        <v>10</v>
      </c>
      <c r="D3059" s="5" t="n">
        <f aca="false">(((M3059-M3056)*1000)/(A3059-A3056))*0.310559</f>
        <v>0</v>
      </c>
      <c r="E3059" s="0" t="n">
        <v>102</v>
      </c>
      <c r="F3059" s="0" t="n">
        <v>27.62629</v>
      </c>
      <c r="G3059" s="0" t="n">
        <v>27.52219</v>
      </c>
      <c r="H3059" s="0" t="n">
        <v>32</v>
      </c>
      <c r="I3059" s="0" t="n">
        <v>63.37475</v>
      </c>
      <c r="J3059" s="0" t="n">
        <v>55.69973</v>
      </c>
      <c r="K3059" s="0" t="n">
        <f aca="false">J3059-N3059</f>
        <v>54.692862</v>
      </c>
      <c r="L3059" s="0" t="n">
        <v>32.9</v>
      </c>
      <c r="M3059" s="0" t="n">
        <v>0.5227</v>
      </c>
      <c r="N3059" s="0" t="n">
        <v>1.006868</v>
      </c>
      <c r="O3059" s="0" t="n">
        <f aca="false">A3059-A$3</f>
        <v>30560</v>
      </c>
      <c r="P3059" s="0" t="n">
        <f aca="false">(K$2-K3059)*10</f>
        <v>0.0118399999999497</v>
      </c>
      <c r="Q3059" s="0" t="n">
        <f aca="false">A3059-A$1482</f>
        <v>15770</v>
      </c>
      <c r="R3059" s="0" t="n">
        <f aca="false">O3059/Q3059</f>
        <v>1.93785668991757</v>
      </c>
      <c r="S3059" s="0" t="n">
        <f aca="false">O$1482*Q3059/O3059/S$3/S$3</f>
        <v>2017884.41393544</v>
      </c>
      <c r="T3059" s="0" t="n">
        <f aca="false">P$1482-P3059</f>
        <v>10.2005800000001</v>
      </c>
    </row>
    <row r="3060" customFormat="false" ht="13.5" hidden="false" customHeight="false" outlineLevel="0" collapsed="false">
      <c r="A3060" s="0" t="n">
        <v>30580</v>
      </c>
      <c r="B3060" s="3" t="n">
        <f aca="false">A3060/3600</f>
        <v>8.49444444444444</v>
      </c>
      <c r="C3060" s="3" t="n">
        <f aca="false">A3060-A3059</f>
        <v>10</v>
      </c>
      <c r="D3060" s="3"/>
      <c r="E3060" s="0" t="n">
        <v>102</v>
      </c>
      <c r="F3060" s="0" t="n">
        <v>27.62009</v>
      </c>
      <c r="G3060" s="0" t="n">
        <v>27.52219</v>
      </c>
      <c r="H3060" s="0" t="n">
        <v>32</v>
      </c>
      <c r="I3060" s="0" t="n">
        <v>63.37455</v>
      </c>
      <c r="J3060" s="0" t="n">
        <v>55.69973</v>
      </c>
      <c r="K3060" s="0" t="n">
        <f aca="false">J3060-N3060</f>
        <v>54.692862</v>
      </c>
      <c r="L3060" s="0" t="n">
        <v>32.9</v>
      </c>
      <c r="M3060" s="0" t="n">
        <v>0.5227</v>
      </c>
      <c r="N3060" s="0" t="n">
        <v>1.006868</v>
      </c>
      <c r="O3060" s="0" t="n">
        <f aca="false">A3060-A$3</f>
        <v>30570</v>
      </c>
      <c r="P3060" s="0" t="n">
        <f aca="false">(K$2-K3060)*10</f>
        <v>0.0118399999999497</v>
      </c>
      <c r="Q3060" s="0" t="n">
        <f aca="false">A3060-A$1482</f>
        <v>15780</v>
      </c>
      <c r="R3060" s="0" t="n">
        <f aca="false">O3060/Q3060</f>
        <v>1.93726235741445</v>
      </c>
      <c r="S3060" s="0" t="n">
        <f aca="false">O$1482*Q3060/O3060/S$3/S$3</f>
        <v>2018503.48047031</v>
      </c>
      <c r="T3060" s="0" t="n">
        <f aca="false">P$1482-P3060</f>
        <v>10.2005800000001</v>
      </c>
    </row>
    <row r="3061" customFormat="false" ht="13.5" hidden="false" customHeight="false" outlineLevel="0" collapsed="false">
      <c r="A3061" s="0" t="n">
        <v>30590</v>
      </c>
      <c r="B3061" s="3" t="n">
        <f aca="false">A3061/3600</f>
        <v>8.49722222222222</v>
      </c>
      <c r="C3061" s="3" t="n">
        <f aca="false">A3061-A3060</f>
        <v>10</v>
      </c>
      <c r="D3061" s="3"/>
      <c r="E3061" s="0" t="n">
        <v>102</v>
      </c>
      <c r="F3061" s="0" t="n">
        <v>27.62629</v>
      </c>
      <c r="G3061" s="0" t="n">
        <v>27.52532</v>
      </c>
      <c r="H3061" s="0" t="n">
        <v>32</v>
      </c>
      <c r="I3061" s="0" t="n">
        <v>63.37459</v>
      </c>
      <c r="J3061" s="0" t="n">
        <v>55.6997</v>
      </c>
      <c r="K3061" s="0" t="n">
        <f aca="false">J3061-N3061</f>
        <v>54.692832</v>
      </c>
      <c r="L3061" s="0" t="n">
        <v>32.9</v>
      </c>
      <c r="M3061" s="0" t="n">
        <v>0.5227</v>
      </c>
      <c r="N3061" s="0" t="n">
        <v>1.006868</v>
      </c>
      <c r="O3061" s="0" t="n">
        <f aca="false">A3061-A$3</f>
        <v>30580</v>
      </c>
      <c r="P3061" s="0" t="n">
        <f aca="false">(K$2-K3061)*10</f>
        <v>0.0121399999999738</v>
      </c>
      <c r="Q3061" s="0" t="n">
        <f aca="false">A3061-A$1482</f>
        <v>15790</v>
      </c>
      <c r="R3061" s="0" t="n">
        <f aca="false">O3061/Q3061</f>
        <v>1.93666877770741</v>
      </c>
      <c r="S3061" s="0" t="n">
        <f aca="false">O$1482*Q3061/O3061/S$3/S$3</f>
        <v>2019122.1421219</v>
      </c>
      <c r="T3061" s="0" t="n">
        <f aca="false">P$1482-P3061</f>
        <v>10.20028</v>
      </c>
    </row>
    <row r="3062" customFormat="false" ht="13.5" hidden="false" customHeight="false" outlineLevel="0" collapsed="false">
      <c r="A3062" s="0" t="n">
        <v>30600</v>
      </c>
      <c r="B3062" s="3" t="n">
        <f aca="false">A3062/3600</f>
        <v>8.5</v>
      </c>
      <c r="C3062" s="3" t="n">
        <f aca="false">A3062-A3061</f>
        <v>10</v>
      </c>
      <c r="D3062" s="5" t="n">
        <f aca="false">(((M3062-M3059)*1000)/(A3062-A3059))*0.310559</f>
        <v>0</v>
      </c>
      <c r="E3062" s="0" t="n">
        <v>102</v>
      </c>
      <c r="F3062" s="0" t="n">
        <v>27.62319</v>
      </c>
      <c r="G3062" s="0" t="n">
        <v>27.52532</v>
      </c>
      <c r="H3062" s="0" t="n">
        <v>32</v>
      </c>
      <c r="I3062" s="0" t="n">
        <v>63.37473</v>
      </c>
      <c r="J3062" s="0" t="n">
        <v>55.6997</v>
      </c>
      <c r="K3062" s="0" t="n">
        <f aca="false">J3062-N3062</f>
        <v>54.692832</v>
      </c>
      <c r="L3062" s="0" t="n">
        <v>32.9</v>
      </c>
      <c r="M3062" s="0" t="n">
        <v>0.5227</v>
      </c>
      <c r="N3062" s="0" t="n">
        <v>1.006868</v>
      </c>
      <c r="O3062" s="0" t="n">
        <f aca="false">A3062-A$3</f>
        <v>30590</v>
      </c>
      <c r="P3062" s="0" t="n">
        <f aca="false">(K$2-K3062)*10</f>
        <v>0.0121399999999738</v>
      </c>
      <c r="Q3062" s="0" t="n">
        <f aca="false">A3062-A$1482</f>
        <v>15800</v>
      </c>
      <c r="R3062" s="0" t="n">
        <f aca="false">O3062/Q3062</f>
        <v>1.93607594936709</v>
      </c>
      <c r="S3062" s="0" t="n">
        <f aca="false">O$1482*Q3062/O3062/S$3/S$3</f>
        <v>2019740.39928728</v>
      </c>
      <c r="T3062" s="0" t="n">
        <f aca="false">P$1482-P3062</f>
        <v>10.20028</v>
      </c>
    </row>
    <row r="3063" customFormat="false" ht="13.5" hidden="false" customHeight="false" outlineLevel="0" collapsed="false">
      <c r="A3063" s="0" t="n">
        <v>30610</v>
      </c>
      <c r="B3063" s="3" t="n">
        <f aca="false">A3063/3600</f>
        <v>8.50277777777778</v>
      </c>
      <c r="C3063" s="3" t="n">
        <f aca="false">A3063-A3062</f>
        <v>10</v>
      </c>
      <c r="D3063" s="3"/>
      <c r="E3063" s="0" t="n">
        <v>102</v>
      </c>
      <c r="F3063" s="0" t="n">
        <v>27.62629</v>
      </c>
      <c r="G3063" s="0" t="n">
        <v>27.52219</v>
      </c>
      <c r="H3063" s="0" t="n">
        <v>32</v>
      </c>
      <c r="I3063" s="0" t="n">
        <v>63.37459</v>
      </c>
      <c r="J3063" s="0" t="n">
        <v>55.69958</v>
      </c>
      <c r="K3063" s="0" t="n">
        <f aca="false">J3063-N3063</f>
        <v>54.692712</v>
      </c>
      <c r="L3063" s="0" t="n">
        <v>32.9</v>
      </c>
      <c r="M3063" s="0" t="n">
        <v>0.5227</v>
      </c>
      <c r="N3063" s="0" t="n">
        <v>1.006868</v>
      </c>
      <c r="O3063" s="0" t="n">
        <f aca="false">A3063-A$3</f>
        <v>30600</v>
      </c>
      <c r="P3063" s="0" t="n">
        <f aca="false">(K$2-K3063)*10</f>
        <v>0.0133399999999995</v>
      </c>
      <c r="Q3063" s="0" t="n">
        <f aca="false">A3063-A$1482</f>
        <v>15810</v>
      </c>
      <c r="R3063" s="0" t="n">
        <f aca="false">O3063/Q3063</f>
        <v>1.93548387096774</v>
      </c>
      <c r="S3063" s="0" t="n">
        <f aca="false">O$1482*Q3063/O3063/S$3/S$3</f>
        <v>2020358.25236301</v>
      </c>
      <c r="T3063" s="0" t="n">
        <f aca="false">P$1482-P3063</f>
        <v>10.19908</v>
      </c>
    </row>
    <row r="3064" customFormat="false" ht="13.5" hidden="false" customHeight="false" outlineLevel="0" collapsed="false">
      <c r="A3064" s="0" t="n">
        <v>30620</v>
      </c>
      <c r="B3064" s="3" t="n">
        <f aca="false">A3064/3600</f>
        <v>8.50555555555556</v>
      </c>
      <c r="C3064" s="3" t="n">
        <f aca="false">A3064-A3063</f>
        <v>10</v>
      </c>
      <c r="D3064" s="3"/>
      <c r="E3064" s="0" t="n">
        <v>102</v>
      </c>
      <c r="F3064" s="0" t="n">
        <v>27.62319</v>
      </c>
      <c r="G3064" s="0" t="n">
        <v>27.52219</v>
      </c>
      <c r="H3064" s="0" t="n">
        <v>32</v>
      </c>
      <c r="I3064" s="0" t="n">
        <v>63.37457</v>
      </c>
      <c r="J3064" s="0" t="n">
        <v>55.69973</v>
      </c>
      <c r="K3064" s="0" t="n">
        <f aca="false">J3064-N3064</f>
        <v>54.692862</v>
      </c>
      <c r="L3064" s="0" t="n">
        <v>32.9</v>
      </c>
      <c r="M3064" s="0" t="n">
        <v>0.5227</v>
      </c>
      <c r="N3064" s="0" t="n">
        <v>1.006868</v>
      </c>
      <c r="O3064" s="0" t="n">
        <f aca="false">A3064-A$3</f>
        <v>30610</v>
      </c>
      <c r="P3064" s="0" t="n">
        <f aca="false">(K$2-K3064)*10</f>
        <v>0.0118399999999497</v>
      </c>
      <c r="Q3064" s="0" t="n">
        <f aca="false">A3064-A$1482</f>
        <v>15820</v>
      </c>
      <c r="R3064" s="0" t="n">
        <f aca="false">O3064/Q3064</f>
        <v>1.93489254108723</v>
      </c>
      <c r="S3064" s="0" t="n">
        <f aca="false">O$1482*Q3064/O3064/S$3/S$3</f>
        <v>2020975.70174513</v>
      </c>
      <c r="T3064" s="0" t="n">
        <f aca="false">P$1482-P3064</f>
        <v>10.2005800000001</v>
      </c>
    </row>
    <row r="3065" customFormat="false" ht="13.5" hidden="false" customHeight="false" outlineLevel="0" collapsed="false">
      <c r="A3065" s="0" t="n">
        <v>30630</v>
      </c>
      <c r="B3065" s="3" t="n">
        <f aca="false">A3065/3600</f>
        <v>8.50833333333333</v>
      </c>
      <c r="C3065" s="3" t="n">
        <f aca="false">A3065-A3064</f>
        <v>10</v>
      </c>
      <c r="D3065" s="5" t="n">
        <f aca="false">(((M3065-M3062)*1000)/(A3065-A3062))*0.310559</f>
        <v>0</v>
      </c>
      <c r="E3065" s="0" t="n">
        <v>102</v>
      </c>
      <c r="F3065" s="0" t="n">
        <v>27.62319</v>
      </c>
      <c r="G3065" s="0" t="n">
        <v>27.52219</v>
      </c>
      <c r="H3065" s="0" t="n">
        <v>32</v>
      </c>
      <c r="I3065" s="0" t="n">
        <v>63.37457</v>
      </c>
      <c r="J3065" s="0" t="n">
        <v>55.69973</v>
      </c>
      <c r="K3065" s="0" t="n">
        <f aca="false">J3065-N3065</f>
        <v>54.692862</v>
      </c>
      <c r="L3065" s="0" t="n">
        <v>32.9</v>
      </c>
      <c r="M3065" s="0" t="n">
        <v>0.5227</v>
      </c>
      <c r="N3065" s="0" t="n">
        <v>1.006868</v>
      </c>
      <c r="O3065" s="0" t="n">
        <f aca="false">A3065-A$3</f>
        <v>30620</v>
      </c>
      <c r="P3065" s="0" t="n">
        <f aca="false">(K$2-K3065)*10</f>
        <v>0.0118399999999497</v>
      </c>
      <c r="Q3065" s="0" t="n">
        <f aca="false">A3065-A$1482</f>
        <v>15830</v>
      </c>
      <c r="R3065" s="0" t="n">
        <f aca="false">O3065/Q3065</f>
        <v>1.93430195830701</v>
      </c>
      <c r="S3065" s="0" t="n">
        <f aca="false">O$1482*Q3065/O3065/S$3/S$3</f>
        <v>2021592.74782915</v>
      </c>
      <c r="T3065" s="0" t="n">
        <f aca="false">P$1482-P3065</f>
        <v>10.2005800000001</v>
      </c>
    </row>
    <row r="3066" customFormat="false" ht="13.5" hidden="false" customHeight="false" outlineLevel="0" collapsed="false">
      <c r="A3066" s="0" t="n">
        <v>30640</v>
      </c>
      <c r="B3066" s="3" t="n">
        <f aca="false">A3066/3600</f>
        <v>8.51111111111111</v>
      </c>
      <c r="C3066" s="3" t="n">
        <f aca="false">A3066-A3065</f>
        <v>10</v>
      </c>
      <c r="D3066" s="3"/>
      <c r="E3066" s="0" t="n">
        <v>102</v>
      </c>
      <c r="F3066" s="0" t="n">
        <v>27.62009</v>
      </c>
      <c r="G3066" s="0" t="n">
        <v>27.52532</v>
      </c>
      <c r="H3066" s="0" t="n">
        <v>32</v>
      </c>
      <c r="I3066" s="0" t="n">
        <v>63.3744</v>
      </c>
      <c r="J3066" s="0" t="n">
        <v>55.6997</v>
      </c>
      <c r="K3066" s="0" t="n">
        <f aca="false">J3066-N3066</f>
        <v>54.692832</v>
      </c>
      <c r="L3066" s="0" t="n">
        <v>32.9</v>
      </c>
      <c r="M3066" s="0" t="n">
        <v>0.5227</v>
      </c>
      <c r="N3066" s="0" t="n">
        <v>1.006868</v>
      </c>
      <c r="O3066" s="0" t="n">
        <f aca="false">A3066-A$3</f>
        <v>30630</v>
      </c>
      <c r="P3066" s="0" t="n">
        <f aca="false">(K$2-K3066)*10</f>
        <v>0.0121399999999738</v>
      </c>
      <c r="Q3066" s="0" t="n">
        <f aca="false">A3066-A$1482</f>
        <v>15840</v>
      </c>
      <c r="R3066" s="0" t="n">
        <f aca="false">O3066/Q3066</f>
        <v>1.93371212121212</v>
      </c>
      <c r="S3066" s="0" t="n">
        <f aca="false">O$1482*Q3066/O3066/S$3/S$3</f>
        <v>2022209.39101009</v>
      </c>
      <c r="T3066" s="0" t="n">
        <f aca="false">P$1482-P3066</f>
        <v>10.20028</v>
      </c>
    </row>
    <row r="3067" customFormat="false" ht="13.5" hidden="false" customHeight="false" outlineLevel="0" collapsed="false">
      <c r="A3067" s="0" t="n">
        <v>30650</v>
      </c>
      <c r="B3067" s="3" t="n">
        <f aca="false">A3067/3600</f>
        <v>8.51388888888889</v>
      </c>
      <c r="C3067" s="3" t="n">
        <f aca="false">A3067-A3066</f>
        <v>10</v>
      </c>
      <c r="D3067" s="3"/>
      <c r="E3067" s="0" t="n">
        <v>102</v>
      </c>
      <c r="F3067" s="0" t="n">
        <v>27.62319</v>
      </c>
      <c r="G3067" s="0" t="n">
        <v>27.52219</v>
      </c>
      <c r="H3067" s="0" t="n">
        <v>32</v>
      </c>
      <c r="I3067" s="0" t="n">
        <v>63.37442</v>
      </c>
      <c r="J3067" s="0" t="n">
        <v>55.69987</v>
      </c>
      <c r="K3067" s="0" t="n">
        <f aca="false">J3067-N3067</f>
        <v>54.693002</v>
      </c>
      <c r="L3067" s="0" t="n">
        <v>32.9</v>
      </c>
      <c r="M3067" s="0" t="n">
        <v>0.5227</v>
      </c>
      <c r="N3067" s="0" t="n">
        <v>1.006868</v>
      </c>
      <c r="O3067" s="0" t="n">
        <f aca="false">A3067-A$3</f>
        <v>30640</v>
      </c>
      <c r="P3067" s="0" t="n">
        <f aca="false">(K$2-K3067)*10</f>
        <v>0.0104400000000027</v>
      </c>
      <c r="Q3067" s="0" t="n">
        <f aca="false">A3067-A$1482</f>
        <v>15850</v>
      </c>
      <c r="R3067" s="0" t="n">
        <f aca="false">O3067/Q3067</f>
        <v>1.93312302839117</v>
      </c>
      <c r="S3067" s="0" t="n">
        <f aca="false">O$1482*Q3067/O3067/S$3/S$3</f>
        <v>2022825.63168241</v>
      </c>
      <c r="T3067" s="0" t="n">
        <f aca="false">P$1482-P3067</f>
        <v>10.20198</v>
      </c>
    </row>
    <row r="3068" customFormat="false" ht="13.5" hidden="false" customHeight="false" outlineLevel="0" collapsed="false">
      <c r="A3068" s="0" t="n">
        <v>30660</v>
      </c>
      <c r="B3068" s="3" t="n">
        <f aca="false">A3068/3600</f>
        <v>8.51666666666667</v>
      </c>
      <c r="C3068" s="3" t="n">
        <f aca="false">A3068-A3067</f>
        <v>10</v>
      </c>
      <c r="D3068" s="5" t="n">
        <f aca="false">(((M3068-M3065)*1000)/(A3068-A3065))*0.310559</f>
        <v>0</v>
      </c>
      <c r="E3068" s="0" t="n">
        <v>102</v>
      </c>
      <c r="F3068" s="0" t="n">
        <v>27.62629</v>
      </c>
      <c r="G3068" s="0" t="n">
        <v>27.52219</v>
      </c>
      <c r="H3068" s="0" t="n">
        <v>32</v>
      </c>
      <c r="I3068" s="0" t="n">
        <v>63.37428</v>
      </c>
      <c r="J3068" s="0" t="n">
        <v>55.69973</v>
      </c>
      <c r="K3068" s="0" t="n">
        <f aca="false">J3068-N3068</f>
        <v>54.692862</v>
      </c>
      <c r="L3068" s="0" t="n">
        <v>32.9</v>
      </c>
      <c r="M3068" s="0" t="n">
        <v>0.5227</v>
      </c>
      <c r="N3068" s="0" t="n">
        <v>1.006868</v>
      </c>
      <c r="O3068" s="0" t="n">
        <f aca="false">A3068-A$3</f>
        <v>30650</v>
      </c>
      <c r="P3068" s="0" t="n">
        <f aca="false">(K$2-K3068)*10</f>
        <v>0.0118399999999497</v>
      </c>
      <c r="Q3068" s="0" t="n">
        <f aca="false">A3068-A$1482</f>
        <v>15860</v>
      </c>
      <c r="R3068" s="0" t="n">
        <f aca="false">O3068/Q3068</f>
        <v>1.93253467843632</v>
      </c>
      <c r="S3068" s="0" t="n">
        <f aca="false">O$1482*Q3068/O3068/S$3/S$3</f>
        <v>2023441.47024011</v>
      </c>
      <c r="T3068" s="0" t="n">
        <f aca="false">P$1482-P3068</f>
        <v>10.2005800000001</v>
      </c>
    </row>
    <row r="3069" customFormat="false" ht="13.5" hidden="false" customHeight="false" outlineLevel="0" collapsed="false">
      <c r="A3069" s="0" t="n">
        <v>30670</v>
      </c>
      <c r="B3069" s="3" t="n">
        <f aca="false">A3069/3600</f>
        <v>8.51944444444444</v>
      </c>
      <c r="C3069" s="3" t="n">
        <f aca="false">A3069-A3068</f>
        <v>10</v>
      </c>
      <c r="D3069" s="3"/>
      <c r="E3069" s="0" t="n">
        <v>102</v>
      </c>
      <c r="F3069" s="0" t="n">
        <v>27.62319</v>
      </c>
      <c r="G3069" s="0" t="n">
        <v>27.52532</v>
      </c>
      <c r="H3069" s="0" t="n">
        <v>32</v>
      </c>
      <c r="I3069" s="0" t="n">
        <v>63.37442</v>
      </c>
      <c r="J3069" s="0" t="n">
        <v>55.6997</v>
      </c>
      <c r="K3069" s="0" t="n">
        <f aca="false">J3069-N3069</f>
        <v>54.692832</v>
      </c>
      <c r="L3069" s="0" t="n">
        <v>32.9</v>
      </c>
      <c r="M3069" s="0" t="n">
        <v>0.5227</v>
      </c>
      <c r="N3069" s="0" t="n">
        <v>1.006868</v>
      </c>
      <c r="O3069" s="0" t="n">
        <f aca="false">A3069-A$3</f>
        <v>30660</v>
      </c>
      <c r="P3069" s="0" t="n">
        <f aca="false">(K$2-K3069)*10</f>
        <v>0.0121399999999738</v>
      </c>
      <c r="Q3069" s="0" t="n">
        <f aca="false">A3069-A$1482</f>
        <v>15870</v>
      </c>
      <c r="R3069" s="0" t="n">
        <f aca="false">O3069/Q3069</f>
        <v>1.93194706994329</v>
      </c>
      <c r="S3069" s="0" t="n">
        <f aca="false">O$1482*Q3069/O3069/S$3/S$3</f>
        <v>2024056.90707664</v>
      </c>
      <c r="T3069" s="0" t="n">
        <f aca="false">P$1482-P3069</f>
        <v>10.20028</v>
      </c>
    </row>
    <row r="3070" customFormat="false" ht="13.5" hidden="false" customHeight="false" outlineLevel="0" collapsed="false">
      <c r="A3070" s="0" t="n">
        <v>30680</v>
      </c>
      <c r="B3070" s="3" t="n">
        <f aca="false">A3070/3600</f>
        <v>8.52222222222222</v>
      </c>
      <c r="C3070" s="3" t="n">
        <f aca="false">A3070-A3069</f>
        <v>10</v>
      </c>
      <c r="D3070" s="3"/>
      <c r="E3070" s="0" t="n">
        <v>102</v>
      </c>
      <c r="F3070" s="0" t="n">
        <v>27.62319</v>
      </c>
      <c r="G3070" s="0" t="n">
        <v>27.52532</v>
      </c>
      <c r="H3070" s="0" t="n">
        <v>32</v>
      </c>
      <c r="I3070" s="0" t="n">
        <v>63.37442</v>
      </c>
      <c r="J3070" s="0" t="n">
        <v>55.6997</v>
      </c>
      <c r="K3070" s="0" t="n">
        <f aca="false">J3070-N3070</f>
        <v>54.69273</v>
      </c>
      <c r="L3070" s="0" t="n">
        <v>32.9</v>
      </c>
      <c r="M3070" s="0" t="n">
        <v>0.5227</v>
      </c>
      <c r="N3070" s="0" t="n">
        <v>1.00697</v>
      </c>
      <c r="O3070" s="0" t="n">
        <f aca="false">A3070-A$3</f>
        <v>30670</v>
      </c>
      <c r="P3070" s="0" t="n">
        <f aca="false">(K$2-K3070)*10</f>
        <v>0.0131600000000276</v>
      </c>
      <c r="Q3070" s="0" t="n">
        <f aca="false">A3070-A$1482</f>
        <v>15880</v>
      </c>
      <c r="R3070" s="0" t="n">
        <f aca="false">O3070/Q3070</f>
        <v>1.93136020151134</v>
      </c>
      <c r="S3070" s="0" t="n">
        <f aca="false">O$1482*Q3070/O3070/S$3/S$3</f>
        <v>2024671.94258493</v>
      </c>
      <c r="T3070" s="0" t="n">
        <f aca="false">P$1482-P3070</f>
        <v>10.19926</v>
      </c>
    </row>
    <row r="3071" customFormat="false" ht="13.5" hidden="false" customHeight="false" outlineLevel="0" collapsed="false">
      <c r="A3071" s="0" t="n">
        <v>30690</v>
      </c>
      <c r="B3071" s="3" t="n">
        <f aca="false">A3071/3600</f>
        <v>8.525</v>
      </c>
      <c r="C3071" s="3" t="n">
        <f aca="false">A3071-A3070</f>
        <v>10</v>
      </c>
      <c r="D3071" s="5"/>
      <c r="E3071" s="0" t="n">
        <v>102</v>
      </c>
      <c r="F3071" s="0" t="n">
        <v>27.62319</v>
      </c>
      <c r="G3071" s="0" t="n">
        <v>27.52219</v>
      </c>
      <c r="H3071" s="0" t="n">
        <v>32</v>
      </c>
      <c r="I3071" s="0" t="n">
        <v>63.37426</v>
      </c>
      <c r="J3071" s="0" t="n">
        <v>55.69987</v>
      </c>
      <c r="K3071" s="0" t="n">
        <f aca="false">J3071-N3071</f>
        <v>54.6929</v>
      </c>
      <c r="L3071" s="0" t="n">
        <v>32.9</v>
      </c>
      <c r="M3071" s="0" t="n">
        <v>0.5226</v>
      </c>
      <c r="N3071" s="0" t="n">
        <v>1.00697</v>
      </c>
      <c r="O3071" s="0" t="n">
        <f aca="false">A3071-A$3</f>
        <v>30680</v>
      </c>
      <c r="P3071" s="0" t="n">
        <f aca="false">(K$2-K3071)*10</f>
        <v>0.0114600000000564</v>
      </c>
      <c r="Q3071" s="0" t="n">
        <f aca="false">A3071-A$1482</f>
        <v>15890</v>
      </c>
      <c r="R3071" s="0" t="n">
        <f aca="false">O3071/Q3071</f>
        <v>1.93077407174323</v>
      </c>
      <c r="S3071" s="0" t="n">
        <f aca="false">O$1482*Q3071/O3071/S$3/S$3</f>
        <v>2025286.57715744</v>
      </c>
      <c r="T3071" s="0" t="n">
        <f aca="false">P$1482-P3071</f>
        <v>10.20096</v>
      </c>
    </row>
    <row r="3072" customFormat="false" ht="13.5" hidden="false" customHeight="false" outlineLevel="0" collapsed="false">
      <c r="A3072" s="0" t="n">
        <v>30700</v>
      </c>
      <c r="B3072" s="3" t="n">
        <f aca="false">A3072/3600</f>
        <v>8.52777777777778</v>
      </c>
      <c r="C3072" s="3" t="n">
        <f aca="false">A3072-A3071</f>
        <v>10</v>
      </c>
      <c r="D3072" s="3"/>
      <c r="E3072" s="0" t="n">
        <v>102</v>
      </c>
      <c r="F3072" s="0" t="n">
        <v>27.62629</v>
      </c>
      <c r="G3072" s="0" t="n">
        <v>27.52532</v>
      </c>
      <c r="H3072" s="0" t="n">
        <v>32</v>
      </c>
      <c r="I3072" s="0" t="n">
        <v>63.37428</v>
      </c>
      <c r="J3072" s="0" t="n">
        <v>55.6997</v>
      </c>
      <c r="K3072" s="0" t="n">
        <f aca="false">J3072-N3072</f>
        <v>54.692832</v>
      </c>
      <c r="L3072" s="0" t="n">
        <v>32.9</v>
      </c>
      <c r="M3072" s="0" t="n">
        <v>0.5227</v>
      </c>
      <c r="N3072" s="0" t="n">
        <v>1.006868</v>
      </c>
      <c r="O3072" s="0" t="n">
        <f aca="false">A3072-A$3</f>
        <v>30690</v>
      </c>
      <c r="P3072" s="0" t="n">
        <f aca="false">(K$2-K3072)*10</f>
        <v>0.0121399999999738</v>
      </c>
      <c r="Q3072" s="0" t="n">
        <f aca="false">A3072-A$1482</f>
        <v>15900</v>
      </c>
      <c r="R3072" s="0" t="n">
        <f aca="false">O3072/Q3072</f>
        <v>1.93018867924528</v>
      </c>
      <c r="S3072" s="0" t="n">
        <f aca="false">O$1482*Q3072/O3072/S$3/S$3</f>
        <v>2025900.81118607</v>
      </c>
      <c r="T3072" s="0" t="n">
        <f aca="false">P$1482-P3072</f>
        <v>10.20028</v>
      </c>
    </row>
    <row r="3073" customFormat="false" ht="13.5" hidden="false" customHeight="false" outlineLevel="0" collapsed="false">
      <c r="A3073" s="0" t="n">
        <v>30710</v>
      </c>
      <c r="B3073" s="3" t="n">
        <f aca="false">A3073/3600</f>
        <v>8.53055555555556</v>
      </c>
      <c r="C3073" s="3" t="n">
        <f aca="false">A3073-A3072</f>
        <v>10</v>
      </c>
      <c r="D3073" s="3"/>
      <c r="E3073" s="0" t="n">
        <v>102</v>
      </c>
      <c r="F3073" s="0" t="n">
        <v>27.62319</v>
      </c>
      <c r="G3073" s="0" t="n">
        <v>27.52219</v>
      </c>
      <c r="H3073" s="0" t="n">
        <v>32</v>
      </c>
      <c r="I3073" s="0" t="n">
        <v>63.3741</v>
      </c>
      <c r="J3073" s="0" t="n">
        <v>55.69987</v>
      </c>
      <c r="K3073" s="0" t="n">
        <f aca="false">J3073-N3073</f>
        <v>54.693002</v>
      </c>
      <c r="L3073" s="0" t="n">
        <v>32.9</v>
      </c>
      <c r="M3073" s="0" t="n">
        <v>0.5227</v>
      </c>
      <c r="N3073" s="0" t="n">
        <v>1.006868</v>
      </c>
      <c r="O3073" s="0" t="n">
        <f aca="false">A3073-A$3</f>
        <v>30700</v>
      </c>
      <c r="P3073" s="0" t="n">
        <f aca="false">(K$2-K3073)*10</f>
        <v>0.0104400000000027</v>
      </c>
      <c r="Q3073" s="0" t="n">
        <f aca="false">A3073-A$1482</f>
        <v>15910</v>
      </c>
      <c r="R3073" s="0" t="n">
        <f aca="false">O3073/Q3073</f>
        <v>1.92960402262728</v>
      </c>
      <c r="S3073" s="0" t="n">
        <f aca="false">O$1482*Q3073/O3073/S$3/S$3</f>
        <v>2026514.64506224</v>
      </c>
      <c r="T3073" s="0" t="n">
        <f aca="false">P$1482-P3073</f>
        <v>10.20198</v>
      </c>
    </row>
    <row r="3074" customFormat="false" ht="13.5" hidden="false" customHeight="false" outlineLevel="0" collapsed="false">
      <c r="A3074" s="0" t="n">
        <v>30720</v>
      </c>
      <c r="B3074" s="3" t="n">
        <f aca="false">A3074/3600</f>
        <v>8.53333333333333</v>
      </c>
      <c r="C3074" s="3" t="n">
        <f aca="false">A3074-A3073</f>
        <v>10</v>
      </c>
      <c r="D3074" s="5" t="n">
        <f aca="false">(((M3074-M3071)*1000)/(A3074-A3071))*0.310559</f>
        <v>0.0010351966666677</v>
      </c>
      <c r="E3074" s="0" t="n">
        <v>102</v>
      </c>
      <c r="F3074" s="0" t="n">
        <v>27.62319</v>
      </c>
      <c r="G3074" s="0" t="n">
        <v>27.52532</v>
      </c>
      <c r="H3074" s="0" t="n">
        <v>32</v>
      </c>
      <c r="I3074" s="0" t="n">
        <v>63.37426</v>
      </c>
      <c r="J3074" s="0" t="n">
        <v>55.6997</v>
      </c>
      <c r="K3074" s="0" t="n">
        <f aca="false">J3074-N3074</f>
        <v>54.69273</v>
      </c>
      <c r="L3074" s="0" t="n">
        <v>32.9</v>
      </c>
      <c r="M3074" s="0" t="n">
        <v>0.5227</v>
      </c>
      <c r="N3074" s="0" t="n">
        <v>1.00697</v>
      </c>
      <c r="O3074" s="0" t="n">
        <f aca="false">A3074-A$3</f>
        <v>30710</v>
      </c>
      <c r="P3074" s="0" t="n">
        <f aca="false">(K$2-K3074)*10</f>
        <v>0.0131600000000276</v>
      </c>
      <c r="Q3074" s="0" t="n">
        <f aca="false">A3074-A$1482</f>
        <v>15920</v>
      </c>
      <c r="R3074" s="0" t="n">
        <f aca="false">O3074/Q3074</f>
        <v>1.92902010050251</v>
      </c>
      <c r="S3074" s="0" t="n">
        <f aca="false">O$1482*Q3074/O3074/S$3/S$3</f>
        <v>2027128.07917685</v>
      </c>
      <c r="T3074" s="0" t="n">
        <f aca="false">P$1482-P3074</f>
        <v>10.19926</v>
      </c>
    </row>
    <row r="3075" customFormat="false" ht="13.5" hidden="false" customHeight="false" outlineLevel="0" collapsed="false">
      <c r="A3075" s="0" t="n">
        <v>30730</v>
      </c>
      <c r="B3075" s="3" t="n">
        <f aca="false">A3075/3600</f>
        <v>8.53611111111111</v>
      </c>
      <c r="C3075" s="3" t="n">
        <f aca="false">A3075-A3074</f>
        <v>10</v>
      </c>
      <c r="D3075" s="3"/>
      <c r="E3075" s="0" t="n">
        <v>102</v>
      </c>
      <c r="F3075" s="0" t="n">
        <v>27.62319</v>
      </c>
      <c r="G3075" s="0" t="n">
        <v>27.52532</v>
      </c>
      <c r="H3075" s="0" t="n">
        <v>32</v>
      </c>
      <c r="I3075" s="0" t="n">
        <v>63.3741</v>
      </c>
      <c r="J3075" s="0" t="n">
        <v>55.6997</v>
      </c>
      <c r="K3075" s="0" t="n">
        <f aca="false">J3075-N3075</f>
        <v>54.69273</v>
      </c>
      <c r="L3075" s="0" t="n">
        <v>32.9</v>
      </c>
      <c r="M3075" s="0" t="n">
        <v>0.5227</v>
      </c>
      <c r="N3075" s="0" t="n">
        <v>1.00697</v>
      </c>
      <c r="O3075" s="0" t="n">
        <f aca="false">A3075-A$3</f>
        <v>30720</v>
      </c>
      <c r="P3075" s="0" t="n">
        <f aca="false">(K$2-K3075)*10</f>
        <v>0.0131600000000276</v>
      </c>
      <c r="Q3075" s="0" t="n">
        <f aca="false">A3075-A$1482</f>
        <v>15930</v>
      </c>
      <c r="R3075" s="0" t="n">
        <f aca="false">O3075/Q3075</f>
        <v>1.92843691148776</v>
      </c>
      <c r="S3075" s="0" t="n">
        <f aca="false">O$1482*Q3075/O3075/S$3/S$3</f>
        <v>2027741.11392029</v>
      </c>
      <c r="T3075" s="0" t="n">
        <f aca="false">P$1482-P3075</f>
        <v>10.19926</v>
      </c>
    </row>
    <row r="3076" customFormat="false" ht="13.5" hidden="false" customHeight="false" outlineLevel="0" collapsed="false">
      <c r="A3076" s="0" t="n">
        <v>30740</v>
      </c>
      <c r="B3076" s="3" t="n">
        <f aca="false">A3076/3600</f>
        <v>8.53888888888889</v>
      </c>
      <c r="C3076" s="3" t="n">
        <f aca="false">A3076-A3075</f>
        <v>10</v>
      </c>
      <c r="D3076" s="3"/>
      <c r="E3076" s="0" t="n">
        <v>102</v>
      </c>
      <c r="F3076" s="0" t="n">
        <v>27.62629</v>
      </c>
      <c r="G3076" s="0" t="n">
        <v>27.52532</v>
      </c>
      <c r="H3076" s="0" t="n">
        <v>32</v>
      </c>
      <c r="I3076" s="0" t="n">
        <v>63.37412</v>
      </c>
      <c r="J3076" s="0" t="n">
        <v>55.69985</v>
      </c>
      <c r="K3076" s="0" t="n">
        <f aca="false">J3076-N3076</f>
        <v>54.69288</v>
      </c>
      <c r="L3076" s="0" t="n">
        <v>32.9</v>
      </c>
      <c r="M3076" s="0" t="n">
        <v>0.5227</v>
      </c>
      <c r="N3076" s="0" t="n">
        <v>1.00697</v>
      </c>
      <c r="O3076" s="0" t="n">
        <f aca="false">A3076-A$3</f>
        <v>30730</v>
      </c>
      <c r="P3076" s="0" t="n">
        <f aca="false">(K$2-K3076)*10</f>
        <v>0.0116600000000489</v>
      </c>
      <c r="Q3076" s="0" t="n">
        <f aca="false">A3076-A$1482</f>
        <v>15940</v>
      </c>
      <c r="R3076" s="0" t="n">
        <f aca="false">O3076/Q3076</f>
        <v>1.92785445420326</v>
      </c>
      <c r="S3076" s="0" t="n">
        <f aca="false">O$1482*Q3076/O3076/S$3/S$3</f>
        <v>2028353.74968244</v>
      </c>
      <c r="T3076" s="0" t="n">
        <f aca="false">P$1482-P3076</f>
        <v>10.20076</v>
      </c>
    </row>
    <row r="3077" customFormat="false" ht="13.5" hidden="false" customHeight="false" outlineLevel="0" collapsed="false">
      <c r="A3077" s="0" t="n">
        <v>30750</v>
      </c>
      <c r="B3077" s="3" t="n">
        <f aca="false">A3077/3600</f>
        <v>8.54166666666667</v>
      </c>
      <c r="C3077" s="3" t="n">
        <f aca="false">A3077-A3076</f>
        <v>10</v>
      </c>
      <c r="D3077" s="5"/>
      <c r="E3077" s="0" t="n">
        <v>102</v>
      </c>
      <c r="F3077" s="0" t="n">
        <v>27.62319</v>
      </c>
      <c r="G3077" s="0" t="n">
        <v>27.52219</v>
      </c>
      <c r="H3077" s="0" t="n">
        <v>32</v>
      </c>
      <c r="I3077" s="0" t="n">
        <v>63.37426</v>
      </c>
      <c r="J3077" s="0" t="n">
        <v>55.69973</v>
      </c>
      <c r="K3077" s="0" t="n">
        <f aca="false">J3077-N3077</f>
        <v>54.69276</v>
      </c>
      <c r="L3077" s="0" t="n">
        <v>32.9</v>
      </c>
      <c r="M3077" s="0" t="n">
        <v>0.5226</v>
      </c>
      <c r="N3077" s="0" t="n">
        <v>1.00697</v>
      </c>
      <c r="O3077" s="0" t="n">
        <f aca="false">A3077-A$3</f>
        <v>30740</v>
      </c>
      <c r="P3077" s="0" t="n">
        <f aca="false">(K$2-K3077)*10</f>
        <v>0.0128600000000034</v>
      </c>
      <c r="Q3077" s="0" t="n">
        <f aca="false">A3077-A$1482</f>
        <v>15950</v>
      </c>
      <c r="R3077" s="0" t="n">
        <f aca="false">O3077/Q3077</f>
        <v>1.92727272727273</v>
      </c>
      <c r="S3077" s="0" t="n">
        <f aca="false">O$1482*Q3077/O3077/S$3/S$3</f>
        <v>2028965.98685269</v>
      </c>
      <c r="T3077" s="0" t="n">
        <f aca="false">P$1482-P3077</f>
        <v>10.19956</v>
      </c>
    </row>
    <row r="3078" customFormat="false" ht="13.5" hidden="false" customHeight="false" outlineLevel="0" collapsed="false">
      <c r="A3078" s="0" t="n">
        <v>30760</v>
      </c>
      <c r="B3078" s="3" t="n">
        <f aca="false">A3078/3600</f>
        <v>8.54444444444444</v>
      </c>
      <c r="C3078" s="3" t="n">
        <f aca="false">A3078-A3077</f>
        <v>10</v>
      </c>
      <c r="D3078" s="3"/>
      <c r="E3078" s="0" t="n">
        <v>102</v>
      </c>
      <c r="F3078" s="0" t="n">
        <v>27.62629</v>
      </c>
      <c r="G3078" s="0" t="n">
        <v>27.51906</v>
      </c>
      <c r="H3078" s="0" t="n">
        <v>32</v>
      </c>
      <c r="I3078" s="0" t="n">
        <v>63.37412</v>
      </c>
      <c r="J3078" s="0" t="n">
        <v>55.69975</v>
      </c>
      <c r="K3078" s="0" t="n">
        <f aca="false">J3078-N3078</f>
        <v>54.69278</v>
      </c>
      <c r="L3078" s="0" t="n">
        <v>32.9</v>
      </c>
      <c r="M3078" s="0" t="n">
        <v>0.5227</v>
      </c>
      <c r="N3078" s="0" t="n">
        <v>1.00697</v>
      </c>
      <c r="O3078" s="0" t="n">
        <f aca="false">A3078-A$3</f>
        <v>30750</v>
      </c>
      <c r="P3078" s="0" t="n">
        <f aca="false">(K$2-K3078)*10</f>
        <v>0.012660000000011</v>
      </c>
      <c r="Q3078" s="0" t="n">
        <f aca="false">A3078-A$1482</f>
        <v>15960</v>
      </c>
      <c r="R3078" s="0" t="n">
        <f aca="false">O3078/Q3078</f>
        <v>1.92669172932331</v>
      </c>
      <c r="S3078" s="0" t="n">
        <f aca="false">O$1482*Q3078/O3078/S$3/S$3</f>
        <v>2029577.8258199</v>
      </c>
      <c r="T3078" s="0" t="n">
        <f aca="false">P$1482-P3078</f>
        <v>10.19976</v>
      </c>
    </row>
    <row r="3079" customFormat="false" ht="13.5" hidden="false" customHeight="false" outlineLevel="0" collapsed="false">
      <c r="A3079" s="0" t="n">
        <v>30770</v>
      </c>
      <c r="B3079" s="3" t="n">
        <f aca="false">A3079/3600</f>
        <v>8.54722222222222</v>
      </c>
      <c r="C3079" s="3" t="n">
        <f aca="false">A3079-A3078</f>
        <v>10</v>
      </c>
      <c r="D3079" s="3"/>
      <c r="E3079" s="0" t="n">
        <v>102</v>
      </c>
      <c r="F3079" s="0" t="n">
        <v>27.62009</v>
      </c>
      <c r="G3079" s="0" t="n">
        <v>27.52219</v>
      </c>
      <c r="H3079" s="0" t="n">
        <v>32</v>
      </c>
      <c r="I3079" s="0" t="n">
        <v>63.37393</v>
      </c>
      <c r="J3079" s="0" t="n">
        <v>55.69987</v>
      </c>
      <c r="K3079" s="0" t="n">
        <f aca="false">J3079-N3079</f>
        <v>54.6929</v>
      </c>
      <c r="L3079" s="0" t="n">
        <v>32.9</v>
      </c>
      <c r="M3079" s="0" t="n">
        <v>0.5227</v>
      </c>
      <c r="N3079" s="0" t="n">
        <v>1.00697</v>
      </c>
      <c r="O3079" s="0" t="n">
        <f aca="false">A3079-A$3</f>
        <v>30760</v>
      </c>
      <c r="P3079" s="0" t="n">
        <f aca="false">(K$2-K3079)*10</f>
        <v>0.0114600000000564</v>
      </c>
      <c r="Q3079" s="0" t="n">
        <f aca="false">A3079-A$1482</f>
        <v>15970</v>
      </c>
      <c r="R3079" s="0" t="n">
        <f aca="false">O3079/Q3079</f>
        <v>1.9261114589856</v>
      </c>
      <c r="S3079" s="0" t="n">
        <f aca="false">O$1482*Q3079/O3079/S$3/S$3</f>
        <v>2030189.26697244</v>
      </c>
      <c r="T3079" s="0" t="n">
        <f aca="false">P$1482-P3079</f>
        <v>10.20096</v>
      </c>
    </row>
    <row r="3080" customFormat="false" ht="13.5" hidden="false" customHeight="false" outlineLevel="0" collapsed="false">
      <c r="A3080" s="0" t="n">
        <v>30780</v>
      </c>
      <c r="B3080" s="3" t="n">
        <f aca="false">A3080/3600</f>
        <v>8.55</v>
      </c>
      <c r="C3080" s="3" t="n">
        <f aca="false">A3080-A3079</f>
        <v>10</v>
      </c>
      <c r="D3080" s="5" t="n">
        <f aca="false">(((M3080-M3077)*1000)/(A3080-A3077))*0.310559</f>
        <v>0.0010351966666677</v>
      </c>
      <c r="E3080" s="0" t="n">
        <v>102</v>
      </c>
      <c r="F3080" s="0" t="n">
        <v>27.62319</v>
      </c>
      <c r="G3080" s="0" t="n">
        <v>27.52219</v>
      </c>
      <c r="H3080" s="0" t="n">
        <v>32</v>
      </c>
      <c r="I3080" s="0" t="n">
        <v>63.37395</v>
      </c>
      <c r="J3080" s="0" t="n">
        <v>55.69973</v>
      </c>
      <c r="K3080" s="0" t="n">
        <f aca="false">J3080-N3080</f>
        <v>54.69276</v>
      </c>
      <c r="L3080" s="0" t="n">
        <v>32.9</v>
      </c>
      <c r="M3080" s="0" t="n">
        <v>0.5227</v>
      </c>
      <c r="N3080" s="0" t="n">
        <v>1.00697</v>
      </c>
      <c r="O3080" s="0" t="n">
        <f aca="false">A3080-A$3</f>
        <v>30770</v>
      </c>
      <c r="P3080" s="0" t="n">
        <f aca="false">(K$2-K3080)*10</f>
        <v>0.0128600000000034</v>
      </c>
      <c r="Q3080" s="0" t="n">
        <f aca="false">A3080-A$1482</f>
        <v>15980</v>
      </c>
      <c r="R3080" s="0" t="n">
        <f aca="false">O3080/Q3080</f>
        <v>1.92553191489362</v>
      </c>
      <c r="S3080" s="0" t="n">
        <f aca="false">O$1482*Q3080/O3080/S$3/S$3</f>
        <v>2030800.31069816</v>
      </c>
      <c r="T3080" s="0" t="n">
        <f aca="false">P$1482-P3080</f>
        <v>10.19956</v>
      </c>
    </row>
    <row r="3081" customFormat="false" ht="13.5" hidden="false" customHeight="false" outlineLevel="0" collapsed="false">
      <c r="A3081" s="0" t="n">
        <v>30790</v>
      </c>
      <c r="B3081" s="3" t="n">
        <f aca="false">A3081/3600</f>
        <v>8.55277777777778</v>
      </c>
      <c r="C3081" s="3" t="n">
        <f aca="false">A3081-A3080</f>
        <v>10</v>
      </c>
      <c r="D3081" s="3"/>
      <c r="E3081" s="0" t="n">
        <v>102</v>
      </c>
      <c r="F3081" s="0" t="n">
        <v>27.62009</v>
      </c>
      <c r="G3081" s="0" t="n">
        <v>27.52219</v>
      </c>
      <c r="H3081" s="0" t="n">
        <v>32</v>
      </c>
      <c r="I3081" s="0" t="n">
        <v>63.37408</v>
      </c>
      <c r="J3081" s="0" t="n">
        <v>55.69987</v>
      </c>
      <c r="K3081" s="0" t="n">
        <f aca="false">J3081-N3081</f>
        <v>54.6929</v>
      </c>
      <c r="L3081" s="0" t="n">
        <v>32.9</v>
      </c>
      <c r="M3081" s="0" t="n">
        <v>0.5227</v>
      </c>
      <c r="N3081" s="0" t="n">
        <v>1.00697</v>
      </c>
      <c r="O3081" s="0" t="n">
        <f aca="false">A3081-A$3</f>
        <v>30780</v>
      </c>
      <c r="P3081" s="0" t="n">
        <f aca="false">(K$2-K3081)*10</f>
        <v>0.0114600000000564</v>
      </c>
      <c r="Q3081" s="0" t="n">
        <f aca="false">A3081-A$1482</f>
        <v>15990</v>
      </c>
      <c r="R3081" s="0" t="n">
        <f aca="false">O3081/Q3081</f>
        <v>1.9249530956848</v>
      </c>
      <c r="S3081" s="0" t="n">
        <f aca="false">O$1482*Q3081/O3081/S$3/S$3</f>
        <v>2031410.95738443</v>
      </c>
      <c r="T3081" s="0" t="n">
        <f aca="false">P$1482-P3081</f>
        <v>10.20096</v>
      </c>
    </row>
    <row r="3082" customFormat="false" ht="13.5" hidden="false" customHeight="false" outlineLevel="0" collapsed="false">
      <c r="A3082" s="0" t="n">
        <v>30800</v>
      </c>
      <c r="B3082" s="3" t="n">
        <f aca="false">A3082/3600</f>
        <v>8.55555555555556</v>
      </c>
      <c r="C3082" s="3" t="n">
        <f aca="false">A3082-A3081</f>
        <v>10</v>
      </c>
      <c r="D3082" s="3"/>
      <c r="E3082" s="0" t="n">
        <v>102</v>
      </c>
      <c r="F3082" s="0" t="n">
        <v>27.62319</v>
      </c>
      <c r="G3082" s="0" t="n">
        <v>27.52532</v>
      </c>
      <c r="H3082" s="0" t="n">
        <v>32</v>
      </c>
      <c r="I3082" s="0" t="n">
        <v>63.3741</v>
      </c>
      <c r="J3082" s="0" t="n">
        <v>55.69999</v>
      </c>
      <c r="K3082" s="0" t="n">
        <f aca="false">J3082-N3082</f>
        <v>54.69302</v>
      </c>
      <c r="L3082" s="0" t="n">
        <v>32.9</v>
      </c>
      <c r="M3082" s="0" t="n">
        <v>0.5226</v>
      </c>
      <c r="N3082" s="0" t="n">
        <v>1.00697</v>
      </c>
      <c r="O3082" s="0" t="n">
        <f aca="false">A3082-A$3</f>
        <v>30790</v>
      </c>
      <c r="P3082" s="0" t="n">
        <f aca="false">(K$2-K3082)*10</f>
        <v>0.0102600000000308</v>
      </c>
      <c r="Q3082" s="0" t="n">
        <f aca="false">A3082-A$1482</f>
        <v>16000</v>
      </c>
      <c r="R3082" s="0" t="n">
        <f aca="false">O3082/Q3082</f>
        <v>1.924375</v>
      </c>
      <c r="S3082" s="0" t="n">
        <f aca="false">O$1482*Q3082/O3082/S$3/S$3</f>
        <v>2032021.20741809</v>
      </c>
      <c r="T3082" s="0" t="n">
        <f aca="false">P$1482-P3082</f>
        <v>10.20216</v>
      </c>
    </row>
    <row r="3083" customFormat="false" ht="13.5" hidden="false" customHeight="false" outlineLevel="0" collapsed="false">
      <c r="A3083" s="0" t="n">
        <v>30810</v>
      </c>
      <c r="B3083" s="3" t="n">
        <f aca="false">A3083/3600</f>
        <v>8.55833333333333</v>
      </c>
      <c r="C3083" s="3" t="n">
        <f aca="false">A3083-A3082</f>
        <v>10</v>
      </c>
      <c r="D3083" s="5" t="n">
        <f aca="false">(((M3083-M3080)*1000)/(A3083-A3080))*0.310559</f>
        <v>0</v>
      </c>
      <c r="E3083" s="0" t="n">
        <v>102</v>
      </c>
      <c r="F3083" s="0" t="n">
        <v>27.62629</v>
      </c>
      <c r="G3083" s="0" t="n">
        <v>27.52532</v>
      </c>
      <c r="H3083" s="0" t="n">
        <v>32</v>
      </c>
      <c r="I3083" s="0" t="n">
        <v>63.37428</v>
      </c>
      <c r="J3083" s="0" t="n">
        <v>55.69985</v>
      </c>
      <c r="K3083" s="0" t="n">
        <f aca="false">J3083-N3083</f>
        <v>54.69288</v>
      </c>
      <c r="L3083" s="0" t="n">
        <v>32.9</v>
      </c>
      <c r="M3083" s="0" t="n">
        <v>0.5227</v>
      </c>
      <c r="N3083" s="0" t="n">
        <v>1.00697</v>
      </c>
      <c r="O3083" s="0" t="n">
        <f aca="false">A3083-A$3</f>
        <v>30800</v>
      </c>
      <c r="P3083" s="0" t="n">
        <f aca="false">(K$2-K3083)*10</f>
        <v>0.0116600000000489</v>
      </c>
      <c r="Q3083" s="0" t="n">
        <f aca="false">A3083-A$1482</f>
        <v>16010</v>
      </c>
      <c r="R3083" s="0" t="n">
        <f aca="false">O3083/Q3083</f>
        <v>1.92379762648345</v>
      </c>
      <c r="S3083" s="0" t="n">
        <f aca="false">O$1482*Q3083/O3083/S$3/S$3</f>
        <v>2032631.06118549</v>
      </c>
      <c r="T3083" s="0" t="n">
        <f aca="false">P$1482-P3083</f>
        <v>10.20076</v>
      </c>
    </row>
    <row r="3084" customFormat="false" ht="13.5" hidden="false" customHeight="false" outlineLevel="0" collapsed="false">
      <c r="A3084" s="0" t="n">
        <v>30820</v>
      </c>
      <c r="B3084" s="3" t="n">
        <f aca="false">A3084/3600</f>
        <v>8.56111111111111</v>
      </c>
      <c r="C3084" s="3" t="n">
        <f aca="false">A3084-A3083</f>
        <v>10</v>
      </c>
      <c r="D3084" s="3"/>
      <c r="E3084" s="0" t="n">
        <v>102</v>
      </c>
      <c r="F3084" s="0" t="n">
        <v>27.62629</v>
      </c>
      <c r="G3084" s="0" t="n">
        <v>27.52532</v>
      </c>
      <c r="H3084" s="0" t="n">
        <v>32</v>
      </c>
      <c r="I3084" s="0" t="n">
        <v>63.37397</v>
      </c>
      <c r="J3084" s="0" t="n">
        <v>55.69985</v>
      </c>
      <c r="K3084" s="0" t="n">
        <f aca="false">J3084-N3084</f>
        <v>54.69288</v>
      </c>
      <c r="L3084" s="0" t="n">
        <v>32.9</v>
      </c>
      <c r="M3084" s="0" t="n">
        <v>0.5227</v>
      </c>
      <c r="N3084" s="0" t="n">
        <v>1.00697</v>
      </c>
      <c r="O3084" s="0" t="n">
        <f aca="false">A3084-A$3</f>
        <v>30810</v>
      </c>
      <c r="P3084" s="0" t="n">
        <f aca="false">(K$2-K3084)*10</f>
        <v>0.0116600000000489</v>
      </c>
      <c r="Q3084" s="0" t="n">
        <f aca="false">A3084-A$1482</f>
        <v>16020</v>
      </c>
      <c r="R3084" s="0" t="n">
        <f aca="false">O3084/Q3084</f>
        <v>1.92322097378277</v>
      </c>
      <c r="S3084" s="0" t="n">
        <f aca="false">O$1482*Q3084/O3084/S$3/S$3</f>
        <v>2033240.51907249</v>
      </c>
      <c r="T3084" s="0" t="n">
        <f aca="false">P$1482-P3084</f>
        <v>10.20076</v>
      </c>
    </row>
    <row r="3085" customFormat="false" ht="13.5" hidden="false" customHeight="false" outlineLevel="0" collapsed="false">
      <c r="A3085" s="0" t="n">
        <v>30830</v>
      </c>
      <c r="B3085" s="3" t="n">
        <f aca="false">A3085/3600</f>
        <v>8.56388888888889</v>
      </c>
      <c r="C3085" s="3" t="n">
        <f aca="false">A3085-A3084</f>
        <v>10</v>
      </c>
      <c r="D3085" s="3"/>
      <c r="E3085" s="0" t="n">
        <v>102</v>
      </c>
      <c r="F3085" s="0" t="n">
        <v>27.62319</v>
      </c>
      <c r="G3085" s="0" t="n">
        <v>27.52219</v>
      </c>
      <c r="H3085" s="0" t="n">
        <v>32</v>
      </c>
      <c r="I3085" s="0" t="n">
        <v>63.37395</v>
      </c>
      <c r="J3085" s="0" t="n">
        <v>55.69987</v>
      </c>
      <c r="K3085" s="0" t="n">
        <f aca="false">J3085-N3085</f>
        <v>54.6929</v>
      </c>
      <c r="L3085" s="0" t="n">
        <v>32.9</v>
      </c>
      <c r="M3085" s="0" t="n">
        <v>0.5226</v>
      </c>
      <c r="N3085" s="0" t="n">
        <v>1.00697</v>
      </c>
      <c r="O3085" s="0" t="n">
        <f aca="false">A3085-A$3</f>
        <v>30820</v>
      </c>
      <c r="P3085" s="0" t="n">
        <f aca="false">(K$2-K3085)*10</f>
        <v>0.0114600000000564</v>
      </c>
      <c r="Q3085" s="0" t="n">
        <f aca="false">A3085-A$1482</f>
        <v>16030</v>
      </c>
      <c r="R3085" s="0" t="n">
        <f aca="false">O3085/Q3085</f>
        <v>1.92264504054897</v>
      </c>
      <c r="S3085" s="0" t="n">
        <f aca="false">O$1482*Q3085/O3085/S$3/S$3</f>
        <v>2033849.58146443</v>
      </c>
      <c r="T3085" s="0" t="n">
        <f aca="false">P$1482-P3085</f>
        <v>10.20096</v>
      </c>
    </row>
    <row r="3086" customFormat="false" ht="13.5" hidden="false" customHeight="false" outlineLevel="0" collapsed="false">
      <c r="A3086" s="0" t="n">
        <v>30840</v>
      </c>
      <c r="B3086" s="3" t="n">
        <f aca="false">A3086/3600</f>
        <v>8.56666666666667</v>
      </c>
      <c r="C3086" s="3" t="n">
        <f aca="false">A3086-A3085</f>
        <v>10</v>
      </c>
      <c r="D3086" s="5"/>
      <c r="E3086" s="0" t="n">
        <v>102</v>
      </c>
      <c r="F3086" s="0" t="n">
        <v>27.62009</v>
      </c>
      <c r="G3086" s="0" t="n">
        <v>27.52532</v>
      </c>
      <c r="H3086" s="0" t="n">
        <v>32</v>
      </c>
      <c r="I3086" s="0" t="n">
        <v>63.37377</v>
      </c>
      <c r="J3086" s="0" t="n">
        <v>55.69999</v>
      </c>
      <c r="K3086" s="0" t="n">
        <f aca="false">J3086-N3086</f>
        <v>54.69302</v>
      </c>
      <c r="L3086" s="0" t="n">
        <v>32.9</v>
      </c>
      <c r="M3086" s="0" t="n">
        <v>0.5226</v>
      </c>
      <c r="N3086" s="0" t="n">
        <v>1.00697</v>
      </c>
      <c r="O3086" s="0" t="n">
        <f aca="false">A3086-A$3</f>
        <v>30830</v>
      </c>
      <c r="P3086" s="0" t="n">
        <f aca="false">(K$2-K3086)*10</f>
        <v>0.0102600000000308</v>
      </c>
      <c r="Q3086" s="0" t="n">
        <f aca="false">A3086-A$1482</f>
        <v>16040</v>
      </c>
      <c r="R3086" s="0" t="n">
        <f aca="false">O3086/Q3086</f>
        <v>1.92206982543641</v>
      </c>
      <c r="S3086" s="0" t="n">
        <f aca="false">O$1482*Q3086/O3086/S$3/S$3</f>
        <v>2034458.24874615</v>
      </c>
      <c r="T3086" s="0" t="n">
        <f aca="false">P$1482-P3086</f>
        <v>10.20216</v>
      </c>
    </row>
    <row r="3087" customFormat="false" ht="13.5" hidden="false" customHeight="false" outlineLevel="0" collapsed="false">
      <c r="A3087" s="0" t="n">
        <v>30850</v>
      </c>
      <c r="B3087" s="3" t="n">
        <f aca="false">A3087/3600</f>
        <v>8.56944444444445</v>
      </c>
      <c r="C3087" s="3" t="n">
        <f aca="false">A3087-A3086</f>
        <v>10</v>
      </c>
      <c r="D3087" s="3"/>
      <c r="E3087" s="0" t="n">
        <v>102</v>
      </c>
      <c r="F3087" s="0" t="n">
        <v>27.62319</v>
      </c>
      <c r="G3087" s="0" t="n">
        <v>27.52219</v>
      </c>
      <c r="H3087" s="0" t="n">
        <v>32</v>
      </c>
      <c r="I3087" s="0" t="n">
        <v>63.37395</v>
      </c>
      <c r="J3087" s="0" t="n">
        <v>55.69987</v>
      </c>
      <c r="K3087" s="0" t="n">
        <f aca="false">J3087-N3087</f>
        <v>54.6929</v>
      </c>
      <c r="L3087" s="0" t="n">
        <v>32.9</v>
      </c>
      <c r="M3087" s="0" t="n">
        <v>0.5226</v>
      </c>
      <c r="N3087" s="0" t="n">
        <v>1.00697</v>
      </c>
      <c r="O3087" s="0" t="n">
        <f aca="false">A3087-A$3</f>
        <v>30840</v>
      </c>
      <c r="P3087" s="0" t="n">
        <f aca="false">(K$2-K3087)*10</f>
        <v>0.0114600000000564</v>
      </c>
      <c r="Q3087" s="0" t="n">
        <f aca="false">A3087-A$1482</f>
        <v>16050</v>
      </c>
      <c r="R3087" s="0" t="n">
        <f aca="false">O3087/Q3087</f>
        <v>1.9214953271028</v>
      </c>
      <c r="S3087" s="0" t="n">
        <f aca="false">O$1482*Q3087/O3087/S$3/S$3</f>
        <v>2035066.52130202</v>
      </c>
      <c r="T3087" s="0" t="n">
        <f aca="false">P$1482-P3087</f>
        <v>10.20096</v>
      </c>
    </row>
    <row r="3088" customFormat="false" ht="13.5" hidden="false" customHeight="false" outlineLevel="0" collapsed="false">
      <c r="A3088" s="0" t="n">
        <v>30860</v>
      </c>
      <c r="B3088" s="3" t="n">
        <f aca="false">A3088/3600</f>
        <v>8.57222222222222</v>
      </c>
      <c r="C3088" s="3" t="n">
        <f aca="false">A3088-A3087</f>
        <v>10</v>
      </c>
      <c r="D3088" s="3"/>
      <c r="E3088" s="0" t="n">
        <v>102</v>
      </c>
      <c r="F3088" s="0" t="n">
        <v>27.62319</v>
      </c>
      <c r="G3088" s="0" t="n">
        <v>27.52219</v>
      </c>
      <c r="H3088" s="0" t="n">
        <v>32</v>
      </c>
      <c r="I3088" s="0" t="n">
        <v>63.37379</v>
      </c>
      <c r="J3088" s="0" t="n">
        <v>55.69987</v>
      </c>
      <c r="K3088" s="0" t="n">
        <f aca="false">J3088-N3088</f>
        <v>54.6929</v>
      </c>
      <c r="L3088" s="0" t="n">
        <v>32.9</v>
      </c>
      <c r="M3088" s="0" t="n">
        <v>0.5226</v>
      </c>
      <c r="N3088" s="0" t="n">
        <v>1.00697</v>
      </c>
      <c r="O3088" s="0" t="n">
        <f aca="false">A3088-A$3</f>
        <v>30850</v>
      </c>
      <c r="P3088" s="0" t="n">
        <f aca="false">(K$2-K3088)*10</f>
        <v>0.0114600000000564</v>
      </c>
      <c r="Q3088" s="0" t="n">
        <f aca="false">A3088-A$1482</f>
        <v>16060</v>
      </c>
      <c r="R3088" s="0" t="n">
        <f aca="false">O3088/Q3088</f>
        <v>1.92092154420922</v>
      </c>
      <c r="S3088" s="0" t="n">
        <f aca="false">O$1482*Q3088/O3088/S$3/S$3</f>
        <v>2035674.39951587</v>
      </c>
      <c r="T3088" s="0" t="n">
        <f aca="false">P$1482-P3088</f>
        <v>10.20096</v>
      </c>
    </row>
    <row r="3089" customFormat="false" ht="13.5" hidden="false" customHeight="false" outlineLevel="0" collapsed="false">
      <c r="A3089" s="0" t="n">
        <v>30870</v>
      </c>
      <c r="B3089" s="3" t="n">
        <f aca="false">A3089/3600</f>
        <v>8.575</v>
      </c>
      <c r="C3089" s="3" t="n">
        <f aca="false">A3089-A3088</f>
        <v>10</v>
      </c>
      <c r="D3089" s="5" t="n">
        <f aca="false">(((M3089-M3086)*1000)/(A3089-A3086))*0.310559</f>
        <v>0.0010351966666677</v>
      </c>
      <c r="E3089" s="0" t="n">
        <v>102</v>
      </c>
      <c r="F3089" s="0" t="n">
        <v>27.62009</v>
      </c>
      <c r="G3089" s="0" t="n">
        <v>27.52219</v>
      </c>
      <c r="H3089" s="0" t="n">
        <v>32</v>
      </c>
      <c r="I3089" s="0" t="n">
        <v>63.37393</v>
      </c>
      <c r="J3089" s="0" t="n">
        <v>55.69987</v>
      </c>
      <c r="K3089" s="0" t="n">
        <f aca="false">J3089-N3089</f>
        <v>54.6929</v>
      </c>
      <c r="L3089" s="0" t="n">
        <v>32.9</v>
      </c>
      <c r="M3089" s="0" t="n">
        <v>0.5227</v>
      </c>
      <c r="N3089" s="0" t="n">
        <v>1.00697</v>
      </c>
      <c r="O3089" s="0" t="n">
        <f aca="false">A3089-A$3</f>
        <v>30860</v>
      </c>
      <c r="P3089" s="0" t="n">
        <f aca="false">(K$2-K3089)*10</f>
        <v>0.0114600000000564</v>
      </c>
      <c r="Q3089" s="0" t="n">
        <f aca="false">A3089-A$1482</f>
        <v>16070</v>
      </c>
      <c r="R3089" s="0" t="n">
        <f aca="false">O3089/Q3089</f>
        <v>1.92034847542004</v>
      </c>
      <c r="S3089" s="0" t="n">
        <f aca="false">O$1482*Q3089/O3089/S$3/S$3</f>
        <v>2036281.88377105</v>
      </c>
      <c r="T3089" s="0" t="n">
        <f aca="false">P$1482-P3089</f>
        <v>10.20096</v>
      </c>
    </row>
    <row r="3090" customFormat="false" ht="13.5" hidden="false" customHeight="false" outlineLevel="0" collapsed="false">
      <c r="A3090" s="0" t="n">
        <v>30880</v>
      </c>
      <c r="B3090" s="3" t="n">
        <f aca="false">A3090/3600</f>
        <v>8.57777777777778</v>
      </c>
      <c r="C3090" s="3" t="n">
        <f aca="false">A3090-A3089</f>
        <v>10</v>
      </c>
      <c r="D3090" s="3"/>
      <c r="E3090" s="0" t="n">
        <v>102</v>
      </c>
      <c r="F3090" s="0" t="n">
        <v>27.62319</v>
      </c>
      <c r="G3090" s="0" t="n">
        <v>27.52532</v>
      </c>
      <c r="H3090" s="0" t="n">
        <v>32</v>
      </c>
      <c r="I3090" s="0" t="n">
        <v>63.37379</v>
      </c>
      <c r="J3090" s="0" t="n">
        <v>55.69985</v>
      </c>
      <c r="K3090" s="0" t="n">
        <f aca="false">J3090-N3090</f>
        <v>54.69288</v>
      </c>
      <c r="L3090" s="0" t="n">
        <v>32.9</v>
      </c>
      <c r="M3090" s="0" t="n">
        <v>0.5227</v>
      </c>
      <c r="N3090" s="0" t="n">
        <v>1.00697</v>
      </c>
      <c r="O3090" s="0" t="n">
        <f aca="false">A3090-A$3</f>
        <v>30870</v>
      </c>
      <c r="P3090" s="0" t="n">
        <f aca="false">(K$2-K3090)*10</f>
        <v>0.0116600000000489</v>
      </c>
      <c r="Q3090" s="0" t="n">
        <f aca="false">A3090-A$1482</f>
        <v>16080</v>
      </c>
      <c r="R3090" s="0" t="n">
        <f aca="false">O3090/Q3090</f>
        <v>1.91977611940299</v>
      </c>
      <c r="S3090" s="0" t="n">
        <f aca="false">O$1482*Q3090/O3090/S$3/S$3</f>
        <v>2036888.97445044</v>
      </c>
      <c r="T3090" s="0" t="n">
        <f aca="false">P$1482-P3090</f>
        <v>10.20076</v>
      </c>
    </row>
    <row r="3091" customFormat="false" ht="13.5" hidden="false" customHeight="false" outlineLevel="0" collapsed="false">
      <c r="A3091" s="0" t="n">
        <v>30890</v>
      </c>
      <c r="B3091" s="3" t="n">
        <f aca="false">A3091/3600</f>
        <v>8.58055555555556</v>
      </c>
      <c r="C3091" s="3" t="n">
        <f aca="false">A3091-A3090</f>
        <v>10</v>
      </c>
      <c r="D3091" s="3"/>
      <c r="E3091" s="0" t="n">
        <v>102</v>
      </c>
      <c r="F3091" s="0" t="n">
        <v>27.62009</v>
      </c>
      <c r="G3091" s="0" t="n">
        <v>27.52532</v>
      </c>
      <c r="H3091" s="0" t="n">
        <v>32</v>
      </c>
      <c r="I3091" s="0" t="n">
        <v>63.37361</v>
      </c>
      <c r="J3091" s="0" t="n">
        <v>55.69985</v>
      </c>
      <c r="K3091" s="0" t="n">
        <f aca="false">J3091-N3091</f>
        <v>54.69288</v>
      </c>
      <c r="L3091" s="0" t="n">
        <v>32.9</v>
      </c>
      <c r="M3091" s="0" t="n">
        <v>0.5227</v>
      </c>
      <c r="N3091" s="0" t="n">
        <v>1.00697</v>
      </c>
      <c r="O3091" s="0" t="n">
        <f aca="false">A3091-A$3</f>
        <v>30880</v>
      </c>
      <c r="P3091" s="0" t="n">
        <f aca="false">(K$2-K3091)*10</f>
        <v>0.0116600000000489</v>
      </c>
      <c r="Q3091" s="0" t="n">
        <f aca="false">A3091-A$1482</f>
        <v>16090</v>
      </c>
      <c r="R3091" s="0" t="n">
        <f aca="false">O3091/Q3091</f>
        <v>1.91920447482909</v>
      </c>
      <c r="S3091" s="0" t="n">
        <f aca="false">O$1482*Q3091/O3091/S$3/S$3</f>
        <v>2037495.67193637</v>
      </c>
      <c r="T3091" s="0" t="n">
        <f aca="false">P$1482-P3091</f>
        <v>10.20076</v>
      </c>
    </row>
    <row r="3092" customFormat="false" ht="13.5" hidden="false" customHeight="false" outlineLevel="0" collapsed="false">
      <c r="A3092" s="0" t="n">
        <v>30900</v>
      </c>
      <c r="B3092" s="3" t="n">
        <f aca="false">A3092/3600</f>
        <v>8.58333333333333</v>
      </c>
      <c r="C3092" s="3" t="n">
        <f aca="false">A3092-A3091</f>
        <v>10</v>
      </c>
      <c r="D3092" s="5"/>
      <c r="E3092" s="0" t="n">
        <v>102</v>
      </c>
      <c r="F3092" s="0" t="n">
        <v>27.62009</v>
      </c>
      <c r="G3092" s="0" t="n">
        <v>27.52219</v>
      </c>
      <c r="H3092" s="0" t="n">
        <v>32</v>
      </c>
      <c r="I3092" s="0" t="n">
        <v>63.37377</v>
      </c>
      <c r="J3092" s="0" t="n">
        <v>55.69987</v>
      </c>
      <c r="K3092" s="0" t="n">
        <f aca="false">J3092-N3092</f>
        <v>54.6929</v>
      </c>
      <c r="L3092" s="0" t="n">
        <v>32.9</v>
      </c>
      <c r="M3092" s="0" t="n">
        <v>0.5226</v>
      </c>
      <c r="N3092" s="0" t="n">
        <v>1.00697</v>
      </c>
      <c r="O3092" s="0" t="n">
        <f aca="false">A3092-A$3</f>
        <v>30890</v>
      </c>
      <c r="P3092" s="0" t="n">
        <f aca="false">(K$2-K3092)*10</f>
        <v>0.0114600000000564</v>
      </c>
      <c r="Q3092" s="0" t="n">
        <f aca="false">A3092-A$1482</f>
        <v>16100</v>
      </c>
      <c r="R3092" s="0" t="n">
        <f aca="false">O3092/Q3092</f>
        <v>1.91863354037267</v>
      </c>
      <c r="S3092" s="0" t="n">
        <f aca="false">O$1482*Q3092/O3092/S$3/S$3</f>
        <v>2038101.97661073</v>
      </c>
      <c r="T3092" s="0" t="n">
        <f aca="false">P$1482-P3092</f>
        <v>10.20096</v>
      </c>
    </row>
    <row r="3093" customFormat="false" ht="13.5" hidden="false" customHeight="false" outlineLevel="0" collapsed="false">
      <c r="A3093" s="0" t="n">
        <v>30910</v>
      </c>
      <c r="B3093" s="3" t="n">
        <f aca="false">A3093/3600</f>
        <v>8.58611111111111</v>
      </c>
      <c r="C3093" s="3" t="n">
        <f aca="false">A3093-A3092</f>
        <v>10</v>
      </c>
      <c r="D3093" s="3"/>
      <c r="E3093" s="0" t="n">
        <v>102</v>
      </c>
      <c r="F3093" s="0" t="n">
        <v>27.62319</v>
      </c>
      <c r="G3093" s="0" t="n">
        <v>27.52219</v>
      </c>
      <c r="H3093" s="0" t="n">
        <v>32</v>
      </c>
      <c r="I3093" s="0" t="n">
        <v>63.37395</v>
      </c>
      <c r="J3093" s="0" t="n">
        <v>55.69973</v>
      </c>
      <c r="K3093" s="0" t="n">
        <f aca="false">J3093-N3093</f>
        <v>54.69276</v>
      </c>
      <c r="L3093" s="0" t="n">
        <v>32.9</v>
      </c>
      <c r="M3093" s="0" t="n">
        <v>0.5227</v>
      </c>
      <c r="N3093" s="0" t="n">
        <v>1.00697</v>
      </c>
      <c r="O3093" s="0" t="n">
        <f aca="false">A3093-A$3</f>
        <v>30900</v>
      </c>
      <c r="P3093" s="0" t="n">
        <f aca="false">(K$2-K3093)*10</f>
        <v>0.0128600000000034</v>
      </c>
      <c r="Q3093" s="0" t="n">
        <f aca="false">A3093-A$1482</f>
        <v>16110</v>
      </c>
      <c r="R3093" s="0" t="n">
        <f aca="false">O3093/Q3093</f>
        <v>1.91806331471136</v>
      </c>
      <c r="S3093" s="0" t="n">
        <f aca="false">O$1482*Q3093/O3093/S$3/S$3</f>
        <v>2038707.88885488</v>
      </c>
      <c r="T3093" s="0" t="n">
        <f aca="false">P$1482-P3093</f>
        <v>10.19956</v>
      </c>
    </row>
    <row r="3094" customFormat="false" ht="13.5" hidden="false" customHeight="false" outlineLevel="0" collapsed="false">
      <c r="A3094" s="0" t="n">
        <v>30920</v>
      </c>
      <c r="B3094" s="3" t="n">
        <f aca="false">A3094/3600</f>
        <v>8.58888888888889</v>
      </c>
      <c r="C3094" s="3" t="n">
        <f aca="false">A3094-A3093</f>
        <v>10</v>
      </c>
      <c r="D3094" s="3"/>
      <c r="E3094" s="0" t="n">
        <v>102</v>
      </c>
      <c r="F3094" s="0" t="n">
        <v>27.62009</v>
      </c>
      <c r="G3094" s="0" t="n">
        <v>27.52532</v>
      </c>
      <c r="H3094" s="0" t="n">
        <v>32</v>
      </c>
      <c r="I3094" s="0" t="n">
        <v>63.37377</v>
      </c>
      <c r="J3094" s="0" t="n">
        <v>55.69985</v>
      </c>
      <c r="K3094" s="0" t="n">
        <f aca="false">J3094-N3094</f>
        <v>54.69288</v>
      </c>
      <c r="L3094" s="0" t="n">
        <v>32.9</v>
      </c>
      <c r="M3094" s="0" t="n">
        <v>0.5227</v>
      </c>
      <c r="N3094" s="0" t="n">
        <v>1.00697</v>
      </c>
      <c r="O3094" s="0" t="n">
        <f aca="false">A3094-A$3</f>
        <v>30910</v>
      </c>
      <c r="P3094" s="0" t="n">
        <f aca="false">(K$2-K3094)*10</f>
        <v>0.0116600000000489</v>
      </c>
      <c r="Q3094" s="0" t="n">
        <f aca="false">A3094-A$1482</f>
        <v>16120</v>
      </c>
      <c r="R3094" s="0" t="n">
        <f aca="false">O3094/Q3094</f>
        <v>1.91749379652605</v>
      </c>
      <c r="S3094" s="0" t="n">
        <f aca="false">O$1482*Q3094/O3094/S$3/S$3</f>
        <v>2039313.40904969</v>
      </c>
      <c r="T3094" s="0" t="n">
        <f aca="false">P$1482-P3094</f>
        <v>10.20076</v>
      </c>
    </row>
    <row r="3095" customFormat="false" ht="13.5" hidden="false" customHeight="false" outlineLevel="0" collapsed="false">
      <c r="A3095" s="0" t="n">
        <v>30930</v>
      </c>
      <c r="B3095" s="3" t="n">
        <f aca="false">A3095/3600</f>
        <v>8.59166666666667</v>
      </c>
      <c r="C3095" s="3" t="n">
        <f aca="false">A3095-A3094</f>
        <v>10</v>
      </c>
      <c r="D3095" s="5" t="n">
        <f aca="false">(((M3095-M3092)*1000)/(A3095-A3092))*0.310559</f>
        <v>0</v>
      </c>
      <c r="E3095" s="0" t="n">
        <v>102</v>
      </c>
      <c r="F3095" s="0" t="n">
        <v>27.62629</v>
      </c>
      <c r="G3095" s="0" t="n">
        <v>27.52219</v>
      </c>
      <c r="H3095" s="0" t="n">
        <v>32</v>
      </c>
      <c r="I3095" s="0" t="n">
        <v>63.37365</v>
      </c>
      <c r="J3095" s="0" t="n">
        <v>55.69987</v>
      </c>
      <c r="K3095" s="0" t="n">
        <f aca="false">J3095-N3095</f>
        <v>54.692799</v>
      </c>
      <c r="L3095" s="0" t="n">
        <v>32.9</v>
      </c>
      <c r="M3095" s="0" t="n">
        <v>0.5226</v>
      </c>
      <c r="N3095" s="0" t="n">
        <v>1.007071</v>
      </c>
      <c r="O3095" s="0" t="n">
        <f aca="false">A3095-A$3</f>
        <v>30920</v>
      </c>
      <c r="P3095" s="0" t="n">
        <f aca="false">(K$2-K3095)*10</f>
        <v>0.0124700000000644</v>
      </c>
      <c r="Q3095" s="0" t="n">
        <f aca="false">A3095-A$1482</f>
        <v>16130</v>
      </c>
      <c r="R3095" s="0" t="n">
        <f aca="false">O3095/Q3095</f>
        <v>1.91692498450093</v>
      </c>
      <c r="S3095" s="0" t="n">
        <f aca="false">O$1482*Q3095/O3095/S$3/S$3</f>
        <v>2039918.53757556</v>
      </c>
      <c r="T3095" s="0" t="n">
        <f aca="false">P$1482-P3095</f>
        <v>10.1999499999999</v>
      </c>
    </row>
    <row r="3096" customFormat="false" ht="13.5" hidden="false" customHeight="false" outlineLevel="0" collapsed="false">
      <c r="A3096" s="0" t="n">
        <v>30940</v>
      </c>
      <c r="B3096" s="3" t="n">
        <f aca="false">A3096/3600</f>
        <v>8.59444444444445</v>
      </c>
      <c r="C3096" s="3" t="n">
        <f aca="false">A3096-A3095</f>
        <v>10</v>
      </c>
      <c r="D3096" s="3"/>
      <c r="E3096" s="0" t="n">
        <v>102</v>
      </c>
      <c r="F3096" s="0" t="n">
        <v>27.62629</v>
      </c>
      <c r="G3096" s="0" t="n">
        <v>27.52532</v>
      </c>
      <c r="H3096" s="0" t="n">
        <v>32</v>
      </c>
      <c r="I3096" s="0" t="n">
        <v>63.37381</v>
      </c>
      <c r="J3096" s="0" t="n">
        <v>55.69985</v>
      </c>
      <c r="K3096" s="0" t="n">
        <f aca="false">J3096-N3096</f>
        <v>54.692779</v>
      </c>
      <c r="L3096" s="0" t="n">
        <v>32.9</v>
      </c>
      <c r="M3096" s="0" t="n">
        <v>0.5227</v>
      </c>
      <c r="N3096" s="0" t="n">
        <v>1.007071</v>
      </c>
      <c r="O3096" s="0" t="n">
        <f aca="false">A3096-A$3</f>
        <v>30930</v>
      </c>
      <c r="P3096" s="0" t="n">
        <f aca="false">(K$2-K3096)*10</f>
        <v>0.0126700000000568</v>
      </c>
      <c r="Q3096" s="0" t="n">
        <f aca="false">A3096-A$1482</f>
        <v>16140</v>
      </c>
      <c r="R3096" s="0" t="n">
        <f aca="false">O3096/Q3096</f>
        <v>1.91635687732342</v>
      </c>
      <c r="S3096" s="0" t="n">
        <f aca="false">O$1482*Q3096/O3096/S$3/S$3</f>
        <v>2040523.27481237</v>
      </c>
      <c r="T3096" s="0" t="n">
        <f aca="false">P$1482-P3096</f>
        <v>10.19975</v>
      </c>
    </row>
    <row r="3097" customFormat="false" ht="13.5" hidden="false" customHeight="false" outlineLevel="0" collapsed="false">
      <c r="A3097" s="0" t="n">
        <v>30950</v>
      </c>
      <c r="B3097" s="3" t="n">
        <f aca="false">A3097/3600</f>
        <v>8.59722222222222</v>
      </c>
      <c r="C3097" s="3" t="n">
        <f aca="false">A3097-A3096</f>
        <v>10</v>
      </c>
      <c r="D3097" s="3"/>
      <c r="E3097" s="0" t="n">
        <v>102</v>
      </c>
      <c r="F3097" s="0" t="n">
        <v>27.62319</v>
      </c>
      <c r="G3097" s="0" t="n">
        <v>27.52532</v>
      </c>
      <c r="H3097" s="0" t="n">
        <v>32</v>
      </c>
      <c r="I3097" s="0" t="n">
        <v>63.37363</v>
      </c>
      <c r="J3097" s="0" t="n">
        <v>55.69985</v>
      </c>
      <c r="K3097" s="0" t="n">
        <f aca="false">J3097-N3097</f>
        <v>54.692779</v>
      </c>
      <c r="L3097" s="0" t="n">
        <v>32.9</v>
      </c>
      <c r="M3097" s="0" t="n">
        <v>0.5226</v>
      </c>
      <c r="N3097" s="0" t="n">
        <v>1.007071</v>
      </c>
      <c r="O3097" s="0" t="n">
        <f aca="false">A3097-A$3</f>
        <v>30940</v>
      </c>
      <c r="P3097" s="0" t="n">
        <f aca="false">(K$2-K3097)*10</f>
        <v>0.0126700000000568</v>
      </c>
      <c r="Q3097" s="0" t="n">
        <f aca="false">A3097-A$1482</f>
        <v>16150</v>
      </c>
      <c r="R3097" s="0" t="n">
        <f aca="false">O3097/Q3097</f>
        <v>1.91578947368421</v>
      </c>
      <c r="S3097" s="0" t="n">
        <f aca="false">O$1482*Q3097/O3097/S$3/S$3</f>
        <v>2041127.62113952</v>
      </c>
      <c r="T3097" s="0" t="n">
        <f aca="false">P$1482-P3097</f>
        <v>10.19975</v>
      </c>
    </row>
    <row r="3098" customFormat="false" ht="13.5" hidden="false" customHeight="false" outlineLevel="0" collapsed="false">
      <c r="A3098" s="0" t="n">
        <v>30960</v>
      </c>
      <c r="B3098" s="3" t="n">
        <f aca="false">A3098/3600</f>
        <v>8.6</v>
      </c>
      <c r="C3098" s="3" t="n">
        <f aca="false">A3098-A3097</f>
        <v>10</v>
      </c>
      <c r="D3098" s="5" t="n">
        <f aca="false">(((M3098-M3095)*1000)/(A3098-A3095))*0.310559</f>
        <v>0</v>
      </c>
      <c r="E3098" s="0" t="n">
        <v>102</v>
      </c>
      <c r="F3098" s="0" t="n">
        <v>27.62319</v>
      </c>
      <c r="G3098" s="0" t="n">
        <v>27.52219</v>
      </c>
      <c r="H3098" s="0" t="n">
        <v>32</v>
      </c>
      <c r="I3098" s="0" t="n">
        <v>63.37363</v>
      </c>
      <c r="J3098" s="0" t="n">
        <v>55.69987</v>
      </c>
      <c r="K3098" s="0" t="n">
        <f aca="false">J3098-N3098</f>
        <v>54.692799</v>
      </c>
      <c r="L3098" s="0" t="n">
        <v>32.9</v>
      </c>
      <c r="M3098" s="0" t="n">
        <v>0.5226</v>
      </c>
      <c r="N3098" s="0" t="n">
        <v>1.007071</v>
      </c>
      <c r="O3098" s="0" t="n">
        <f aca="false">A3098-A$3</f>
        <v>30950</v>
      </c>
      <c r="P3098" s="0" t="n">
        <f aca="false">(K$2-K3098)*10</f>
        <v>0.0124700000000644</v>
      </c>
      <c r="Q3098" s="0" t="n">
        <f aca="false">A3098-A$1482</f>
        <v>16160</v>
      </c>
      <c r="R3098" s="0" t="n">
        <f aca="false">O3098/Q3098</f>
        <v>1.91522277227723</v>
      </c>
      <c r="S3098" s="0" t="n">
        <f aca="false">O$1482*Q3098/O3098/S$3/S$3</f>
        <v>2041731.57693593</v>
      </c>
      <c r="T3098" s="0" t="n">
        <f aca="false">P$1482-P3098</f>
        <v>10.1999499999999</v>
      </c>
    </row>
    <row r="3099" customFormat="false" ht="13.5" hidden="false" customHeight="false" outlineLevel="0" collapsed="false">
      <c r="A3099" s="0" t="n">
        <v>30970</v>
      </c>
      <c r="B3099" s="3" t="n">
        <f aca="false">A3099/3600</f>
        <v>8.60277777777778</v>
      </c>
      <c r="C3099" s="3" t="n">
        <f aca="false">A3099-A3098</f>
        <v>10</v>
      </c>
      <c r="D3099" s="3"/>
      <c r="E3099" s="0" t="n">
        <v>102</v>
      </c>
      <c r="F3099" s="0" t="n">
        <v>27.62009</v>
      </c>
      <c r="G3099" s="0" t="n">
        <v>27.52846</v>
      </c>
      <c r="H3099" s="0" t="n">
        <v>32</v>
      </c>
      <c r="I3099" s="0" t="n">
        <v>63.37361</v>
      </c>
      <c r="J3099" s="0" t="n">
        <v>55.69982</v>
      </c>
      <c r="K3099" s="0" t="n">
        <f aca="false">J3099-N3099</f>
        <v>54.692749</v>
      </c>
      <c r="L3099" s="0" t="n">
        <v>32.9</v>
      </c>
      <c r="M3099" s="0" t="n">
        <v>0.5226</v>
      </c>
      <c r="N3099" s="0" t="n">
        <v>1.007071</v>
      </c>
      <c r="O3099" s="0" t="n">
        <f aca="false">A3099-A$3</f>
        <v>30960</v>
      </c>
      <c r="P3099" s="0" t="n">
        <f aca="false">(K$2-K3099)*10</f>
        <v>0.0129700000000099</v>
      </c>
      <c r="Q3099" s="0" t="n">
        <f aca="false">A3099-A$1482</f>
        <v>16170</v>
      </c>
      <c r="R3099" s="0" t="n">
        <f aca="false">O3099/Q3099</f>
        <v>1.91465677179963</v>
      </c>
      <c r="S3099" s="0" t="n">
        <f aca="false">O$1482*Q3099/O3099/S$3/S$3</f>
        <v>2042335.14258001</v>
      </c>
      <c r="T3099" s="0" t="n">
        <f aca="false">P$1482-P3099</f>
        <v>10.19945</v>
      </c>
    </row>
    <row r="3100" customFormat="false" ht="13.5" hidden="false" customHeight="false" outlineLevel="0" collapsed="false">
      <c r="A3100" s="0" t="n">
        <v>30980</v>
      </c>
      <c r="B3100" s="3" t="n">
        <f aca="false">A3100/3600</f>
        <v>8.60555555555556</v>
      </c>
      <c r="C3100" s="3" t="n">
        <f aca="false">A3100-A3099</f>
        <v>10</v>
      </c>
      <c r="D3100" s="3"/>
      <c r="E3100" s="0" t="n">
        <v>102</v>
      </c>
      <c r="F3100" s="0" t="n">
        <v>27.62319</v>
      </c>
      <c r="G3100" s="0" t="n">
        <v>27.52219</v>
      </c>
      <c r="H3100" s="0" t="n">
        <v>32</v>
      </c>
      <c r="I3100" s="0" t="n">
        <v>63.37363</v>
      </c>
      <c r="J3100" s="0" t="n">
        <v>55.70002</v>
      </c>
      <c r="K3100" s="0" t="n">
        <f aca="false">J3100-N3100</f>
        <v>54.692949</v>
      </c>
      <c r="L3100" s="0" t="n">
        <v>32.9</v>
      </c>
      <c r="M3100" s="0" t="n">
        <v>0.5226</v>
      </c>
      <c r="N3100" s="0" t="n">
        <v>1.007071</v>
      </c>
      <c r="O3100" s="0" t="n">
        <f aca="false">A3100-A$3</f>
        <v>30970</v>
      </c>
      <c r="P3100" s="0" t="n">
        <f aca="false">(K$2-K3100)*10</f>
        <v>0.0109700000000146</v>
      </c>
      <c r="Q3100" s="0" t="n">
        <f aca="false">A3100-A$1482</f>
        <v>16180</v>
      </c>
      <c r="R3100" s="0" t="n">
        <f aca="false">O3100/Q3100</f>
        <v>1.91409147095179</v>
      </c>
      <c r="S3100" s="0" t="n">
        <f aca="false">O$1482*Q3100/O3100/S$3/S$3</f>
        <v>2042938.31844971</v>
      </c>
      <c r="T3100" s="0" t="n">
        <f aca="false">P$1482-P3100</f>
        <v>10.20145</v>
      </c>
    </row>
    <row r="3101" customFormat="false" ht="13.5" hidden="false" customHeight="false" outlineLevel="0" collapsed="false">
      <c r="A3101" s="0" t="n">
        <v>30990</v>
      </c>
      <c r="B3101" s="3" t="n">
        <f aca="false">A3101/3600</f>
        <v>8.60833333333333</v>
      </c>
      <c r="C3101" s="3" t="n">
        <f aca="false">A3101-A3100</f>
        <v>10</v>
      </c>
      <c r="D3101" s="5" t="n">
        <f aca="false">(((M3101-M3098)*1000)/(A3101-A3098))*0.310559</f>
        <v>0</v>
      </c>
      <c r="E3101" s="0" t="n">
        <v>102</v>
      </c>
      <c r="F3101" s="0" t="n">
        <v>27.62009</v>
      </c>
      <c r="G3101" s="0" t="n">
        <v>27.52219</v>
      </c>
      <c r="H3101" s="0" t="n">
        <v>32</v>
      </c>
      <c r="I3101" s="0" t="n">
        <v>63.37377</v>
      </c>
      <c r="J3101" s="0" t="n">
        <v>55.69987</v>
      </c>
      <c r="K3101" s="0" t="n">
        <f aca="false">J3101-N3101</f>
        <v>54.692799</v>
      </c>
      <c r="L3101" s="0" t="n">
        <v>32.9</v>
      </c>
      <c r="M3101" s="0" t="n">
        <v>0.5226</v>
      </c>
      <c r="N3101" s="0" t="n">
        <v>1.007071</v>
      </c>
      <c r="O3101" s="0" t="n">
        <f aca="false">A3101-A$3</f>
        <v>30980</v>
      </c>
      <c r="P3101" s="0" t="n">
        <f aca="false">(K$2-K3101)*10</f>
        <v>0.0124700000000644</v>
      </c>
      <c r="Q3101" s="0" t="n">
        <f aca="false">A3101-A$1482</f>
        <v>16190</v>
      </c>
      <c r="R3101" s="0" t="n">
        <f aca="false">O3101/Q3101</f>
        <v>1.91352686843731</v>
      </c>
      <c r="S3101" s="0" t="n">
        <f aca="false">O$1482*Q3101/O3101/S$3/S$3</f>
        <v>2043541.10492246</v>
      </c>
      <c r="T3101" s="0" t="n">
        <f aca="false">P$1482-P3101</f>
        <v>10.1999499999999</v>
      </c>
    </row>
    <row r="3102" customFormat="false" ht="13.5" hidden="false" customHeight="false" outlineLevel="0" collapsed="false">
      <c r="A3102" s="0" t="n">
        <v>31000</v>
      </c>
      <c r="B3102" s="3" t="n">
        <f aca="false">A3102/3600</f>
        <v>8.61111111111111</v>
      </c>
      <c r="C3102" s="3" t="n">
        <f aca="false">A3102-A3101</f>
        <v>10</v>
      </c>
      <c r="D3102" s="3"/>
      <c r="E3102" s="0" t="n">
        <v>102</v>
      </c>
      <c r="F3102" s="0" t="n">
        <v>27.62629</v>
      </c>
      <c r="G3102" s="0" t="n">
        <v>27.52532</v>
      </c>
      <c r="H3102" s="0" t="n">
        <v>32</v>
      </c>
      <c r="I3102" s="0" t="n">
        <v>63.3735</v>
      </c>
      <c r="J3102" s="0" t="n">
        <v>55.69999</v>
      </c>
      <c r="K3102" s="0" t="n">
        <f aca="false">J3102-N3102</f>
        <v>54.692919</v>
      </c>
      <c r="L3102" s="0" t="n">
        <v>32.9</v>
      </c>
      <c r="M3102" s="0" t="n">
        <v>0.5226</v>
      </c>
      <c r="N3102" s="0" t="n">
        <v>1.007071</v>
      </c>
      <c r="O3102" s="0" t="n">
        <f aca="false">A3102-A$3</f>
        <v>30990</v>
      </c>
      <c r="P3102" s="0" t="n">
        <f aca="false">(K$2-K3102)*10</f>
        <v>0.0112700000000387</v>
      </c>
      <c r="Q3102" s="0" t="n">
        <f aca="false">A3102-A$1482</f>
        <v>16200</v>
      </c>
      <c r="R3102" s="0" t="n">
        <f aca="false">O3102/Q3102</f>
        <v>1.91296296296296</v>
      </c>
      <c r="S3102" s="0" t="n">
        <f aca="false">O$1482*Q3102/O3102/S$3/S$3</f>
        <v>2044143.50237522</v>
      </c>
      <c r="T3102" s="0" t="n">
        <f aca="false">P$1482-P3102</f>
        <v>10.20115</v>
      </c>
    </row>
    <row r="3103" customFormat="false" ht="13.5" hidden="false" customHeight="false" outlineLevel="0" collapsed="false">
      <c r="A3103" s="0" t="n">
        <v>31010</v>
      </c>
      <c r="B3103" s="3" t="n">
        <f aca="false">A3103/3600</f>
        <v>8.61388888888889</v>
      </c>
      <c r="C3103" s="3" t="n">
        <f aca="false">A3103-A3102</f>
        <v>10</v>
      </c>
      <c r="D3103" s="3"/>
      <c r="E3103" s="0" t="n">
        <v>102</v>
      </c>
      <c r="F3103" s="0" t="n">
        <v>27.62009</v>
      </c>
      <c r="G3103" s="0" t="n">
        <v>27.52219</v>
      </c>
      <c r="H3103" s="0" t="n">
        <v>32</v>
      </c>
      <c r="I3103" s="0" t="n">
        <v>63.37346</v>
      </c>
      <c r="J3103" s="0" t="n">
        <v>55.70002</v>
      </c>
      <c r="K3103" s="0" t="n">
        <f aca="false">J3103-N3103</f>
        <v>54.692949</v>
      </c>
      <c r="L3103" s="0" t="n">
        <v>32.9</v>
      </c>
      <c r="M3103" s="0" t="n">
        <v>0.5226</v>
      </c>
      <c r="N3103" s="0" t="n">
        <v>1.007071</v>
      </c>
      <c r="O3103" s="0" t="n">
        <f aca="false">A3103-A$3</f>
        <v>31000</v>
      </c>
      <c r="P3103" s="0" t="n">
        <f aca="false">(K$2-K3103)*10</f>
        <v>0.0109700000000146</v>
      </c>
      <c r="Q3103" s="0" t="n">
        <f aca="false">A3103-A$1482</f>
        <v>16210</v>
      </c>
      <c r="R3103" s="0" t="n">
        <f aca="false">O3103/Q3103</f>
        <v>1.91239975323874</v>
      </c>
      <c r="S3103" s="0" t="n">
        <f aca="false">O$1482*Q3103/O3103/S$3/S$3</f>
        <v>2044745.51118446</v>
      </c>
      <c r="T3103" s="0" t="n">
        <f aca="false">P$1482-P3103</f>
        <v>10.20145</v>
      </c>
    </row>
    <row r="3104" customFormat="false" ht="13.5" hidden="false" customHeight="false" outlineLevel="0" collapsed="false">
      <c r="A3104" s="0" t="n">
        <v>31020</v>
      </c>
      <c r="B3104" s="3" t="n">
        <f aca="false">A3104/3600</f>
        <v>8.61666666666667</v>
      </c>
      <c r="C3104" s="3" t="n">
        <f aca="false">A3104-A3103</f>
        <v>10</v>
      </c>
      <c r="D3104" s="5" t="n">
        <f aca="false">(((M3104-M3101)*1000)/(A3104-A3101))*0.310559</f>
        <v>0</v>
      </c>
      <c r="E3104" s="0" t="n">
        <v>102</v>
      </c>
      <c r="F3104" s="0" t="n">
        <v>27.62319</v>
      </c>
      <c r="G3104" s="0" t="n">
        <v>27.52532</v>
      </c>
      <c r="H3104" s="0" t="n">
        <v>32</v>
      </c>
      <c r="I3104" s="0" t="n">
        <v>63.37348</v>
      </c>
      <c r="J3104" s="0" t="n">
        <v>55.69985</v>
      </c>
      <c r="K3104" s="0" t="n">
        <f aca="false">J3104-N3104</f>
        <v>54.692779</v>
      </c>
      <c r="L3104" s="0" t="n">
        <v>32.9</v>
      </c>
      <c r="M3104" s="0" t="n">
        <v>0.5226</v>
      </c>
      <c r="N3104" s="0" t="n">
        <v>1.007071</v>
      </c>
      <c r="O3104" s="0" t="n">
        <f aca="false">A3104-A$3</f>
        <v>31010</v>
      </c>
      <c r="P3104" s="0" t="n">
        <f aca="false">(K$2-K3104)*10</f>
        <v>0.0126700000000568</v>
      </c>
      <c r="Q3104" s="0" t="n">
        <f aca="false">A3104-A$1482</f>
        <v>16220</v>
      </c>
      <c r="R3104" s="0" t="n">
        <f aca="false">O3104/Q3104</f>
        <v>1.91183723797781</v>
      </c>
      <c r="S3104" s="0" t="n">
        <f aca="false">O$1482*Q3104/O3104/S$3/S$3</f>
        <v>2045347.13172617</v>
      </c>
      <c r="T3104" s="0" t="n">
        <f aca="false">P$1482-P3104</f>
        <v>10.19975</v>
      </c>
    </row>
    <row r="3105" customFormat="false" ht="13.5" hidden="false" customHeight="false" outlineLevel="0" collapsed="false">
      <c r="A3105" s="0" t="n">
        <v>31030</v>
      </c>
      <c r="B3105" s="3" t="n">
        <f aca="false">A3105/3600</f>
        <v>8.61944444444444</v>
      </c>
      <c r="C3105" s="3" t="n">
        <f aca="false">A3105-A3104</f>
        <v>10</v>
      </c>
      <c r="D3105" s="3"/>
      <c r="E3105" s="0" t="n">
        <v>102</v>
      </c>
      <c r="F3105" s="0" t="n">
        <v>27.62319</v>
      </c>
      <c r="G3105" s="0" t="n">
        <v>27.52532</v>
      </c>
      <c r="H3105" s="0" t="n">
        <v>32</v>
      </c>
      <c r="I3105" s="0" t="n">
        <v>63.37348</v>
      </c>
      <c r="J3105" s="0" t="n">
        <v>55.69985</v>
      </c>
      <c r="K3105" s="0" t="n">
        <f aca="false">J3105-N3105</f>
        <v>54.692779</v>
      </c>
      <c r="L3105" s="0" t="n">
        <v>32.9</v>
      </c>
      <c r="M3105" s="0" t="n">
        <v>0.5226</v>
      </c>
      <c r="N3105" s="0" t="n">
        <v>1.007071</v>
      </c>
      <c r="O3105" s="0" t="n">
        <f aca="false">A3105-A$3</f>
        <v>31020</v>
      </c>
      <c r="P3105" s="0" t="n">
        <f aca="false">(K$2-K3105)*10</f>
        <v>0.0126700000000568</v>
      </c>
      <c r="Q3105" s="0" t="n">
        <f aca="false">A3105-A$1482</f>
        <v>16230</v>
      </c>
      <c r="R3105" s="0" t="n">
        <f aca="false">O3105/Q3105</f>
        <v>1.91127541589649</v>
      </c>
      <c r="S3105" s="0" t="n">
        <f aca="false">O$1482*Q3105/O3105/S$3/S$3</f>
        <v>2045948.36437585</v>
      </c>
      <c r="T3105" s="0" t="n">
        <f aca="false">P$1482-P3105</f>
        <v>10.19975</v>
      </c>
    </row>
    <row r="3106" customFormat="false" ht="13.5" hidden="false" customHeight="false" outlineLevel="0" collapsed="false">
      <c r="A3106" s="0" t="n">
        <v>31040</v>
      </c>
      <c r="B3106" s="3" t="n">
        <f aca="false">A3106/3600</f>
        <v>8.62222222222222</v>
      </c>
      <c r="C3106" s="3" t="n">
        <f aca="false">A3106-A3105</f>
        <v>10</v>
      </c>
      <c r="D3106" s="3"/>
      <c r="E3106" s="0" t="n">
        <v>102</v>
      </c>
      <c r="F3106" s="0" t="n">
        <v>27.62319</v>
      </c>
      <c r="G3106" s="0" t="n">
        <v>27.52532</v>
      </c>
      <c r="H3106" s="0" t="n">
        <v>32</v>
      </c>
      <c r="I3106" s="0" t="n">
        <v>63.37332</v>
      </c>
      <c r="J3106" s="0" t="n">
        <v>55.69985</v>
      </c>
      <c r="K3106" s="0" t="n">
        <f aca="false">J3106-N3106</f>
        <v>54.692779</v>
      </c>
      <c r="L3106" s="0" t="n">
        <v>32.9</v>
      </c>
      <c r="M3106" s="0" t="n">
        <v>0.5226</v>
      </c>
      <c r="N3106" s="0" t="n">
        <v>1.007071</v>
      </c>
      <c r="O3106" s="0" t="n">
        <f aca="false">A3106-A$3</f>
        <v>31030</v>
      </c>
      <c r="P3106" s="0" t="n">
        <f aca="false">(K$2-K3106)*10</f>
        <v>0.0126700000000568</v>
      </c>
      <c r="Q3106" s="0" t="n">
        <f aca="false">A3106-A$1482</f>
        <v>16240</v>
      </c>
      <c r="R3106" s="0" t="n">
        <f aca="false">O3106/Q3106</f>
        <v>1.91071428571429</v>
      </c>
      <c r="S3106" s="0" t="n">
        <f aca="false">O$1482*Q3106/O3106/S$3/S$3</f>
        <v>2046549.20950851</v>
      </c>
      <c r="T3106" s="0" t="n">
        <f aca="false">P$1482-P3106</f>
        <v>10.19975</v>
      </c>
    </row>
    <row r="3107" customFormat="false" ht="13.5" hidden="false" customHeight="false" outlineLevel="0" collapsed="false">
      <c r="A3107" s="0" t="n">
        <v>31050</v>
      </c>
      <c r="B3107" s="3" t="n">
        <f aca="false">A3107/3600</f>
        <v>8.625</v>
      </c>
      <c r="C3107" s="3" t="n">
        <f aca="false">A3107-A3106</f>
        <v>10</v>
      </c>
      <c r="D3107" s="5" t="n">
        <f aca="false">(((M3107-M3104)*1000)/(A3107-A3104))*0.310559</f>
        <v>0</v>
      </c>
      <c r="E3107" s="0" t="n">
        <v>102</v>
      </c>
      <c r="F3107" s="0" t="n">
        <v>27.62319</v>
      </c>
      <c r="G3107" s="0" t="n">
        <v>27.52532</v>
      </c>
      <c r="H3107" s="0" t="n">
        <v>32</v>
      </c>
      <c r="I3107" s="0" t="n">
        <v>63.37348</v>
      </c>
      <c r="J3107" s="0" t="n">
        <v>55.69999</v>
      </c>
      <c r="K3107" s="0" t="n">
        <f aca="false">J3107-N3107</f>
        <v>54.692919</v>
      </c>
      <c r="L3107" s="0" t="n">
        <v>32.9</v>
      </c>
      <c r="M3107" s="0" t="n">
        <v>0.5226</v>
      </c>
      <c r="N3107" s="0" t="n">
        <v>1.007071</v>
      </c>
      <c r="O3107" s="0" t="n">
        <f aca="false">A3107-A$3</f>
        <v>31040</v>
      </c>
      <c r="P3107" s="0" t="n">
        <f aca="false">(K$2-K3107)*10</f>
        <v>0.0112700000000387</v>
      </c>
      <c r="Q3107" s="0" t="n">
        <f aca="false">A3107-A$1482</f>
        <v>16250</v>
      </c>
      <c r="R3107" s="0" t="n">
        <f aca="false">O3107/Q3107</f>
        <v>1.91015384615385</v>
      </c>
      <c r="S3107" s="0" t="n">
        <f aca="false">O$1482*Q3107/O3107/S$3/S$3</f>
        <v>2047149.66749869</v>
      </c>
      <c r="T3107" s="0" t="n">
        <f aca="false">P$1482-P3107</f>
        <v>10.20115</v>
      </c>
    </row>
    <row r="3108" customFormat="false" ht="13.5" hidden="false" customHeight="false" outlineLevel="0" collapsed="false">
      <c r="A3108" s="0" t="n">
        <v>31060</v>
      </c>
      <c r="B3108" s="3" t="n">
        <f aca="false">A3108/3600</f>
        <v>8.62777777777778</v>
      </c>
      <c r="C3108" s="3" t="n">
        <f aca="false">A3108-A3107</f>
        <v>10</v>
      </c>
      <c r="D3108" s="3"/>
      <c r="E3108" s="0" t="n">
        <v>102</v>
      </c>
      <c r="F3108" s="0" t="n">
        <v>27.62319</v>
      </c>
      <c r="G3108" s="0" t="n">
        <v>27.52846</v>
      </c>
      <c r="H3108" s="0" t="n">
        <v>32</v>
      </c>
      <c r="I3108" s="0" t="n">
        <v>63.37332</v>
      </c>
      <c r="J3108" s="0" t="n">
        <v>55.69982</v>
      </c>
      <c r="K3108" s="0" t="n">
        <f aca="false">J3108-N3108</f>
        <v>54.692749</v>
      </c>
      <c r="L3108" s="0" t="n">
        <v>32.9</v>
      </c>
      <c r="M3108" s="0" t="n">
        <v>0.5226</v>
      </c>
      <c r="N3108" s="0" t="n">
        <v>1.007071</v>
      </c>
      <c r="O3108" s="0" t="n">
        <f aca="false">A3108-A$3</f>
        <v>31050</v>
      </c>
      <c r="P3108" s="0" t="n">
        <f aca="false">(K$2-K3108)*10</f>
        <v>0.0129700000000099</v>
      </c>
      <c r="Q3108" s="0" t="n">
        <f aca="false">A3108-A$1482</f>
        <v>16260</v>
      </c>
      <c r="R3108" s="0" t="n">
        <f aca="false">O3108/Q3108</f>
        <v>1.90959409594096</v>
      </c>
      <c r="S3108" s="0" t="n">
        <f aca="false">O$1482*Q3108/O3108/S$3/S$3</f>
        <v>2047749.73872043</v>
      </c>
      <c r="T3108" s="0" t="n">
        <f aca="false">P$1482-P3108</f>
        <v>10.19945</v>
      </c>
    </row>
    <row r="3109" customFormat="false" ht="13.5" hidden="false" customHeight="false" outlineLevel="0" collapsed="false">
      <c r="A3109" s="0" t="n">
        <v>31070</v>
      </c>
      <c r="B3109" s="3" t="n">
        <f aca="false">A3109/3600</f>
        <v>8.63055555555556</v>
      </c>
      <c r="C3109" s="3" t="n">
        <f aca="false">A3109-A3108</f>
        <v>10</v>
      </c>
      <c r="D3109" s="3"/>
      <c r="E3109" s="0" t="n">
        <v>102</v>
      </c>
      <c r="F3109" s="0" t="n">
        <v>27.62009</v>
      </c>
      <c r="G3109" s="0" t="n">
        <v>27.52846</v>
      </c>
      <c r="H3109" s="0" t="n">
        <v>32</v>
      </c>
      <c r="I3109" s="0" t="n">
        <v>63.3733</v>
      </c>
      <c r="J3109" s="0" t="n">
        <v>55.69982</v>
      </c>
      <c r="K3109" s="0" t="n">
        <f aca="false">J3109-N3109</f>
        <v>54.692749</v>
      </c>
      <c r="L3109" s="0" t="n">
        <v>32.9</v>
      </c>
      <c r="M3109" s="0" t="n">
        <v>0.5226</v>
      </c>
      <c r="N3109" s="0" t="n">
        <v>1.007071</v>
      </c>
      <c r="O3109" s="0" t="n">
        <f aca="false">A3109-A$3</f>
        <v>31060</v>
      </c>
      <c r="P3109" s="0" t="n">
        <f aca="false">(K$2-K3109)*10</f>
        <v>0.0129700000000099</v>
      </c>
      <c r="Q3109" s="0" t="n">
        <f aca="false">A3109-A$1482</f>
        <v>16270</v>
      </c>
      <c r="R3109" s="0" t="n">
        <f aca="false">O3109/Q3109</f>
        <v>1.90903503380455</v>
      </c>
      <c r="S3109" s="0" t="n">
        <f aca="false">O$1482*Q3109/O3109/S$3/S$3</f>
        <v>2048349.42354732</v>
      </c>
      <c r="T3109" s="0" t="n">
        <f aca="false">P$1482-P3109</f>
        <v>10.19945</v>
      </c>
    </row>
    <row r="3110" customFormat="false" ht="13.5" hidden="false" customHeight="false" outlineLevel="0" collapsed="false">
      <c r="A3110" s="0" t="n">
        <v>31080</v>
      </c>
      <c r="B3110" s="3" t="n">
        <f aca="false">A3110/3600</f>
        <v>8.63333333333333</v>
      </c>
      <c r="C3110" s="3" t="n">
        <f aca="false">A3110-A3109</f>
        <v>10</v>
      </c>
      <c r="D3110" s="5" t="n">
        <f aca="false">(((M3110-M3107)*1000)/(A3110-A3107))*0.310559</f>
        <v>0</v>
      </c>
      <c r="E3110" s="0" t="n">
        <v>102</v>
      </c>
      <c r="F3110" s="0" t="n">
        <v>27.62009</v>
      </c>
      <c r="G3110" s="0" t="n">
        <v>27.52219</v>
      </c>
      <c r="H3110" s="0" t="n">
        <v>32</v>
      </c>
      <c r="I3110" s="0" t="n">
        <v>63.3733</v>
      </c>
      <c r="J3110" s="0" t="n">
        <v>55.69987</v>
      </c>
      <c r="K3110" s="0" t="n">
        <f aca="false">J3110-N3110</f>
        <v>54.692799</v>
      </c>
      <c r="L3110" s="0" t="n">
        <v>32.9</v>
      </c>
      <c r="M3110" s="0" t="n">
        <v>0.5226</v>
      </c>
      <c r="N3110" s="0" t="n">
        <v>1.007071</v>
      </c>
      <c r="O3110" s="0" t="n">
        <f aca="false">A3110-A$3</f>
        <v>31070</v>
      </c>
      <c r="P3110" s="0" t="n">
        <f aca="false">(K$2-K3110)*10</f>
        <v>0.0124700000000644</v>
      </c>
      <c r="Q3110" s="0" t="n">
        <f aca="false">A3110-A$1482</f>
        <v>16280</v>
      </c>
      <c r="R3110" s="0" t="n">
        <f aca="false">O3110/Q3110</f>
        <v>1.90847665847666</v>
      </c>
      <c r="S3110" s="0" t="n">
        <f aca="false">O$1482*Q3110/O3110/S$3/S$3</f>
        <v>2048948.72235243</v>
      </c>
      <c r="T3110" s="0" t="n">
        <f aca="false">P$1482-P3110</f>
        <v>10.1999499999999</v>
      </c>
    </row>
    <row r="3111" customFormat="false" ht="13.5" hidden="false" customHeight="false" outlineLevel="0" collapsed="false">
      <c r="A3111" s="0" t="n">
        <v>31090</v>
      </c>
      <c r="B3111" s="3" t="n">
        <f aca="false">A3111/3600</f>
        <v>8.63611111111111</v>
      </c>
      <c r="C3111" s="3" t="n">
        <f aca="false">A3111-A3110</f>
        <v>10</v>
      </c>
      <c r="D3111" s="3"/>
      <c r="E3111" s="0" t="n">
        <v>102</v>
      </c>
      <c r="F3111" s="0" t="n">
        <v>27.62009</v>
      </c>
      <c r="G3111" s="0" t="n">
        <v>27.52846</v>
      </c>
      <c r="H3111" s="0" t="n">
        <v>32</v>
      </c>
      <c r="I3111" s="0" t="n">
        <v>63.3733</v>
      </c>
      <c r="J3111" s="0" t="n">
        <v>55.69997</v>
      </c>
      <c r="K3111" s="0" t="n">
        <f aca="false">J3111-N3111</f>
        <v>54.692899</v>
      </c>
      <c r="L3111" s="0" t="n">
        <v>32.9</v>
      </c>
      <c r="M3111" s="0" t="n">
        <v>0.5226</v>
      </c>
      <c r="N3111" s="0" t="n">
        <v>1.007071</v>
      </c>
      <c r="O3111" s="0" t="n">
        <f aca="false">A3111-A$3</f>
        <v>31080</v>
      </c>
      <c r="P3111" s="0" t="n">
        <f aca="false">(K$2-K3111)*10</f>
        <v>0.0114700000000312</v>
      </c>
      <c r="Q3111" s="0" t="n">
        <f aca="false">A3111-A$1482</f>
        <v>16290</v>
      </c>
      <c r="R3111" s="0" t="n">
        <f aca="false">O3111/Q3111</f>
        <v>1.90791896869245</v>
      </c>
      <c r="S3111" s="0" t="n">
        <f aca="false">O$1482*Q3111/O3111/S$3/S$3</f>
        <v>2049547.63550837</v>
      </c>
      <c r="T3111" s="0" t="n">
        <f aca="false">P$1482-P3111</f>
        <v>10.20095</v>
      </c>
    </row>
    <row r="3112" customFormat="false" ht="13.5" hidden="false" customHeight="false" outlineLevel="0" collapsed="false">
      <c r="A3112" s="0" t="n">
        <v>31100</v>
      </c>
      <c r="B3112" s="3" t="n">
        <f aca="false">A3112/3600</f>
        <v>8.63888888888889</v>
      </c>
      <c r="C3112" s="3" t="n">
        <f aca="false">A3112-A3111</f>
        <v>10</v>
      </c>
      <c r="D3112" s="3"/>
      <c r="E3112" s="0" t="n">
        <v>102</v>
      </c>
      <c r="F3112" s="0" t="n">
        <v>27.62009</v>
      </c>
      <c r="G3112" s="0" t="n">
        <v>27.52532</v>
      </c>
      <c r="H3112" s="0" t="n">
        <v>32</v>
      </c>
      <c r="I3112" s="0" t="n">
        <v>63.3733</v>
      </c>
      <c r="J3112" s="0" t="n">
        <v>55.69999</v>
      </c>
      <c r="K3112" s="0" t="n">
        <f aca="false">J3112-N3112</f>
        <v>54.692919</v>
      </c>
      <c r="L3112" s="0" t="n">
        <v>32.9</v>
      </c>
      <c r="M3112" s="0" t="n">
        <v>0.5226</v>
      </c>
      <c r="N3112" s="0" t="n">
        <v>1.007071</v>
      </c>
      <c r="O3112" s="0" t="n">
        <f aca="false">A3112-A$3</f>
        <v>31090</v>
      </c>
      <c r="P3112" s="0" t="n">
        <f aca="false">(K$2-K3112)*10</f>
        <v>0.0112700000000387</v>
      </c>
      <c r="Q3112" s="0" t="n">
        <f aca="false">A3112-A$1482</f>
        <v>16300</v>
      </c>
      <c r="R3112" s="0" t="n">
        <f aca="false">O3112/Q3112</f>
        <v>1.90736196319018</v>
      </c>
      <c r="S3112" s="0" t="n">
        <f aca="false">O$1482*Q3112/O3112/S$3/S$3</f>
        <v>2050146.16338728</v>
      </c>
      <c r="T3112" s="0" t="n">
        <f aca="false">P$1482-P3112</f>
        <v>10.20115</v>
      </c>
    </row>
    <row r="3113" customFormat="false" ht="13.5" hidden="false" customHeight="false" outlineLevel="0" collapsed="false">
      <c r="A3113" s="0" t="n">
        <v>31110</v>
      </c>
      <c r="B3113" s="3" t="n">
        <f aca="false">A3113/3600</f>
        <v>8.64166666666667</v>
      </c>
      <c r="C3113" s="3" t="n">
        <f aca="false">A3113-A3112</f>
        <v>10</v>
      </c>
      <c r="D3113" s="5" t="n">
        <f aca="false">(((M3113-M3110)*1000)/(A3113-A3110))*0.310559</f>
        <v>0.0010351966666677</v>
      </c>
      <c r="E3113" s="0" t="n">
        <v>102</v>
      </c>
      <c r="F3113" s="0" t="n">
        <v>27.62319</v>
      </c>
      <c r="G3113" s="0" t="n">
        <v>27.52532</v>
      </c>
      <c r="H3113" s="0" t="n">
        <v>32</v>
      </c>
      <c r="I3113" s="0" t="n">
        <v>63.37316</v>
      </c>
      <c r="J3113" s="0" t="n">
        <v>55.69985</v>
      </c>
      <c r="K3113" s="0" t="n">
        <f aca="false">J3113-N3113</f>
        <v>54.692779</v>
      </c>
      <c r="L3113" s="0" t="n">
        <v>32.9</v>
      </c>
      <c r="M3113" s="0" t="n">
        <v>0.5227</v>
      </c>
      <c r="N3113" s="0" t="n">
        <v>1.007071</v>
      </c>
      <c r="O3113" s="0" t="n">
        <f aca="false">A3113-A$3</f>
        <v>31100</v>
      </c>
      <c r="P3113" s="0" t="n">
        <f aca="false">(K$2-K3113)*10</f>
        <v>0.0126700000000568</v>
      </c>
      <c r="Q3113" s="0" t="n">
        <f aca="false">A3113-A$1482</f>
        <v>16310</v>
      </c>
      <c r="R3113" s="0" t="n">
        <f aca="false">O3113/Q3113</f>
        <v>1.90680564071122</v>
      </c>
      <c r="S3113" s="0" t="n">
        <f aca="false">O$1482*Q3113/O3113/S$3/S$3</f>
        <v>2050744.3063608</v>
      </c>
      <c r="T3113" s="0" t="n">
        <f aca="false">P$1482-P3113</f>
        <v>10.19975</v>
      </c>
    </row>
    <row r="3114" customFormat="false" ht="13.5" hidden="false" customHeight="false" outlineLevel="0" collapsed="false">
      <c r="A3114" s="0" t="n">
        <v>31120</v>
      </c>
      <c r="B3114" s="3" t="n">
        <f aca="false">A3114/3600</f>
        <v>8.64444444444444</v>
      </c>
      <c r="C3114" s="3" t="n">
        <f aca="false">A3114-A3113</f>
        <v>10</v>
      </c>
      <c r="D3114" s="3"/>
      <c r="E3114" s="0" t="n">
        <v>102</v>
      </c>
      <c r="F3114" s="0" t="n">
        <v>27.62319</v>
      </c>
      <c r="G3114" s="0" t="n">
        <v>27.52219</v>
      </c>
      <c r="H3114" s="0" t="n">
        <v>32</v>
      </c>
      <c r="I3114" s="0" t="n">
        <v>63.37316</v>
      </c>
      <c r="J3114" s="0" t="n">
        <v>55.70002</v>
      </c>
      <c r="K3114" s="0" t="n">
        <f aca="false">J3114-N3114</f>
        <v>54.692949</v>
      </c>
      <c r="L3114" s="0" t="n">
        <v>32.9</v>
      </c>
      <c r="M3114" s="0" t="n">
        <v>0.5226</v>
      </c>
      <c r="N3114" s="0" t="n">
        <v>1.007071</v>
      </c>
      <c r="O3114" s="0" t="n">
        <f aca="false">A3114-A$3</f>
        <v>31110</v>
      </c>
      <c r="P3114" s="0" t="n">
        <f aca="false">(K$2-K3114)*10</f>
        <v>0.0109700000000146</v>
      </c>
      <c r="Q3114" s="0" t="n">
        <f aca="false">A3114-A$1482</f>
        <v>16320</v>
      </c>
      <c r="R3114" s="0" t="n">
        <f aca="false">O3114/Q3114</f>
        <v>1.90625</v>
      </c>
      <c r="S3114" s="0" t="n">
        <f aca="false">O$1482*Q3114/O3114/S$3/S$3</f>
        <v>2051342.0648001</v>
      </c>
      <c r="T3114" s="0" t="n">
        <f aca="false">P$1482-P3114</f>
        <v>10.20145</v>
      </c>
    </row>
    <row r="3115" customFormat="false" ht="13.5" hidden="false" customHeight="false" outlineLevel="0" collapsed="false">
      <c r="A3115" s="0" t="n">
        <v>31130</v>
      </c>
      <c r="B3115" s="3" t="n">
        <f aca="false">A3115/3600</f>
        <v>8.64722222222222</v>
      </c>
      <c r="C3115" s="3" t="n">
        <f aca="false">A3115-A3114</f>
        <v>10</v>
      </c>
      <c r="D3115" s="3"/>
      <c r="E3115" s="0" t="n">
        <v>102</v>
      </c>
      <c r="F3115" s="0" t="n">
        <v>27.62319</v>
      </c>
      <c r="G3115" s="0" t="n">
        <v>27.52532</v>
      </c>
      <c r="H3115" s="0" t="n">
        <v>32</v>
      </c>
      <c r="I3115" s="0" t="n">
        <v>63.37316</v>
      </c>
      <c r="J3115" s="0" t="n">
        <v>55.69999</v>
      </c>
      <c r="K3115" s="0" t="n">
        <f aca="false">J3115-N3115</f>
        <v>54.692919</v>
      </c>
      <c r="L3115" s="0" t="n">
        <v>32.9</v>
      </c>
      <c r="M3115" s="0" t="n">
        <v>0.5226</v>
      </c>
      <c r="N3115" s="0" t="n">
        <v>1.007071</v>
      </c>
      <c r="O3115" s="0" t="n">
        <f aca="false">A3115-A$3</f>
        <v>31120</v>
      </c>
      <c r="P3115" s="0" t="n">
        <f aca="false">(K$2-K3115)*10</f>
        <v>0.0112700000000387</v>
      </c>
      <c r="Q3115" s="0" t="n">
        <f aca="false">A3115-A$1482</f>
        <v>16330</v>
      </c>
      <c r="R3115" s="0" t="n">
        <f aca="false">O3115/Q3115</f>
        <v>1.90569503980404</v>
      </c>
      <c r="S3115" s="0" t="n">
        <f aca="false">O$1482*Q3115/O3115/S$3/S$3</f>
        <v>2051939.43907588</v>
      </c>
      <c r="T3115" s="0" t="n">
        <f aca="false">P$1482-P3115</f>
        <v>10.20115</v>
      </c>
    </row>
    <row r="3116" customFormat="false" ht="13.5" hidden="false" customHeight="false" outlineLevel="0" collapsed="false">
      <c r="A3116" s="0" t="n">
        <v>31140</v>
      </c>
      <c r="B3116" s="3" t="n">
        <f aca="false">A3116/3600</f>
        <v>8.65</v>
      </c>
      <c r="C3116" s="3" t="n">
        <f aca="false">A3116-A3115</f>
        <v>10</v>
      </c>
      <c r="D3116" s="5"/>
      <c r="E3116" s="0" t="n">
        <v>102</v>
      </c>
      <c r="F3116" s="0" t="n">
        <v>27.62009</v>
      </c>
      <c r="G3116" s="0" t="n">
        <v>27.52219</v>
      </c>
      <c r="H3116" s="0" t="n">
        <v>32</v>
      </c>
      <c r="I3116" s="0" t="n">
        <v>63.37299</v>
      </c>
      <c r="J3116" s="0" t="n">
        <v>55.70002</v>
      </c>
      <c r="K3116" s="0" t="n">
        <f aca="false">J3116-N3116</f>
        <v>54.692949</v>
      </c>
      <c r="L3116" s="0" t="n">
        <v>32.9</v>
      </c>
      <c r="M3116" s="0" t="n">
        <v>0.5226</v>
      </c>
      <c r="N3116" s="0" t="n">
        <v>1.007071</v>
      </c>
      <c r="O3116" s="0" t="n">
        <f aca="false">A3116-A$3</f>
        <v>31130</v>
      </c>
      <c r="P3116" s="0" t="n">
        <f aca="false">(K$2-K3116)*10</f>
        <v>0.0109700000000146</v>
      </c>
      <c r="Q3116" s="0" t="n">
        <f aca="false">A3116-A$1482</f>
        <v>16340</v>
      </c>
      <c r="R3116" s="0" t="n">
        <f aca="false">O3116/Q3116</f>
        <v>1.90514075887393</v>
      </c>
      <c r="S3116" s="0" t="n">
        <f aca="false">O$1482*Q3116/O3116/S$3/S$3</f>
        <v>2052536.42955835</v>
      </c>
      <c r="T3116" s="0" t="n">
        <f aca="false">P$1482-P3116</f>
        <v>10.20145</v>
      </c>
    </row>
    <row r="3117" customFormat="false" ht="13.5" hidden="false" customHeight="false" outlineLevel="0" collapsed="false">
      <c r="A3117" s="0" t="n">
        <v>31150</v>
      </c>
      <c r="B3117" s="3" t="n">
        <f aca="false">A3117/3600</f>
        <v>8.65277777777778</v>
      </c>
      <c r="C3117" s="3" t="n">
        <f aca="false">A3117-A3116</f>
        <v>10</v>
      </c>
      <c r="D3117" s="3"/>
      <c r="E3117" s="0" t="n">
        <v>102</v>
      </c>
      <c r="F3117" s="0" t="n">
        <v>27.62319</v>
      </c>
      <c r="G3117" s="0" t="n">
        <v>27.52532</v>
      </c>
      <c r="H3117" s="0" t="n">
        <v>32</v>
      </c>
      <c r="I3117" s="0" t="n">
        <v>63.37316</v>
      </c>
      <c r="J3117" s="0" t="n">
        <v>55.69985</v>
      </c>
      <c r="K3117" s="0" t="n">
        <f aca="false">J3117-N3117</f>
        <v>54.692779</v>
      </c>
      <c r="L3117" s="0" t="n">
        <v>32.9</v>
      </c>
      <c r="M3117" s="0" t="n">
        <v>0.5226</v>
      </c>
      <c r="N3117" s="0" t="n">
        <v>1.007071</v>
      </c>
      <c r="O3117" s="0" t="n">
        <f aca="false">A3117-A$3</f>
        <v>31140</v>
      </c>
      <c r="P3117" s="0" t="n">
        <f aca="false">(K$2-K3117)*10</f>
        <v>0.0126700000000568</v>
      </c>
      <c r="Q3117" s="0" t="n">
        <f aca="false">A3117-A$1482</f>
        <v>16350</v>
      </c>
      <c r="R3117" s="0" t="n">
        <f aca="false">O3117/Q3117</f>
        <v>1.9045871559633</v>
      </c>
      <c r="S3117" s="0" t="n">
        <f aca="false">O$1482*Q3117/O3117/S$3/S$3</f>
        <v>2053133.03661727</v>
      </c>
      <c r="T3117" s="0" t="n">
        <f aca="false">P$1482-P3117</f>
        <v>10.19975</v>
      </c>
    </row>
    <row r="3118" customFormat="false" ht="13.5" hidden="false" customHeight="false" outlineLevel="0" collapsed="false">
      <c r="A3118" s="0" t="n">
        <v>31160</v>
      </c>
      <c r="B3118" s="3" t="n">
        <f aca="false">A3118/3600</f>
        <v>8.65555555555556</v>
      </c>
      <c r="C3118" s="3" t="n">
        <f aca="false">A3118-A3117</f>
        <v>10</v>
      </c>
      <c r="D3118" s="3"/>
      <c r="E3118" s="0" t="n">
        <v>102</v>
      </c>
      <c r="F3118" s="0" t="n">
        <v>27.62319</v>
      </c>
      <c r="G3118" s="0" t="n">
        <v>27.52532</v>
      </c>
      <c r="H3118" s="0" t="n">
        <v>32</v>
      </c>
      <c r="I3118" s="0" t="n">
        <v>63.37316</v>
      </c>
      <c r="J3118" s="0" t="n">
        <v>55.69999</v>
      </c>
      <c r="K3118" s="0" t="n">
        <f aca="false">J3118-N3118</f>
        <v>54.692919</v>
      </c>
      <c r="L3118" s="0" t="n">
        <v>32.9</v>
      </c>
      <c r="M3118" s="0" t="n">
        <v>0.5226</v>
      </c>
      <c r="N3118" s="0" t="n">
        <v>1.007071</v>
      </c>
      <c r="O3118" s="0" t="n">
        <f aca="false">A3118-A$3</f>
        <v>31150</v>
      </c>
      <c r="P3118" s="0" t="n">
        <f aca="false">(K$2-K3118)*10</f>
        <v>0.0112700000000387</v>
      </c>
      <c r="Q3118" s="0" t="n">
        <f aca="false">A3118-A$1482</f>
        <v>16360</v>
      </c>
      <c r="R3118" s="0" t="n">
        <f aca="false">O3118/Q3118</f>
        <v>1.90403422982885</v>
      </c>
      <c r="S3118" s="0" t="n">
        <f aca="false">O$1482*Q3118/O3118/S$3/S$3</f>
        <v>2053729.26062189</v>
      </c>
      <c r="T3118" s="0" t="n">
        <f aca="false">P$1482-P3118</f>
        <v>10.20115</v>
      </c>
    </row>
    <row r="3119" customFormat="false" ht="13.5" hidden="false" customHeight="false" outlineLevel="0" collapsed="false">
      <c r="A3119" s="0" t="n">
        <v>31170</v>
      </c>
      <c r="B3119" s="3" t="n">
        <f aca="false">A3119/3600</f>
        <v>8.65833333333333</v>
      </c>
      <c r="C3119" s="3" t="n">
        <f aca="false">A3119-A3118</f>
        <v>10</v>
      </c>
      <c r="D3119" s="5" t="n">
        <f aca="false">(((M3119-M3116)*1000)/(A3119-A3116))*0.310559</f>
        <v>0</v>
      </c>
      <c r="E3119" s="0" t="n">
        <v>102</v>
      </c>
      <c r="F3119" s="0" t="n">
        <v>27.62319</v>
      </c>
      <c r="G3119" s="0" t="n">
        <v>27.52532</v>
      </c>
      <c r="H3119" s="0" t="n">
        <v>32</v>
      </c>
      <c r="I3119" s="0" t="n">
        <v>63.37316</v>
      </c>
      <c r="J3119" s="0" t="n">
        <v>55.69999</v>
      </c>
      <c r="K3119" s="0" t="n">
        <f aca="false">J3119-N3119</f>
        <v>54.692919</v>
      </c>
      <c r="L3119" s="0" t="n">
        <v>32.9</v>
      </c>
      <c r="M3119" s="0" t="n">
        <v>0.5226</v>
      </c>
      <c r="N3119" s="0" t="n">
        <v>1.007071</v>
      </c>
      <c r="O3119" s="0" t="n">
        <f aca="false">A3119-A$3</f>
        <v>31160</v>
      </c>
      <c r="P3119" s="0" t="n">
        <f aca="false">(K$2-K3119)*10</f>
        <v>0.0112700000000387</v>
      </c>
      <c r="Q3119" s="0" t="n">
        <f aca="false">A3119-A$1482</f>
        <v>16370</v>
      </c>
      <c r="R3119" s="0" t="n">
        <f aca="false">O3119/Q3119</f>
        <v>1.9034819792303</v>
      </c>
      <c r="S3119" s="0" t="n">
        <f aca="false">O$1482*Q3119/O3119/S$3/S$3</f>
        <v>2054325.10194102</v>
      </c>
      <c r="T3119" s="0" t="n">
        <f aca="false">P$1482-P3119</f>
        <v>10.20115</v>
      </c>
    </row>
    <row r="3120" customFormat="false" ht="13.5" hidden="false" customHeight="false" outlineLevel="0" collapsed="false">
      <c r="A3120" s="0" t="n">
        <v>31180</v>
      </c>
      <c r="B3120" s="3" t="n">
        <f aca="false">A3120/3600</f>
        <v>8.66111111111111</v>
      </c>
      <c r="C3120" s="3" t="n">
        <f aca="false">A3120-A3119</f>
        <v>10</v>
      </c>
      <c r="D3120" s="3"/>
      <c r="E3120" s="0" t="n">
        <v>102</v>
      </c>
      <c r="F3120" s="0" t="n">
        <v>27.62319</v>
      </c>
      <c r="G3120" s="0" t="n">
        <v>27.52846</v>
      </c>
      <c r="H3120" s="0" t="n">
        <v>32</v>
      </c>
      <c r="I3120" s="0" t="n">
        <v>63.37301</v>
      </c>
      <c r="J3120" s="0" t="n">
        <v>55.69997</v>
      </c>
      <c r="K3120" s="0" t="n">
        <f aca="false">J3120-N3120</f>
        <v>54.692899</v>
      </c>
      <c r="L3120" s="0" t="n">
        <v>32.9</v>
      </c>
      <c r="M3120" s="0" t="n">
        <v>0.5226</v>
      </c>
      <c r="N3120" s="0" t="n">
        <v>1.007071</v>
      </c>
      <c r="O3120" s="0" t="n">
        <f aca="false">A3120-A$3</f>
        <v>31170</v>
      </c>
      <c r="P3120" s="0" t="n">
        <f aca="false">(K$2-K3120)*10</f>
        <v>0.0114700000000312</v>
      </c>
      <c r="Q3120" s="0" t="n">
        <f aca="false">A3120-A$1482</f>
        <v>16380</v>
      </c>
      <c r="R3120" s="0" t="n">
        <f aca="false">O3120/Q3120</f>
        <v>1.9029304029304</v>
      </c>
      <c r="S3120" s="0" t="n">
        <f aca="false">O$1482*Q3120/O3120/S$3/S$3</f>
        <v>2054920.56094297</v>
      </c>
      <c r="T3120" s="0" t="n">
        <f aca="false">P$1482-P3120</f>
        <v>10.20095</v>
      </c>
    </row>
    <row r="3121" customFormat="false" ht="13.5" hidden="false" customHeight="false" outlineLevel="0" collapsed="false">
      <c r="A3121" s="0" t="n">
        <v>31190</v>
      </c>
      <c r="B3121" s="3" t="n">
        <f aca="false">A3121/3600</f>
        <v>8.66388888888889</v>
      </c>
      <c r="C3121" s="3" t="n">
        <f aca="false">A3121-A3120</f>
        <v>10</v>
      </c>
      <c r="D3121" s="3"/>
      <c r="E3121" s="0" t="n">
        <v>102</v>
      </c>
      <c r="F3121" s="0" t="n">
        <v>27.62319</v>
      </c>
      <c r="G3121" s="0" t="n">
        <v>27.52219</v>
      </c>
      <c r="H3121" s="0" t="n">
        <v>32</v>
      </c>
      <c r="I3121" s="0" t="n">
        <v>63.37301</v>
      </c>
      <c r="J3121" s="0" t="n">
        <v>55.70002</v>
      </c>
      <c r="K3121" s="0" t="n">
        <f aca="false">J3121-N3121</f>
        <v>54.692949</v>
      </c>
      <c r="L3121" s="0" t="n">
        <v>32.9</v>
      </c>
      <c r="M3121" s="0" t="n">
        <v>0.5226</v>
      </c>
      <c r="N3121" s="0" t="n">
        <v>1.007071</v>
      </c>
      <c r="O3121" s="0" t="n">
        <f aca="false">A3121-A$3</f>
        <v>31180</v>
      </c>
      <c r="P3121" s="0" t="n">
        <f aca="false">(K$2-K3121)*10</f>
        <v>0.0109700000000146</v>
      </c>
      <c r="Q3121" s="0" t="n">
        <f aca="false">A3121-A$1482</f>
        <v>16390</v>
      </c>
      <c r="R3121" s="0" t="n">
        <f aca="false">O3121/Q3121</f>
        <v>1.90237949969494</v>
      </c>
      <c r="S3121" s="0" t="n">
        <f aca="false">O$1482*Q3121/O3121/S$3/S$3</f>
        <v>2055515.6379956</v>
      </c>
      <c r="T3121" s="0" t="n">
        <f aca="false">P$1482-P3121</f>
        <v>10.20145</v>
      </c>
    </row>
    <row r="3122" customFormat="false" ht="13.5" hidden="false" customHeight="false" outlineLevel="0" collapsed="false">
      <c r="A3122" s="0" t="n">
        <v>31200</v>
      </c>
      <c r="B3122" s="3" t="n">
        <f aca="false">A3122/3600</f>
        <v>8.66666666666667</v>
      </c>
      <c r="C3122" s="3" t="n">
        <f aca="false">A3122-A3121</f>
        <v>10</v>
      </c>
      <c r="D3122" s="5" t="n">
        <f aca="false">(((M3122-M3119)*1000)/(A3122-A3119))*0.310559</f>
        <v>0</v>
      </c>
      <c r="E3122" s="0" t="n">
        <v>102</v>
      </c>
      <c r="F3122" s="0" t="n">
        <v>27.62629</v>
      </c>
      <c r="G3122" s="0" t="n">
        <v>27.52532</v>
      </c>
      <c r="H3122" s="0" t="n">
        <v>32</v>
      </c>
      <c r="I3122" s="0" t="n">
        <v>63.37303</v>
      </c>
      <c r="J3122" s="0" t="n">
        <v>55.69999</v>
      </c>
      <c r="K3122" s="0" t="n">
        <f aca="false">J3122-N3122</f>
        <v>54.692919</v>
      </c>
      <c r="L3122" s="0" t="n">
        <v>32.9</v>
      </c>
      <c r="M3122" s="0" t="n">
        <v>0.5226</v>
      </c>
      <c r="N3122" s="0" t="n">
        <v>1.007071</v>
      </c>
      <c r="O3122" s="0" t="n">
        <f aca="false">A3122-A$3</f>
        <v>31190</v>
      </c>
      <c r="P3122" s="0" t="n">
        <f aca="false">(K$2-K3122)*10</f>
        <v>0.0112700000000387</v>
      </c>
      <c r="Q3122" s="0" t="n">
        <f aca="false">A3122-A$1482</f>
        <v>16400</v>
      </c>
      <c r="R3122" s="0" t="n">
        <f aca="false">O3122/Q3122</f>
        <v>1.90182926829268</v>
      </c>
      <c r="S3122" s="0" t="n">
        <f aca="false">O$1482*Q3122/O3122/S$3/S$3</f>
        <v>2056110.33346627</v>
      </c>
      <c r="T3122" s="0" t="n">
        <f aca="false">P$1482-P3122</f>
        <v>10.20115</v>
      </c>
    </row>
    <row r="3123" customFormat="false" ht="13.5" hidden="false" customHeight="false" outlineLevel="0" collapsed="false">
      <c r="A3123" s="0" t="n">
        <v>31210</v>
      </c>
      <c r="B3123" s="3" t="n">
        <f aca="false">A3123/3600</f>
        <v>8.66944444444444</v>
      </c>
      <c r="C3123" s="3" t="n">
        <f aca="false">A3123-A3122</f>
        <v>10</v>
      </c>
      <c r="D3123" s="3"/>
      <c r="E3123" s="0" t="n">
        <v>102</v>
      </c>
      <c r="F3123" s="0" t="n">
        <v>27.62319</v>
      </c>
      <c r="G3123" s="0" t="n">
        <v>27.52532</v>
      </c>
      <c r="H3123" s="0" t="n">
        <v>32</v>
      </c>
      <c r="I3123" s="0" t="n">
        <v>63.37301</v>
      </c>
      <c r="J3123" s="0" t="n">
        <v>55.69999</v>
      </c>
      <c r="K3123" s="0" t="n">
        <f aca="false">J3123-N3123</f>
        <v>54.692919</v>
      </c>
      <c r="L3123" s="0" t="n">
        <v>32.9</v>
      </c>
      <c r="M3123" s="0" t="n">
        <v>0.5226</v>
      </c>
      <c r="N3123" s="0" t="n">
        <v>1.007071</v>
      </c>
      <c r="O3123" s="0" t="n">
        <f aca="false">A3123-A$3</f>
        <v>31200</v>
      </c>
      <c r="P3123" s="0" t="n">
        <f aca="false">(K$2-K3123)*10</f>
        <v>0.0112700000000387</v>
      </c>
      <c r="Q3123" s="0" t="n">
        <f aca="false">A3123-A$1482</f>
        <v>16410</v>
      </c>
      <c r="R3123" s="0" t="n">
        <f aca="false">O3123/Q3123</f>
        <v>1.90127970749543</v>
      </c>
      <c r="S3123" s="0" t="n">
        <f aca="false">O$1482*Q3123/O3123/S$3/S$3</f>
        <v>2056704.6477219</v>
      </c>
      <c r="T3123" s="0" t="n">
        <f aca="false">P$1482-P3123</f>
        <v>10.20115</v>
      </c>
    </row>
    <row r="3124" customFormat="false" ht="13.5" hidden="false" customHeight="false" outlineLevel="0" collapsed="false">
      <c r="A3124" s="0" t="n">
        <v>31220</v>
      </c>
      <c r="B3124" s="3" t="n">
        <f aca="false">A3124/3600</f>
        <v>8.67222222222222</v>
      </c>
      <c r="C3124" s="3" t="n">
        <f aca="false">A3124-A3123</f>
        <v>10</v>
      </c>
      <c r="D3124" s="3"/>
      <c r="E3124" s="0" t="n">
        <v>102</v>
      </c>
      <c r="F3124" s="0" t="n">
        <v>27.62319</v>
      </c>
      <c r="G3124" s="0" t="n">
        <v>27.52532</v>
      </c>
      <c r="H3124" s="0" t="n">
        <v>32</v>
      </c>
      <c r="I3124" s="0" t="n">
        <v>63.37301</v>
      </c>
      <c r="J3124" s="0" t="n">
        <v>55.70014</v>
      </c>
      <c r="K3124" s="0" t="n">
        <f aca="false">J3124-N3124</f>
        <v>54.693069</v>
      </c>
      <c r="L3124" s="0" t="n">
        <v>32.9</v>
      </c>
      <c r="M3124" s="0" t="n">
        <v>0.5226</v>
      </c>
      <c r="N3124" s="0" t="n">
        <v>1.007071</v>
      </c>
      <c r="O3124" s="0" t="n">
        <f aca="false">A3124-A$3</f>
        <v>31210</v>
      </c>
      <c r="P3124" s="0" t="n">
        <f aca="false">(K$2-K3124)*10</f>
        <v>0.00977000000006001</v>
      </c>
      <c r="Q3124" s="0" t="n">
        <f aca="false">A3124-A$1482</f>
        <v>16420</v>
      </c>
      <c r="R3124" s="0" t="n">
        <f aca="false">O3124/Q3124</f>
        <v>1.90073081607795</v>
      </c>
      <c r="S3124" s="0" t="n">
        <f aca="false">O$1482*Q3124/O3124/S$3/S$3</f>
        <v>2057298.58112892</v>
      </c>
      <c r="T3124" s="0" t="n">
        <f aca="false">P$1482-P3124</f>
        <v>10.2026499999999</v>
      </c>
    </row>
    <row r="3125" customFormat="false" ht="13.5" hidden="false" customHeight="false" outlineLevel="0" collapsed="false">
      <c r="A3125" s="0" t="n">
        <v>31230</v>
      </c>
      <c r="B3125" s="3" t="n">
        <f aca="false">A3125/3600</f>
        <v>8.675</v>
      </c>
      <c r="C3125" s="3" t="n">
        <f aca="false">A3125-A3124</f>
        <v>10</v>
      </c>
      <c r="D3125" s="5" t="n">
        <f aca="false">(((M3125-M3122)*1000)/(A3125-A3122))*0.310559</f>
        <v>0</v>
      </c>
      <c r="E3125" s="0" t="n">
        <v>102</v>
      </c>
      <c r="F3125" s="0" t="n">
        <v>27.62319</v>
      </c>
      <c r="G3125" s="0" t="n">
        <v>27.52219</v>
      </c>
      <c r="H3125" s="0" t="n">
        <v>32</v>
      </c>
      <c r="I3125" s="0" t="n">
        <v>63.37285</v>
      </c>
      <c r="J3125" s="0" t="n">
        <v>55.70002</v>
      </c>
      <c r="K3125" s="0" t="n">
        <f aca="false">J3125-N3125</f>
        <v>54.692949</v>
      </c>
      <c r="L3125" s="0" t="n">
        <v>32.9</v>
      </c>
      <c r="M3125" s="0" t="n">
        <v>0.5226</v>
      </c>
      <c r="N3125" s="0" t="n">
        <v>1.007071</v>
      </c>
      <c r="O3125" s="0" t="n">
        <f aca="false">A3125-A$3</f>
        <v>31220</v>
      </c>
      <c r="P3125" s="0" t="n">
        <f aca="false">(K$2-K3125)*10</f>
        <v>0.0109700000000146</v>
      </c>
      <c r="Q3125" s="0" t="n">
        <f aca="false">A3125-A$1482</f>
        <v>16430</v>
      </c>
      <c r="R3125" s="0" t="n">
        <f aca="false">O3125/Q3125</f>
        <v>1.90018259281802</v>
      </c>
      <c r="S3125" s="0" t="n">
        <f aca="false">O$1482*Q3125/O3125/S$3/S$3</f>
        <v>2057892.13405329</v>
      </c>
      <c r="T3125" s="0" t="n">
        <f aca="false">P$1482-P3125</f>
        <v>10.20145</v>
      </c>
    </row>
    <row r="3126" customFormat="false" ht="13.5" hidden="false" customHeight="false" outlineLevel="0" collapsed="false">
      <c r="A3126" s="0" t="n">
        <v>31240</v>
      </c>
      <c r="B3126" s="3" t="n">
        <f aca="false">A3126/3600</f>
        <v>8.67777777777778</v>
      </c>
      <c r="C3126" s="3" t="n">
        <f aca="false">A3126-A3125</f>
        <v>10</v>
      </c>
      <c r="D3126" s="3"/>
      <c r="E3126" s="0" t="n">
        <v>102</v>
      </c>
      <c r="F3126" s="0" t="n">
        <v>27.62319</v>
      </c>
      <c r="G3126" s="0" t="n">
        <v>27.52846</v>
      </c>
      <c r="H3126" s="0" t="n">
        <v>32</v>
      </c>
      <c r="I3126" s="0" t="n">
        <v>63.37285</v>
      </c>
      <c r="J3126" s="0" t="n">
        <v>55.69997</v>
      </c>
      <c r="K3126" s="0" t="n">
        <f aca="false">J3126-N3126</f>
        <v>54.692899</v>
      </c>
      <c r="L3126" s="0" t="n">
        <v>32.9</v>
      </c>
      <c r="M3126" s="0" t="n">
        <v>0.5226</v>
      </c>
      <c r="N3126" s="0" t="n">
        <v>1.007071</v>
      </c>
      <c r="O3126" s="0" t="n">
        <f aca="false">A3126-A$3</f>
        <v>31230</v>
      </c>
      <c r="P3126" s="0" t="n">
        <f aca="false">(K$2-K3126)*10</f>
        <v>0.0114700000000312</v>
      </c>
      <c r="Q3126" s="0" t="n">
        <f aca="false">A3126-A$1482</f>
        <v>16440</v>
      </c>
      <c r="R3126" s="0" t="n">
        <f aca="false">O3126/Q3126</f>
        <v>1.89963503649635</v>
      </c>
      <c r="S3126" s="0" t="n">
        <f aca="false">O$1482*Q3126/O3126/S$3/S$3</f>
        <v>2058485.30686052</v>
      </c>
      <c r="T3126" s="0" t="n">
        <f aca="false">P$1482-P3126</f>
        <v>10.20095</v>
      </c>
    </row>
    <row r="3127" customFormat="false" ht="13.5" hidden="false" customHeight="false" outlineLevel="0" collapsed="false">
      <c r="A3127" s="0" t="n">
        <v>31250</v>
      </c>
      <c r="B3127" s="3" t="n">
        <f aca="false">A3127/3600</f>
        <v>8.68055555555556</v>
      </c>
      <c r="C3127" s="3" t="n">
        <f aca="false">A3127-A3126</f>
        <v>10</v>
      </c>
      <c r="D3127" s="3"/>
      <c r="E3127" s="0" t="n">
        <v>102</v>
      </c>
      <c r="F3127" s="0" t="n">
        <v>27.62319</v>
      </c>
      <c r="G3127" s="0" t="n">
        <v>27.52532</v>
      </c>
      <c r="H3127" s="0" t="n">
        <v>32</v>
      </c>
      <c r="I3127" s="0" t="n">
        <v>63.37285</v>
      </c>
      <c r="J3127" s="0" t="n">
        <v>55.70014</v>
      </c>
      <c r="K3127" s="0" t="n">
        <f aca="false">J3127-N3127</f>
        <v>54.693069</v>
      </c>
      <c r="L3127" s="0" t="n">
        <v>32.9</v>
      </c>
      <c r="M3127" s="0" t="n">
        <v>0.5226</v>
      </c>
      <c r="N3127" s="0" t="n">
        <v>1.007071</v>
      </c>
      <c r="O3127" s="0" t="n">
        <f aca="false">A3127-A$3</f>
        <v>31240</v>
      </c>
      <c r="P3127" s="0" t="n">
        <f aca="false">(K$2-K3127)*10</f>
        <v>0.00977000000006001</v>
      </c>
      <c r="Q3127" s="0" t="n">
        <f aca="false">A3127-A$1482</f>
        <v>16450</v>
      </c>
      <c r="R3127" s="0" t="n">
        <f aca="false">O3127/Q3127</f>
        <v>1.89908814589666</v>
      </c>
      <c r="S3127" s="0" t="n">
        <f aca="false">O$1482*Q3127/O3127/S$3/S$3</f>
        <v>2059078.09991563</v>
      </c>
      <c r="T3127" s="0" t="n">
        <f aca="false">P$1482-P3127</f>
        <v>10.2026499999999</v>
      </c>
    </row>
    <row r="3128" customFormat="false" ht="13.5" hidden="false" customHeight="false" outlineLevel="0" collapsed="false">
      <c r="A3128" s="0" t="n">
        <v>31260</v>
      </c>
      <c r="B3128" s="3" t="n">
        <f aca="false">A3128/3600</f>
        <v>8.68333333333333</v>
      </c>
      <c r="C3128" s="3" t="n">
        <f aca="false">A3128-A3127</f>
        <v>10</v>
      </c>
      <c r="D3128" s="5" t="n">
        <f aca="false">(((M3128-M3125)*1000)/(A3128-A3125))*0.310559</f>
        <v>0</v>
      </c>
      <c r="E3128" s="0" t="n">
        <v>102</v>
      </c>
      <c r="F3128" s="0" t="n">
        <v>27.62319</v>
      </c>
      <c r="G3128" s="0" t="n">
        <v>27.52532</v>
      </c>
      <c r="H3128" s="0" t="n">
        <v>32</v>
      </c>
      <c r="I3128" s="0" t="n">
        <v>63.3727</v>
      </c>
      <c r="J3128" s="0" t="n">
        <v>55.69999</v>
      </c>
      <c r="K3128" s="0" t="n">
        <f aca="false">J3128-N3128</f>
        <v>54.692919</v>
      </c>
      <c r="L3128" s="0" t="n">
        <v>32.9</v>
      </c>
      <c r="M3128" s="0" t="n">
        <v>0.5226</v>
      </c>
      <c r="N3128" s="0" t="n">
        <v>1.007071</v>
      </c>
      <c r="O3128" s="0" t="n">
        <f aca="false">A3128-A$3</f>
        <v>31250</v>
      </c>
      <c r="P3128" s="0" t="n">
        <f aca="false">(K$2-K3128)*10</f>
        <v>0.0112700000000387</v>
      </c>
      <c r="Q3128" s="0" t="n">
        <f aca="false">A3128-A$1482</f>
        <v>16460</v>
      </c>
      <c r="R3128" s="0" t="n">
        <f aca="false">O3128/Q3128</f>
        <v>1.89854191980559</v>
      </c>
      <c r="S3128" s="0" t="n">
        <f aca="false">O$1482*Q3128/O3128/S$3/S$3</f>
        <v>2059670.51358318</v>
      </c>
      <c r="T3128" s="0" t="n">
        <f aca="false">P$1482-P3128</f>
        <v>10.20115</v>
      </c>
    </row>
    <row r="3129" customFormat="false" ht="13.5" hidden="false" customHeight="false" outlineLevel="0" collapsed="false">
      <c r="A3129" s="0" t="n">
        <v>31270</v>
      </c>
      <c r="B3129" s="3" t="n">
        <f aca="false">A3129/3600</f>
        <v>8.68611111111111</v>
      </c>
      <c r="C3129" s="3" t="n">
        <f aca="false">A3129-A3128</f>
        <v>10</v>
      </c>
      <c r="D3129" s="3"/>
      <c r="E3129" s="0" t="n">
        <v>102</v>
      </c>
      <c r="F3129" s="0" t="n">
        <v>27.62319</v>
      </c>
      <c r="G3129" s="0" t="n">
        <v>27.52846</v>
      </c>
      <c r="H3129" s="0" t="n">
        <v>32</v>
      </c>
      <c r="I3129" s="0" t="n">
        <v>63.37285</v>
      </c>
      <c r="J3129" s="0" t="n">
        <v>55.69997</v>
      </c>
      <c r="K3129" s="0" t="n">
        <f aca="false">J3129-N3129</f>
        <v>54.692899</v>
      </c>
      <c r="L3129" s="0" t="n">
        <v>32.9</v>
      </c>
      <c r="M3129" s="0" t="n">
        <v>0.5226</v>
      </c>
      <c r="N3129" s="0" t="n">
        <v>1.007071</v>
      </c>
      <c r="O3129" s="0" t="n">
        <f aca="false">A3129-A$3</f>
        <v>31260</v>
      </c>
      <c r="P3129" s="0" t="n">
        <f aca="false">(K$2-K3129)*10</f>
        <v>0.0114700000000312</v>
      </c>
      <c r="Q3129" s="0" t="n">
        <f aca="false">A3129-A$1482</f>
        <v>16470</v>
      </c>
      <c r="R3129" s="0" t="n">
        <f aca="false">O3129/Q3129</f>
        <v>1.89799635701275</v>
      </c>
      <c r="S3129" s="0" t="n">
        <f aca="false">O$1482*Q3129/O3129/S$3/S$3</f>
        <v>2060262.54822728</v>
      </c>
      <c r="T3129" s="0" t="n">
        <f aca="false">P$1482-P3129</f>
        <v>10.20095</v>
      </c>
    </row>
    <row r="3130" customFormat="false" ht="13.5" hidden="false" customHeight="false" outlineLevel="0" collapsed="false">
      <c r="A3130" s="0" t="n">
        <v>31280</v>
      </c>
      <c r="B3130" s="3" t="n">
        <f aca="false">A3130/3600</f>
        <v>8.68888888888889</v>
      </c>
      <c r="C3130" s="3" t="n">
        <f aca="false">A3130-A3129</f>
        <v>10</v>
      </c>
      <c r="D3130" s="3"/>
      <c r="E3130" s="0" t="n">
        <v>102</v>
      </c>
      <c r="F3130" s="0" t="n">
        <v>27.62319</v>
      </c>
      <c r="G3130" s="0" t="n">
        <v>27.52532</v>
      </c>
      <c r="H3130" s="0" t="n">
        <v>32</v>
      </c>
      <c r="I3130" s="0" t="n">
        <v>63.37285</v>
      </c>
      <c r="J3130" s="0" t="n">
        <v>55.70014</v>
      </c>
      <c r="K3130" s="0" t="n">
        <f aca="false">J3130-N3130</f>
        <v>54.693069</v>
      </c>
      <c r="L3130" s="0" t="n">
        <v>32.9</v>
      </c>
      <c r="M3130" s="0" t="n">
        <v>0.5226</v>
      </c>
      <c r="N3130" s="0" t="n">
        <v>1.007071</v>
      </c>
      <c r="O3130" s="0" t="n">
        <f aca="false">A3130-A$3</f>
        <v>31270</v>
      </c>
      <c r="P3130" s="0" t="n">
        <f aca="false">(K$2-K3130)*10</f>
        <v>0.00977000000006001</v>
      </c>
      <c r="Q3130" s="0" t="n">
        <f aca="false">A3130-A$1482</f>
        <v>16480</v>
      </c>
      <c r="R3130" s="0" t="n">
        <f aca="false">O3130/Q3130</f>
        <v>1.89745145631068</v>
      </c>
      <c r="S3130" s="0" t="n">
        <f aca="false">O$1482*Q3130/O3130/S$3/S$3</f>
        <v>2060854.20421155</v>
      </c>
      <c r="T3130" s="0" t="n">
        <f aca="false">P$1482-P3130</f>
        <v>10.2026499999999</v>
      </c>
    </row>
    <row r="3131" customFormat="false" ht="13.5" hidden="false" customHeight="false" outlineLevel="0" collapsed="false">
      <c r="A3131" s="0" t="n">
        <v>31290</v>
      </c>
      <c r="B3131" s="3" t="n">
        <f aca="false">A3131/3600</f>
        <v>8.69166666666667</v>
      </c>
      <c r="C3131" s="3" t="n">
        <f aca="false">A3131-A3130</f>
        <v>10</v>
      </c>
      <c r="D3131" s="5" t="n">
        <f aca="false">(((M3131-M3128)*1000)/(A3131-A3128))*0.310559</f>
        <v>0</v>
      </c>
      <c r="E3131" s="0" t="n">
        <v>102</v>
      </c>
      <c r="F3131" s="0" t="n">
        <v>27.62319</v>
      </c>
      <c r="G3131" s="0" t="n">
        <v>27.52846</v>
      </c>
      <c r="H3131" s="0" t="n">
        <v>32</v>
      </c>
      <c r="I3131" s="0" t="n">
        <v>63.37285</v>
      </c>
      <c r="J3131" s="0" t="n">
        <v>55.69997</v>
      </c>
      <c r="K3131" s="0" t="n">
        <f aca="false">J3131-N3131</f>
        <v>54.692899</v>
      </c>
      <c r="L3131" s="0" t="n">
        <v>32.9</v>
      </c>
      <c r="M3131" s="0" t="n">
        <v>0.5226</v>
      </c>
      <c r="N3131" s="0" t="n">
        <v>1.007071</v>
      </c>
      <c r="O3131" s="0" t="n">
        <f aca="false">A3131-A$3</f>
        <v>31280</v>
      </c>
      <c r="P3131" s="0" t="n">
        <f aca="false">(K$2-K3131)*10</f>
        <v>0.0114700000000312</v>
      </c>
      <c r="Q3131" s="0" t="n">
        <f aca="false">A3131-A$1482</f>
        <v>16490</v>
      </c>
      <c r="R3131" s="0" t="n">
        <f aca="false">O3131/Q3131</f>
        <v>1.89690721649485</v>
      </c>
      <c r="S3131" s="0" t="n">
        <f aca="false">O$1482*Q3131/O3131/S$3/S$3</f>
        <v>2061445.48189915</v>
      </c>
      <c r="T3131" s="0" t="n">
        <f aca="false">P$1482-P3131</f>
        <v>10.20095</v>
      </c>
    </row>
    <row r="3132" customFormat="false" ht="13.5" hidden="false" customHeight="false" outlineLevel="0" collapsed="false">
      <c r="A3132" s="0" t="n">
        <v>31300</v>
      </c>
      <c r="B3132" s="3" t="n">
        <f aca="false">A3132/3600</f>
        <v>8.69444444444445</v>
      </c>
      <c r="C3132" s="3" t="n">
        <f aca="false">A3132-A3131</f>
        <v>10</v>
      </c>
      <c r="D3132" s="3"/>
      <c r="E3132" s="0" t="n">
        <v>102</v>
      </c>
      <c r="F3132" s="0" t="n">
        <v>27.62319</v>
      </c>
      <c r="G3132" s="0" t="n">
        <v>27.52846</v>
      </c>
      <c r="H3132" s="0" t="n">
        <v>32</v>
      </c>
      <c r="I3132" s="0" t="n">
        <v>63.3727</v>
      </c>
      <c r="J3132" s="0" t="n">
        <v>55.69997</v>
      </c>
      <c r="K3132" s="0" t="n">
        <f aca="false">J3132-N3132</f>
        <v>54.692899</v>
      </c>
      <c r="L3132" s="0" t="n">
        <v>32.9</v>
      </c>
      <c r="M3132" s="0" t="n">
        <v>0.5226</v>
      </c>
      <c r="N3132" s="0" t="n">
        <v>1.007071</v>
      </c>
      <c r="O3132" s="0" t="n">
        <f aca="false">A3132-A$3</f>
        <v>31290</v>
      </c>
      <c r="P3132" s="0" t="n">
        <f aca="false">(K$2-K3132)*10</f>
        <v>0.0114700000000312</v>
      </c>
      <c r="Q3132" s="0" t="n">
        <f aca="false">A3132-A$1482</f>
        <v>16500</v>
      </c>
      <c r="R3132" s="0" t="n">
        <f aca="false">O3132/Q3132</f>
        <v>1.89636363636364</v>
      </c>
      <c r="S3132" s="0" t="n">
        <f aca="false">O$1482*Q3132/O3132/S$3/S$3</f>
        <v>2062036.38165278</v>
      </c>
      <c r="T3132" s="0" t="n">
        <f aca="false">P$1482-P3132</f>
        <v>10.20095</v>
      </c>
    </row>
    <row r="3133" customFormat="false" ht="13.5" hidden="false" customHeight="false" outlineLevel="0" collapsed="false">
      <c r="A3133" s="0" t="n">
        <v>31310</v>
      </c>
      <c r="B3133" s="3" t="n">
        <f aca="false">A3133/3600</f>
        <v>8.69722222222222</v>
      </c>
      <c r="C3133" s="3" t="n">
        <f aca="false">A3133-A3132</f>
        <v>10</v>
      </c>
      <c r="D3133" s="3"/>
      <c r="E3133" s="0" t="n">
        <v>102</v>
      </c>
      <c r="F3133" s="0" t="n">
        <v>27.62319</v>
      </c>
      <c r="G3133" s="0" t="n">
        <v>27.52532</v>
      </c>
      <c r="H3133" s="0" t="n">
        <v>32</v>
      </c>
      <c r="I3133" s="0" t="n">
        <v>63.3727</v>
      </c>
      <c r="J3133" s="0" t="n">
        <v>55.69999</v>
      </c>
      <c r="K3133" s="0" t="n">
        <f aca="false">J3133-N3133</f>
        <v>54.692816</v>
      </c>
      <c r="L3133" s="0" t="n">
        <v>32.9</v>
      </c>
      <c r="M3133" s="0" t="n">
        <v>0.5226</v>
      </c>
      <c r="N3133" s="0" t="n">
        <v>1.007174</v>
      </c>
      <c r="O3133" s="0" t="n">
        <f aca="false">A3133-A$3</f>
        <v>31300</v>
      </c>
      <c r="P3133" s="0" t="n">
        <f aca="false">(K$2-K3133)*10</f>
        <v>0.0122999999999962</v>
      </c>
      <c r="Q3133" s="0" t="n">
        <f aca="false">A3133-A$1482</f>
        <v>16510</v>
      </c>
      <c r="R3133" s="0" t="n">
        <f aca="false">O3133/Q3133</f>
        <v>1.89582071471835</v>
      </c>
      <c r="S3133" s="0" t="n">
        <f aca="false">O$1482*Q3133/O3133/S$3/S$3</f>
        <v>2062626.90383469</v>
      </c>
      <c r="T3133" s="0" t="n">
        <f aca="false">P$1482-P3133</f>
        <v>10.20012</v>
      </c>
    </row>
    <row r="3134" customFormat="false" ht="13.5" hidden="false" customHeight="false" outlineLevel="0" collapsed="false">
      <c r="A3134" s="0" t="n">
        <v>31320</v>
      </c>
      <c r="B3134" s="3" t="n">
        <f aca="false">A3134/3600</f>
        <v>8.7</v>
      </c>
      <c r="C3134" s="3" t="n">
        <f aca="false">A3134-A3133</f>
        <v>10</v>
      </c>
      <c r="D3134" s="5" t="n">
        <f aca="false">(((M3134-M3131)*1000)/(A3134-A3131))*0.310559</f>
        <v>0</v>
      </c>
      <c r="E3134" s="0" t="n">
        <v>102</v>
      </c>
      <c r="F3134" s="0" t="n">
        <v>27.62009</v>
      </c>
      <c r="G3134" s="0" t="n">
        <v>27.52846</v>
      </c>
      <c r="H3134" s="0" t="n">
        <v>32</v>
      </c>
      <c r="I3134" s="0" t="n">
        <v>63.37252</v>
      </c>
      <c r="J3134" s="0" t="n">
        <v>55.69997</v>
      </c>
      <c r="K3134" s="0" t="n">
        <f aca="false">J3134-N3134</f>
        <v>54.692796</v>
      </c>
      <c r="L3134" s="0" t="n">
        <v>32.9</v>
      </c>
      <c r="M3134" s="0" t="n">
        <v>0.5226</v>
      </c>
      <c r="N3134" s="0" t="n">
        <v>1.007174</v>
      </c>
      <c r="O3134" s="0" t="n">
        <f aca="false">A3134-A$3</f>
        <v>31310</v>
      </c>
      <c r="P3134" s="0" t="n">
        <f aca="false">(K$2-K3134)*10</f>
        <v>0.0124999999999886</v>
      </c>
      <c r="Q3134" s="0" t="n">
        <f aca="false">A3134-A$1482</f>
        <v>16520</v>
      </c>
      <c r="R3134" s="0" t="n">
        <f aca="false">O3134/Q3134</f>
        <v>1.8952784503632</v>
      </c>
      <c r="S3134" s="0" t="n">
        <f aca="false">O$1482*Q3134/O3134/S$3/S$3</f>
        <v>2063217.04880664</v>
      </c>
      <c r="T3134" s="0" t="n">
        <f aca="false">P$1482-P3134</f>
        <v>10.19992</v>
      </c>
    </row>
    <row r="3135" customFormat="false" ht="13.5" hidden="false" customHeight="false" outlineLevel="0" collapsed="false">
      <c r="A3135" s="0" t="n">
        <v>31330</v>
      </c>
      <c r="B3135" s="3" t="n">
        <f aca="false">A3135/3600</f>
        <v>8.70277777777778</v>
      </c>
      <c r="C3135" s="3" t="n">
        <f aca="false">A3135-A3134</f>
        <v>10</v>
      </c>
      <c r="D3135" s="3"/>
      <c r="E3135" s="0" t="n">
        <v>102</v>
      </c>
      <c r="F3135" s="0" t="n">
        <v>27.62319</v>
      </c>
      <c r="G3135" s="0" t="n">
        <v>27.52846</v>
      </c>
      <c r="H3135" s="0" t="n">
        <v>32</v>
      </c>
      <c r="I3135" s="0" t="n">
        <v>63.3727</v>
      </c>
      <c r="J3135" s="0" t="n">
        <v>55.69997</v>
      </c>
      <c r="K3135" s="0" t="n">
        <f aca="false">J3135-N3135</f>
        <v>54.692796</v>
      </c>
      <c r="L3135" s="0" t="n">
        <v>32.9</v>
      </c>
      <c r="M3135" s="0" t="n">
        <v>0.5226</v>
      </c>
      <c r="N3135" s="0" t="n">
        <v>1.007174</v>
      </c>
      <c r="O3135" s="0" t="n">
        <f aca="false">A3135-A$3</f>
        <v>31320</v>
      </c>
      <c r="P3135" s="0" t="n">
        <f aca="false">(K$2-K3135)*10</f>
        <v>0.0124999999999886</v>
      </c>
      <c r="Q3135" s="0" t="n">
        <f aca="false">A3135-A$1482</f>
        <v>16530</v>
      </c>
      <c r="R3135" s="0" t="n">
        <f aca="false">O3135/Q3135</f>
        <v>1.89473684210526</v>
      </c>
      <c r="S3135" s="0" t="n">
        <f aca="false">O$1482*Q3135/O3135/S$3/S$3</f>
        <v>2063806.81692996</v>
      </c>
      <c r="T3135" s="0" t="n">
        <f aca="false">P$1482-P3135</f>
        <v>10.19992</v>
      </c>
    </row>
    <row r="3136" customFormat="false" ht="13.5" hidden="false" customHeight="false" outlineLevel="0" collapsed="false">
      <c r="A3136" s="0" t="n">
        <v>31340</v>
      </c>
      <c r="B3136" s="3" t="n">
        <f aca="false">A3136/3600</f>
        <v>8.70555555555556</v>
      </c>
      <c r="C3136" s="3" t="n">
        <f aca="false">A3136-A3135</f>
        <v>10</v>
      </c>
      <c r="D3136" s="3"/>
      <c r="E3136" s="0" t="n">
        <v>102</v>
      </c>
      <c r="F3136" s="0" t="n">
        <v>27.62009</v>
      </c>
      <c r="G3136" s="0" t="n">
        <v>27.52532</v>
      </c>
      <c r="H3136" s="0" t="n">
        <v>32</v>
      </c>
      <c r="I3136" s="0" t="n">
        <v>63.37268</v>
      </c>
      <c r="J3136" s="0" t="n">
        <v>55.69999</v>
      </c>
      <c r="K3136" s="0" t="n">
        <f aca="false">J3136-N3136</f>
        <v>54.692816</v>
      </c>
      <c r="L3136" s="0" t="n">
        <v>32.9</v>
      </c>
      <c r="M3136" s="0" t="n">
        <v>0.5226</v>
      </c>
      <c r="N3136" s="0" t="n">
        <v>1.007174</v>
      </c>
      <c r="O3136" s="0" t="n">
        <f aca="false">A3136-A$3</f>
        <v>31330</v>
      </c>
      <c r="P3136" s="0" t="n">
        <f aca="false">(K$2-K3136)*10</f>
        <v>0.0122999999999962</v>
      </c>
      <c r="Q3136" s="0" t="n">
        <f aca="false">A3136-A$1482</f>
        <v>16540</v>
      </c>
      <c r="R3136" s="0" t="n">
        <f aca="false">O3136/Q3136</f>
        <v>1.89419588875453</v>
      </c>
      <c r="S3136" s="0" t="n">
        <f aca="false">O$1482*Q3136/O3136/S$3/S$3</f>
        <v>2064396.20856548</v>
      </c>
      <c r="T3136" s="0" t="n">
        <f aca="false">P$1482-P3136</f>
        <v>10.20012</v>
      </c>
    </row>
    <row r="3137" customFormat="false" ht="13.5" hidden="false" customHeight="false" outlineLevel="0" collapsed="false">
      <c r="A3137" s="0" t="n">
        <v>31350</v>
      </c>
      <c r="B3137" s="3" t="n">
        <f aca="false">A3137/3600</f>
        <v>8.70833333333333</v>
      </c>
      <c r="C3137" s="3" t="n">
        <f aca="false">A3137-A3136</f>
        <v>10</v>
      </c>
      <c r="D3137" s="5" t="n">
        <f aca="false">(((M3137-M3134)*1000)/(A3137-A3134))*0.310559</f>
        <v>0</v>
      </c>
      <c r="E3137" s="0" t="n">
        <v>102</v>
      </c>
      <c r="F3137" s="0" t="n">
        <v>27.62319</v>
      </c>
      <c r="G3137" s="0" t="n">
        <v>27.52532</v>
      </c>
      <c r="H3137" s="0" t="n">
        <v>32</v>
      </c>
      <c r="I3137" s="0" t="n">
        <v>63.37238</v>
      </c>
      <c r="J3137" s="0" t="n">
        <v>55.69999</v>
      </c>
      <c r="K3137" s="0" t="n">
        <f aca="false">J3137-N3137</f>
        <v>54.692816</v>
      </c>
      <c r="L3137" s="0" t="n">
        <v>32.9</v>
      </c>
      <c r="M3137" s="0" t="n">
        <v>0.5226</v>
      </c>
      <c r="N3137" s="0" t="n">
        <v>1.007174</v>
      </c>
      <c r="O3137" s="0" t="n">
        <f aca="false">A3137-A$3</f>
        <v>31340</v>
      </c>
      <c r="P3137" s="0" t="n">
        <f aca="false">(K$2-K3137)*10</f>
        <v>0.0122999999999962</v>
      </c>
      <c r="Q3137" s="0" t="n">
        <f aca="false">A3137-A$1482</f>
        <v>16550</v>
      </c>
      <c r="R3137" s="0" t="n">
        <f aca="false">O3137/Q3137</f>
        <v>1.89365558912387</v>
      </c>
      <c r="S3137" s="0" t="n">
        <f aca="false">O$1482*Q3137/O3137/S$3/S$3</f>
        <v>2064985.22407361</v>
      </c>
      <c r="T3137" s="0" t="n">
        <f aca="false">P$1482-P3137</f>
        <v>10.20012</v>
      </c>
    </row>
    <row r="3138" customFormat="false" ht="13.5" hidden="false" customHeight="false" outlineLevel="0" collapsed="false">
      <c r="A3138" s="0" t="n">
        <v>31360</v>
      </c>
      <c r="B3138" s="3" t="n">
        <f aca="false">A3138/3600</f>
        <v>8.71111111111111</v>
      </c>
      <c r="C3138" s="3" t="n">
        <f aca="false">A3138-A3137</f>
        <v>10</v>
      </c>
      <c r="D3138" s="3"/>
      <c r="E3138" s="0" t="n">
        <v>102</v>
      </c>
      <c r="F3138" s="0" t="n">
        <v>27.62009</v>
      </c>
      <c r="G3138" s="0" t="n">
        <v>27.52846</v>
      </c>
      <c r="H3138" s="0" t="n">
        <v>32</v>
      </c>
      <c r="I3138" s="0" t="n">
        <v>63.37252</v>
      </c>
      <c r="J3138" s="0" t="n">
        <v>55.69997</v>
      </c>
      <c r="K3138" s="0" t="n">
        <f aca="false">J3138-N3138</f>
        <v>54.692796</v>
      </c>
      <c r="L3138" s="0" t="n">
        <v>32.9</v>
      </c>
      <c r="M3138" s="0" t="n">
        <v>0.5226</v>
      </c>
      <c r="N3138" s="0" t="n">
        <v>1.007174</v>
      </c>
      <c r="O3138" s="0" t="n">
        <f aca="false">A3138-A$3</f>
        <v>31350</v>
      </c>
      <c r="P3138" s="0" t="n">
        <f aca="false">(K$2-K3138)*10</f>
        <v>0.0124999999999886</v>
      </c>
      <c r="Q3138" s="0" t="n">
        <f aca="false">A3138-A$1482</f>
        <v>16560</v>
      </c>
      <c r="R3138" s="0" t="n">
        <f aca="false">O3138/Q3138</f>
        <v>1.89311594202899</v>
      </c>
      <c r="S3138" s="0" t="n">
        <f aca="false">O$1482*Q3138/O3138/S$3/S$3</f>
        <v>2065573.86381426</v>
      </c>
      <c r="T3138" s="0" t="n">
        <f aca="false">P$1482-P3138</f>
        <v>10.19992</v>
      </c>
    </row>
    <row r="3139" customFormat="false" ht="13.5" hidden="false" customHeight="false" outlineLevel="0" collapsed="false">
      <c r="A3139" s="0" t="n">
        <v>31370</v>
      </c>
      <c r="B3139" s="3" t="n">
        <f aca="false">A3139/3600</f>
        <v>8.71388888888889</v>
      </c>
      <c r="C3139" s="3" t="n">
        <f aca="false">A3139-A3138</f>
        <v>10</v>
      </c>
      <c r="D3139" s="3"/>
      <c r="E3139" s="0" t="n">
        <v>102</v>
      </c>
      <c r="F3139" s="0" t="n">
        <v>27.62009</v>
      </c>
      <c r="G3139" s="0" t="n">
        <v>27.52532</v>
      </c>
      <c r="H3139" s="0" t="n">
        <v>32</v>
      </c>
      <c r="I3139" s="0" t="n">
        <v>63.37252</v>
      </c>
      <c r="J3139" s="0" t="n">
        <v>55.69999</v>
      </c>
      <c r="K3139" s="0" t="n">
        <f aca="false">J3139-N3139</f>
        <v>54.692816</v>
      </c>
      <c r="L3139" s="0" t="n">
        <v>32.9</v>
      </c>
      <c r="M3139" s="0" t="n">
        <v>0.5226</v>
      </c>
      <c r="N3139" s="0" t="n">
        <v>1.007174</v>
      </c>
      <c r="O3139" s="0" t="n">
        <f aca="false">A3139-A$3</f>
        <v>31360</v>
      </c>
      <c r="P3139" s="0" t="n">
        <f aca="false">(K$2-K3139)*10</f>
        <v>0.0122999999999962</v>
      </c>
      <c r="Q3139" s="0" t="n">
        <f aca="false">A3139-A$1482</f>
        <v>16570</v>
      </c>
      <c r="R3139" s="0" t="n">
        <f aca="false">O3139/Q3139</f>
        <v>1.89257694628847</v>
      </c>
      <c r="S3139" s="0" t="n">
        <f aca="false">O$1482*Q3139/O3139/S$3/S$3</f>
        <v>2066162.12814692</v>
      </c>
      <c r="T3139" s="0" t="n">
        <f aca="false">P$1482-P3139</f>
        <v>10.20012</v>
      </c>
    </row>
    <row r="3140" customFormat="false" ht="13.5" hidden="false" customHeight="false" outlineLevel="0" collapsed="false">
      <c r="A3140" s="0" t="n">
        <v>31380</v>
      </c>
      <c r="B3140" s="3" t="n">
        <f aca="false">A3140/3600</f>
        <v>8.71666666666667</v>
      </c>
      <c r="C3140" s="3" t="n">
        <f aca="false">A3140-A3139</f>
        <v>10</v>
      </c>
      <c r="D3140" s="5" t="n">
        <f aca="false">(((M3140-M3137)*1000)/(A3140-A3137))*0.310559</f>
        <v>0</v>
      </c>
      <c r="E3140" s="0" t="n">
        <v>102</v>
      </c>
      <c r="F3140" s="0" t="n">
        <v>27.62009</v>
      </c>
      <c r="G3140" s="0" t="n">
        <v>27.52846</v>
      </c>
      <c r="H3140" s="0" t="n">
        <v>32</v>
      </c>
      <c r="I3140" s="0" t="n">
        <v>63.37252</v>
      </c>
      <c r="J3140" s="0" t="n">
        <v>55.69982</v>
      </c>
      <c r="K3140" s="0" t="n">
        <f aca="false">J3140-N3140</f>
        <v>54.692646</v>
      </c>
      <c r="L3140" s="0" t="n">
        <v>32.9</v>
      </c>
      <c r="M3140" s="0" t="n">
        <v>0.5226</v>
      </c>
      <c r="N3140" s="0" t="n">
        <v>1.007174</v>
      </c>
      <c r="O3140" s="0" t="n">
        <f aca="false">A3140-A$3</f>
        <v>31370</v>
      </c>
      <c r="P3140" s="0" t="n">
        <f aca="false">(K$2-K3140)*10</f>
        <v>0.0139999999999674</v>
      </c>
      <c r="Q3140" s="0" t="n">
        <f aca="false">A3140-A$1482</f>
        <v>16580</v>
      </c>
      <c r="R3140" s="0" t="n">
        <f aca="false">O3140/Q3140</f>
        <v>1.89203860072376</v>
      </c>
      <c r="S3140" s="0" t="n">
        <f aca="false">O$1482*Q3140/O3140/S$3/S$3</f>
        <v>2066750.01743059</v>
      </c>
      <c r="T3140" s="0" t="n">
        <f aca="false">P$1482-P3140</f>
        <v>10.19842</v>
      </c>
    </row>
    <row r="3141" customFormat="false" ht="13.5" hidden="false" customHeight="false" outlineLevel="0" collapsed="false">
      <c r="A3141" s="0" t="n">
        <v>31390</v>
      </c>
      <c r="B3141" s="3" t="n">
        <f aca="false">A3141/3600</f>
        <v>8.71944444444445</v>
      </c>
      <c r="C3141" s="3" t="n">
        <f aca="false">A3141-A3140</f>
        <v>10</v>
      </c>
      <c r="D3141" s="3"/>
      <c r="E3141" s="0" t="n">
        <v>102</v>
      </c>
      <c r="F3141" s="0" t="n">
        <v>27.62319</v>
      </c>
      <c r="G3141" s="0" t="n">
        <v>27.52532</v>
      </c>
      <c r="H3141" s="0" t="n">
        <v>32</v>
      </c>
      <c r="I3141" s="0" t="n">
        <v>63.37238</v>
      </c>
      <c r="J3141" s="0" t="n">
        <v>55.70014</v>
      </c>
      <c r="K3141" s="0" t="n">
        <f aca="false">J3141-N3141</f>
        <v>54.692966</v>
      </c>
      <c r="L3141" s="0" t="n">
        <v>32.9</v>
      </c>
      <c r="M3141" s="0" t="n">
        <v>0.5226</v>
      </c>
      <c r="N3141" s="0" t="n">
        <v>1.007174</v>
      </c>
      <c r="O3141" s="0" t="n">
        <f aca="false">A3141-A$3</f>
        <v>31380</v>
      </c>
      <c r="P3141" s="0" t="n">
        <f aca="false">(K$2-K3141)*10</f>
        <v>0.0108000000000175</v>
      </c>
      <c r="Q3141" s="0" t="n">
        <f aca="false">A3141-A$1482</f>
        <v>16590</v>
      </c>
      <c r="R3141" s="0" t="n">
        <f aca="false">O3141/Q3141</f>
        <v>1.89150090415913</v>
      </c>
      <c r="S3141" s="0" t="n">
        <f aca="false">O$1482*Q3141/O3141/S$3/S$3</f>
        <v>2067337.53202383</v>
      </c>
      <c r="T3141" s="0" t="n">
        <f aca="false">P$1482-P3141</f>
        <v>10.20162</v>
      </c>
    </row>
    <row r="3142" customFormat="false" ht="13.5" hidden="false" customHeight="false" outlineLevel="0" collapsed="false">
      <c r="A3142" s="0" t="n">
        <v>31400</v>
      </c>
      <c r="B3142" s="3" t="n">
        <f aca="false">A3142/3600</f>
        <v>8.72222222222222</v>
      </c>
      <c r="C3142" s="3" t="n">
        <f aca="false">A3142-A3141</f>
        <v>10</v>
      </c>
      <c r="D3142" s="3"/>
      <c r="E3142" s="0" t="n">
        <v>102</v>
      </c>
      <c r="F3142" s="0" t="n">
        <v>27.61699</v>
      </c>
      <c r="G3142" s="0" t="n">
        <v>27.52846</v>
      </c>
      <c r="H3142" s="0" t="n">
        <v>32</v>
      </c>
      <c r="I3142" s="0" t="n">
        <v>63.37234</v>
      </c>
      <c r="J3142" s="0" t="n">
        <v>55.69997</v>
      </c>
      <c r="K3142" s="0" t="n">
        <f aca="false">J3142-N3142</f>
        <v>54.692899</v>
      </c>
      <c r="L3142" s="0" t="n">
        <v>32.9</v>
      </c>
      <c r="M3142" s="0" t="n">
        <v>0.5226</v>
      </c>
      <c r="N3142" s="0" t="n">
        <v>1.007071</v>
      </c>
      <c r="O3142" s="0" t="n">
        <f aca="false">A3142-A$3</f>
        <v>31390</v>
      </c>
      <c r="P3142" s="0" t="n">
        <f aca="false">(K$2-K3142)*10</f>
        <v>0.0114700000000312</v>
      </c>
      <c r="Q3142" s="0" t="n">
        <f aca="false">A3142-A$1482</f>
        <v>16600</v>
      </c>
      <c r="R3142" s="0" t="n">
        <f aca="false">O3142/Q3142</f>
        <v>1.89096385542169</v>
      </c>
      <c r="S3142" s="0" t="n">
        <f aca="false">O$1482*Q3142/O3142/S$3/S$3</f>
        <v>2067924.67228474</v>
      </c>
      <c r="T3142" s="0" t="n">
        <f aca="false">P$1482-P3142</f>
        <v>10.20095</v>
      </c>
    </row>
    <row r="3143" customFormat="false" ht="13.5" hidden="false" customHeight="false" outlineLevel="0" collapsed="false">
      <c r="A3143" s="0" t="n">
        <v>31410</v>
      </c>
      <c r="B3143" s="3" t="n">
        <f aca="false">A3143/3600</f>
        <v>8.725</v>
      </c>
      <c r="C3143" s="3" t="n">
        <f aca="false">A3143-A3142</f>
        <v>10</v>
      </c>
      <c r="D3143" s="5" t="n">
        <f aca="false">(((M3143-M3140)*1000)/(A3143-A3140))*0.310559</f>
        <v>0</v>
      </c>
      <c r="E3143" s="0" t="n">
        <v>102</v>
      </c>
      <c r="F3143" s="0" t="n">
        <v>27.62009</v>
      </c>
      <c r="G3143" s="0" t="n">
        <v>27.52532</v>
      </c>
      <c r="H3143" s="0" t="n">
        <v>32</v>
      </c>
      <c r="I3143" s="0" t="n">
        <v>63.37236</v>
      </c>
      <c r="J3143" s="0" t="n">
        <v>55.69999</v>
      </c>
      <c r="K3143" s="0" t="n">
        <f aca="false">J3143-N3143</f>
        <v>54.692919</v>
      </c>
      <c r="L3143" s="0" t="n">
        <v>32.9</v>
      </c>
      <c r="M3143" s="0" t="n">
        <v>0.5226</v>
      </c>
      <c r="N3143" s="0" t="n">
        <v>1.007071</v>
      </c>
      <c r="O3143" s="0" t="n">
        <f aca="false">A3143-A$3</f>
        <v>31400</v>
      </c>
      <c r="P3143" s="0" t="n">
        <f aca="false">(K$2-K3143)*10</f>
        <v>0.0112700000000387</v>
      </c>
      <c r="Q3143" s="0" t="n">
        <f aca="false">A3143-A$1482</f>
        <v>16610</v>
      </c>
      <c r="R3143" s="0" t="n">
        <f aca="false">O3143/Q3143</f>
        <v>1.89042745334136</v>
      </c>
      <c r="S3143" s="0" t="n">
        <f aca="false">O$1482*Q3143/O3143/S$3/S$3</f>
        <v>2068511.43857096</v>
      </c>
      <c r="T3143" s="0" t="n">
        <f aca="false">P$1482-P3143</f>
        <v>10.20115</v>
      </c>
    </row>
    <row r="3144" customFormat="false" ht="13.5" hidden="false" customHeight="false" outlineLevel="0" collapsed="false">
      <c r="A3144" s="0" t="n">
        <v>31420</v>
      </c>
      <c r="B3144" s="3" t="n">
        <f aca="false">A3144/3600</f>
        <v>8.72777777777778</v>
      </c>
      <c r="C3144" s="3" t="n">
        <f aca="false">A3144-A3143</f>
        <v>10</v>
      </c>
      <c r="D3144" s="3"/>
      <c r="E3144" s="0" t="n">
        <v>102</v>
      </c>
      <c r="F3144" s="0" t="n">
        <v>27.62319</v>
      </c>
      <c r="G3144" s="0" t="n">
        <v>27.52846</v>
      </c>
      <c r="H3144" s="0" t="n">
        <v>32</v>
      </c>
      <c r="I3144" s="0" t="n">
        <v>63.37238</v>
      </c>
      <c r="J3144" s="0" t="n">
        <v>55.69997</v>
      </c>
      <c r="K3144" s="0" t="n">
        <f aca="false">J3144-N3144</f>
        <v>54.692899</v>
      </c>
      <c r="L3144" s="0" t="n">
        <v>32.9</v>
      </c>
      <c r="M3144" s="0" t="n">
        <v>0.5226</v>
      </c>
      <c r="N3144" s="0" t="n">
        <v>1.007071</v>
      </c>
      <c r="O3144" s="0" t="n">
        <f aca="false">A3144-A$3</f>
        <v>31410</v>
      </c>
      <c r="P3144" s="0" t="n">
        <f aca="false">(K$2-K3144)*10</f>
        <v>0.0114700000000312</v>
      </c>
      <c r="Q3144" s="0" t="n">
        <f aca="false">A3144-A$1482</f>
        <v>16620</v>
      </c>
      <c r="R3144" s="0" t="n">
        <f aca="false">O3144/Q3144</f>
        <v>1.8898916967509</v>
      </c>
      <c r="S3144" s="0" t="n">
        <f aca="false">O$1482*Q3144/O3144/S$3/S$3</f>
        <v>2069097.83123969</v>
      </c>
      <c r="T3144" s="0" t="n">
        <f aca="false">P$1482-P3144</f>
        <v>10.20095</v>
      </c>
    </row>
    <row r="3145" customFormat="false" ht="13.5" hidden="false" customHeight="false" outlineLevel="0" collapsed="false">
      <c r="A3145" s="0" t="n">
        <v>31430</v>
      </c>
      <c r="B3145" s="3" t="n">
        <f aca="false">A3145/3600</f>
        <v>8.73055555555556</v>
      </c>
      <c r="C3145" s="3" t="n">
        <f aca="false">A3145-A3144</f>
        <v>10</v>
      </c>
      <c r="D3145" s="3"/>
      <c r="E3145" s="0" t="n">
        <v>102</v>
      </c>
      <c r="F3145" s="0" t="n">
        <v>27.62009</v>
      </c>
      <c r="G3145" s="0" t="n">
        <v>27.52846</v>
      </c>
      <c r="H3145" s="0" t="n">
        <v>32</v>
      </c>
      <c r="I3145" s="0" t="n">
        <v>63.37221</v>
      </c>
      <c r="J3145" s="0" t="n">
        <v>55.69997</v>
      </c>
      <c r="K3145" s="0" t="n">
        <f aca="false">J3145-N3145</f>
        <v>54.692899</v>
      </c>
      <c r="L3145" s="0" t="n">
        <v>32.9</v>
      </c>
      <c r="M3145" s="0" t="n">
        <v>0.5226</v>
      </c>
      <c r="N3145" s="0" t="n">
        <v>1.007071</v>
      </c>
      <c r="O3145" s="0" t="n">
        <f aca="false">A3145-A$3</f>
        <v>31420</v>
      </c>
      <c r="P3145" s="0" t="n">
        <f aca="false">(K$2-K3145)*10</f>
        <v>0.0114700000000312</v>
      </c>
      <c r="Q3145" s="0" t="n">
        <f aca="false">A3145-A$1482</f>
        <v>16630</v>
      </c>
      <c r="R3145" s="0" t="n">
        <f aca="false">O3145/Q3145</f>
        <v>1.88935658448587</v>
      </c>
      <c r="S3145" s="0" t="n">
        <f aca="false">O$1482*Q3145/O3145/S$3/S$3</f>
        <v>2069683.85064764</v>
      </c>
      <c r="T3145" s="0" t="n">
        <f aca="false">P$1482-P3145</f>
        <v>10.20095</v>
      </c>
    </row>
    <row r="3146" customFormat="false" ht="13.5" hidden="false" customHeight="false" outlineLevel="0" collapsed="false">
      <c r="A3146" s="0" t="n">
        <v>31440</v>
      </c>
      <c r="B3146" s="3" t="n">
        <f aca="false">A3146/3600</f>
        <v>8.73333333333333</v>
      </c>
      <c r="C3146" s="3" t="n">
        <f aca="false">A3146-A3145</f>
        <v>10</v>
      </c>
      <c r="D3146" s="5" t="n">
        <f aca="false">(((M3146-M3143)*1000)/(A3146-A3143))*0.310559</f>
        <v>0</v>
      </c>
      <c r="E3146" s="0" t="n">
        <v>102</v>
      </c>
      <c r="F3146" s="0" t="n">
        <v>27.62009</v>
      </c>
      <c r="G3146" s="0" t="n">
        <v>27.52846</v>
      </c>
      <c r="H3146" s="0" t="n">
        <v>32</v>
      </c>
      <c r="I3146" s="0" t="n">
        <v>63.37236</v>
      </c>
      <c r="J3146" s="0" t="n">
        <v>55.69982</v>
      </c>
      <c r="K3146" s="0" t="n">
        <f aca="false">J3146-N3146</f>
        <v>54.692646</v>
      </c>
      <c r="L3146" s="0" t="n">
        <v>32.9</v>
      </c>
      <c r="M3146" s="0" t="n">
        <v>0.5226</v>
      </c>
      <c r="N3146" s="0" t="n">
        <v>1.007174</v>
      </c>
      <c r="O3146" s="0" t="n">
        <f aca="false">A3146-A$3</f>
        <v>31430</v>
      </c>
      <c r="P3146" s="0" t="n">
        <f aca="false">(K$2-K3146)*10</f>
        <v>0.0139999999999674</v>
      </c>
      <c r="Q3146" s="0" t="n">
        <f aca="false">A3146-A$1482</f>
        <v>16640</v>
      </c>
      <c r="R3146" s="0" t="n">
        <f aca="false">O3146/Q3146</f>
        <v>1.88882211538462</v>
      </c>
      <c r="S3146" s="0" t="n">
        <f aca="false">O$1482*Q3146/O3146/S$3/S$3</f>
        <v>2070269.4971511</v>
      </c>
      <c r="T3146" s="0" t="n">
        <f aca="false">P$1482-P3146</f>
        <v>10.19842</v>
      </c>
    </row>
    <row r="3147" customFormat="false" ht="13.5" hidden="false" customHeight="false" outlineLevel="0" collapsed="false">
      <c r="A3147" s="0" t="n">
        <v>31450</v>
      </c>
      <c r="B3147" s="3" t="n">
        <f aca="false">A3147/3600</f>
        <v>8.73611111111111</v>
      </c>
      <c r="C3147" s="3" t="n">
        <f aca="false">A3147-A3146</f>
        <v>10</v>
      </c>
      <c r="D3147" s="3"/>
      <c r="E3147" s="0" t="n">
        <v>102</v>
      </c>
      <c r="F3147" s="0" t="n">
        <v>27.62319</v>
      </c>
      <c r="G3147" s="0" t="n">
        <v>27.52532</v>
      </c>
      <c r="H3147" s="0" t="n">
        <v>32</v>
      </c>
      <c r="I3147" s="0" t="n">
        <v>63.37238</v>
      </c>
      <c r="J3147" s="0" t="n">
        <v>55.69999</v>
      </c>
      <c r="K3147" s="0" t="n">
        <f aca="false">J3147-N3147</f>
        <v>54.692919</v>
      </c>
      <c r="L3147" s="0" t="n">
        <v>32.9</v>
      </c>
      <c r="M3147" s="0" t="n">
        <v>0.5226</v>
      </c>
      <c r="N3147" s="0" t="n">
        <v>1.007071</v>
      </c>
      <c r="O3147" s="0" t="n">
        <f aca="false">A3147-A$3</f>
        <v>31440</v>
      </c>
      <c r="P3147" s="0" t="n">
        <f aca="false">(K$2-K3147)*10</f>
        <v>0.0112700000000387</v>
      </c>
      <c r="Q3147" s="0" t="n">
        <f aca="false">A3147-A$1482</f>
        <v>16650</v>
      </c>
      <c r="R3147" s="0" t="n">
        <f aca="false">O3147/Q3147</f>
        <v>1.88828828828829</v>
      </c>
      <c r="S3147" s="0" t="n">
        <f aca="false">O$1482*Q3147/O3147/S$3/S$3</f>
        <v>2070854.77110589</v>
      </c>
      <c r="T3147" s="0" t="n">
        <f aca="false">P$1482-P3147</f>
        <v>10.20115</v>
      </c>
    </row>
    <row r="3148" customFormat="false" ht="13.5" hidden="false" customHeight="false" outlineLevel="0" collapsed="false">
      <c r="A3148" s="0" t="n">
        <v>31460</v>
      </c>
      <c r="B3148" s="3" t="n">
        <f aca="false">A3148/3600</f>
        <v>8.73888888888889</v>
      </c>
      <c r="C3148" s="3" t="n">
        <f aca="false">A3148-A3147</f>
        <v>10</v>
      </c>
      <c r="D3148" s="3"/>
      <c r="E3148" s="0" t="n">
        <v>102</v>
      </c>
      <c r="F3148" s="0" t="n">
        <v>27.62009</v>
      </c>
      <c r="G3148" s="0" t="n">
        <v>27.52532</v>
      </c>
      <c r="H3148" s="0" t="n">
        <v>32</v>
      </c>
      <c r="I3148" s="0" t="n">
        <v>63.37221</v>
      </c>
      <c r="J3148" s="0" t="n">
        <v>55.69999</v>
      </c>
      <c r="K3148" s="0" t="n">
        <f aca="false">J3148-N3148</f>
        <v>54.692919</v>
      </c>
      <c r="L3148" s="0" t="n">
        <v>32.9</v>
      </c>
      <c r="M3148" s="0" t="n">
        <v>0.5226</v>
      </c>
      <c r="N3148" s="0" t="n">
        <v>1.007071</v>
      </c>
      <c r="O3148" s="0" t="n">
        <f aca="false">A3148-A$3</f>
        <v>31450</v>
      </c>
      <c r="P3148" s="0" t="n">
        <f aca="false">(K$2-K3148)*10</f>
        <v>0.0112700000000387</v>
      </c>
      <c r="Q3148" s="0" t="n">
        <f aca="false">A3148-A$1482</f>
        <v>16660</v>
      </c>
      <c r="R3148" s="0" t="n">
        <f aca="false">O3148/Q3148</f>
        <v>1.88775510204082</v>
      </c>
      <c r="S3148" s="0" t="n">
        <f aca="false">O$1482*Q3148/O3148/S$3/S$3</f>
        <v>2071439.67286739</v>
      </c>
      <c r="T3148" s="0" t="n">
        <f aca="false">P$1482-P3148</f>
        <v>10.20115</v>
      </c>
    </row>
    <row r="3149" customFormat="false" ht="13.5" hidden="false" customHeight="false" outlineLevel="0" collapsed="false">
      <c r="A3149" s="0" t="n">
        <v>31470</v>
      </c>
      <c r="B3149" s="3" t="n">
        <f aca="false">A3149/3600</f>
        <v>8.74166666666667</v>
      </c>
      <c r="C3149" s="3" t="n">
        <f aca="false">A3149-A3148</f>
        <v>10</v>
      </c>
      <c r="D3149" s="5" t="n">
        <f aca="false">(((M3149-M3146)*1000)/(A3149-A3146))*0.310559</f>
        <v>0</v>
      </c>
      <c r="E3149" s="0" t="n">
        <v>102</v>
      </c>
      <c r="F3149" s="0" t="n">
        <v>27.62009</v>
      </c>
      <c r="G3149" s="0" t="n">
        <v>27.52846</v>
      </c>
      <c r="H3149" s="0" t="n">
        <v>32</v>
      </c>
      <c r="I3149" s="0" t="n">
        <v>63.37221</v>
      </c>
      <c r="J3149" s="0" t="n">
        <v>55.69997</v>
      </c>
      <c r="K3149" s="0" t="n">
        <f aca="false">J3149-N3149</f>
        <v>54.692899</v>
      </c>
      <c r="L3149" s="0" t="n">
        <v>32.9</v>
      </c>
      <c r="M3149" s="0" t="n">
        <v>0.5226</v>
      </c>
      <c r="N3149" s="0" t="n">
        <v>1.007071</v>
      </c>
      <c r="O3149" s="0" t="n">
        <f aca="false">A3149-A$3</f>
        <v>31460</v>
      </c>
      <c r="P3149" s="0" t="n">
        <f aca="false">(K$2-K3149)*10</f>
        <v>0.0114700000000312</v>
      </c>
      <c r="Q3149" s="0" t="n">
        <f aca="false">A3149-A$1482</f>
        <v>16670</v>
      </c>
      <c r="R3149" s="0" t="n">
        <f aca="false">O3149/Q3149</f>
        <v>1.8872225554889</v>
      </c>
      <c r="S3149" s="0" t="n">
        <f aca="false">O$1482*Q3149/O3149/S$3/S$3</f>
        <v>2072024.20279052</v>
      </c>
      <c r="T3149" s="0" t="n">
        <f aca="false">P$1482-P3149</f>
        <v>10.20095</v>
      </c>
    </row>
    <row r="3150" customFormat="false" ht="13.5" hidden="false" customHeight="false" outlineLevel="0" collapsed="false">
      <c r="A3150" s="0" t="n">
        <v>31480</v>
      </c>
      <c r="B3150" s="3" t="n">
        <f aca="false">A3150/3600</f>
        <v>8.74444444444444</v>
      </c>
      <c r="C3150" s="3" t="n">
        <f aca="false">A3150-A3149</f>
        <v>10</v>
      </c>
      <c r="D3150" s="3"/>
      <c r="E3150" s="0" t="n">
        <v>102</v>
      </c>
      <c r="F3150" s="0" t="n">
        <v>27.62009</v>
      </c>
      <c r="G3150" s="0" t="n">
        <v>27.52846</v>
      </c>
      <c r="H3150" s="0" t="n">
        <v>32</v>
      </c>
      <c r="I3150" s="0" t="n">
        <v>63.37205</v>
      </c>
      <c r="J3150" s="0" t="n">
        <v>55.69997</v>
      </c>
      <c r="K3150" s="0" t="n">
        <f aca="false">J3150-N3150</f>
        <v>54.692899</v>
      </c>
      <c r="L3150" s="0" t="n">
        <v>32.9</v>
      </c>
      <c r="M3150" s="0" t="n">
        <v>0.5226</v>
      </c>
      <c r="N3150" s="0" t="n">
        <v>1.007071</v>
      </c>
      <c r="O3150" s="0" t="n">
        <f aca="false">A3150-A$3</f>
        <v>31470</v>
      </c>
      <c r="P3150" s="0" t="n">
        <f aca="false">(K$2-K3150)*10</f>
        <v>0.0114700000000312</v>
      </c>
      <c r="Q3150" s="0" t="n">
        <f aca="false">A3150-A$1482</f>
        <v>16680</v>
      </c>
      <c r="R3150" s="0" t="n">
        <f aca="false">O3150/Q3150</f>
        <v>1.88669064748201</v>
      </c>
      <c r="S3150" s="0" t="n">
        <f aca="false">O$1482*Q3150/O3150/S$3/S$3</f>
        <v>2072608.36122974</v>
      </c>
      <c r="T3150" s="0" t="n">
        <f aca="false">P$1482-P3150</f>
        <v>10.20095</v>
      </c>
    </row>
    <row r="3151" customFormat="false" ht="13.5" hidden="false" customHeight="false" outlineLevel="0" collapsed="false">
      <c r="A3151" s="0" t="n">
        <v>31490</v>
      </c>
      <c r="B3151" s="3" t="n">
        <f aca="false">A3151/3600</f>
        <v>8.74722222222222</v>
      </c>
      <c r="C3151" s="3" t="n">
        <f aca="false">A3151-A3150</f>
        <v>10</v>
      </c>
      <c r="D3151" s="3"/>
      <c r="E3151" s="0" t="n">
        <v>102</v>
      </c>
      <c r="F3151" s="0" t="n">
        <v>27.62009</v>
      </c>
      <c r="G3151" s="0" t="n">
        <v>27.52846</v>
      </c>
      <c r="H3151" s="0" t="n">
        <v>32</v>
      </c>
      <c r="I3151" s="0" t="n">
        <v>63.37205</v>
      </c>
      <c r="J3151" s="0" t="n">
        <v>55.69997</v>
      </c>
      <c r="K3151" s="0" t="n">
        <f aca="false">J3151-N3151</f>
        <v>54.692899</v>
      </c>
      <c r="L3151" s="0" t="n">
        <v>32.9</v>
      </c>
      <c r="M3151" s="0" t="n">
        <v>0.5226</v>
      </c>
      <c r="N3151" s="0" t="n">
        <v>1.007071</v>
      </c>
      <c r="O3151" s="0" t="n">
        <f aca="false">A3151-A$3</f>
        <v>31480</v>
      </c>
      <c r="P3151" s="0" t="n">
        <f aca="false">(K$2-K3151)*10</f>
        <v>0.0114700000000312</v>
      </c>
      <c r="Q3151" s="0" t="n">
        <f aca="false">A3151-A$1482</f>
        <v>16690</v>
      </c>
      <c r="R3151" s="0" t="n">
        <f aca="false">O3151/Q3151</f>
        <v>1.88615937687238</v>
      </c>
      <c r="S3151" s="0" t="n">
        <f aca="false">O$1482*Q3151/O3151/S$3/S$3</f>
        <v>2073192.14853908</v>
      </c>
      <c r="T3151" s="0" t="n">
        <f aca="false">P$1482-P3151</f>
        <v>10.20095</v>
      </c>
    </row>
    <row r="3152" customFormat="false" ht="13.5" hidden="false" customHeight="false" outlineLevel="0" collapsed="false">
      <c r="A3152" s="0" t="n">
        <v>31500</v>
      </c>
      <c r="B3152" s="3" t="n">
        <f aca="false">A3152/3600</f>
        <v>8.75</v>
      </c>
      <c r="C3152" s="3" t="n">
        <f aca="false">A3152-A3151</f>
        <v>10</v>
      </c>
      <c r="D3152" s="5" t="n">
        <f aca="false">(((M3152-M3149)*1000)/(A3152-A3149))*0.310559</f>
        <v>0</v>
      </c>
      <c r="E3152" s="0" t="n">
        <v>102</v>
      </c>
      <c r="F3152" s="0" t="n">
        <v>27.62009</v>
      </c>
      <c r="G3152" s="0" t="n">
        <v>27.52532</v>
      </c>
      <c r="H3152" s="0" t="n">
        <v>32</v>
      </c>
      <c r="I3152" s="0" t="n">
        <v>63.37205</v>
      </c>
      <c r="J3152" s="0" t="n">
        <v>55.69999</v>
      </c>
      <c r="K3152" s="0" t="n">
        <f aca="false">J3152-N3152</f>
        <v>54.692919</v>
      </c>
      <c r="L3152" s="0" t="n">
        <v>32.9</v>
      </c>
      <c r="M3152" s="0" t="n">
        <v>0.5226</v>
      </c>
      <c r="N3152" s="0" t="n">
        <v>1.007071</v>
      </c>
      <c r="O3152" s="0" t="n">
        <f aca="false">A3152-A$3</f>
        <v>31490</v>
      </c>
      <c r="P3152" s="0" t="n">
        <f aca="false">(K$2-K3152)*10</f>
        <v>0.0112700000000387</v>
      </c>
      <c r="Q3152" s="0" t="n">
        <f aca="false">A3152-A$1482</f>
        <v>16700</v>
      </c>
      <c r="R3152" s="0" t="n">
        <f aca="false">O3152/Q3152</f>
        <v>1.88562874251497</v>
      </c>
      <c r="S3152" s="0" t="n">
        <f aca="false">O$1482*Q3152/O3152/S$3/S$3</f>
        <v>2073775.5650721</v>
      </c>
      <c r="T3152" s="0" t="n">
        <f aca="false">P$1482-P3152</f>
        <v>10.20115</v>
      </c>
    </row>
    <row r="3153" customFormat="false" ht="13.5" hidden="false" customHeight="false" outlineLevel="0" collapsed="false">
      <c r="A3153" s="0" t="n">
        <v>31510</v>
      </c>
      <c r="B3153" s="3" t="n">
        <f aca="false">A3153/3600</f>
        <v>8.75277777777778</v>
      </c>
      <c r="C3153" s="3" t="n">
        <f aca="false">A3153-A3152</f>
        <v>10</v>
      </c>
      <c r="D3153" s="3"/>
      <c r="E3153" s="0" t="n">
        <v>102</v>
      </c>
      <c r="F3153" s="0" t="n">
        <v>27.62319</v>
      </c>
      <c r="G3153" s="0" t="n">
        <v>27.52532</v>
      </c>
      <c r="H3153" s="0" t="n">
        <v>32</v>
      </c>
      <c r="I3153" s="0" t="n">
        <v>63.37223</v>
      </c>
      <c r="J3153" s="0" t="n">
        <v>55.69999</v>
      </c>
      <c r="K3153" s="0" t="n">
        <f aca="false">J3153-N3153</f>
        <v>54.692919</v>
      </c>
      <c r="L3153" s="0" t="n">
        <v>32.9</v>
      </c>
      <c r="M3153" s="0" t="n">
        <v>0.5226</v>
      </c>
      <c r="N3153" s="0" t="n">
        <v>1.007071</v>
      </c>
      <c r="O3153" s="0" t="n">
        <f aca="false">A3153-A$3</f>
        <v>31500</v>
      </c>
      <c r="P3153" s="0" t="n">
        <f aca="false">(K$2-K3153)*10</f>
        <v>0.0112700000000387</v>
      </c>
      <c r="Q3153" s="0" t="n">
        <f aca="false">A3153-A$1482</f>
        <v>16710</v>
      </c>
      <c r="R3153" s="0" t="n">
        <f aca="false">O3153/Q3153</f>
        <v>1.8850987432675</v>
      </c>
      <c r="S3153" s="0" t="n">
        <f aca="false">O$1482*Q3153/O3153/S$3/S$3</f>
        <v>2074358.61118193</v>
      </c>
      <c r="T3153" s="0" t="n">
        <f aca="false">P$1482-P3153</f>
        <v>10.20115</v>
      </c>
    </row>
    <row r="3154" customFormat="false" ht="13.5" hidden="false" customHeight="false" outlineLevel="0" collapsed="false">
      <c r="A3154" s="0" t="n">
        <v>31520</v>
      </c>
      <c r="B3154" s="3" t="n">
        <f aca="false">A3154/3600</f>
        <v>8.75555555555556</v>
      </c>
      <c r="C3154" s="3" t="n">
        <f aca="false">A3154-A3153</f>
        <v>10</v>
      </c>
      <c r="D3154" s="3"/>
      <c r="E3154" s="0" t="n">
        <v>102</v>
      </c>
      <c r="F3154" s="0" t="n">
        <v>27.62009</v>
      </c>
      <c r="G3154" s="0" t="n">
        <v>27.52846</v>
      </c>
      <c r="H3154" s="0" t="n">
        <v>32</v>
      </c>
      <c r="I3154" s="0" t="n">
        <v>63.37205</v>
      </c>
      <c r="J3154" s="0" t="n">
        <v>55.70011</v>
      </c>
      <c r="K3154" s="0" t="n">
        <f aca="false">J3154-N3154</f>
        <v>54.693039</v>
      </c>
      <c r="L3154" s="0" t="n">
        <v>32.9</v>
      </c>
      <c r="M3154" s="0" t="n">
        <v>0.5226</v>
      </c>
      <c r="N3154" s="0" t="n">
        <v>1.007071</v>
      </c>
      <c r="O3154" s="0" t="n">
        <f aca="false">A3154-A$3</f>
        <v>31510</v>
      </c>
      <c r="P3154" s="0" t="n">
        <f aca="false">(K$2-K3154)*10</f>
        <v>0.0100700000000131</v>
      </c>
      <c r="Q3154" s="0" t="n">
        <f aca="false">A3154-A$1482</f>
        <v>16720</v>
      </c>
      <c r="R3154" s="0" t="n">
        <f aca="false">O3154/Q3154</f>
        <v>1.88456937799043</v>
      </c>
      <c r="S3154" s="0" t="n">
        <f aca="false">O$1482*Q3154/O3154/S$3/S$3</f>
        <v>2074941.28722123</v>
      </c>
      <c r="T3154" s="0" t="n">
        <f aca="false">P$1482-P3154</f>
        <v>10.20235</v>
      </c>
    </row>
    <row r="3155" customFormat="false" ht="13.5" hidden="false" customHeight="false" outlineLevel="0" collapsed="false">
      <c r="A3155" s="0" t="n">
        <v>31530</v>
      </c>
      <c r="B3155" s="3" t="n">
        <f aca="false">A3155/3600</f>
        <v>8.75833333333333</v>
      </c>
      <c r="C3155" s="3" t="n">
        <f aca="false">A3155-A3154</f>
        <v>10</v>
      </c>
      <c r="D3155" s="5" t="n">
        <f aca="false">(((M3155-M3152)*1000)/(A3155-A3152))*0.310559</f>
        <v>0</v>
      </c>
      <c r="E3155" s="0" t="n">
        <v>102</v>
      </c>
      <c r="F3155" s="0" t="n">
        <v>27.62319</v>
      </c>
      <c r="G3155" s="0" t="n">
        <v>27.52532</v>
      </c>
      <c r="H3155" s="0" t="n">
        <v>32</v>
      </c>
      <c r="I3155" s="0" t="n">
        <v>63.37191</v>
      </c>
      <c r="J3155" s="0" t="n">
        <v>55.69999</v>
      </c>
      <c r="K3155" s="0" t="n">
        <f aca="false">J3155-N3155</f>
        <v>54.692919</v>
      </c>
      <c r="L3155" s="0" t="n">
        <v>32.9</v>
      </c>
      <c r="M3155" s="0" t="n">
        <v>0.5226</v>
      </c>
      <c r="N3155" s="0" t="n">
        <v>1.007071</v>
      </c>
      <c r="O3155" s="0" t="n">
        <f aca="false">A3155-A$3</f>
        <v>31520</v>
      </c>
      <c r="P3155" s="0" t="n">
        <f aca="false">(K$2-K3155)*10</f>
        <v>0.0112700000000387</v>
      </c>
      <c r="Q3155" s="0" t="n">
        <f aca="false">A3155-A$1482</f>
        <v>16730</v>
      </c>
      <c r="R3155" s="0" t="n">
        <f aca="false">O3155/Q3155</f>
        <v>1.88404064554692</v>
      </c>
      <c r="S3155" s="0" t="n">
        <f aca="false">O$1482*Q3155/O3155/S$3/S$3</f>
        <v>2075523.59354224</v>
      </c>
      <c r="T3155" s="0" t="n">
        <f aca="false">P$1482-P3155</f>
        <v>10.20115</v>
      </c>
    </row>
    <row r="3156" customFormat="false" ht="13.5" hidden="false" customHeight="false" outlineLevel="0" collapsed="false">
      <c r="A3156" s="0" t="n">
        <v>31540</v>
      </c>
      <c r="B3156" s="3" t="n">
        <f aca="false">A3156/3600</f>
        <v>8.76111111111111</v>
      </c>
      <c r="C3156" s="3" t="n">
        <f aca="false">A3156-A3155</f>
        <v>10</v>
      </c>
      <c r="D3156" s="3"/>
      <c r="E3156" s="0" t="n">
        <v>102</v>
      </c>
      <c r="F3156" s="0" t="n">
        <v>27.62009</v>
      </c>
      <c r="G3156" s="0" t="n">
        <v>27.52846</v>
      </c>
      <c r="H3156" s="0" t="n">
        <v>32</v>
      </c>
      <c r="I3156" s="0" t="n">
        <v>63.37189</v>
      </c>
      <c r="J3156" s="0" t="n">
        <v>55.69997</v>
      </c>
      <c r="K3156" s="0" t="n">
        <f aca="false">J3156-N3156</f>
        <v>54.692899</v>
      </c>
      <c r="L3156" s="0" t="n">
        <v>32.9</v>
      </c>
      <c r="M3156" s="0" t="n">
        <v>0.5226</v>
      </c>
      <c r="N3156" s="0" t="n">
        <v>1.007071</v>
      </c>
      <c r="O3156" s="0" t="n">
        <f aca="false">A3156-A$3</f>
        <v>31530</v>
      </c>
      <c r="P3156" s="0" t="n">
        <f aca="false">(K$2-K3156)*10</f>
        <v>0.0114700000000312</v>
      </c>
      <c r="Q3156" s="0" t="n">
        <f aca="false">A3156-A$1482</f>
        <v>16740</v>
      </c>
      <c r="R3156" s="0" t="n">
        <f aca="false">O3156/Q3156</f>
        <v>1.88351254480287</v>
      </c>
      <c r="S3156" s="0" t="n">
        <f aca="false">O$1482*Q3156/O3156/S$3/S$3</f>
        <v>2076105.53049672</v>
      </c>
      <c r="T3156" s="0" t="n">
        <f aca="false">P$1482-P3156</f>
        <v>10.20095</v>
      </c>
    </row>
    <row r="3157" customFormat="false" ht="13.5" hidden="false" customHeight="false" outlineLevel="0" collapsed="false">
      <c r="A3157" s="0" t="n">
        <v>31550</v>
      </c>
      <c r="B3157" s="3" t="n">
        <f aca="false">A3157/3600</f>
        <v>8.76388888888889</v>
      </c>
      <c r="C3157" s="3" t="n">
        <f aca="false">A3157-A3156</f>
        <v>10</v>
      </c>
      <c r="D3157" s="3"/>
      <c r="E3157" s="0" t="n">
        <v>102</v>
      </c>
      <c r="F3157" s="0" t="n">
        <v>27.62009</v>
      </c>
      <c r="G3157" s="0" t="n">
        <v>27.53159</v>
      </c>
      <c r="H3157" s="0" t="n">
        <v>32</v>
      </c>
      <c r="I3157" s="0" t="n">
        <v>63.37205</v>
      </c>
      <c r="J3157" s="0" t="n">
        <v>55.69994</v>
      </c>
      <c r="K3157" s="0" t="n">
        <f aca="false">J3157-N3157</f>
        <v>54.692869</v>
      </c>
      <c r="L3157" s="0" t="n">
        <v>32.9</v>
      </c>
      <c r="M3157" s="0" t="n">
        <v>0.5226</v>
      </c>
      <c r="N3157" s="0" t="n">
        <v>1.007071</v>
      </c>
      <c r="O3157" s="0" t="n">
        <f aca="false">A3157-A$3</f>
        <v>31540</v>
      </c>
      <c r="P3157" s="0" t="n">
        <f aca="false">(K$2-K3157)*10</f>
        <v>0.0117700000000553</v>
      </c>
      <c r="Q3157" s="0" t="n">
        <f aca="false">A3157-A$1482</f>
        <v>16750</v>
      </c>
      <c r="R3157" s="0" t="n">
        <f aca="false">O3157/Q3157</f>
        <v>1.88298507462687</v>
      </c>
      <c r="S3157" s="0" t="n">
        <f aca="false">O$1482*Q3157/O3157/S$3/S$3</f>
        <v>2076687.09843601</v>
      </c>
      <c r="T3157" s="0" t="n">
        <f aca="false">P$1482-P3157</f>
        <v>10.20065</v>
      </c>
    </row>
    <row r="3158" customFormat="false" ht="13.5" hidden="false" customHeight="false" outlineLevel="0" collapsed="false">
      <c r="A3158" s="0" t="n">
        <v>31560</v>
      </c>
      <c r="B3158" s="3" t="n">
        <f aca="false">A3158/3600</f>
        <v>8.76666666666667</v>
      </c>
      <c r="C3158" s="3" t="n">
        <f aca="false">A3158-A3157</f>
        <v>10</v>
      </c>
      <c r="D3158" s="5" t="n">
        <f aca="false">(((M3158-M3155)*1000)/(A3158-A3155))*0.310559</f>
        <v>0</v>
      </c>
      <c r="E3158" s="0" t="n">
        <v>102</v>
      </c>
      <c r="F3158" s="0" t="n">
        <v>27.62319</v>
      </c>
      <c r="G3158" s="0" t="n">
        <v>27.52846</v>
      </c>
      <c r="H3158" s="0" t="n">
        <v>32</v>
      </c>
      <c r="I3158" s="0" t="n">
        <v>63.37191</v>
      </c>
      <c r="J3158" s="0" t="n">
        <v>55.69997</v>
      </c>
      <c r="K3158" s="0" t="n">
        <f aca="false">J3158-N3158</f>
        <v>54.692899</v>
      </c>
      <c r="L3158" s="0" t="n">
        <v>32.9</v>
      </c>
      <c r="M3158" s="0" t="n">
        <v>0.5226</v>
      </c>
      <c r="N3158" s="0" t="n">
        <v>1.007071</v>
      </c>
      <c r="O3158" s="0" t="n">
        <f aca="false">A3158-A$3</f>
        <v>31550</v>
      </c>
      <c r="P3158" s="0" t="n">
        <f aca="false">(K$2-K3158)*10</f>
        <v>0.0114700000000312</v>
      </c>
      <c r="Q3158" s="0" t="n">
        <f aca="false">A3158-A$1482</f>
        <v>16760</v>
      </c>
      <c r="R3158" s="0" t="n">
        <f aca="false">O3158/Q3158</f>
        <v>1.88245823389021</v>
      </c>
      <c r="S3158" s="0" t="n">
        <f aca="false">O$1482*Q3158/O3158/S$3/S$3</f>
        <v>2077268.297711</v>
      </c>
      <c r="T3158" s="0" t="n">
        <f aca="false">P$1482-P3158</f>
        <v>10.20095</v>
      </c>
    </row>
    <row r="3159" customFormat="false" ht="13.5" hidden="false" customHeight="false" outlineLevel="0" collapsed="false">
      <c r="A3159" s="0" t="n">
        <v>31570</v>
      </c>
      <c r="B3159" s="3" t="n">
        <f aca="false">A3159/3600</f>
        <v>8.76944444444444</v>
      </c>
      <c r="C3159" s="3" t="n">
        <f aca="false">A3159-A3158</f>
        <v>10</v>
      </c>
      <c r="D3159" s="3"/>
      <c r="E3159" s="0" t="n">
        <v>102</v>
      </c>
      <c r="F3159" s="0" t="n">
        <v>27.61699</v>
      </c>
      <c r="G3159" s="0" t="n">
        <v>27.53159</v>
      </c>
      <c r="H3159" s="0" t="n">
        <v>32</v>
      </c>
      <c r="I3159" s="0" t="n">
        <v>63.37187</v>
      </c>
      <c r="J3159" s="0" t="n">
        <v>55.6998</v>
      </c>
      <c r="K3159" s="0" t="n">
        <f aca="false">J3159-N3159</f>
        <v>54.692729</v>
      </c>
      <c r="L3159" s="0" t="n">
        <v>32.9</v>
      </c>
      <c r="M3159" s="0" t="n">
        <v>0.5226</v>
      </c>
      <c r="N3159" s="0" t="n">
        <v>1.007071</v>
      </c>
      <c r="O3159" s="0" t="n">
        <f aca="false">A3159-A$3</f>
        <v>31560</v>
      </c>
      <c r="P3159" s="0" t="n">
        <f aca="false">(K$2-K3159)*10</f>
        <v>0.0131700000000023</v>
      </c>
      <c r="Q3159" s="0" t="n">
        <f aca="false">A3159-A$1482</f>
        <v>16770</v>
      </c>
      <c r="R3159" s="0" t="n">
        <f aca="false">O3159/Q3159</f>
        <v>1.88193202146691</v>
      </c>
      <c r="S3159" s="0" t="n">
        <f aca="false">O$1482*Q3159/O3159/S$3/S$3</f>
        <v>2077849.12867213</v>
      </c>
      <c r="T3159" s="0" t="n">
        <f aca="false">P$1482-P3159</f>
        <v>10.19925</v>
      </c>
    </row>
    <row r="3160" customFormat="false" ht="13.5" hidden="false" customHeight="false" outlineLevel="0" collapsed="false">
      <c r="A3160" s="0" t="n">
        <v>31580</v>
      </c>
      <c r="B3160" s="3" t="n">
        <f aca="false">A3160/3600</f>
        <v>8.77222222222222</v>
      </c>
      <c r="C3160" s="3" t="n">
        <f aca="false">A3160-A3159</f>
        <v>10</v>
      </c>
      <c r="D3160" s="3"/>
      <c r="E3160" s="0" t="n">
        <v>102</v>
      </c>
      <c r="F3160" s="0" t="n">
        <v>27.62319</v>
      </c>
      <c r="G3160" s="0" t="n">
        <v>27.52532</v>
      </c>
      <c r="H3160" s="0" t="n">
        <v>32</v>
      </c>
      <c r="I3160" s="0" t="n">
        <v>63.37176</v>
      </c>
      <c r="J3160" s="0" t="n">
        <v>55.69985</v>
      </c>
      <c r="K3160" s="0" t="n">
        <f aca="false">J3160-N3160</f>
        <v>54.692779</v>
      </c>
      <c r="L3160" s="0" t="n">
        <v>32.9</v>
      </c>
      <c r="M3160" s="0" t="n">
        <v>0.5226</v>
      </c>
      <c r="N3160" s="0" t="n">
        <v>1.007071</v>
      </c>
      <c r="O3160" s="0" t="n">
        <f aca="false">A3160-A$3</f>
        <v>31570</v>
      </c>
      <c r="P3160" s="0" t="n">
        <f aca="false">(K$2-K3160)*10</f>
        <v>0.0126700000000568</v>
      </c>
      <c r="Q3160" s="0" t="n">
        <f aca="false">A3160-A$1482</f>
        <v>16780</v>
      </c>
      <c r="R3160" s="0" t="n">
        <f aca="false">O3160/Q3160</f>
        <v>1.88140643623361</v>
      </c>
      <c r="S3160" s="0" t="n">
        <f aca="false">O$1482*Q3160/O3160/S$3/S$3</f>
        <v>2078429.59166939</v>
      </c>
      <c r="T3160" s="0" t="n">
        <f aca="false">P$1482-P3160</f>
        <v>10.19975</v>
      </c>
    </row>
    <row r="3161" customFormat="false" ht="13.5" hidden="false" customHeight="false" outlineLevel="0" collapsed="false">
      <c r="A3161" s="0" t="n">
        <v>31590</v>
      </c>
      <c r="B3161" s="3" t="n">
        <f aca="false">A3161/3600</f>
        <v>8.775</v>
      </c>
      <c r="C3161" s="3" t="n">
        <f aca="false">A3161-A3160</f>
        <v>10</v>
      </c>
      <c r="D3161" s="5" t="n">
        <f aca="false">(((M3161-M3158)*1000)/(A3161-A3158))*0.310559</f>
        <v>0</v>
      </c>
      <c r="E3161" s="0" t="n">
        <v>102</v>
      </c>
      <c r="F3161" s="0" t="n">
        <v>27.61699</v>
      </c>
      <c r="G3161" s="0" t="n">
        <v>27.53159</v>
      </c>
      <c r="H3161" s="0" t="n">
        <v>32</v>
      </c>
      <c r="I3161" s="0" t="n">
        <v>63.37187</v>
      </c>
      <c r="J3161" s="0" t="n">
        <v>55.70009</v>
      </c>
      <c r="K3161" s="0" t="n">
        <f aca="false">J3161-N3161</f>
        <v>54.693019</v>
      </c>
      <c r="L3161" s="0" t="n">
        <v>32.9</v>
      </c>
      <c r="M3161" s="0" t="n">
        <v>0.5226</v>
      </c>
      <c r="N3161" s="0" t="n">
        <v>1.007071</v>
      </c>
      <c r="O3161" s="0" t="n">
        <f aca="false">A3161-A$3</f>
        <v>31580</v>
      </c>
      <c r="P3161" s="0" t="n">
        <f aca="false">(K$2-K3161)*10</f>
        <v>0.0102700000000056</v>
      </c>
      <c r="Q3161" s="0" t="n">
        <f aca="false">A3161-A$1482</f>
        <v>16790</v>
      </c>
      <c r="R3161" s="0" t="n">
        <f aca="false">O3161/Q3161</f>
        <v>1.88088147706968</v>
      </c>
      <c r="S3161" s="0" t="n">
        <f aca="false">O$1482*Q3161/O3161/S$3/S$3</f>
        <v>2079009.68705234</v>
      </c>
      <c r="T3161" s="0" t="n">
        <f aca="false">P$1482-P3161</f>
        <v>10.20215</v>
      </c>
    </row>
    <row r="3162" customFormat="false" ht="13.5" hidden="false" customHeight="false" outlineLevel="0" collapsed="false">
      <c r="A3162" s="0" t="n">
        <v>31600</v>
      </c>
      <c r="B3162" s="3" t="n">
        <f aca="false">A3162/3600</f>
        <v>8.77777777777778</v>
      </c>
      <c r="C3162" s="3" t="n">
        <f aca="false">A3162-A3161</f>
        <v>10</v>
      </c>
      <c r="D3162" s="3"/>
      <c r="E3162" s="0" t="n">
        <v>102</v>
      </c>
      <c r="F3162" s="0" t="n">
        <v>27.62319</v>
      </c>
      <c r="G3162" s="0" t="n">
        <v>27.52532</v>
      </c>
      <c r="H3162" s="0" t="n">
        <v>32</v>
      </c>
      <c r="I3162" s="0" t="n">
        <v>63.37176</v>
      </c>
      <c r="J3162" s="0" t="n">
        <v>55.69985</v>
      </c>
      <c r="K3162" s="0" t="n">
        <f aca="false">J3162-N3162</f>
        <v>54.692779</v>
      </c>
      <c r="L3162" s="0" t="n">
        <v>32.9</v>
      </c>
      <c r="M3162" s="0" t="n">
        <v>0.5226</v>
      </c>
      <c r="N3162" s="0" t="n">
        <v>1.007071</v>
      </c>
      <c r="O3162" s="0" t="n">
        <f aca="false">A3162-A$3</f>
        <v>31590</v>
      </c>
      <c r="P3162" s="0" t="n">
        <f aca="false">(K$2-K3162)*10</f>
        <v>0.0126700000000568</v>
      </c>
      <c r="Q3162" s="0" t="n">
        <f aca="false">A3162-A$1482</f>
        <v>16800</v>
      </c>
      <c r="R3162" s="0" t="n">
        <f aca="false">O3162/Q3162</f>
        <v>1.88035714285714</v>
      </c>
      <c r="S3162" s="0" t="n">
        <f aca="false">O$1482*Q3162/O3162/S$3/S$3</f>
        <v>2079589.41517009</v>
      </c>
      <c r="T3162" s="0" t="n">
        <f aca="false">P$1482-P3162</f>
        <v>10.19975</v>
      </c>
    </row>
    <row r="3163" customFormat="false" ht="13.5" hidden="false" customHeight="false" outlineLevel="0" collapsed="false">
      <c r="A3163" s="0" t="n">
        <v>31610</v>
      </c>
      <c r="B3163" s="3" t="n">
        <f aca="false">A3163/3600</f>
        <v>8.78055555555556</v>
      </c>
      <c r="C3163" s="3" t="n">
        <f aca="false">A3163-A3162</f>
        <v>10</v>
      </c>
      <c r="D3163" s="3"/>
      <c r="E3163" s="0" t="n">
        <v>102</v>
      </c>
      <c r="F3163" s="0" t="n">
        <v>27.62319</v>
      </c>
      <c r="G3163" s="0" t="n">
        <v>27.52846</v>
      </c>
      <c r="H3163" s="0" t="n">
        <v>32</v>
      </c>
      <c r="I3163" s="0" t="n">
        <v>63.37176</v>
      </c>
      <c r="J3163" s="0" t="n">
        <v>55.69997</v>
      </c>
      <c r="K3163" s="0" t="n">
        <f aca="false">J3163-N3163</f>
        <v>54.692899</v>
      </c>
      <c r="L3163" s="0" t="n">
        <v>32.9</v>
      </c>
      <c r="M3163" s="0" t="n">
        <v>0.5226</v>
      </c>
      <c r="N3163" s="0" t="n">
        <v>1.007071</v>
      </c>
      <c r="O3163" s="0" t="n">
        <f aca="false">A3163-A$3</f>
        <v>31600</v>
      </c>
      <c r="P3163" s="0" t="n">
        <f aca="false">(K$2-K3163)*10</f>
        <v>0.0114700000000312</v>
      </c>
      <c r="Q3163" s="0" t="n">
        <f aca="false">A3163-A$1482</f>
        <v>16810</v>
      </c>
      <c r="R3163" s="0" t="n">
        <f aca="false">O3163/Q3163</f>
        <v>1.87983343248067</v>
      </c>
      <c r="S3163" s="0" t="n">
        <f aca="false">O$1482*Q3163/O3163/S$3/S$3</f>
        <v>2080168.77637131</v>
      </c>
      <c r="T3163" s="0" t="n">
        <f aca="false">P$1482-P3163</f>
        <v>10.20095</v>
      </c>
    </row>
    <row r="3164" customFormat="false" ht="13.5" hidden="false" customHeight="false" outlineLevel="0" collapsed="false">
      <c r="A3164" s="0" t="n">
        <v>31620</v>
      </c>
      <c r="B3164" s="3" t="n">
        <f aca="false">A3164/3600</f>
        <v>8.78333333333333</v>
      </c>
      <c r="C3164" s="3" t="n">
        <f aca="false">A3164-A3163</f>
        <v>10</v>
      </c>
      <c r="D3164" s="5" t="n">
        <f aca="false">(((M3164-M3161)*1000)/(A3164-A3161))*0.310559</f>
        <v>0</v>
      </c>
      <c r="E3164" s="0" t="n">
        <v>102</v>
      </c>
      <c r="F3164" s="0" t="n">
        <v>27.61699</v>
      </c>
      <c r="G3164" s="0" t="n">
        <v>27.52846</v>
      </c>
      <c r="H3164" s="0" t="n">
        <v>32</v>
      </c>
      <c r="I3164" s="0" t="n">
        <v>63.37172</v>
      </c>
      <c r="J3164" s="0" t="n">
        <v>55.69997</v>
      </c>
      <c r="K3164" s="0" t="n">
        <f aca="false">J3164-N3164</f>
        <v>54.692899</v>
      </c>
      <c r="L3164" s="0" t="n">
        <v>32.9</v>
      </c>
      <c r="M3164" s="0" t="n">
        <v>0.5226</v>
      </c>
      <c r="N3164" s="0" t="n">
        <v>1.007071</v>
      </c>
      <c r="O3164" s="0" t="n">
        <f aca="false">A3164-A$3</f>
        <v>31610</v>
      </c>
      <c r="P3164" s="0" t="n">
        <f aca="false">(K$2-K3164)*10</f>
        <v>0.0114700000000312</v>
      </c>
      <c r="Q3164" s="0" t="n">
        <f aca="false">A3164-A$1482</f>
        <v>16820</v>
      </c>
      <c r="R3164" s="0" t="n">
        <f aca="false">O3164/Q3164</f>
        <v>1.87931034482759</v>
      </c>
      <c r="S3164" s="0" t="n">
        <f aca="false">O$1482*Q3164/O3164/S$3/S$3</f>
        <v>2080747.77100423</v>
      </c>
      <c r="T3164" s="0" t="n">
        <f aca="false">P$1482-P3164</f>
        <v>10.20095</v>
      </c>
    </row>
    <row r="3165" customFormat="false" ht="13.5" hidden="false" customHeight="false" outlineLevel="0" collapsed="false">
      <c r="A3165" s="0" t="n">
        <v>31630</v>
      </c>
      <c r="B3165" s="3" t="n">
        <f aca="false">A3165/3600</f>
        <v>8.78611111111111</v>
      </c>
      <c r="C3165" s="3" t="n">
        <f aca="false">A3165-A3164</f>
        <v>10</v>
      </c>
      <c r="D3165" s="3"/>
      <c r="E3165" s="0" t="n">
        <v>102</v>
      </c>
      <c r="F3165" s="0" t="n">
        <v>27.62009</v>
      </c>
      <c r="G3165" s="0" t="n">
        <v>27.52846</v>
      </c>
      <c r="H3165" s="0" t="n">
        <v>32</v>
      </c>
      <c r="I3165" s="0" t="n">
        <v>63.37174</v>
      </c>
      <c r="J3165" s="0" t="n">
        <v>55.69997</v>
      </c>
      <c r="K3165" s="0" t="n">
        <f aca="false">J3165-N3165</f>
        <v>54.692899</v>
      </c>
      <c r="L3165" s="0" t="n">
        <v>32.9</v>
      </c>
      <c r="M3165" s="0" t="n">
        <v>0.5226</v>
      </c>
      <c r="N3165" s="0" t="n">
        <v>1.007071</v>
      </c>
      <c r="O3165" s="0" t="n">
        <f aca="false">A3165-A$3</f>
        <v>31620</v>
      </c>
      <c r="P3165" s="0" t="n">
        <f aca="false">(K$2-K3165)*10</f>
        <v>0.0114700000000312</v>
      </c>
      <c r="Q3165" s="0" t="n">
        <f aca="false">A3165-A$1482</f>
        <v>16830</v>
      </c>
      <c r="R3165" s="0" t="n">
        <f aca="false">O3165/Q3165</f>
        <v>1.87878787878788</v>
      </c>
      <c r="S3165" s="0" t="n">
        <f aca="false">O$1482*Q3165/O3165/S$3/S$3</f>
        <v>2081326.39941663</v>
      </c>
      <c r="T3165" s="0" t="n">
        <f aca="false">P$1482-P3165</f>
        <v>10.20095</v>
      </c>
    </row>
    <row r="3166" customFormat="false" ht="13.5" hidden="false" customHeight="false" outlineLevel="0" collapsed="false">
      <c r="A3166" s="0" t="n">
        <v>31640</v>
      </c>
      <c r="B3166" s="3" t="n">
        <f aca="false">A3166/3600</f>
        <v>8.78888888888889</v>
      </c>
      <c r="C3166" s="3" t="n">
        <f aca="false">A3166-A3165</f>
        <v>10</v>
      </c>
      <c r="D3166" s="3"/>
      <c r="E3166" s="0" t="n">
        <v>102</v>
      </c>
      <c r="F3166" s="0" t="n">
        <v>27.62009</v>
      </c>
      <c r="G3166" s="0" t="n">
        <v>27.53159</v>
      </c>
      <c r="H3166" s="0" t="n">
        <v>32</v>
      </c>
      <c r="I3166" s="0" t="n">
        <v>63.37174</v>
      </c>
      <c r="J3166" s="0" t="n">
        <v>55.6998</v>
      </c>
      <c r="K3166" s="0" t="n">
        <f aca="false">J3166-N3166</f>
        <v>54.692729</v>
      </c>
      <c r="L3166" s="0" t="n">
        <v>32.9</v>
      </c>
      <c r="M3166" s="0" t="n">
        <v>0.5226</v>
      </c>
      <c r="N3166" s="0" t="n">
        <v>1.007071</v>
      </c>
      <c r="O3166" s="0" t="n">
        <f aca="false">A3166-A$3</f>
        <v>31630</v>
      </c>
      <c r="P3166" s="0" t="n">
        <f aca="false">(K$2-K3166)*10</f>
        <v>0.0131700000000023</v>
      </c>
      <c r="Q3166" s="0" t="n">
        <f aca="false">A3166-A$1482</f>
        <v>16840</v>
      </c>
      <c r="R3166" s="0" t="n">
        <f aca="false">O3166/Q3166</f>
        <v>1.87826603325416</v>
      </c>
      <c r="S3166" s="0" t="n">
        <f aca="false">O$1482*Q3166/O3166/S$3/S$3</f>
        <v>2081904.66195587</v>
      </c>
      <c r="T3166" s="0" t="n">
        <f aca="false">P$1482-P3166</f>
        <v>10.19925</v>
      </c>
    </row>
    <row r="3167" customFormat="false" ht="13.5" hidden="false" customHeight="false" outlineLevel="0" collapsed="false">
      <c r="A3167" s="0" t="n">
        <v>31650</v>
      </c>
      <c r="B3167" s="3" t="n">
        <f aca="false">A3167/3600</f>
        <v>8.79166666666667</v>
      </c>
      <c r="C3167" s="3" t="n">
        <f aca="false">A3167-A3166</f>
        <v>10</v>
      </c>
      <c r="D3167" s="5" t="n">
        <f aca="false">(((M3167-M3164)*1000)/(A3167-A3164))*0.310559</f>
        <v>0</v>
      </c>
      <c r="E3167" s="0" t="n">
        <v>102</v>
      </c>
      <c r="F3167" s="0" t="n">
        <v>27.61699</v>
      </c>
      <c r="G3167" s="0" t="n">
        <v>27.53159</v>
      </c>
      <c r="H3167" s="0" t="n">
        <v>32</v>
      </c>
      <c r="I3167" s="0" t="n">
        <v>63.37156</v>
      </c>
      <c r="J3167" s="0" t="n">
        <v>55.69994</v>
      </c>
      <c r="K3167" s="0" t="n">
        <f aca="false">J3167-N3167</f>
        <v>54.692869</v>
      </c>
      <c r="L3167" s="0" t="n">
        <v>32.9</v>
      </c>
      <c r="M3167" s="0" t="n">
        <v>0.5226</v>
      </c>
      <c r="N3167" s="0" t="n">
        <v>1.007071</v>
      </c>
      <c r="O3167" s="0" t="n">
        <f aca="false">A3167-A$3</f>
        <v>31640</v>
      </c>
      <c r="P3167" s="0" t="n">
        <f aca="false">(K$2-K3167)*10</f>
        <v>0.0117700000000553</v>
      </c>
      <c r="Q3167" s="0" t="n">
        <f aca="false">A3167-A$1482</f>
        <v>16850</v>
      </c>
      <c r="R3167" s="0" t="n">
        <f aca="false">O3167/Q3167</f>
        <v>1.87774480712166</v>
      </c>
      <c r="S3167" s="0" t="n">
        <f aca="false">O$1482*Q3167/O3167/S$3/S$3</f>
        <v>2082482.55896885</v>
      </c>
      <c r="T3167" s="0" t="n">
        <f aca="false">P$1482-P3167</f>
        <v>10.20065</v>
      </c>
    </row>
    <row r="3168" customFormat="false" ht="13.5" hidden="false" customHeight="false" outlineLevel="0" collapsed="false">
      <c r="A3168" s="0" t="n">
        <v>31660</v>
      </c>
      <c r="B3168" s="3" t="n">
        <f aca="false">A3168/3600</f>
        <v>8.79444444444444</v>
      </c>
      <c r="C3168" s="3" t="n">
        <f aca="false">A3168-A3167</f>
        <v>10</v>
      </c>
      <c r="D3168" s="3"/>
      <c r="E3168" s="0" t="n">
        <v>102</v>
      </c>
      <c r="F3168" s="0" t="n">
        <v>27.62319</v>
      </c>
      <c r="G3168" s="0" t="n">
        <v>27.53159</v>
      </c>
      <c r="H3168" s="0" t="n">
        <v>32</v>
      </c>
      <c r="I3168" s="0" t="n">
        <v>63.37176</v>
      </c>
      <c r="J3168" s="0" t="n">
        <v>55.69994</v>
      </c>
      <c r="K3168" s="0" t="n">
        <f aca="false">J3168-N3168</f>
        <v>54.692869</v>
      </c>
      <c r="L3168" s="0" t="n">
        <v>32.9</v>
      </c>
      <c r="M3168" s="0" t="n">
        <v>0.5226</v>
      </c>
      <c r="N3168" s="0" t="n">
        <v>1.007071</v>
      </c>
      <c r="O3168" s="0" t="n">
        <f aca="false">A3168-A$3</f>
        <v>31650</v>
      </c>
      <c r="P3168" s="0" t="n">
        <f aca="false">(K$2-K3168)*10</f>
        <v>0.0117700000000553</v>
      </c>
      <c r="Q3168" s="0" t="n">
        <f aca="false">A3168-A$1482</f>
        <v>16860</v>
      </c>
      <c r="R3168" s="0" t="n">
        <f aca="false">O3168/Q3168</f>
        <v>1.87722419928826</v>
      </c>
      <c r="S3168" s="0" t="n">
        <f aca="false">O$1482*Q3168/O3168/S$3/S$3</f>
        <v>2083060.09080204</v>
      </c>
      <c r="T3168" s="0" t="n">
        <f aca="false">P$1482-P3168</f>
        <v>10.20065</v>
      </c>
    </row>
    <row r="3169" customFormat="false" ht="13.5" hidden="false" customHeight="false" outlineLevel="0" collapsed="false">
      <c r="A3169" s="0" t="n">
        <v>31670</v>
      </c>
      <c r="B3169" s="3" t="n">
        <f aca="false">A3169/3600</f>
        <v>8.79722222222222</v>
      </c>
      <c r="C3169" s="3" t="n">
        <f aca="false">A3169-A3168</f>
        <v>10</v>
      </c>
      <c r="D3169" s="3"/>
      <c r="E3169" s="0" t="n">
        <v>102</v>
      </c>
      <c r="F3169" s="0" t="n">
        <v>27.62319</v>
      </c>
      <c r="G3169" s="0" t="n">
        <v>27.52532</v>
      </c>
      <c r="H3169" s="0" t="n">
        <v>32</v>
      </c>
      <c r="I3169" s="0" t="n">
        <v>63.3716</v>
      </c>
      <c r="J3169" s="0" t="n">
        <v>55.69999</v>
      </c>
      <c r="K3169" s="0" t="n">
        <f aca="false">J3169-N3169</f>
        <v>54.692919</v>
      </c>
      <c r="L3169" s="0" t="n">
        <v>32.9</v>
      </c>
      <c r="M3169" s="0" t="n">
        <v>0.5226</v>
      </c>
      <c r="N3169" s="0" t="n">
        <v>1.007071</v>
      </c>
      <c r="O3169" s="0" t="n">
        <f aca="false">A3169-A$3</f>
        <v>31660</v>
      </c>
      <c r="P3169" s="0" t="n">
        <f aca="false">(K$2-K3169)*10</f>
        <v>0.0112700000000387</v>
      </c>
      <c r="Q3169" s="0" t="n">
        <f aca="false">A3169-A$1482</f>
        <v>16870</v>
      </c>
      <c r="R3169" s="0" t="n">
        <f aca="false">O3169/Q3169</f>
        <v>1.87670420865442</v>
      </c>
      <c r="S3169" s="0" t="n">
        <f aca="false">O$1482*Q3169/O3169/S$3/S$3</f>
        <v>2083637.25780148</v>
      </c>
      <c r="T3169" s="0" t="n">
        <f aca="false">P$1482-P3169</f>
        <v>10.20115</v>
      </c>
    </row>
    <row r="3170" customFormat="false" ht="13.5" hidden="false" customHeight="false" outlineLevel="0" collapsed="false">
      <c r="A3170" s="0" t="n">
        <v>31680</v>
      </c>
      <c r="B3170" s="3" t="n">
        <f aca="false">A3170/3600</f>
        <v>8.8</v>
      </c>
      <c r="C3170" s="3" t="n">
        <f aca="false">A3170-A3169</f>
        <v>10</v>
      </c>
      <c r="D3170" s="5" t="n">
        <f aca="false">(((M3170-M3167)*1000)/(A3170-A3167))*0.310559</f>
        <v>0</v>
      </c>
      <c r="E3170" s="0" t="n">
        <v>102</v>
      </c>
      <c r="F3170" s="0" t="n">
        <v>27.61699</v>
      </c>
      <c r="G3170" s="0" t="n">
        <v>27.52846</v>
      </c>
      <c r="H3170" s="0" t="n">
        <v>32</v>
      </c>
      <c r="I3170" s="0" t="n">
        <v>63.37156</v>
      </c>
      <c r="J3170" s="0" t="n">
        <v>55.70011</v>
      </c>
      <c r="K3170" s="0" t="n">
        <f aca="false">J3170-N3170</f>
        <v>54.693039</v>
      </c>
      <c r="L3170" s="0" t="n">
        <v>32.9</v>
      </c>
      <c r="M3170" s="0" t="n">
        <v>0.5226</v>
      </c>
      <c r="N3170" s="0" t="n">
        <v>1.007071</v>
      </c>
      <c r="O3170" s="0" t="n">
        <f aca="false">A3170-A$3</f>
        <v>31670</v>
      </c>
      <c r="P3170" s="0" t="n">
        <f aca="false">(K$2-K3170)*10</f>
        <v>0.0100700000000131</v>
      </c>
      <c r="Q3170" s="0" t="n">
        <f aca="false">A3170-A$1482</f>
        <v>16880</v>
      </c>
      <c r="R3170" s="0" t="n">
        <f aca="false">O3170/Q3170</f>
        <v>1.87618483412322</v>
      </c>
      <c r="S3170" s="0" t="n">
        <f aca="false">O$1482*Q3170/O3170/S$3/S$3</f>
        <v>2084214.06031276</v>
      </c>
      <c r="T3170" s="0" t="n">
        <f aca="false">P$1482-P3170</f>
        <v>10.20235</v>
      </c>
    </row>
    <row r="3171" customFormat="false" ht="13.5" hidden="false" customHeight="false" outlineLevel="0" collapsed="false">
      <c r="A3171" s="0" t="n">
        <v>31690</v>
      </c>
      <c r="B3171" s="3" t="n">
        <f aca="false">A3171/3600</f>
        <v>8.80277777777778</v>
      </c>
      <c r="C3171" s="3" t="n">
        <f aca="false">A3171-A3170</f>
        <v>10</v>
      </c>
      <c r="D3171" s="3"/>
      <c r="E3171" s="0" t="n">
        <v>102</v>
      </c>
      <c r="F3171" s="0" t="n">
        <v>27.61699</v>
      </c>
      <c r="G3171" s="0" t="n">
        <v>27.53159</v>
      </c>
      <c r="H3171" s="0" t="n">
        <v>32</v>
      </c>
      <c r="I3171" s="0" t="n">
        <v>63.37172</v>
      </c>
      <c r="J3171" s="0" t="n">
        <v>55.70009</v>
      </c>
      <c r="K3171" s="0" t="n">
        <f aca="false">J3171-N3171</f>
        <v>54.692916</v>
      </c>
      <c r="L3171" s="0" t="n">
        <v>32.9</v>
      </c>
      <c r="M3171" s="0" t="n">
        <v>0.5226</v>
      </c>
      <c r="N3171" s="0" t="n">
        <v>1.007174</v>
      </c>
      <c r="O3171" s="0" t="n">
        <f aca="false">A3171-A$3</f>
        <v>31680</v>
      </c>
      <c r="P3171" s="0" t="n">
        <f aca="false">(K$2-K3171)*10</f>
        <v>0.011299999999963</v>
      </c>
      <c r="Q3171" s="0" t="n">
        <f aca="false">A3171-A$1482</f>
        <v>16890</v>
      </c>
      <c r="R3171" s="0" t="n">
        <f aca="false">O3171/Q3171</f>
        <v>1.87566607460036</v>
      </c>
      <c r="S3171" s="0" t="n">
        <f aca="false">O$1482*Q3171/O3171/S$3/S$3</f>
        <v>2084790.49868104</v>
      </c>
      <c r="T3171" s="0" t="n">
        <f aca="false">P$1482-P3171</f>
        <v>10.20112</v>
      </c>
    </row>
    <row r="3172" customFormat="false" ht="13.5" hidden="false" customHeight="false" outlineLevel="0" collapsed="false">
      <c r="A3172" s="0" t="n">
        <v>31700</v>
      </c>
      <c r="B3172" s="3" t="n">
        <f aca="false">A3172/3600</f>
        <v>8.80555555555556</v>
      </c>
      <c r="C3172" s="3" t="n">
        <f aca="false">A3172-A3171</f>
        <v>10</v>
      </c>
      <c r="D3172" s="3"/>
      <c r="E3172" s="0" t="n">
        <v>102</v>
      </c>
      <c r="F3172" s="0" t="n">
        <v>27.62319</v>
      </c>
      <c r="G3172" s="0" t="n">
        <v>27.52846</v>
      </c>
      <c r="H3172" s="0" t="n">
        <v>32</v>
      </c>
      <c r="I3172" s="0" t="n">
        <v>63.3716</v>
      </c>
      <c r="J3172" s="0" t="n">
        <v>55.69997</v>
      </c>
      <c r="K3172" s="0" t="n">
        <f aca="false">J3172-N3172</f>
        <v>54.692899</v>
      </c>
      <c r="L3172" s="0" t="n">
        <v>32.9</v>
      </c>
      <c r="M3172" s="0" t="n">
        <v>0.5226</v>
      </c>
      <c r="N3172" s="0" t="n">
        <v>1.007071</v>
      </c>
      <c r="O3172" s="0" t="n">
        <f aca="false">A3172-A$3</f>
        <v>31690</v>
      </c>
      <c r="P3172" s="0" t="n">
        <f aca="false">(K$2-K3172)*10</f>
        <v>0.0114700000000312</v>
      </c>
      <c r="Q3172" s="0" t="n">
        <f aca="false">A3172-A$1482</f>
        <v>16900</v>
      </c>
      <c r="R3172" s="0" t="n">
        <f aca="false">O3172/Q3172</f>
        <v>1.87514792899408</v>
      </c>
      <c r="S3172" s="0" t="n">
        <f aca="false">O$1482*Q3172/O3172/S$3/S$3</f>
        <v>2085366.57325104</v>
      </c>
      <c r="T3172" s="0" t="n">
        <f aca="false">P$1482-P3172</f>
        <v>10.20095</v>
      </c>
    </row>
    <row r="3173" customFormat="false" ht="13.5" hidden="false" customHeight="false" outlineLevel="0" collapsed="false">
      <c r="A3173" s="0" t="n">
        <v>31710</v>
      </c>
      <c r="B3173" s="3" t="n">
        <f aca="false">A3173/3600</f>
        <v>8.80833333333333</v>
      </c>
      <c r="C3173" s="3" t="n">
        <f aca="false">A3173-A3172</f>
        <v>10</v>
      </c>
      <c r="D3173" s="5" t="n">
        <f aca="false">(((M3173-M3170)*1000)/(A3173-A3170))*0.310559</f>
        <v>0</v>
      </c>
      <c r="E3173" s="0" t="n">
        <v>102</v>
      </c>
      <c r="F3173" s="0" t="n">
        <v>27.62009</v>
      </c>
      <c r="G3173" s="0" t="n">
        <v>27.52846</v>
      </c>
      <c r="H3173" s="0" t="n">
        <v>32</v>
      </c>
      <c r="I3173" s="0" t="n">
        <v>63.37158</v>
      </c>
      <c r="J3173" s="0" t="n">
        <v>55.69997</v>
      </c>
      <c r="K3173" s="0" t="n">
        <f aca="false">J3173-N3173</f>
        <v>54.692899</v>
      </c>
      <c r="L3173" s="0" t="n">
        <v>32.9</v>
      </c>
      <c r="M3173" s="0" t="n">
        <v>0.5226</v>
      </c>
      <c r="N3173" s="0" t="n">
        <v>1.007071</v>
      </c>
      <c r="O3173" s="0" t="n">
        <f aca="false">A3173-A$3</f>
        <v>31700</v>
      </c>
      <c r="P3173" s="0" t="n">
        <f aca="false">(K$2-K3173)*10</f>
        <v>0.0114700000000312</v>
      </c>
      <c r="Q3173" s="0" t="n">
        <f aca="false">A3173-A$1482</f>
        <v>16910</v>
      </c>
      <c r="R3173" s="0" t="n">
        <f aca="false">O3173/Q3173</f>
        <v>1.87463039621526</v>
      </c>
      <c r="S3173" s="0" t="n">
        <f aca="false">O$1482*Q3173/O3173/S$3/S$3</f>
        <v>2085942.28436706</v>
      </c>
      <c r="T3173" s="0" t="n">
        <f aca="false">P$1482-P3173</f>
        <v>10.20095</v>
      </c>
    </row>
    <row r="3174" customFormat="false" ht="13.5" hidden="false" customHeight="false" outlineLevel="0" collapsed="false">
      <c r="A3174" s="0" t="n">
        <v>31720</v>
      </c>
      <c r="B3174" s="3" t="n">
        <f aca="false">A3174/3600</f>
        <v>8.81111111111111</v>
      </c>
      <c r="C3174" s="3" t="n">
        <f aca="false">A3174-A3173</f>
        <v>10</v>
      </c>
      <c r="D3174" s="3"/>
      <c r="E3174" s="0" t="n">
        <v>102</v>
      </c>
      <c r="F3174" s="0" t="n">
        <v>27.62009</v>
      </c>
      <c r="G3174" s="0" t="n">
        <v>27.52532</v>
      </c>
      <c r="H3174" s="0" t="n">
        <v>32</v>
      </c>
      <c r="I3174" s="0" t="n">
        <v>63.37142</v>
      </c>
      <c r="J3174" s="0" t="n">
        <v>55.69985</v>
      </c>
      <c r="K3174" s="0" t="n">
        <f aca="false">J3174-N3174</f>
        <v>54.692779</v>
      </c>
      <c r="L3174" s="0" t="n">
        <v>32.9</v>
      </c>
      <c r="M3174" s="0" t="n">
        <v>0.5226</v>
      </c>
      <c r="N3174" s="0" t="n">
        <v>1.007071</v>
      </c>
      <c r="O3174" s="0" t="n">
        <f aca="false">A3174-A$3</f>
        <v>31710</v>
      </c>
      <c r="P3174" s="0" t="n">
        <f aca="false">(K$2-K3174)*10</f>
        <v>0.0126700000000568</v>
      </c>
      <c r="Q3174" s="0" t="n">
        <f aca="false">A3174-A$1482</f>
        <v>16920</v>
      </c>
      <c r="R3174" s="0" t="n">
        <f aca="false">O3174/Q3174</f>
        <v>1.87411347517731</v>
      </c>
      <c r="S3174" s="0" t="n">
        <f aca="false">O$1482*Q3174/O3174/S$3/S$3</f>
        <v>2086517.63237295</v>
      </c>
      <c r="T3174" s="0" t="n">
        <f aca="false">P$1482-P3174</f>
        <v>10.19975</v>
      </c>
    </row>
    <row r="3175" customFormat="false" ht="13.5" hidden="false" customHeight="false" outlineLevel="0" collapsed="false">
      <c r="A3175" s="0" t="n">
        <v>31730</v>
      </c>
      <c r="B3175" s="3" t="n">
        <f aca="false">A3175/3600</f>
        <v>8.81388888888889</v>
      </c>
      <c r="C3175" s="3" t="n">
        <f aca="false">A3175-A3174</f>
        <v>10</v>
      </c>
      <c r="D3175" s="3"/>
      <c r="E3175" s="0" t="n">
        <v>102</v>
      </c>
      <c r="F3175" s="0" t="n">
        <v>27.62009</v>
      </c>
      <c r="G3175" s="0" t="n">
        <v>27.53159</v>
      </c>
      <c r="H3175" s="0" t="n">
        <v>32</v>
      </c>
      <c r="I3175" s="0" t="n">
        <v>63.37142</v>
      </c>
      <c r="J3175" s="0" t="n">
        <v>55.69994</v>
      </c>
      <c r="K3175" s="0" t="n">
        <f aca="false">J3175-N3175</f>
        <v>54.692869</v>
      </c>
      <c r="L3175" s="0" t="n">
        <v>32.9</v>
      </c>
      <c r="M3175" s="0" t="n">
        <v>0.5226</v>
      </c>
      <c r="N3175" s="0" t="n">
        <v>1.007071</v>
      </c>
      <c r="O3175" s="0" t="n">
        <f aca="false">A3175-A$3</f>
        <v>31720</v>
      </c>
      <c r="P3175" s="0" t="n">
        <f aca="false">(K$2-K3175)*10</f>
        <v>0.0117700000000553</v>
      </c>
      <c r="Q3175" s="0" t="n">
        <f aca="false">A3175-A$1482</f>
        <v>16930</v>
      </c>
      <c r="R3175" s="0" t="n">
        <f aca="false">O3175/Q3175</f>
        <v>1.87359716479622</v>
      </c>
      <c r="S3175" s="0" t="n">
        <f aca="false">O$1482*Q3175/O3175/S$3/S$3</f>
        <v>2087092.61761212</v>
      </c>
      <c r="T3175" s="0" t="n">
        <f aca="false">P$1482-P3175</f>
        <v>10.20065</v>
      </c>
    </row>
    <row r="3176" customFormat="false" ht="13.5" hidden="false" customHeight="false" outlineLevel="0" collapsed="false">
      <c r="A3176" s="0" t="n">
        <v>31740</v>
      </c>
      <c r="B3176" s="3" t="n">
        <f aca="false">A3176/3600</f>
        <v>8.81666666666667</v>
      </c>
      <c r="C3176" s="3" t="n">
        <f aca="false">A3176-A3175</f>
        <v>10</v>
      </c>
      <c r="D3176" s="5" t="n">
        <f aca="false">(((M3176-M3173)*1000)/(A3176-A3173))*0.310559</f>
        <v>0</v>
      </c>
      <c r="E3176" s="0" t="n">
        <v>102</v>
      </c>
      <c r="F3176" s="0" t="n">
        <v>27.62319</v>
      </c>
      <c r="G3176" s="0" t="n">
        <v>27.52846</v>
      </c>
      <c r="H3176" s="0" t="n">
        <v>32</v>
      </c>
      <c r="I3176" s="0" t="n">
        <v>63.37144</v>
      </c>
      <c r="J3176" s="0" t="n">
        <v>55.69997</v>
      </c>
      <c r="K3176" s="0" t="n">
        <f aca="false">J3176-N3176</f>
        <v>54.692899</v>
      </c>
      <c r="L3176" s="0" t="n">
        <v>32.9</v>
      </c>
      <c r="M3176" s="0" t="n">
        <v>0.5226</v>
      </c>
      <c r="N3176" s="0" t="n">
        <v>1.007071</v>
      </c>
      <c r="O3176" s="0" t="n">
        <f aca="false">A3176-A$3</f>
        <v>31730</v>
      </c>
      <c r="P3176" s="0" t="n">
        <f aca="false">(K$2-K3176)*10</f>
        <v>0.0114700000000312</v>
      </c>
      <c r="Q3176" s="0" t="n">
        <f aca="false">A3176-A$1482</f>
        <v>16940</v>
      </c>
      <c r="R3176" s="0" t="n">
        <f aca="false">O3176/Q3176</f>
        <v>1.87308146399055</v>
      </c>
      <c r="S3176" s="0" t="n">
        <f aca="false">O$1482*Q3176/O3176/S$3/S$3</f>
        <v>2087667.24042756</v>
      </c>
      <c r="T3176" s="0" t="n">
        <f aca="false">P$1482-P3176</f>
        <v>10.20095</v>
      </c>
    </row>
    <row r="3177" customFormat="false" ht="13.5" hidden="false" customHeight="false" outlineLevel="0" collapsed="false">
      <c r="A3177" s="0" t="n">
        <v>31750</v>
      </c>
      <c r="B3177" s="3" t="n">
        <f aca="false">A3177/3600</f>
        <v>8.81944444444445</v>
      </c>
      <c r="C3177" s="3" t="n">
        <f aca="false">A3177-A3176</f>
        <v>10</v>
      </c>
      <c r="D3177" s="3"/>
      <c r="E3177" s="0" t="n">
        <v>102</v>
      </c>
      <c r="F3177" s="0" t="n">
        <v>27.62009</v>
      </c>
      <c r="G3177" s="0" t="n">
        <v>27.52532</v>
      </c>
      <c r="H3177" s="0" t="n">
        <v>32</v>
      </c>
      <c r="I3177" s="0" t="n">
        <v>63.37158</v>
      </c>
      <c r="J3177" s="0" t="n">
        <v>55.69999</v>
      </c>
      <c r="K3177" s="0" t="n">
        <f aca="false">J3177-N3177</f>
        <v>54.692816</v>
      </c>
      <c r="L3177" s="0" t="n">
        <v>32.9</v>
      </c>
      <c r="M3177" s="0" t="n">
        <v>0.5226</v>
      </c>
      <c r="N3177" s="0" t="n">
        <v>1.007174</v>
      </c>
      <c r="O3177" s="0" t="n">
        <f aca="false">A3177-A$3</f>
        <v>31740</v>
      </c>
      <c r="P3177" s="0" t="n">
        <f aca="false">(K$2-K3177)*10</f>
        <v>0.0122999999999962</v>
      </c>
      <c r="Q3177" s="0" t="n">
        <f aca="false">A3177-A$1482</f>
        <v>16950</v>
      </c>
      <c r="R3177" s="0" t="n">
        <f aca="false">O3177/Q3177</f>
        <v>1.87256637168142</v>
      </c>
      <c r="S3177" s="0" t="n">
        <f aca="false">O$1482*Q3177/O3177/S$3/S$3</f>
        <v>2088241.50116184</v>
      </c>
      <c r="T3177" s="0" t="n">
        <f aca="false">P$1482-P3177</f>
        <v>10.20012</v>
      </c>
    </row>
    <row r="3178" customFormat="false" ht="13.5" hidden="false" customHeight="false" outlineLevel="0" collapsed="false">
      <c r="A3178" s="0" t="n">
        <v>31760</v>
      </c>
      <c r="B3178" s="3" t="n">
        <f aca="false">A3178/3600</f>
        <v>8.82222222222222</v>
      </c>
      <c r="C3178" s="3" t="n">
        <f aca="false">A3178-A3177</f>
        <v>10</v>
      </c>
      <c r="D3178" s="3"/>
      <c r="E3178" s="0" t="n">
        <v>102</v>
      </c>
      <c r="F3178" s="0" t="n">
        <v>27.62319</v>
      </c>
      <c r="G3178" s="0" t="n">
        <v>27.52846</v>
      </c>
      <c r="H3178" s="0" t="n">
        <v>32</v>
      </c>
      <c r="I3178" s="0" t="n">
        <v>63.37144</v>
      </c>
      <c r="J3178" s="0" t="n">
        <v>55.69997</v>
      </c>
      <c r="K3178" s="0" t="n">
        <f aca="false">J3178-N3178</f>
        <v>54.692796</v>
      </c>
      <c r="L3178" s="0" t="n">
        <v>32.9</v>
      </c>
      <c r="M3178" s="0" t="n">
        <v>0.5226</v>
      </c>
      <c r="N3178" s="0" t="n">
        <v>1.007174</v>
      </c>
      <c r="O3178" s="0" t="n">
        <f aca="false">A3178-A$3</f>
        <v>31750</v>
      </c>
      <c r="P3178" s="0" t="n">
        <f aca="false">(K$2-K3178)*10</f>
        <v>0.0124999999999886</v>
      </c>
      <c r="Q3178" s="0" t="n">
        <f aca="false">A3178-A$1482</f>
        <v>16960</v>
      </c>
      <c r="R3178" s="0" t="n">
        <f aca="false">O3178/Q3178</f>
        <v>1.87205188679245</v>
      </c>
      <c r="S3178" s="0" t="n">
        <f aca="false">O$1482*Q3178/O3178/S$3/S$3</f>
        <v>2088815.40015707</v>
      </c>
      <c r="T3178" s="0" t="n">
        <f aca="false">P$1482-P3178</f>
        <v>10.19992</v>
      </c>
    </row>
    <row r="3179" customFormat="false" ht="13.5" hidden="false" customHeight="false" outlineLevel="0" collapsed="false">
      <c r="A3179" s="0" t="n">
        <v>31770</v>
      </c>
      <c r="B3179" s="3" t="n">
        <f aca="false">A3179/3600</f>
        <v>8.825</v>
      </c>
      <c r="C3179" s="3" t="n">
        <f aca="false">A3179-A3178</f>
        <v>10</v>
      </c>
      <c r="D3179" s="5" t="n">
        <f aca="false">(((M3179-M3176)*1000)/(A3179-A3176))*0.310559</f>
        <v>0</v>
      </c>
      <c r="E3179" s="0" t="n">
        <v>102</v>
      </c>
      <c r="F3179" s="0" t="n">
        <v>27.62009</v>
      </c>
      <c r="G3179" s="0" t="n">
        <v>27.52532</v>
      </c>
      <c r="H3179" s="0" t="n">
        <v>32</v>
      </c>
      <c r="I3179" s="0" t="n">
        <v>63.37142</v>
      </c>
      <c r="J3179" s="0" t="n">
        <v>55.69999</v>
      </c>
      <c r="K3179" s="0" t="n">
        <f aca="false">J3179-N3179</f>
        <v>54.692816</v>
      </c>
      <c r="L3179" s="0" t="n">
        <v>32.9</v>
      </c>
      <c r="M3179" s="0" t="n">
        <v>0.5226</v>
      </c>
      <c r="N3179" s="0" t="n">
        <v>1.007174</v>
      </c>
      <c r="O3179" s="0" t="n">
        <f aca="false">A3179-A$3</f>
        <v>31760</v>
      </c>
      <c r="P3179" s="0" t="n">
        <f aca="false">(K$2-K3179)*10</f>
        <v>0.0122999999999962</v>
      </c>
      <c r="Q3179" s="0" t="n">
        <f aca="false">A3179-A$1482</f>
        <v>16970</v>
      </c>
      <c r="R3179" s="0" t="n">
        <f aca="false">O3179/Q3179</f>
        <v>1.87153800824985</v>
      </c>
      <c r="S3179" s="0" t="n">
        <f aca="false">O$1482*Q3179/O3179/S$3/S$3</f>
        <v>2089388.93775495</v>
      </c>
      <c r="T3179" s="0" t="n">
        <f aca="false">P$1482-P3179</f>
        <v>10.20012</v>
      </c>
    </row>
    <row r="3180" customFormat="false" ht="13.5" hidden="false" customHeight="false" outlineLevel="0" collapsed="false">
      <c r="A3180" s="0" t="n">
        <v>31780</v>
      </c>
      <c r="B3180" s="3" t="n">
        <f aca="false">A3180/3600</f>
        <v>8.82777777777778</v>
      </c>
      <c r="C3180" s="3" t="n">
        <f aca="false">A3180-A3179</f>
        <v>10</v>
      </c>
      <c r="D3180" s="3"/>
      <c r="E3180" s="0" t="n">
        <v>102</v>
      </c>
      <c r="F3180" s="0" t="n">
        <v>27.62009</v>
      </c>
      <c r="G3180" s="0" t="n">
        <v>27.52846</v>
      </c>
      <c r="H3180" s="0" t="n">
        <v>32</v>
      </c>
      <c r="I3180" s="0" t="n">
        <v>63.37127</v>
      </c>
      <c r="J3180" s="0" t="n">
        <v>55.70011</v>
      </c>
      <c r="K3180" s="0" t="n">
        <f aca="false">J3180-N3180</f>
        <v>54.692936</v>
      </c>
      <c r="L3180" s="0" t="n">
        <v>32.9</v>
      </c>
      <c r="M3180" s="0" t="n">
        <v>0.5226</v>
      </c>
      <c r="N3180" s="0" t="n">
        <v>1.007174</v>
      </c>
      <c r="O3180" s="0" t="n">
        <f aca="false">A3180-A$3</f>
        <v>31770</v>
      </c>
      <c r="P3180" s="0" t="n">
        <f aca="false">(K$2-K3180)*10</f>
        <v>0.0110999999999706</v>
      </c>
      <c r="Q3180" s="0" t="n">
        <f aca="false">A3180-A$1482</f>
        <v>16980</v>
      </c>
      <c r="R3180" s="0" t="n">
        <f aca="false">O3180/Q3180</f>
        <v>1.87102473498233</v>
      </c>
      <c r="S3180" s="0" t="n">
        <f aca="false">O$1482*Q3180/O3180/S$3/S$3</f>
        <v>2089962.11429675</v>
      </c>
      <c r="T3180" s="0" t="n">
        <f aca="false">P$1482-P3180</f>
        <v>10.20132</v>
      </c>
    </row>
    <row r="3181" customFormat="false" ht="13.5" hidden="false" customHeight="false" outlineLevel="0" collapsed="false">
      <c r="A3181" s="0" t="n">
        <v>31790</v>
      </c>
      <c r="B3181" s="3" t="n">
        <f aca="false">A3181/3600</f>
        <v>8.83055555555556</v>
      </c>
      <c r="C3181" s="3" t="n">
        <f aca="false">A3181-A3180</f>
        <v>10</v>
      </c>
      <c r="D3181" s="3"/>
      <c r="E3181" s="0" t="n">
        <v>102</v>
      </c>
      <c r="F3181" s="0" t="n">
        <v>27.62319</v>
      </c>
      <c r="G3181" s="0" t="n">
        <v>27.52532</v>
      </c>
      <c r="H3181" s="0" t="n">
        <v>32</v>
      </c>
      <c r="I3181" s="0" t="n">
        <v>63.37129</v>
      </c>
      <c r="J3181" s="0" t="n">
        <v>55.69999</v>
      </c>
      <c r="K3181" s="0" t="n">
        <f aca="false">J3181-N3181</f>
        <v>54.692816</v>
      </c>
      <c r="L3181" s="0" t="n">
        <v>32.9</v>
      </c>
      <c r="M3181" s="0" t="n">
        <v>0.5226</v>
      </c>
      <c r="N3181" s="0" t="n">
        <v>1.007174</v>
      </c>
      <c r="O3181" s="0" t="n">
        <f aca="false">A3181-A$3</f>
        <v>31780</v>
      </c>
      <c r="P3181" s="0" t="n">
        <f aca="false">(K$2-K3181)*10</f>
        <v>0.0122999999999962</v>
      </c>
      <c r="Q3181" s="0" t="n">
        <f aca="false">A3181-A$1482</f>
        <v>16990</v>
      </c>
      <c r="R3181" s="0" t="n">
        <f aca="false">O3181/Q3181</f>
        <v>1.87051206592113</v>
      </c>
      <c r="S3181" s="0" t="n">
        <f aca="false">O$1482*Q3181/O3181/S$3/S$3</f>
        <v>2090534.93012328</v>
      </c>
      <c r="T3181" s="0" t="n">
        <f aca="false">P$1482-P3181</f>
        <v>10.20012</v>
      </c>
    </row>
    <row r="3182" customFormat="false" ht="13.5" hidden="false" customHeight="false" outlineLevel="0" collapsed="false">
      <c r="A3182" s="0" t="n">
        <v>31800</v>
      </c>
      <c r="B3182" s="3" t="n">
        <f aca="false">A3182/3600</f>
        <v>8.83333333333333</v>
      </c>
      <c r="C3182" s="3" t="n">
        <f aca="false">A3182-A3181</f>
        <v>10</v>
      </c>
      <c r="D3182" s="5" t="n">
        <f aca="false">(((M3182-M3179)*1000)/(A3182-A3179))*0.310559</f>
        <v>0</v>
      </c>
      <c r="E3182" s="0" t="n">
        <v>102</v>
      </c>
      <c r="F3182" s="0" t="n">
        <v>27.61699</v>
      </c>
      <c r="G3182" s="0" t="n">
        <v>27.53159</v>
      </c>
      <c r="H3182" s="0" t="n">
        <v>32</v>
      </c>
      <c r="I3182" s="0" t="n">
        <v>63.37125</v>
      </c>
      <c r="J3182" s="0" t="n">
        <v>55.70009</v>
      </c>
      <c r="K3182" s="0" t="n">
        <f aca="false">J3182-N3182</f>
        <v>54.692916</v>
      </c>
      <c r="L3182" s="0" t="n">
        <v>32.9</v>
      </c>
      <c r="M3182" s="0" t="n">
        <v>0.5226</v>
      </c>
      <c r="N3182" s="0" t="n">
        <v>1.007174</v>
      </c>
      <c r="O3182" s="0" t="n">
        <f aca="false">A3182-A$3</f>
        <v>31790</v>
      </c>
      <c r="P3182" s="0" t="n">
        <f aca="false">(K$2-K3182)*10</f>
        <v>0.011299999999963</v>
      </c>
      <c r="Q3182" s="0" t="n">
        <f aca="false">A3182-A$1482</f>
        <v>17000</v>
      </c>
      <c r="R3182" s="0" t="n">
        <f aca="false">O3182/Q3182</f>
        <v>1.87</v>
      </c>
      <c r="S3182" s="0" t="n">
        <f aca="false">O$1482*Q3182/O3182/S$3/S$3</f>
        <v>2091107.38557496</v>
      </c>
      <c r="T3182" s="0" t="n">
        <f aca="false">P$1482-P3182</f>
        <v>10.20112</v>
      </c>
    </row>
    <row r="3183" customFormat="false" ht="13.5" hidden="false" customHeight="false" outlineLevel="0" collapsed="false">
      <c r="A3183" s="0" t="n">
        <v>31810</v>
      </c>
      <c r="B3183" s="3" t="n">
        <f aca="false">A3183/3600</f>
        <v>8.83611111111111</v>
      </c>
      <c r="C3183" s="3" t="n">
        <f aca="false">A3183-A3182</f>
        <v>10</v>
      </c>
      <c r="D3183" s="3"/>
      <c r="E3183" s="0" t="n">
        <v>102</v>
      </c>
      <c r="F3183" s="0" t="n">
        <v>27.62319</v>
      </c>
      <c r="G3183" s="0" t="n">
        <v>27.52532</v>
      </c>
      <c r="H3183" s="0" t="n">
        <v>32</v>
      </c>
      <c r="I3183" s="0" t="n">
        <v>63.37129</v>
      </c>
      <c r="J3183" s="0" t="n">
        <v>55.69999</v>
      </c>
      <c r="K3183" s="0" t="n">
        <f aca="false">J3183-N3183</f>
        <v>54.692816</v>
      </c>
      <c r="L3183" s="0" t="n">
        <v>32.9</v>
      </c>
      <c r="M3183" s="0" t="n">
        <v>0.5226</v>
      </c>
      <c r="N3183" s="0" t="n">
        <v>1.007174</v>
      </c>
      <c r="O3183" s="0" t="n">
        <f aca="false">A3183-A$3</f>
        <v>31800</v>
      </c>
      <c r="P3183" s="0" t="n">
        <f aca="false">(K$2-K3183)*10</f>
        <v>0.0122999999999962</v>
      </c>
      <c r="Q3183" s="0" t="n">
        <f aca="false">A3183-A$1482</f>
        <v>17010</v>
      </c>
      <c r="R3183" s="0" t="n">
        <f aca="false">O3183/Q3183</f>
        <v>1.8694885361552</v>
      </c>
      <c r="S3183" s="0" t="n">
        <f aca="false">O$1482*Q3183/O3183/S$3/S$3</f>
        <v>2091679.48099177</v>
      </c>
      <c r="T3183" s="0" t="n">
        <f aca="false">P$1482-P3183</f>
        <v>10.20012</v>
      </c>
    </row>
    <row r="3184" customFormat="false" ht="13.5" hidden="false" customHeight="false" outlineLevel="0" collapsed="false">
      <c r="A3184" s="0" t="n">
        <v>31820</v>
      </c>
      <c r="B3184" s="3" t="n">
        <f aca="false">A3184/3600</f>
        <v>8.83888888888889</v>
      </c>
      <c r="C3184" s="3" t="n">
        <f aca="false">A3184-A3183</f>
        <v>10</v>
      </c>
      <c r="D3184" s="3"/>
      <c r="E3184" s="0" t="n">
        <v>102</v>
      </c>
      <c r="F3184" s="0" t="n">
        <v>27.62009</v>
      </c>
      <c r="G3184" s="0" t="n">
        <v>27.52846</v>
      </c>
      <c r="H3184" s="0" t="n">
        <v>32</v>
      </c>
      <c r="I3184" s="0" t="n">
        <v>63.37127</v>
      </c>
      <c r="J3184" s="0" t="n">
        <v>55.69997</v>
      </c>
      <c r="K3184" s="0" t="n">
        <f aca="false">J3184-N3184</f>
        <v>54.692796</v>
      </c>
      <c r="L3184" s="0" t="n">
        <v>32.9</v>
      </c>
      <c r="M3184" s="0" t="n">
        <v>0.5226</v>
      </c>
      <c r="N3184" s="0" t="n">
        <v>1.007174</v>
      </c>
      <c r="O3184" s="0" t="n">
        <f aca="false">A3184-A$3</f>
        <v>31810</v>
      </c>
      <c r="P3184" s="0" t="n">
        <f aca="false">(K$2-K3184)*10</f>
        <v>0.0124999999999886</v>
      </c>
      <c r="Q3184" s="0" t="n">
        <f aca="false">A3184-A$1482</f>
        <v>17020</v>
      </c>
      <c r="R3184" s="0" t="n">
        <f aca="false">O3184/Q3184</f>
        <v>1.8689776733255</v>
      </c>
      <c r="S3184" s="0" t="n">
        <f aca="false">O$1482*Q3184/O3184/S$3/S$3</f>
        <v>2092251.21671325</v>
      </c>
      <c r="T3184" s="0" t="n">
        <f aca="false">P$1482-P3184</f>
        <v>10.19992</v>
      </c>
    </row>
    <row r="3185" customFormat="false" ht="13.5" hidden="false" customHeight="false" outlineLevel="0" collapsed="false">
      <c r="A3185" s="0" t="n">
        <v>31830</v>
      </c>
      <c r="B3185" s="3" t="n">
        <f aca="false">A3185/3600</f>
        <v>8.84166666666667</v>
      </c>
      <c r="C3185" s="3" t="n">
        <f aca="false">A3185-A3184</f>
        <v>10</v>
      </c>
      <c r="D3185" s="5" t="n">
        <f aca="false">(((M3185-M3182)*1000)/(A3185-A3182))*0.310559</f>
        <v>0</v>
      </c>
      <c r="E3185" s="0" t="n">
        <v>102</v>
      </c>
      <c r="F3185" s="0" t="n">
        <v>27.62009</v>
      </c>
      <c r="G3185" s="0" t="n">
        <v>27.53159</v>
      </c>
      <c r="H3185" s="0" t="n">
        <v>32</v>
      </c>
      <c r="I3185" s="0" t="n">
        <v>63.37111</v>
      </c>
      <c r="J3185" s="0" t="n">
        <v>55.70009</v>
      </c>
      <c r="K3185" s="0" t="n">
        <f aca="false">J3185-N3185</f>
        <v>54.693019</v>
      </c>
      <c r="L3185" s="0" t="n">
        <v>32.9</v>
      </c>
      <c r="M3185" s="0" t="n">
        <v>0.5226</v>
      </c>
      <c r="N3185" s="0" t="n">
        <v>1.007071</v>
      </c>
      <c r="O3185" s="0" t="n">
        <f aca="false">A3185-A$3</f>
        <v>31820</v>
      </c>
      <c r="P3185" s="0" t="n">
        <f aca="false">(K$2-K3185)*10</f>
        <v>0.0102700000000056</v>
      </c>
      <c r="Q3185" s="0" t="n">
        <f aca="false">A3185-A$1482</f>
        <v>17030</v>
      </c>
      <c r="R3185" s="0" t="n">
        <f aca="false">O3185/Q3185</f>
        <v>1.86846741045214</v>
      </c>
      <c r="S3185" s="0" t="n">
        <f aca="false">O$1482*Q3185/O3185/S$3/S$3</f>
        <v>2092822.59307853</v>
      </c>
      <c r="T3185" s="0" t="n">
        <f aca="false">P$1482-P3185</f>
        <v>10.20215</v>
      </c>
    </row>
    <row r="3186" customFormat="false" ht="13.5" hidden="false" customHeight="false" outlineLevel="0" collapsed="false">
      <c r="A3186" s="0" t="n">
        <v>31840</v>
      </c>
      <c r="B3186" s="3" t="n">
        <f aca="false">A3186/3600</f>
        <v>8.84444444444445</v>
      </c>
      <c r="C3186" s="3" t="n">
        <f aca="false">A3186-A3185</f>
        <v>10</v>
      </c>
      <c r="D3186" s="3"/>
      <c r="E3186" s="0" t="n">
        <v>102</v>
      </c>
      <c r="F3186" s="0" t="n">
        <v>27.62009</v>
      </c>
      <c r="G3186" s="0" t="n">
        <v>27.52846</v>
      </c>
      <c r="H3186" s="0" t="n">
        <v>32</v>
      </c>
      <c r="I3186" s="0" t="n">
        <v>63.37127</v>
      </c>
      <c r="J3186" s="0" t="n">
        <v>55.69982</v>
      </c>
      <c r="K3186" s="0" t="n">
        <f aca="false">J3186-N3186</f>
        <v>54.692749</v>
      </c>
      <c r="L3186" s="0" t="n">
        <v>32.9</v>
      </c>
      <c r="M3186" s="0" t="n">
        <v>0.5226</v>
      </c>
      <c r="N3186" s="0" t="n">
        <v>1.007071</v>
      </c>
      <c r="O3186" s="0" t="n">
        <f aca="false">A3186-A$3</f>
        <v>31830</v>
      </c>
      <c r="P3186" s="0" t="n">
        <f aca="false">(K$2-K3186)*10</f>
        <v>0.0129700000000099</v>
      </c>
      <c r="Q3186" s="0" t="n">
        <f aca="false">A3186-A$1482</f>
        <v>17040</v>
      </c>
      <c r="R3186" s="0" t="n">
        <f aca="false">O3186/Q3186</f>
        <v>1.86795774647887</v>
      </c>
      <c r="S3186" s="0" t="n">
        <f aca="false">O$1482*Q3186/O3186/S$3/S$3</f>
        <v>2093393.6104263</v>
      </c>
      <c r="T3186" s="0" t="n">
        <f aca="false">P$1482-P3186</f>
        <v>10.19945</v>
      </c>
    </row>
    <row r="3187" customFormat="false" ht="13.5" hidden="false" customHeight="false" outlineLevel="0" collapsed="false">
      <c r="A3187" s="0" t="n">
        <v>31850</v>
      </c>
      <c r="B3187" s="3" t="n">
        <f aca="false">A3187/3600</f>
        <v>8.84722222222222</v>
      </c>
      <c r="C3187" s="3" t="n">
        <f aca="false">A3187-A3186</f>
        <v>10</v>
      </c>
      <c r="D3187" s="3"/>
      <c r="E3187" s="0" t="n">
        <v>102</v>
      </c>
      <c r="F3187" s="0" t="n">
        <v>27.62009</v>
      </c>
      <c r="G3187" s="0" t="n">
        <v>27.52846</v>
      </c>
      <c r="H3187" s="0" t="n">
        <v>32</v>
      </c>
      <c r="I3187" s="0" t="n">
        <v>63.37111</v>
      </c>
      <c r="J3187" s="0" t="n">
        <v>55.70011</v>
      </c>
      <c r="K3187" s="0" t="n">
        <f aca="false">J3187-N3187</f>
        <v>54.692936</v>
      </c>
      <c r="L3187" s="0" t="n">
        <v>32.9</v>
      </c>
      <c r="M3187" s="0" t="n">
        <v>0.5226</v>
      </c>
      <c r="N3187" s="0" t="n">
        <v>1.007174</v>
      </c>
      <c r="O3187" s="0" t="n">
        <f aca="false">A3187-A$3</f>
        <v>31840</v>
      </c>
      <c r="P3187" s="0" t="n">
        <f aca="false">(K$2-K3187)*10</f>
        <v>0.0110999999999706</v>
      </c>
      <c r="Q3187" s="0" t="n">
        <f aca="false">A3187-A$1482</f>
        <v>17050</v>
      </c>
      <c r="R3187" s="0" t="n">
        <f aca="false">O3187/Q3187</f>
        <v>1.86744868035191</v>
      </c>
      <c r="S3187" s="0" t="n">
        <f aca="false">O$1482*Q3187/O3187/S$3/S$3</f>
        <v>2093964.26909483</v>
      </c>
      <c r="T3187" s="0" t="n">
        <f aca="false">P$1482-P3187</f>
        <v>10.20132</v>
      </c>
    </row>
    <row r="3188" customFormat="false" ht="13.5" hidden="false" customHeight="false" outlineLevel="0" collapsed="false">
      <c r="A3188" s="0" t="n">
        <v>31860</v>
      </c>
      <c r="B3188" s="3" t="n">
        <f aca="false">A3188/3600</f>
        <v>8.85</v>
      </c>
      <c r="C3188" s="3" t="n">
        <f aca="false">A3188-A3187</f>
        <v>10</v>
      </c>
      <c r="D3188" s="5" t="n">
        <f aca="false">(((M3188-M3185)*1000)/(A3188-A3185))*0.310559</f>
        <v>0</v>
      </c>
      <c r="E3188" s="0" t="n">
        <v>102</v>
      </c>
      <c r="F3188" s="0" t="n">
        <v>27.62319</v>
      </c>
      <c r="G3188" s="0" t="n">
        <v>27.52846</v>
      </c>
      <c r="H3188" s="0" t="n">
        <v>32</v>
      </c>
      <c r="I3188" s="0" t="n">
        <v>63.37113</v>
      </c>
      <c r="J3188" s="0" t="n">
        <v>55.69982</v>
      </c>
      <c r="K3188" s="0" t="n">
        <f aca="false">J3188-N3188</f>
        <v>54.692646</v>
      </c>
      <c r="L3188" s="0" t="n">
        <v>32.9</v>
      </c>
      <c r="M3188" s="0" t="n">
        <v>0.5226</v>
      </c>
      <c r="N3188" s="0" t="n">
        <v>1.007174</v>
      </c>
      <c r="O3188" s="0" t="n">
        <f aca="false">A3188-A$3</f>
        <v>31850</v>
      </c>
      <c r="P3188" s="0" t="n">
        <f aca="false">(K$2-K3188)*10</f>
        <v>0.0139999999999674</v>
      </c>
      <c r="Q3188" s="0" t="n">
        <f aca="false">A3188-A$1482</f>
        <v>17060</v>
      </c>
      <c r="R3188" s="0" t="n">
        <f aca="false">O3188/Q3188</f>
        <v>1.86694021101993</v>
      </c>
      <c r="S3188" s="0" t="n">
        <f aca="false">O$1482*Q3188/O3188/S$3/S$3</f>
        <v>2094534.56942197</v>
      </c>
      <c r="T3188" s="0" t="n">
        <f aca="false">P$1482-P3188</f>
        <v>10.19842</v>
      </c>
    </row>
    <row r="3189" customFormat="false" ht="13.5" hidden="false" customHeight="false" outlineLevel="0" collapsed="false">
      <c r="A3189" s="0" t="n">
        <v>31870</v>
      </c>
      <c r="B3189" s="3" t="n">
        <f aca="false">A3189/3600</f>
        <v>8.85277777777778</v>
      </c>
      <c r="C3189" s="3" t="n">
        <f aca="false">A3189-A3188</f>
        <v>10</v>
      </c>
      <c r="D3189" s="3"/>
      <c r="E3189" s="0" t="n">
        <v>102</v>
      </c>
      <c r="F3189" s="0" t="n">
        <v>27.61699</v>
      </c>
      <c r="G3189" s="0" t="n">
        <v>27.53159</v>
      </c>
      <c r="H3189" s="0" t="n">
        <v>32</v>
      </c>
      <c r="I3189" s="0" t="n">
        <v>63.37109</v>
      </c>
      <c r="J3189" s="0" t="n">
        <v>55.70009</v>
      </c>
      <c r="K3189" s="0" t="n">
        <f aca="false">J3189-N3189</f>
        <v>54.692916</v>
      </c>
      <c r="L3189" s="0" t="n">
        <v>32.9</v>
      </c>
      <c r="M3189" s="0" t="n">
        <v>0.5226</v>
      </c>
      <c r="N3189" s="0" t="n">
        <v>1.007174</v>
      </c>
      <c r="O3189" s="0" t="n">
        <f aca="false">A3189-A$3</f>
        <v>31860</v>
      </c>
      <c r="P3189" s="0" t="n">
        <f aca="false">(K$2-K3189)*10</f>
        <v>0.011299999999963</v>
      </c>
      <c r="Q3189" s="0" t="n">
        <f aca="false">A3189-A$1482</f>
        <v>17070</v>
      </c>
      <c r="R3189" s="0" t="n">
        <f aca="false">O3189/Q3189</f>
        <v>1.8664323374341</v>
      </c>
      <c r="S3189" s="0" t="n">
        <f aca="false">O$1482*Q3189/O3189/S$3/S$3</f>
        <v>2095104.51174513</v>
      </c>
      <c r="T3189" s="0" t="n">
        <f aca="false">P$1482-P3189</f>
        <v>10.20112</v>
      </c>
    </row>
    <row r="3190" customFormat="false" ht="13.5" hidden="false" customHeight="false" outlineLevel="0" collapsed="false">
      <c r="A3190" s="0" t="n">
        <v>31880</v>
      </c>
      <c r="B3190" s="3" t="n">
        <f aca="false">A3190/3600</f>
        <v>8.85555555555556</v>
      </c>
      <c r="C3190" s="3" t="n">
        <f aca="false">A3190-A3189</f>
        <v>10</v>
      </c>
      <c r="D3190" s="3"/>
      <c r="E3190" s="0" t="n">
        <v>102</v>
      </c>
      <c r="F3190" s="0" t="n">
        <v>27.62009</v>
      </c>
      <c r="G3190" s="0" t="n">
        <v>27.53159</v>
      </c>
      <c r="H3190" s="0" t="n">
        <v>32</v>
      </c>
      <c r="I3190" s="0" t="n">
        <v>63.37096</v>
      </c>
      <c r="J3190" s="0" t="n">
        <v>55.69994</v>
      </c>
      <c r="K3190" s="0" t="n">
        <f aca="false">J3190-N3190</f>
        <v>54.692766</v>
      </c>
      <c r="L3190" s="0" t="n">
        <v>32.9</v>
      </c>
      <c r="M3190" s="0" t="n">
        <v>0.5226</v>
      </c>
      <c r="N3190" s="0" t="n">
        <v>1.007174</v>
      </c>
      <c r="O3190" s="0" t="n">
        <f aca="false">A3190-A$3</f>
        <v>31870</v>
      </c>
      <c r="P3190" s="0" t="n">
        <f aca="false">(K$2-K3190)*10</f>
        <v>0.0128000000000128</v>
      </c>
      <c r="Q3190" s="0" t="n">
        <f aca="false">A3190-A$1482</f>
        <v>17080</v>
      </c>
      <c r="R3190" s="0" t="n">
        <f aca="false">O3190/Q3190</f>
        <v>1.86592505854801</v>
      </c>
      <c r="S3190" s="0" t="n">
        <f aca="false">O$1482*Q3190/O3190/S$3/S$3</f>
        <v>2095674.09640132</v>
      </c>
      <c r="T3190" s="0" t="n">
        <f aca="false">P$1482-P3190</f>
        <v>10.19962</v>
      </c>
    </row>
    <row r="3191" customFormat="false" ht="13.5" hidden="false" customHeight="false" outlineLevel="0" collapsed="false">
      <c r="A3191" s="0" t="n">
        <v>31890</v>
      </c>
      <c r="B3191" s="3" t="n">
        <f aca="false">A3191/3600</f>
        <v>8.85833333333333</v>
      </c>
      <c r="C3191" s="3" t="n">
        <f aca="false">A3191-A3190</f>
        <v>10</v>
      </c>
      <c r="D3191" s="5" t="n">
        <f aca="false">(((M3191-M3188)*1000)/(A3191-A3188))*0.310559</f>
        <v>0</v>
      </c>
      <c r="E3191" s="0" t="n">
        <v>102</v>
      </c>
      <c r="F3191" s="0" t="n">
        <v>27.62009</v>
      </c>
      <c r="G3191" s="0" t="n">
        <v>27.53159</v>
      </c>
      <c r="H3191" s="0" t="n">
        <v>32</v>
      </c>
      <c r="I3191" s="0" t="n">
        <v>63.37111</v>
      </c>
      <c r="J3191" s="0" t="n">
        <v>55.70009</v>
      </c>
      <c r="K3191" s="0" t="n">
        <f aca="false">J3191-N3191</f>
        <v>54.692916</v>
      </c>
      <c r="L3191" s="0" t="n">
        <v>32.9</v>
      </c>
      <c r="M3191" s="0" t="n">
        <v>0.5226</v>
      </c>
      <c r="N3191" s="0" t="n">
        <v>1.007174</v>
      </c>
      <c r="O3191" s="0" t="n">
        <f aca="false">A3191-A$3</f>
        <v>31880</v>
      </c>
      <c r="P3191" s="0" t="n">
        <f aca="false">(K$2-K3191)*10</f>
        <v>0.011299999999963</v>
      </c>
      <c r="Q3191" s="0" t="n">
        <f aca="false">A3191-A$1482</f>
        <v>17090</v>
      </c>
      <c r="R3191" s="0" t="n">
        <f aca="false">O3191/Q3191</f>
        <v>1.86541837331773</v>
      </c>
      <c r="S3191" s="0" t="n">
        <f aca="false">O$1482*Q3191/O3191/S$3/S$3</f>
        <v>2096243.32372711</v>
      </c>
      <c r="T3191" s="0" t="n">
        <f aca="false">P$1482-P3191</f>
        <v>10.20112</v>
      </c>
    </row>
    <row r="3192" customFormat="false" ht="13.5" hidden="false" customHeight="false" outlineLevel="0" collapsed="false">
      <c r="A3192" s="0" t="n">
        <v>31900</v>
      </c>
      <c r="B3192" s="3" t="n">
        <f aca="false">A3192/3600</f>
        <v>8.86111111111111</v>
      </c>
      <c r="C3192" s="3" t="n">
        <f aca="false">A3192-A3191</f>
        <v>10</v>
      </c>
      <c r="D3192" s="3"/>
      <c r="E3192" s="0" t="n">
        <v>102</v>
      </c>
      <c r="F3192" s="0" t="n">
        <v>27.62009</v>
      </c>
      <c r="G3192" s="0" t="n">
        <v>27.52846</v>
      </c>
      <c r="H3192" s="0" t="n">
        <v>32</v>
      </c>
      <c r="I3192" s="0" t="n">
        <v>63.37111</v>
      </c>
      <c r="J3192" s="0" t="n">
        <v>55.70011</v>
      </c>
      <c r="K3192" s="0" t="n">
        <f aca="false">J3192-N3192</f>
        <v>54.692936</v>
      </c>
      <c r="L3192" s="0" t="n">
        <v>32.9</v>
      </c>
      <c r="M3192" s="0" t="n">
        <v>0.5226</v>
      </c>
      <c r="N3192" s="0" t="n">
        <v>1.007174</v>
      </c>
      <c r="O3192" s="0" t="n">
        <f aca="false">A3192-A$3</f>
        <v>31890</v>
      </c>
      <c r="P3192" s="0" t="n">
        <f aca="false">(K$2-K3192)*10</f>
        <v>0.0110999999999706</v>
      </c>
      <c r="Q3192" s="0" t="n">
        <f aca="false">A3192-A$1482</f>
        <v>17100</v>
      </c>
      <c r="R3192" s="0" t="n">
        <f aca="false">O3192/Q3192</f>
        <v>1.86491228070175</v>
      </c>
      <c r="S3192" s="0" t="n">
        <f aca="false">O$1482*Q3192/O3192/S$3/S$3</f>
        <v>2096812.19405866</v>
      </c>
      <c r="T3192" s="0" t="n">
        <f aca="false">P$1482-P3192</f>
        <v>10.20132</v>
      </c>
    </row>
    <row r="3193" customFormat="false" ht="13.5" hidden="false" customHeight="false" outlineLevel="0" collapsed="false">
      <c r="A3193" s="0" t="n">
        <v>31910</v>
      </c>
      <c r="B3193" s="3" t="n">
        <f aca="false">A3193/3600</f>
        <v>8.86388888888889</v>
      </c>
      <c r="C3193" s="3" t="n">
        <f aca="false">A3193-A3192</f>
        <v>10</v>
      </c>
      <c r="D3193" s="3"/>
      <c r="E3193" s="0" t="n">
        <v>102</v>
      </c>
      <c r="F3193" s="0" t="n">
        <v>27.62009</v>
      </c>
      <c r="G3193" s="0" t="n">
        <v>27.52846</v>
      </c>
      <c r="H3193" s="0" t="n">
        <v>32</v>
      </c>
      <c r="I3193" s="0" t="n">
        <v>63.37111</v>
      </c>
      <c r="J3193" s="0" t="n">
        <v>55.70011</v>
      </c>
      <c r="K3193" s="0" t="n">
        <f aca="false">J3193-N3193</f>
        <v>54.692936</v>
      </c>
      <c r="L3193" s="0" t="n">
        <v>32.9</v>
      </c>
      <c r="M3193" s="0" t="n">
        <v>0.5226</v>
      </c>
      <c r="N3193" s="0" t="n">
        <v>1.007174</v>
      </c>
      <c r="O3193" s="0" t="n">
        <f aca="false">A3193-A$3</f>
        <v>31900</v>
      </c>
      <c r="P3193" s="0" t="n">
        <f aca="false">(K$2-K3193)*10</f>
        <v>0.0110999999999706</v>
      </c>
      <c r="Q3193" s="0" t="n">
        <f aca="false">A3193-A$1482</f>
        <v>17110</v>
      </c>
      <c r="R3193" s="0" t="n">
        <f aca="false">O3193/Q3193</f>
        <v>1.86440677966102</v>
      </c>
      <c r="S3193" s="0" t="n">
        <f aca="false">O$1482*Q3193/O3193/S$3/S$3</f>
        <v>2097380.70773169</v>
      </c>
      <c r="T3193" s="0" t="n">
        <f aca="false">P$1482-P3193</f>
        <v>10.20132</v>
      </c>
    </row>
    <row r="3194" customFormat="false" ht="13.5" hidden="false" customHeight="false" outlineLevel="0" collapsed="false">
      <c r="A3194" s="0" t="n">
        <v>31920</v>
      </c>
      <c r="B3194" s="3" t="n">
        <f aca="false">A3194/3600</f>
        <v>8.86666666666667</v>
      </c>
      <c r="C3194" s="3" t="n">
        <f aca="false">A3194-A3193</f>
        <v>10</v>
      </c>
      <c r="D3194" s="5" t="n">
        <f aca="false">(((M3194-M3191)*1000)/(A3194-A3191))*0.310559</f>
        <v>0</v>
      </c>
      <c r="E3194" s="0" t="n">
        <v>102</v>
      </c>
      <c r="F3194" s="0" t="n">
        <v>27.61699</v>
      </c>
      <c r="G3194" s="0" t="n">
        <v>27.52846</v>
      </c>
      <c r="H3194" s="0" t="n">
        <v>32</v>
      </c>
      <c r="I3194" s="0" t="n">
        <v>63.37094</v>
      </c>
      <c r="J3194" s="0" t="n">
        <v>55.69997</v>
      </c>
      <c r="K3194" s="0" t="n">
        <f aca="false">J3194-N3194</f>
        <v>54.692796</v>
      </c>
      <c r="L3194" s="0" t="n">
        <v>32.9</v>
      </c>
      <c r="M3194" s="0" t="n">
        <v>0.5226</v>
      </c>
      <c r="N3194" s="0" t="n">
        <v>1.007174</v>
      </c>
      <c r="O3194" s="0" t="n">
        <f aca="false">A3194-A$3</f>
        <v>31910</v>
      </c>
      <c r="P3194" s="0" t="n">
        <f aca="false">(K$2-K3194)*10</f>
        <v>0.0124999999999886</v>
      </c>
      <c r="Q3194" s="0" t="n">
        <f aca="false">A3194-A$1482</f>
        <v>17120</v>
      </c>
      <c r="R3194" s="0" t="n">
        <f aca="false">O3194/Q3194</f>
        <v>1.86390186915888</v>
      </c>
      <c r="S3194" s="0" t="n">
        <f aca="false">O$1482*Q3194/O3194/S$3/S$3</f>
        <v>2097948.86508151</v>
      </c>
      <c r="T3194" s="0" t="n">
        <f aca="false">P$1482-P3194</f>
        <v>10.19992</v>
      </c>
    </row>
    <row r="3195" customFormat="false" ht="13.5" hidden="false" customHeight="false" outlineLevel="0" collapsed="false">
      <c r="A3195" s="0" t="n">
        <v>31930</v>
      </c>
      <c r="B3195" s="3" t="n">
        <f aca="false">A3195/3600</f>
        <v>8.86944444444444</v>
      </c>
      <c r="C3195" s="3" t="n">
        <f aca="false">A3195-A3194</f>
        <v>10</v>
      </c>
      <c r="D3195" s="3"/>
      <c r="E3195" s="0" t="n">
        <v>102</v>
      </c>
      <c r="F3195" s="0" t="n">
        <v>27.62319</v>
      </c>
      <c r="G3195" s="0" t="n">
        <v>27.53159</v>
      </c>
      <c r="H3195" s="0" t="n">
        <v>32</v>
      </c>
      <c r="I3195" s="0" t="n">
        <v>63.37098</v>
      </c>
      <c r="J3195" s="0" t="n">
        <v>55.69994</v>
      </c>
      <c r="K3195" s="0" t="n">
        <f aca="false">J3195-N3195</f>
        <v>54.692766</v>
      </c>
      <c r="L3195" s="0" t="n">
        <v>32.9</v>
      </c>
      <c r="M3195" s="0" t="n">
        <v>0.5226</v>
      </c>
      <c r="N3195" s="0" t="n">
        <v>1.007174</v>
      </c>
      <c r="O3195" s="0" t="n">
        <f aca="false">A3195-A$3</f>
        <v>31920</v>
      </c>
      <c r="P3195" s="0" t="n">
        <f aca="false">(K$2-K3195)*10</f>
        <v>0.0128000000000128</v>
      </c>
      <c r="Q3195" s="0" t="n">
        <f aca="false">A3195-A$1482</f>
        <v>17130</v>
      </c>
      <c r="R3195" s="0" t="n">
        <f aca="false">O3195/Q3195</f>
        <v>1.86339754816112</v>
      </c>
      <c r="S3195" s="0" t="n">
        <f aca="false">O$1482*Q3195/O3195/S$3/S$3</f>
        <v>2098516.66644303</v>
      </c>
      <c r="T3195" s="0" t="n">
        <f aca="false">P$1482-P3195</f>
        <v>10.19962</v>
      </c>
    </row>
    <row r="3196" customFormat="false" ht="13.5" hidden="false" customHeight="false" outlineLevel="0" collapsed="false">
      <c r="A3196" s="0" t="n">
        <v>31940</v>
      </c>
      <c r="B3196" s="3" t="n">
        <f aca="false">A3196/3600</f>
        <v>8.87222222222222</v>
      </c>
      <c r="C3196" s="3" t="n">
        <f aca="false">A3196-A3195</f>
        <v>10</v>
      </c>
      <c r="D3196" s="3"/>
      <c r="E3196" s="0" t="n">
        <v>102</v>
      </c>
      <c r="F3196" s="0" t="n">
        <v>27.62009</v>
      </c>
      <c r="G3196" s="0" t="n">
        <v>27.53159</v>
      </c>
      <c r="H3196" s="0" t="n">
        <v>32</v>
      </c>
      <c r="I3196" s="0" t="n">
        <v>63.37111</v>
      </c>
      <c r="J3196" s="0" t="n">
        <v>55.69994</v>
      </c>
      <c r="K3196" s="0" t="n">
        <f aca="false">J3196-N3196</f>
        <v>54.692766</v>
      </c>
      <c r="L3196" s="0" t="n">
        <v>32.9</v>
      </c>
      <c r="M3196" s="0" t="n">
        <v>0.5225</v>
      </c>
      <c r="N3196" s="0" t="n">
        <v>1.007174</v>
      </c>
      <c r="O3196" s="0" t="n">
        <f aca="false">A3196-A$3</f>
        <v>31930</v>
      </c>
      <c r="P3196" s="0" t="n">
        <f aca="false">(K$2-K3196)*10</f>
        <v>0.0128000000000128</v>
      </c>
      <c r="Q3196" s="0" t="n">
        <f aca="false">A3196-A$1482</f>
        <v>17140</v>
      </c>
      <c r="R3196" s="0" t="n">
        <f aca="false">O3196/Q3196</f>
        <v>1.86289381563594</v>
      </c>
      <c r="S3196" s="0" t="n">
        <f aca="false">O$1482*Q3196/O3196/S$3/S$3</f>
        <v>2099084.11215069</v>
      </c>
      <c r="T3196" s="0" t="n">
        <f aca="false">P$1482-P3196</f>
        <v>10.19962</v>
      </c>
    </row>
    <row r="3197" customFormat="false" ht="13.5" hidden="false" customHeight="false" outlineLevel="0" collapsed="false">
      <c r="A3197" s="0" t="n">
        <v>31950</v>
      </c>
      <c r="B3197" s="3" t="n">
        <f aca="false">A3197/3600</f>
        <v>8.875</v>
      </c>
      <c r="C3197" s="3" t="n">
        <f aca="false">A3197-A3196</f>
        <v>10</v>
      </c>
      <c r="D3197" s="5"/>
      <c r="E3197" s="0" t="n">
        <v>102</v>
      </c>
      <c r="F3197" s="0" t="n">
        <v>27.62319</v>
      </c>
      <c r="G3197" s="0" t="n">
        <v>27.52846</v>
      </c>
      <c r="H3197" s="0" t="n">
        <v>32</v>
      </c>
      <c r="I3197" s="0" t="n">
        <v>63.37082</v>
      </c>
      <c r="J3197" s="0" t="n">
        <v>55.69997</v>
      </c>
      <c r="K3197" s="0" t="n">
        <f aca="false">J3197-N3197</f>
        <v>54.692796</v>
      </c>
      <c r="L3197" s="0" t="n">
        <v>32.9</v>
      </c>
      <c r="M3197" s="0" t="n">
        <v>0.5225</v>
      </c>
      <c r="N3197" s="0" t="n">
        <v>1.007174</v>
      </c>
      <c r="O3197" s="0" t="n">
        <f aca="false">A3197-A$3</f>
        <v>31940</v>
      </c>
      <c r="P3197" s="0" t="n">
        <f aca="false">(K$2-K3197)*10</f>
        <v>0.0124999999999886</v>
      </c>
      <c r="Q3197" s="0" t="n">
        <f aca="false">A3197-A$1482</f>
        <v>17150</v>
      </c>
      <c r="R3197" s="0" t="n">
        <f aca="false">O3197/Q3197</f>
        <v>1.86239067055394</v>
      </c>
      <c r="S3197" s="0" t="n">
        <f aca="false">O$1482*Q3197/O3197/S$3/S$3</f>
        <v>2099651.20253857</v>
      </c>
      <c r="T3197" s="0" t="n">
        <f aca="false">P$1482-P3197</f>
        <v>10.19992</v>
      </c>
    </row>
    <row r="3198" customFormat="false" ht="13.5" hidden="false" customHeight="false" outlineLevel="0" collapsed="false">
      <c r="A3198" s="0" t="n">
        <v>31960</v>
      </c>
      <c r="B3198" s="3" t="n">
        <f aca="false">A3198/3600</f>
        <v>8.87777777777778</v>
      </c>
      <c r="C3198" s="3" t="n">
        <f aca="false">A3198-A3197</f>
        <v>10</v>
      </c>
      <c r="D3198" s="3"/>
      <c r="E3198" s="0" t="n">
        <v>102</v>
      </c>
      <c r="F3198" s="0" t="n">
        <v>27.62319</v>
      </c>
      <c r="G3198" s="0" t="n">
        <v>27.53159</v>
      </c>
      <c r="H3198" s="0" t="n">
        <v>32</v>
      </c>
      <c r="I3198" s="0" t="n">
        <v>63.37082</v>
      </c>
      <c r="J3198" s="0" t="n">
        <v>55.70009</v>
      </c>
      <c r="K3198" s="0" t="n">
        <f aca="false">J3198-N3198</f>
        <v>54.692916</v>
      </c>
      <c r="L3198" s="0" t="n">
        <v>32.9</v>
      </c>
      <c r="M3198" s="0" t="n">
        <v>0.5226</v>
      </c>
      <c r="N3198" s="0" t="n">
        <v>1.007174</v>
      </c>
      <c r="O3198" s="0" t="n">
        <f aca="false">A3198-A$3</f>
        <v>31950</v>
      </c>
      <c r="P3198" s="0" t="n">
        <f aca="false">(K$2-K3198)*10</f>
        <v>0.011299999999963</v>
      </c>
      <c r="Q3198" s="0" t="n">
        <f aca="false">A3198-A$1482</f>
        <v>17160</v>
      </c>
      <c r="R3198" s="0" t="n">
        <f aca="false">O3198/Q3198</f>
        <v>1.86188811188811</v>
      </c>
      <c r="S3198" s="0" t="n">
        <f aca="false">O$1482*Q3198/O3198/S$3/S$3</f>
        <v>2100217.93794029</v>
      </c>
      <c r="T3198" s="0" t="n">
        <f aca="false">P$1482-P3198</f>
        <v>10.20112</v>
      </c>
    </row>
    <row r="3199" customFormat="false" ht="13.5" hidden="false" customHeight="false" outlineLevel="0" collapsed="false">
      <c r="A3199" s="0" t="n">
        <v>31970</v>
      </c>
      <c r="B3199" s="3" t="n">
        <f aca="false">A3199/3600</f>
        <v>8.88055555555556</v>
      </c>
      <c r="C3199" s="3" t="n">
        <f aca="false">A3199-A3198</f>
        <v>10</v>
      </c>
      <c r="D3199" s="3"/>
      <c r="E3199" s="0" t="n">
        <v>102</v>
      </c>
      <c r="F3199" s="0" t="n">
        <v>27.61699</v>
      </c>
      <c r="G3199" s="0" t="n">
        <v>27.53159</v>
      </c>
      <c r="H3199" s="0" t="n">
        <v>32</v>
      </c>
      <c r="I3199" s="0" t="n">
        <v>63.37078</v>
      </c>
      <c r="J3199" s="0" t="n">
        <v>55.69994</v>
      </c>
      <c r="K3199" s="0" t="n">
        <f aca="false">J3199-N3199</f>
        <v>54.692766</v>
      </c>
      <c r="L3199" s="0" t="n">
        <v>32.9</v>
      </c>
      <c r="M3199" s="0" t="n">
        <v>0.5225</v>
      </c>
      <c r="N3199" s="0" t="n">
        <v>1.007174</v>
      </c>
      <c r="O3199" s="0" t="n">
        <f aca="false">A3199-A$3</f>
        <v>31960</v>
      </c>
      <c r="P3199" s="0" t="n">
        <f aca="false">(K$2-K3199)*10</f>
        <v>0.0128000000000128</v>
      </c>
      <c r="Q3199" s="0" t="n">
        <f aca="false">A3199-A$1482</f>
        <v>17170</v>
      </c>
      <c r="R3199" s="0" t="n">
        <f aca="false">O3199/Q3199</f>
        <v>1.86138613861386</v>
      </c>
      <c r="S3199" s="0" t="n">
        <f aca="false">O$1482*Q3199/O3199/S$3/S$3</f>
        <v>2100784.31868906</v>
      </c>
      <c r="T3199" s="0" t="n">
        <f aca="false">P$1482-P3199</f>
        <v>10.19962</v>
      </c>
    </row>
    <row r="3200" customFormat="false" ht="13.5" hidden="false" customHeight="false" outlineLevel="0" collapsed="false">
      <c r="A3200" s="0" t="n">
        <v>31980</v>
      </c>
      <c r="B3200" s="3" t="n">
        <f aca="false">A3200/3600</f>
        <v>8.88333333333333</v>
      </c>
      <c r="C3200" s="3" t="n">
        <f aca="false">A3200-A3199</f>
        <v>10</v>
      </c>
      <c r="D3200" s="5" t="n">
        <f aca="false">(((M3200-M3197)*1000)/(A3200-A3197))*0.310559</f>
        <v>0.00103519666666655</v>
      </c>
      <c r="E3200" s="0" t="n">
        <v>102</v>
      </c>
      <c r="F3200" s="0" t="n">
        <v>27.62319</v>
      </c>
      <c r="G3200" s="0" t="n">
        <v>27.53159</v>
      </c>
      <c r="H3200" s="0" t="n">
        <v>32</v>
      </c>
      <c r="I3200" s="0" t="n">
        <v>63.37082</v>
      </c>
      <c r="J3200" s="0" t="n">
        <v>55.69994</v>
      </c>
      <c r="K3200" s="0" t="n">
        <f aca="false">J3200-N3200</f>
        <v>54.692766</v>
      </c>
      <c r="L3200" s="0" t="n">
        <v>32.9</v>
      </c>
      <c r="M3200" s="0" t="n">
        <v>0.5226</v>
      </c>
      <c r="N3200" s="0" t="n">
        <v>1.007174</v>
      </c>
      <c r="O3200" s="0" t="n">
        <f aca="false">A3200-A$3</f>
        <v>31970</v>
      </c>
      <c r="P3200" s="0" t="n">
        <f aca="false">(K$2-K3200)*10</f>
        <v>0.0128000000000128</v>
      </c>
      <c r="Q3200" s="0" t="n">
        <f aca="false">A3200-A$1482</f>
        <v>17180</v>
      </c>
      <c r="R3200" s="0" t="n">
        <f aca="false">O3200/Q3200</f>
        <v>1.86088474970896</v>
      </c>
      <c r="S3200" s="0" t="n">
        <f aca="false">O$1482*Q3200/O3200/S$3/S$3</f>
        <v>2101350.34511769</v>
      </c>
      <c r="T3200" s="0" t="n">
        <f aca="false">P$1482-P3200</f>
        <v>10.19962</v>
      </c>
    </row>
    <row r="3201" customFormat="false" ht="13.5" hidden="false" customHeight="false" outlineLevel="0" collapsed="false">
      <c r="A3201" s="0" t="n">
        <v>31990</v>
      </c>
      <c r="B3201" s="3" t="n">
        <f aca="false">A3201/3600</f>
        <v>8.88611111111111</v>
      </c>
      <c r="C3201" s="3" t="n">
        <f aca="false">A3201-A3200</f>
        <v>10</v>
      </c>
      <c r="D3201" s="3"/>
      <c r="E3201" s="0" t="n">
        <v>102</v>
      </c>
      <c r="F3201" s="0" t="n">
        <v>27.62009</v>
      </c>
      <c r="G3201" s="0" t="n">
        <v>27.53159</v>
      </c>
      <c r="H3201" s="0" t="n">
        <v>32</v>
      </c>
      <c r="I3201" s="0" t="n">
        <v>63.3708</v>
      </c>
      <c r="J3201" s="0" t="n">
        <v>55.70009</v>
      </c>
      <c r="K3201" s="0" t="n">
        <f aca="false">J3201-N3201</f>
        <v>54.692916</v>
      </c>
      <c r="L3201" s="0" t="n">
        <v>32.9</v>
      </c>
      <c r="M3201" s="0" t="n">
        <v>0.5225</v>
      </c>
      <c r="N3201" s="0" t="n">
        <v>1.007174</v>
      </c>
      <c r="O3201" s="0" t="n">
        <f aca="false">A3201-A$3</f>
        <v>31980</v>
      </c>
      <c r="P3201" s="0" t="n">
        <f aca="false">(K$2-K3201)*10</f>
        <v>0.011299999999963</v>
      </c>
      <c r="Q3201" s="0" t="n">
        <f aca="false">A3201-A$1482</f>
        <v>17190</v>
      </c>
      <c r="R3201" s="0" t="n">
        <f aca="false">O3201/Q3201</f>
        <v>1.86038394415358</v>
      </c>
      <c r="S3201" s="0" t="n">
        <f aca="false">O$1482*Q3201/O3201/S$3/S$3</f>
        <v>2101916.01755857</v>
      </c>
      <c r="T3201" s="0" t="n">
        <f aca="false">P$1482-P3201</f>
        <v>10.20112</v>
      </c>
    </row>
    <row r="3202" customFormat="false" ht="13.5" hidden="false" customHeight="false" outlineLevel="0" collapsed="false">
      <c r="A3202" s="0" t="n">
        <v>32000</v>
      </c>
      <c r="B3202" s="3" t="n">
        <f aca="false">A3202/3600</f>
        <v>8.88888888888889</v>
      </c>
      <c r="C3202" s="3" t="n">
        <f aca="false">A3202-A3201</f>
        <v>10</v>
      </c>
      <c r="D3202" s="3"/>
      <c r="E3202" s="0" t="n">
        <v>102</v>
      </c>
      <c r="F3202" s="0" t="n">
        <v>27.62009</v>
      </c>
      <c r="G3202" s="0" t="n">
        <v>27.53159</v>
      </c>
      <c r="H3202" s="0" t="n">
        <v>32</v>
      </c>
      <c r="I3202" s="0" t="n">
        <v>63.37064</v>
      </c>
      <c r="J3202" s="0" t="n">
        <v>55.70009</v>
      </c>
      <c r="K3202" s="0" t="n">
        <f aca="false">J3202-N3202</f>
        <v>54.692916</v>
      </c>
      <c r="L3202" s="0" t="n">
        <v>32.9</v>
      </c>
      <c r="M3202" s="0" t="n">
        <v>0.5226</v>
      </c>
      <c r="N3202" s="0" t="n">
        <v>1.007174</v>
      </c>
      <c r="O3202" s="0" t="n">
        <f aca="false">A3202-A$3</f>
        <v>31990</v>
      </c>
      <c r="P3202" s="0" t="n">
        <f aca="false">(K$2-K3202)*10</f>
        <v>0.011299999999963</v>
      </c>
      <c r="Q3202" s="0" t="n">
        <f aca="false">A3202-A$1482</f>
        <v>17200</v>
      </c>
      <c r="R3202" s="0" t="n">
        <f aca="false">O3202/Q3202</f>
        <v>1.85988372093023</v>
      </c>
      <c r="S3202" s="0" t="n">
        <f aca="false">O$1482*Q3202/O3202/S$3/S$3</f>
        <v>2102481.33634364</v>
      </c>
      <c r="T3202" s="0" t="n">
        <f aca="false">P$1482-P3202</f>
        <v>10.20112</v>
      </c>
    </row>
    <row r="3203" customFormat="false" ht="13.5" hidden="false" customHeight="false" outlineLevel="0" collapsed="false">
      <c r="A3203" s="0" t="n">
        <v>32010</v>
      </c>
      <c r="B3203" s="3" t="n">
        <f aca="false">A3203/3600</f>
        <v>8.89166666666667</v>
      </c>
      <c r="C3203" s="3" t="n">
        <f aca="false">A3203-A3202</f>
        <v>10</v>
      </c>
      <c r="D3203" s="5"/>
      <c r="E3203" s="0" t="n">
        <v>102</v>
      </c>
      <c r="F3203" s="0" t="n">
        <v>27.62319</v>
      </c>
      <c r="G3203" s="0" t="n">
        <v>27.52846</v>
      </c>
      <c r="H3203" s="0" t="n">
        <v>32</v>
      </c>
      <c r="I3203" s="0" t="n">
        <v>63.37082</v>
      </c>
      <c r="J3203" s="0" t="n">
        <v>55.70011</v>
      </c>
      <c r="K3203" s="0" t="n">
        <f aca="false">J3203-N3203</f>
        <v>54.692936</v>
      </c>
      <c r="L3203" s="0" t="n">
        <v>32.9</v>
      </c>
      <c r="M3203" s="0" t="n">
        <v>0.5225</v>
      </c>
      <c r="N3203" s="0" t="n">
        <v>1.007174</v>
      </c>
      <c r="O3203" s="0" t="n">
        <f aca="false">A3203-A$3</f>
        <v>32000</v>
      </c>
      <c r="P3203" s="0" t="n">
        <f aca="false">(K$2-K3203)*10</f>
        <v>0.0110999999999706</v>
      </c>
      <c r="Q3203" s="0" t="n">
        <f aca="false">A3203-A$1482</f>
        <v>17210</v>
      </c>
      <c r="R3203" s="0" t="n">
        <f aca="false">O3203/Q3203</f>
        <v>1.85938407902382</v>
      </c>
      <c r="S3203" s="0" t="n">
        <f aca="false">O$1482*Q3203/O3203/S$3/S$3</f>
        <v>2103046.30180448</v>
      </c>
      <c r="T3203" s="0" t="n">
        <f aca="false">P$1482-P3203</f>
        <v>10.20132</v>
      </c>
    </row>
    <row r="3204" customFormat="false" ht="13.5" hidden="false" customHeight="false" outlineLevel="0" collapsed="false">
      <c r="A3204" s="0" t="n">
        <v>32020</v>
      </c>
      <c r="B3204" s="3" t="n">
        <f aca="false">A3204/3600</f>
        <v>8.89444444444444</v>
      </c>
      <c r="C3204" s="3" t="n">
        <f aca="false">A3204-A3203</f>
        <v>10</v>
      </c>
      <c r="D3204" s="3"/>
      <c r="E3204" s="0" t="n">
        <v>102</v>
      </c>
      <c r="F3204" s="0" t="n">
        <v>27.62009</v>
      </c>
      <c r="G3204" s="0" t="n">
        <v>27.52846</v>
      </c>
      <c r="H3204" s="0" t="n">
        <v>32</v>
      </c>
      <c r="I3204" s="0" t="n">
        <v>63.3708</v>
      </c>
      <c r="J3204" s="0" t="n">
        <v>55.70011</v>
      </c>
      <c r="K3204" s="0" t="n">
        <f aca="false">J3204-N3204</f>
        <v>54.692936</v>
      </c>
      <c r="L3204" s="0" t="n">
        <v>32.9</v>
      </c>
      <c r="M3204" s="0" t="n">
        <v>0.5226</v>
      </c>
      <c r="N3204" s="0" t="n">
        <v>1.007174</v>
      </c>
      <c r="O3204" s="0" t="n">
        <f aca="false">A3204-A$3</f>
        <v>32010</v>
      </c>
      <c r="P3204" s="0" t="n">
        <f aca="false">(K$2-K3204)*10</f>
        <v>0.0110999999999706</v>
      </c>
      <c r="Q3204" s="0" t="n">
        <f aca="false">A3204-A$1482</f>
        <v>17220</v>
      </c>
      <c r="R3204" s="0" t="n">
        <f aca="false">O3204/Q3204</f>
        <v>1.8588850174216</v>
      </c>
      <c r="S3204" s="0" t="n">
        <f aca="false">O$1482*Q3204/O3204/S$3/S$3</f>
        <v>2103610.91427222</v>
      </c>
      <c r="T3204" s="0" t="n">
        <f aca="false">P$1482-P3204</f>
        <v>10.20132</v>
      </c>
    </row>
    <row r="3205" customFormat="false" ht="13.5" hidden="false" customHeight="false" outlineLevel="0" collapsed="false">
      <c r="A3205" s="0" t="n">
        <v>32030</v>
      </c>
      <c r="B3205" s="3" t="n">
        <f aca="false">A3205/3600</f>
        <v>8.89722222222222</v>
      </c>
      <c r="C3205" s="3" t="n">
        <f aca="false">A3205-A3204</f>
        <v>10</v>
      </c>
      <c r="D3205" s="3"/>
      <c r="E3205" s="0" t="n">
        <v>102</v>
      </c>
      <c r="F3205" s="0" t="n">
        <v>27.62009</v>
      </c>
      <c r="G3205" s="0" t="n">
        <v>27.52846</v>
      </c>
      <c r="H3205" s="0" t="n">
        <v>32</v>
      </c>
      <c r="I3205" s="0" t="n">
        <v>63.37064</v>
      </c>
      <c r="J3205" s="0" t="n">
        <v>55.70011</v>
      </c>
      <c r="K3205" s="0" t="n">
        <f aca="false">J3205-N3205</f>
        <v>54.692936</v>
      </c>
      <c r="L3205" s="0" t="n">
        <v>32.9</v>
      </c>
      <c r="M3205" s="0" t="n">
        <v>0.5225</v>
      </c>
      <c r="N3205" s="0" t="n">
        <v>1.007174</v>
      </c>
      <c r="O3205" s="0" t="n">
        <f aca="false">A3205-A$3</f>
        <v>32020</v>
      </c>
      <c r="P3205" s="0" t="n">
        <f aca="false">(K$2-K3205)*10</f>
        <v>0.0110999999999706</v>
      </c>
      <c r="Q3205" s="0" t="n">
        <f aca="false">A3205-A$1482</f>
        <v>17230</v>
      </c>
      <c r="R3205" s="0" t="n">
        <f aca="false">O3205/Q3205</f>
        <v>1.85838653511317</v>
      </c>
      <c r="S3205" s="0" t="n">
        <f aca="false">O$1482*Q3205/O3205/S$3/S$3</f>
        <v>2104175.17407757</v>
      </c>
      <c r="T3205" s="0" t="n">
        <f aca="false">P$1482-P3205</f>
        <v>10.20132</v>
      </c>
    </row>
    <row r="3206" customFormat="false" ht="13.5" hidden="false" customHeight="false" outlineLevel="0" collapsed="false">
      <c r="A3206" s="0" t="n">
        <v>32040</v>
      </c>
      <c r="B3206" s="3" t="n">
        <f aca="false">A3206/3600</f>
        <v>8.9</v>
      </c>
      <c r="C3206" s="3" t="n">
        <f aca="false">A3206-A3205</f>
        <v>10</v>
      </c>
      <c r="D3206" s="5" t="n">
        <f aca="false">(((M3206-M3203)*1000)/(A3206-A3203))*0.310559</f>
        <v>0</v>
      </c>
      <c r="E3206" s="0" t="n">
        <v>102</v>
      </c>
      <c r="F3206" s="0" t="n">
        <v>27.62319</v>
      </c>
      <c r="G3206" s="0" t="n">
        <v>27.52846</v>
      </c>
      <c r="H3206" s="0" t="n">
        <v>32</v>
      </c>
      <c r="I3206" s="0" t="n">
        <v>63.37082</v>
      </c>
      <c r="J3206" s="0" t="n">
        <v>55.70011</v>
      </c>
      <c r="K3206" s="0" t="n">
        <f aca="false">J3206-N3206</f>
        <v>54.692936</v>
      </c>
      <c r="L3206" s="0" t="n">
        <v>32.9</v>
      </c>
      <c r="M3206" s="0" t="n">
        <v>0.5225</v>
      </c>
      <c r="N3206" s="0" t="n">
        <v>1.007174</v>
      </c>
      <c r="O3206" s="0" t="n">
        <f aca="false">A3206-A$3</f>
        <v>32030</v>
      </c>
      <c r="P3206" s="0" t="n">
        <f aca="false">(K$2-K3206)*10</f>
        <v>0.0110999999999706</v>
      </c>
      <c r="Q3206" s="0" t="n">
        <f aca="false">A3206-A$1482</f>
        <v>17240</v>
      </c>
      <c r="R3206" s="0" t="n">
        <f aca="false">O3206/Q3206</f>
        <v>1.85788863109049</v>
      </c>
      <c r="S3206" s="0" t="n">
        <f aca="false">O$1482*Q3206/O3206/S$3/S$3</f>
        <v>2104739.08155086</v>
      </c>
      <c r="T3206" s="0" t="n">
        <f aca="false">P$1482-P3206</f>
        <v>10.20132</v>
      </c>
    </row>
    <row r="3207" customFormat="false" ht="13.5" hidden="false" customHeight="false" outlineLevel="0" collapsed="false">
      <c r="A3207" s="0" t="n">
        <v>32050</v>
      </c>
      <c r="B3207" s="3" t="n">
        <f aca="false">A3207/3600</f>
        <v>8.90277777777778</v>
      </c>
      <c r="C3207" s="3" t="n">
        <f aca="false">A3207-A3206</f>
        <v>10</v>
      </c>
      <c r="D3207" s="3"/>
      <c r="E3207" s="0" t="n">
        <v>102</v>
      </c>
      <c r="F3207" s="0" t="n">
        <v>27.61699</v>
      </c>
      <c r="G3207" s="0" t="n">
        <v>27.53159</v>
      </c>
      <c r="H3207" s="0" t="n">
        <v>32</v>
      </c>
      <c r="I3207" s="0" t="n">
        <v>63.37047</v>
      </c>
      <c r="J3207" s="0" t="n">
        <v>55.69994</v>
      </c>
      <c r="K3207" s="0" t="n">
        <f aca="false">J3207-N3207</f>
        <v>54.692766</v>
      </c>
      <c r="L3207" s="0" t="n">
        <v>32.9</v>
      </c>
      <c r="M3207" s="0" t="n">
        <v>0.5225</v>
      </c>
      <c r="N3207" s="0" t="n">
        <v>1.007174</v>
      </c>
      <c r="O3207" s="0" t="n">
        <f aca="false">A3207-A$3</f>
        <v>32040</v>
      </c>
      <c r="P3207" s="0" t="n">
        <f aca="false">(K$2-K3207)*10</f>
        <v>0.0128000000000128</v>
      </c>
      <c r="Q3207" s="0" t="n">
        <f aca="false">A3207-A$1482</f>
        <v>17250</v>
      </c>
      <c r="R3207" s="0" t="n">
        <f aca="false">O3207/Q3207</f>
        <v>1.85739130434783</v>
      </c>
      <c r="S3207" s="0" t="n">
        <f aca="false">O$1482*Q3207/O3207/S$3/S$3</f>
        <v>2105302.63702199</v>
      </c>
      <c r="T3207" s="0" t="n">
        <f aca="false">P$1482-P3207</f>
        <v>10.19962</v>
      </c>
    </row>
    <row r="3208" customFormat="false" ht="13.5" hidden="false" customHeight="false" outlineLevel="0" collapsed="false">
      <c r="A3208" s="0" t="n">
        <v>32060</v>
      </c>
      <c r="B3208" s="3" t="n">
        <f aca="false">A3208/3600</f>
        <v>8.90555555555556</v>
      </c>
      <c r="C3208" s="3" t="n">
        <f aca="false">A3208-A3207</f>
        <v>10</v>
      </c>
      <c r="D3208" s="3"/>
      <c r="E3208" s="0" t="n">
        <v>102</v>
      </c>
      <c r="F3208" s="0" t="n">
        <v>27.62009</v>
      </c>
      <c r="G3208" s="0" t="n">
        <v>27.53472</v>
      </c>
      <c r="H3208" s="0" t="n">
        <v>32</v>
      </c>
      <c r="I3208" s="0" t="n">
        <v>63.37064</v>
      </c>
      <c r="J3208" s="0" t="n">
        <v>55.70006</v>
      </c>
      <c r="K3208" s="0" t="n">
        <f aca="false">J3208-N3208</f>
        <v>54.692886</v>
      </c>
      <c r="L3208" s="0" t="n">
        <v>32.9</v>
      </c>
      <c r="M3208" s="0" t="n">
        <v>0.5225</v>
      </c>
      <c r="N3208" s="0" t="n">
        <v>1.007174</v>
      </c>
      <c r="O3208" s="0" t="n">
        <f aca="false">A3208-A$3</f>
        <v>32050</v>
      </c>
      <c r="P3208" s="0" t="n">
        <f aca="false">(K$2-K3208)*10</f>
        <v>0.0115999999999872</v>
      </c>
      <c r="Q3208" s="0" t="n">
        <f aca="false">A3208-A$1482</f>
        <v>17260</v>
      </c>
      <c r="R3208" s="0" t="n">
        <f aca="false">O3208/Q3208</f>
        <v>1.85689455388181</v>
      </c>
      <c r="S3208" s="0" t="n">
        <f aca="false">O$1482*Q3208/O3208/S$3/S$3</f>
        <v>2105865.84082043</v>
      </c>
      <c r="T3208" s="0" t="n">
        <f aca="false">P$1482-P3208</f>
        <v>10.20082</v>
      </c>
    </row>
    <row r="3209" customFormat="false" ht="13.5" hidden="false" customHeight="false" outlineLevel="0" collapsed="false">
      <c r="A3209" s="0" t="n">
        <v>32070</v>
      </c>
      <c r="B3209" s="3" t="n">
        <f aca="false">A3209/3600</f>
        <v>8.90833333333333</v>
      </c>
      <c r="C3209" s="3" t="n">
        <f aca="false">A3209-A3208</f>
        <v>10</v>
      </c>
      <c r="D3209" s="5" t="n">
        <f aca="false">(((M3209-M3206)*1000)/(A3209-A3206))*0.310559</f>
        <v>0</v>
      </c>
      <c r="E3209" s="0" t="n">
        <v>102</v>
      </c>
      <c r="F3209" s="0" t="n">
        <v>27.62009</v>
      </c>
      <c r="G3209" s="0" t="n">
        <v>27.53159</v>
      </c>
      <c r="H3209" s="0" t="n">
        <v>32</v>
      </c>
      <c r="I3209" s="0" t="n">
        <v>63.37064</v>
      </c>
      <c r="J3209" s="0" t="n">
        <v>55.69994</v>
      </c>
      <c r="K3209" s="0" t="n">
        <f aca="false">J3209-N3209</f>
        <v>54.692766</v>
      </c>
      <c r="L3209" s="0" t="n">
        <v>32.9</v>
      </c>
      <c r="M3209" s="0" t="n">
        <v>0.5225</v>
      </c>
      <c r="N3209" s="0" t="n">
        <v>1.007174</v>
      </c>
      <c r="O3209" s="0" t="n">
        <f aca="false">A3209-A$3</f>
        <v>32060</v>
      </c>
      <c r="P3209" s="0" t="n">
        <f aca="false">(K$2-K3209)*10</f>
        <v>0.0128000000000128</v>
      </c>
      <c r="Q3209" s="0" t="n">
        <f aca="false">A3209-A$1482</f>
        <v>17270</v>
      </c>
      <c r="R3209" s="0" t="n">
        <f aca="false">O3209/Q3209</f>
        <v>1.85639837869137</v>
      </c>
      <c r="S3209" s="0" t="n">
        <f aca="false">O$1482*Q3209/O3209/S$3/S$3</f>
        <v>2106428.69327526</v>
      </c>
      <c r="T3209" s="0" t="n">
        <f aca="false">P$1482-P3209</f>
        <v>10.19962</v>
      </c>
    </row>
    <row r="3210" customFormat="false" ht="13.5" hidden="false" customHeight="false" outlineLevel="0" collapsed="false">
      <c r="A3210" s="0" t="n">
        <v>32080</v>
      </c>
      <c r="B3210" s="3" t="n">
        <f aca="false">A3210/3600</f>
        <v>8.91111111111111</v>
      </c>
      <c r="C3210" s="3" t="n">
        <f aca="false">A3210-A3209</f>
        <v>10</v>
      </c>
      <c r="D3210" s="3"/>
      <c r="E3210" s="0" t="n">
        <v>102</v>
      </c>
      <c r="F3210" s="0" t="n">
        <v>27.61699</v>
      </c>
      <c r="G3210" s="0" t="n">
        <v>27.53159</v>
      </c>
      <c r="H3210" s="0" t="n">
        <v>32</v>
      </c>
      <c r="I3210" s="0" t="n">
        <v>63.37062</v>
      </c>
      <c r="J3210" s="0" t="n">
        <v>55.70009</v>
      </c>
      <c r="K3210" s="0" t="n">
        <f aca="false">J3210-N3210</f>
        <v>54.692916</v>
      </c>
      <c r="L3210" s="0" t="n">
        <v>32.88</v>
      </c>
      <c r="M3210" s="0" t="n">
        <v>0.5225</v>
      </c>
      <c r="N3210" s="0" t="n">
        <v>1.007174</v>
      </c>
      <c r="O3210" s="0" t="n">
        <f aca="false">A3210-A$3</f>
        <v>32070</v>
      </c>
      <c r="P3210" s="0" t="n">
        <f aca="false">(K$2-K3210)*10</f>
        <v>0.011299999999963</v>
      </c>
      <c r="Q3210" s="0" t="n">
        <f aca="false">A3210-A$1482</f>
        <v>17280</v>
      </c>
      <c r="R3210" s="0" t="n">
        <f aca="false">O3210/Q3210</f>
        <v>1.85590277777778</v>
      </c>
      <c r="S3210" s="0" t="n">
        <f aca="false">O$1482*Q3210/O3210/S$3/S$3</f>
        <v>2106991.19471516</v>
      </c>
      <c r="T3210" s="0" t="n">
        <f aca="false">P$1482-P3210</f>
        <v>10.20112</v>
      </c>
    </row>
    <row r="3211" customFormat="false" ht="13.5" hidden="false" customHeight="false" outlineLevel="0" collapsed="false">
      <c r="A3211" s="0" t="n">
        <v>32090</v>
      </c>
      <c r="B3211" s="3" t="n">
        <f aca="false">A3211/3600</f>
        <v>8.91388888888889</v>
      </c>
      <c r="C3211" s="3" t="n">
        <f aca="false">A3211-A3210</f>
        <v>10</v>
      </c>
      <c r="D3211" s="3"/>
      <c r="E3211" s="0" t="n">
        <v>102</v>
      </c>
      <c r="F3211" s="0" t="n">
        <v>27.62009</v>
      </c>
      <c r="G3211" s="0" t="n">
        <v>27.53472</v>
      </c>
      <c r="H3211" s="0" t="n">
        <v>32</v>
      </c>
      <c r="I3211" s="0" t="n">
        <v>63.37049</v>
      </c>
      <c r="J3211" s="0" t="n">
        <v>55.70006</v>
      </c>
      <c r="K3211" s="0" t="n">
        <f aca="false">J3211-N3211</f>
        <v>54.692886</v>
      </c>
      <c r="L3211" s="0" t="n">
        <v>32.88</v>
      </c>
      <c r="M3211" s="0" t="n">
        <v>0.5225</v>
      </c>
      <c r="N3211" s="0" t="n">
        <v>1.007174</v>
      </c>
      <c r="O3211" s="0" t="n">
        <f aca="false">A3211-A$3</f>
        <v>32080</v>
      </c>
      <c r="P3211" s="0" t="n">
        <f aca="false">(K$2-K3211)*10</f>
        <v>0.0115999999999872</v>
      </c>
      <c r="Q3211" s="0" t="n">
        <f aca="false">A3211-A$1482</f>
        <v>17290</v>
      </c>
      <c r="R3211" s="0" t="n">
        <f aca="false">O3211/Q3211</f>
        <v>1.85540775014459</v>
      </c>
      <c r="S3211" s="0" t="n">
        <f aca="false">O$1482*Q3211/O3211/S$3/S$3</f>
        <v>2107553.34546837</v>
      </c>
      <c r="T3211" s="0" t="n">
        <f aca="false">P$1482-P3211</f>
        <v>10.20082</v>
      </c>
    </row>
    <row r="3212" customFormat="false" ht="13.5" hidden="false" customHeight="false" outlineLevel="0" collapsed="false">
      <c r="A3212" s="0" t="n">
        <v>32100</v>
      </c>
      <c r="B3212" s="3" t="n">
        <f aca="false">A3212/3600</f>
        <v>8.91666666666667</v>
      </c>
      <c r="C3212" s="3" t="n">
        <f aca="false">A3212-A3211</f>
        <v>10</v>
      </c>
      <c r="D3212" s="5" t="n">
        <f aca="false">(((M3212-M3209)*1000)/(A3212-A3209))*0.310559</f>
        <v>0</v>
      </c>
      <c r="E3212" s="0" t="n">
        <v>102</v>
      </c>
      <c r="F3212" s="0" t="n">
        <v>27.62009</v>
      </c>
      <c r="G3212" s="0" t="n">
        <v>27.53472</v>
      </c>
      <c r="H3212" s="0" t="n">
        <v>32</v>
      </c>
      <c r="I3212" s="0" t="n">
        <v>63.37049</v>
      </c>
      <c r="J3212" s="0" t="n">
        <v>55.69992</v>
      </c>
      <c r="K3212" s="0" t="n">
        <f aca="false">J3212-N3212</f>
        <v>54.692746</v>
      </c>
      <c r="L3212" s="0" t="n">
        <v>32.88</v>
      </c>
      <c r="M3212" s="0" t="n">
        <v>0.5225</v>
      </c>
      <c r="N3212" s="0" t="n">
        <v>1.007174</v>
      </c>
      <c r="O3212" s="0" t="n">
        <f aca="false">A3212-A$3</f>
        <v>32090</v>
      </c>
      <c r="P3212" s="0" t="n">
        <f aca="false">(K$2-K3212)*10</f>
        <v>0.0130000000000052</v>
      </c>
      <c r="Q3212" s="0" t="n">
        <f aca="false">A3212-A$1482</f>
        <v>17300</v>
      </c>
      <c r="R3212" s="0" t="n">
        <f aca="false">O3212/Q3212</f>
        <v>1.85491329479769</v>
      </c>
      <c r="S3212" s="0" t="n">
        <f aca="false">O$1482*Q3212/O3212/S$3/S$3</f>
        <v>2108115.14586275</v>
      </c>
      <c r="T3212" s="0" t="n">
        <f aca="false">P$1482-P3212</f>
        <v>10.19942</v>
      </c>
    </row>
    <row r="3213" customFormat="false" ht="13.5" hidden="false" customHeight="false" outlineLevel="0" collapsed="false">
      <c r="A3213" s="0" t="n">
        <v>32110</v>
      </c>
      <c r="B3213" s="3" t="n">
        <f aca="false">A3213/3600</f>
        <v>8.91944444444444</v>
      </c>
      <c r="C3213" s="3" t="n">
        <f aca="false">A3213-A3212</f>
        <v>10</v>
      </c>
      <c r="D3213" s="3"/>
      <c r="E3213" s="0" t="n">
        <v>102</v>
      </c>
      <c r="F3213" s="0" t="n">
        <v>27.61699</v>
      </c>
      <c r="G3213" s="0" t="n">
        <v>27.53472</v>
      </c>
      <c r="H3213" s="0" t="n">
        <v>32</v>
      </c>
      <c r="I3213" s="0" t="n">
        <v>63.37031</v>
      </c>
      <c r="J3213" s="0" t="n">
        <v>55.69992</v>
      </c>
      <c r="K3213" s="0" t="n">
        <f aca="false">J3213-N3213</f>
        <v>54.692746</v>
      </c>
      <c r="L3213" s="0" t="n">
        <v>32.88</v>
      </c>
      <c r="M3213" s="0" t="n">
        <v>0.5225</v>
      </c>
      <c r="N3213" s="0" t="n">
        <v>1.007174</v>
      </c>
      <c r="O3213" s="0" t="n">
        <f aca="false">A3213-A$3</f>
        <v>32100</v>
      </c>
      <c r="P3213" s="0" t="n">
        <f aca="false">(K$2-K3213)*10</f>
        <v>0.0130000000000052</v>
      </c>
      <c r="Q3213" s="0" t="n">
        <f aca="false">A3213-A$1482</f>
        <v>17310</v>
      </c>
      <c r="R3213" s="0" t="n">
        <f aca="false">O3213/Q3213</f>
        <v>1.85441941074523</v>
      </c>
      <c r="S3213" s="0" t="n">
        <f aca="false">O$1482*Q3213/O3213/S$3/S$3</f>
        <v>2108676.59622573</v>
      </c>
      <c r="T3213" s="0" t="n">
        <f aca="false">P$1482-P3213</f>
        <v>10.19942</v>
      </c>
    </row>
    <row r="3214" customFormat="false" ht="13.5" hidden="false" customHeight="false" outlineLevel="0" collapsed="false">
      <c r="A3214" s="0" t="n">
        <v>32120</v>
      </c>
      <c r="B3214" s="3" t="n">
        <f aca="false">A3214/3600</f>
        <v>8.92222222222222</v>
      </c>
      <c r="C3214" s="3" t="n">
        <f aca="false">A3214-A3213</f>
        <v>10</v>
      </c>
      <c r="D3214" s="3"/>
      <c r="E3214" s="0" t="n">
        <v>102</v>
      </c>
      <c r="F3214" s="0" t="n">
        <v>27.62009</v>
      </c>
      <c r="G3214" s="0" t="n">
        <v>27.53159</v>
      </c>
      <c r="H3214" s="0" t="n">
        <v>32</v>
      </c>
      <c r="I3214" s="0" t="n">
        <v>63.37033</v>
      </c>
      <c r="J3214" s="0" t="n">
        <v>55.70009</v>
      </c>
      <c r="K3214" s="0" t="n">
        <f aca="false">J3214-N3214</f>
        <v>54.692916</v>
      </c>
      <c r="L3214" s="0" t="n">
        <v>32.88</v>
      </c>
      <c r="M3214" s="0" t="n">
        <v>0.5225</v>
      </c>
      <c r="N3214" s="0" t="n">
        <v>1.007174</v>
      </c>
      <c r="O3214" s="0" t="n">
        <f aca="false">A3214-A$3</f>
        <v>32110</v>
      </c>
      <c r="P3214" s="0" t="n">
        <f aca="false">(K$2-K3214)*10</f>
        <v>0.011299999999963</v>
      </c>
      <c r="Q3214" s="0" t="n">
        <f aca="false">A3214-A$1482</f>
        <v>17320</v>
      </c>
      <c r="R3214" s="0" t="n">
        <f aca="false">O3214/Q3214</f>
        <v>1.85392609699769</v>
      </c>
      <c r="S3214" s="0" t="n">
        <f aca="false">O$1482*Q3214/O3214/S$3/S$3</f>
        <v>2109237.69688434</v>
      </c>
      <c r="T3214" s="0" t="n">
        <f aca="false">P$1482-P3214</f>
        <v>10.20112</v>
      </c>
    </row>
    <row r="3215" customFormat="false" ht="13.5" hidden="false" customHeight="false" outlineLevel="0" collapsed="false">
      <c r="A3215" s="0" t="n">
        <v>32130</v>
      </c>
      <c r="B3215" s="3" t="n">
        <f aca="false">A3215/3600</f>
        <v>8.925</v>
      </c>
      <c r="C3215" s="3" t="n">
        <f aca="false">A3215-A3214</f>
        <v>10</v>
      </c>
      <c r="D3215" s="5" t="n">
        <f aca="false">(((M3215-M3212)*1000)/(A3215-A3212))*0.310559</f>
        <v>0</v>
      </c>
      <c r="E3215" s="0" t="n">
        <v>102</v>
      </c>
      <c r="F3215" s="0" t="n">
        <v>27.62009</v>
      </c>
      <c r="G3215" s="0" t="n">
        <v>27.53159</v>
      </c>
      <c r="H3215" s="0" t="n">
        <v>32</v>
      </c>
      <c r="I3215" s="0" t="n">
        <v>63.37033</v>
      </c>
      <c r="J3215" s="0" t="n">
        <v>55.69994</v>
      </c>
      <c r="K3215" s="0" t="n">
        <f aca="false">J3215-N3215</f>
        <v>54.692766</v>
      </c>
      <c r="L3215" s="0" t="n">
        <v>32.88</v>
      </c>
      <c r="M3215" s="0" t="n">
        <v>0.5225</v>
      </c>
      <c r="N3215" s="0" t="n">
        <v>1.007174</v>
      </c>
      <c r="O3215" s="0" t="n">
        <f aca="false">A3215-A$3</f>
        <v>32120</v>
      </c>
      <c r="P3215" s="0" t="n">
        <f aca="false">(K$2-K3215)*10</f>
        <v>0.0128000000000128</v>
      </c>
      <c r="Q3215" s="0" t="n">
        <f aca="false">A3215-A$1482</f>
        <v>17330</v>
      </c>
      <c r="R3215" s="0" t="n">
        <f aca="false">O3215/Q3215</f>
        <v>1.8534333525678</v>
      </c>
      <c r="S3215" s="0" t="n">
        <f aca="false">O$1482*Q3215/O3215/S$3/S$3</f>
        <v>2109798.44816521</v>
      </c>
      <c r="T3215" s="0" t="n">
        <f aca="false">P$1482-P3215</f>
        <v>10.19962</v>
      </c>
    </row>
    <row r="3216" customFormat="false" ht="13.5" hidden="false" customHeight="false" outlineLevel="0" collapsed="false">
      <c r="A3216" s="0" t="n">
        <v>32140</v>
      </c>
      <c r="B3216" s="3" t="n">
        <f aca="false">A3216/3600</f>
        <v>8.92777777777778</v>
      </c>
      <c r="C3216" s="3" t="n">
        <f aca="false">A3216-A3215</f>
        <v>10</v>
      </c>
      <c r="D3216" s="3"/>
      <c r="E3216" s="0" t="n">
        <v>102</v>
      </c>
      <c r="F3216" s="0" t="n">
        <v>27.62009</v>
      </c>
      <c r="G3216" s="0" t="n">
        <v>27.53159</v>
      </c>
      <c r="H3216" s="0" t="n">
        <v>32</v>
      </c>
      <c r="I3216" s="0" t="n">
        <v>63.37033</v>
      </c>
      <c r="J3216" s="0" t="n">
        <v>55.70009</v>
      </c>
      <c r="K3216" s="0" t="n">
        <f aca="false">J3216-N3216</f>
        <v>54.692916</v>
      </c>
      <c r="L3216" s="0" t="n">
        <v>32.88</v>
      </c>
      <c r="M3216" s="0" t="n">
        <v>0.5225</v>
      </c>
      <c r="N3216" s="0" t="n">
        <v>1.007174</v>
      </c>
      <c r="O3216" s="0" t="n">
        <f aca="false">A3216-A$3</f>
        <v>32130</v>
      </c>
      <c r="P3216" s="0" t="n">
        <f aca="false">(K$2-K3216)*10</f>
        <v>0.011299999999963</v>
      </c>
      <c r="Q3216" s="0" t="n">
        <f aca="false">A3216-A$1482</f>
        <v>17340</v>
      </c>
      <c r="R3216" s="0" t="n">
        <f aca="false">O3216/Q3216</f>
        <v>1.85294117647059</v>
      </c>
      <c r="S3216" s="0" t="n">
        <f aca="false">O$1482*Q3216/O3216/S$3/S$3</f>
        <v>2110358.85039454</v>
      </c>
      <c r="T3216" s="0" t="n">
        <f aca="false">P$1482-P3216</f>
        <v>10.20112</v>
      </c>
    </row>
    <row r="3217" customFormat="false" ht="13.5" hidden="false" customHeight="false" outlineLevel="0" collapsed="false">
      <c r="A3217" s="0" t="n">
        <v>32150</v>
      </c>
      <c r="B3217" s="3" t="n">
        <f aca="false">A3217/3600</f>
        <v>8.93055555555556</v>
      </c>
      <c r="C3217" s="3" t="n">
        <f aca="false">A3217-A3216</f>
        <v>10</v>
      </c>
      <c r="D3217" s="3"/>
      <c r="E3217" s="0" t="n">
        <v>102</v>
      </c>
      <c r="F3217" s="0" t="n">
        <v>27.62009</v>
      </c>
      <c r="G3217" s="0" t="n">
        <v>27.53159</v>
      </c>
      <c r="H3217" s="0" t="n">
        <v>32</v>
      </c>
      <c r="I3217" s="0" t="n">
        <v>63.37033</v>
      </c>
      <c r="J3217" s="0" t="n">
        <v>55.70009</v>
      </c>
      <c r="K3217" s="0" t="n">
        <f aca="false">J3217-N3217</f>
        <v>54.692916</v>
      </c>
      <c r="L3217" s="0" t="n">
        <v>32.88</v>
      </c>
      <c r="M3217" s="0" t="n">
        <v>0.5225</v>
      </c>
      <c r="N3217" s="0" t="n">
        <v>1.007174</v>
      </c>
      <c r="O3217" s="0" t="n">
        <f aca="false">A3217-A$3</f>
        <v>32140</v>
      </c>
      <c r="P3217" s="0" t="n">
        <f aca="false">(K$2-K3217)*10</f>
        <v>0.011299999999963</v>
      </c>
      <c r="Q3217" s="0" t="n">
        <f aca="false">A3217-A$1482</f>
        <v>17350</v>
      </c>
      <c r="R3217" s="0" t="n">
        <f aca="false">O3217/Q3217</f>
        <v>1.85244956772334</v>
      </c>
      <c r="S3217" s="0" t="n">
        <f aca="false">O$1482*Q3217/O3217/S$3/S$3</f>
        <v>2110918.90389816</v>
      </c>
      <c r="T3217" s="0" t="n">
        <f aca="false">P$1482-P3217</f>
        <v>10.20112</v>
      </c>
    </row>
    <row r="3218" customFormat="false" ht="13.5" hidden="false" customHeight="false" outlineLevel="0" collapsed="false">
      <c r="A3218" s="0" t="n">
        <v>32160</v>
      </c>
      <c r="B3218" s="3" t="n">
        <f aca="false">A3218/3600</f>
        <v>8.93333333333333</v>
      </c>
      <c r="C3218" s="3" t="n">
        <f aca="false">A3218-A3217</f>
        <v>10</v>
      </c>
      <c r="D3218" s="5" t="n">
        <f aca="false">(((M3218-M3215)*1000)/(A3218-A3215))*0.310559</f>
        <v>0</v>
      </c>
      <c r="E3218" s="0" t="n">
        <v>102</v>
      </c>
      <c r="F3218" s="0" t="n">
        <v>27.61699</v>
      </c>
      <c r="G3218" s="0" t="n">
        <v>27.52846</v>
      </c>
      <c r="H3218" s="0" t="n">
        <v>32</v>
      </c>
      <c r="I3218" s="0" t="n">
        <v>63.37031</v>
      </c>
      <c r="J3218" s="0" t="n">
        <v>55.70011</v>
      </c>
      <c r="K3218" s="0" t="n">
        <f aca="false">J3218-N3218</f>
        <v>54.692936</v>
      </c>
      <c r="L3218" s="0" t="n">
        <v>32.88</v>
      </c>
      <c r="M3218" s="0" t="n">
        <v>0.5225</v>
      </c>
      <c r="N3218" s="0" t="n">
        <v>1.007174</v>
      </c>
      <c r="O3218" s="0" t="n">
        <f aca="false">A3218-A$3</f>
        <v>32150</v>
      </c>
      <c r="P3218" s="0" t="n">
        <f aca="false">(K$2-K3218)*10</f>
        <v>0.0110999999999706</v>
      </c>
      <c r="Q3218" s="0" t="n">
        <f aca="false">A3218-A$1482</f>
        <v>17360</v>
      </c>
      <c r="R3218" s="0" t="n">
        <f aca="false">O3218/Q3218</f>
        <v>1.85195852534562</v>
      </c>
      <c r="S3218" s="0" t="n">
        <f aca="false">O$1482*Q3218/O3218/S$3/S$3</f>
        <v>2111478.60900147</v>
      </c>
      <c r="T3218" s="0" t="n">
        <f aca="false">P$1482-P3218</f>
        <v>10.20132</v>
      </c>
    </row>
    <row r="3219" customFormat="false" ht="13.5" hidden="false" customHeight="false" outlineLevel="0" collapsed="false">
      <c r="A3219" s="0" t="n">
        <v>32170</v>
      </c>
      <c r="B3219" s="3" t="n">
        <f aca="false">A3219/3600</f>
        <v>8.93611111111111</v>
      </c>
      <c r="C3219" s="3" t="n">
        <f aca="false">A3219-A3218</f>
        <v>10</v>
      </c>
      <c r="D3219" s="3"/>
      <c r="E3219" s="0" t="n">
        <v>102</v>
      </c>
      <c r="F3219" s="0" t="n">
        <v>27.62319</v>
      </c>
      <c r="G3219" s="0" t="n">
        <v>27.53159</v>
      </c>
      <c r="H3219" s="0" t="n">
        <v>32</v>
      </c>
      <c r="I3219" s="0" t="n">
        <v>63.37035</v>
      </c>
      <c r="J3219" s="0" t="n">
        <v>55.70009</v>
      </c>
      <c r="K3219" s="0" t="n">
        <f aca="false">J3219-N3219</f>
        <v>54.692916</v>
      </c>
      <c r="L3219" s="0" t="n">
        <v>32.88</v>
      </c>
      <c r="M3219" s="0" t="n">
        <v>0.5225</v>
      </c>
      <c r="N3219" s="0" t="n">
        <v>1.007174</v>
      </c>
      <c r="O3219" s="0" t="n">
        <f aca="false">A3219-A$3</f>
        <v>32160</v>
      </c>
      <c r="P3219" s="0" t="n">
        <f aca="false">(K$2-K3219)*10</f>
        <v>0.011299999999963</v>
      </c>
      <c r="Q3219" s="0" t="n">
        <f aca="false">A3219-A$1482</f>
        <v>17370</v>
      </c>
      <c r="R3219" s="0" t="n">
        <f aca="false">O3219/Q3219</f>
        <v>1.85146804835924</v>
      </c>
      <c r="S3219" s="0" t="n">
        <f aca="false">O$1482*Q3219/O3219/S$3/S$3</f>
        <v>2112037.96602946</v>
      </c>
      <c r="T3219" s="0" t="n">
        <f aca="false">P$1482-P3219</f>
        <v>10.20112</v>
      </c>
    </row>
    <row r="3220" customFormat="false" ht="13.5" hidden="false" customHeight="false" outlineLevel="0" collapsed="false">
      <c r="A3220" s="0" t="n">
        <v>32180</v>
      </c>
      <c r="B3220" s="3" t="n">
        <f aca="false">A3220/3600</f>
        <v>8.93888888888889</v>
      </c>
      <c r="C3220" s="3" t="n">
        <f aca="false">A3220-A3219</f>
        <v>10</v>
      </c>
      <c r="D3220" s="3"/>
      <c r="E3220" s="0" t="n">
        <v>102</v>
      </c>
      <c r="F3220" s="0" t="n">
        <v>27.61699</v>
      </c>
      <c r="G3220" s="0" t="n">
        <v>27.53472</v>
      </c>
      <c r="H3220" s="0" t="n">
        <v>32</v>
      </c>
      <c r="I3220" s="0" t="n">
        <v>63.37015</v>
      </c>
      <c r="J3220" s="0" t="n">
        <v>55.70006</v>
      </c>
      <c r="K3220" s="0" t="n">
        <f aca="false">J3220-N3220</f>
        <v>54.692886</v>
      </c>
      <c r="L3220" s="0" t="n">
        <v>32.88</v>
      </c>
      <c r="M3220" s="0" t="n">
        <v>0.5225</v>
      </c>
      <c r="N3220" s="0" t="n">
        <v>1.007174</v>
      </c>
      <c r="O3220" s="0" t="n">
        <f aca="false">A3220-A$3</f>
        <v>32170</v>
      </c>
      <c r="P3220" s="0" t="n">
        <f aca="false">(K$2-K3220)*10</f>
        <v>0.0115999999999872</v>
      </c>
      <c r="Q3220" s="0" t="n">
        <f aca="false">A3220-A$1482</f>
        <v>17380</v>
      </c>
      <c r="R3220" s="0" t="n">
        <f aca="false">O3220/Q3220</f>
        <v>1.85097813578826</v>
      </c>
      <c r="S3220" s="0" t="n">
        <f aca="false">O$1482*Q3220/O3220/S$3/S$3</f>
        <v>2112596.97530674</v>
      </c>
      <c r="T3220" s="0" t="n">
        <f aca="false">P$1482-P3220</f>
        <v>10.20082</v>
      </c>
    </row>
    <row r="3221" customFormat="false" ht="13.5" hidden="false" customHeight="false" outlineLevel="0" collapsed="false">
      <c r="A3221" s="0" t="n">
        <v>32190</v>
      </c>
      <c r="B3221" s="3" t="n">
        <f aca="false">A3221/3600</f>
        <v>8.94166666666667</v>
      </c>
      <c r="C3221" s="3" t="n">
        <f aca="false">A3221-A3220</f>
        <v>10</v>
      </c>
      <c r="D3221" s="5" t="n">
        <f aca="false">(((M3221-M3218)*1000)/(A3221-A3218))*0.310559</f>
        <v>0</v>
      </c>
      <c r="E3221" s="0" t="n">
        <v>102</v>
      </c>
      <c r="F3221" s="0" t="n">
        <v>27.61699</v>
      </c>
      <c r="G3221" s="0" t="n">
        <v>27.53159</v>
      </c>
      <c r="H3221" s="0" t="n">
        <v>32</v>
      </c>
      <c r="I3221" s="0" t="n">
        <v>63.37015</v>
      </c>
      <c r="J3221" s="0" t="n">
        <v>55.69994</v>
      </c>
      <c r="K3221" s="0" t="n">
        <f aca="false">J3221-N3221</f>
        <v>54.692766</v>
      </c>
      <c r="L3221" s="0" t="n">
        <v>32.88</v>
      </c>
      <c r="M3221" s="0" t="n">
        <v>0.5225</v>
      </c>
      <c r="N3221" s="0" t="n">
        <v>1.007174</v>
      </c>
      <c r="O3221" s="0" t="n">
        <f aca="false">A3221-A$3</f>
        <v>32180</v>
      </c>
      <c r="P3221" s="0" t="n">
        <f aca="false">(K$2-K3221)*10</f>
        <v>0.0128000000000128</v>
      </c>
      <c r="Q3221" s="0" t="n">
        <f aca="false">A3221-A$1482</f>
        <v>17390</v>
      </c>
      <c r="R3221" s="0" t="n">
        <f aca="false">O3221/Q3221</f>
        <v>1.850488786659</v>
      </c>
      <c r="S3221" s="0" t="n">
        <f aca="false">O$1482*Q3221/O3221/S$3/S$3</f>
        <v>2113155.63715749</v>
      </c>
      <c r="T3221" s="0" t="n">
        <f aca="false">P$1482-P3221</f>
        <v>10.19962</v>
      </c>
    </row>
    <row r="3222" customFormat="false" ht="13.5" hidden="false" customHeight="false" outlineLevel="0" collapsed="false">
      <c r="A3222" s="0" t="n">
        <v>32200</v>
      </c>
      <c r="B3222" s="3" t="n">
        <f aca="false">A3222/3600</f>
        <v>8.94444444444445</v>
      </c>
      <c r="C3222" s="3" t="n">
        <f aca="false">A3222-A3221</f>
        <v>10</v>
      </c>
      <c r="D3222" s="3"/>
      <c r="E3222" s="0" t="n">
        <v>102</v>
      </c>
      <c r="F3222" s="0" t="n">
        <v>27.61699</v>
      </c>
      <c r="G3222" s="0" t="n">
        <v>27.52846</v>
      </c>
      <c r="H3222" s="0" t="n">
        <v>32</v>
      </c>
      <c r="I3222" s="0" t="n">
        <v>63.37031</v>
      </c>
      <c r="J3222" s="0" t="n">
        <v>55.69997</v>
      </c>
      <c r="K3222" s="0" t="n">
        <f aca="false">J3222-N3222</f>
        <v>54.692796</v>
      </c>
      <c r="L3222" s="0" t="n">
        <v>32.88</v>
      </c>
      <c r="M3222" s="0" t="n">
        <v>0.5225</v>
      </c>
      <c r="N3222" s="0" t="n">
        <v>1.007174</v>
      </c>
      <c r="O3222" s="0" t="n">
        <f aca="false">A3222-A$3</f>
        <v>32190</v>
      </c>
      <c r="P3222" s="0" t="n">
        <f aca="false">(K$2-K3222)*10</f>
        <v>0.0124999999999886</v>
      </c>
      <c r="Q3222" s="0" t="n">
        <f aca="false">A3222-A$1482</f>
        <v>17400</v>
      </c>
      <c r="R3222" s="0" t="n">
        <f aca="false">O3222/Q3222</f>
        <v>1.85</v>
      </c>
      <c r="S3222" s="0" t="n">
        <f aca="false">O$1482*Q3222/O3222/S$3/S$3</f>
        <v>2113713.95190551</v>
      </c>
      <c r="T3222" s="0" t="n">
        <f aca="false">P$1482-P3222</f>
        <v>10.19992</v>
      </c>
    </row>
    <row r="3223" customFormat="false" ht="13.5" hidden="false" customHeight="false" outlineLevel="0" collapsed="false">
      <c r="A3223" s="0" t="n">
        <v>32210</v>
      </c>
      <c r="B3223" s="3" t="n">
        <f aca="false">A3223/3600</f>
        <v>8.94722222222222</v>
      </c>
      <c r="C3223" s="3" t="n">
        <f aca="false">A3223-A3222</f>
        <v>10</v>
      </c>
      <c r="D3223" s="3"/>
      <c r="E3223" s="0" t="n">
        <v>102</v>
      </c>
      <c r="F3223" s="0" t="n">
        <v>27.61699</v>
      </c>
      <c r="G3223" s="0" t="n">
        <v>27.53159</v>
      </c>
      <c r="H3223" s="0" t="n">
        <v>32</v>
      </c>
      <c r="I3223" s="0" t="n">
        <v>63.37015</v>
      </c>
      <c r="J3223" s="0" t="n">
        <v>55.69994</v>
      </c>
      <c r="K3223" s="0" t="n">
        <f aca="false">J3223-N3223</f>
        <v>54.692766</v>
      </c>
      <c r="L3223" s="0" t="n">
        <v>32.88</v>
      </c>
      <c r="M3223" s="0" t="n">
        <v>0.5225</v>
      </c>
      <c r="N3223" s="0" t="n">
        <v>1.007174</v>
      </c>
      <c r="O3223" s="0" t="n">
        <f aca="false">A3223-A$3</f>
        <v>32200</v>
      </c>
      <c r="P3223" s="0" t="n">
        <f aca="false">(K$2-K3223)*10</f>
        <v>0.0128000000000128</v>
      </c>
      <c r="Q3223" s="0" t="n">
        <f aca="false">A3223-A$1482</f>
        <v>17410</v>
      </c>
      <c r="R3223" s="0" t="n">
        <f aca="false">O3223/Q3223</f>
        <v>1.84951177484204</v>
      </c>
      <c r="S3223" s="0" t="n">
        <f aca="false">O$1482*Q3223/O3223/S$3/S$3</f>
        <v>2114271.91987418</v>
      </c>
      <c r="T3223" s="0" t="n">
        <f aca="false">P$1482-P3223</f>
        <v>10.19962</v>
      </c>
    </row>
    <row r="3224" customFormat="false" ht="13.5" hidden="false" customHeight="false" outlineLevel="0" collapsed="false">
      <c r="A3224" s="0" t="n">
        <v>32220</v>
      </c>
      <c r="B3224" s="3" t="n">
        <f aca="false">A3224/3600</f>
        <v>8.95</v>
      </c>
      <c r="C3224" s="3" t="n">
        <f aca="false">A3224-A3223</f>
        <v>10</v>
      </c>
      <c r="D3224" s="5" t="n">
        <f aca="false">(((M3224-M3221)*1000)/(A3224-A3221))*0.310559</f>
        <v>0</v>
      </c>
      <c r="E3224" s="0" t="n">
        <v>102</v>
      </c>
      <c r="F3224" s="0" t="n">
        <v>27.61699</v>
      </c>
      <c r="G3224" s="0" t="n">
        <v>27.53159</v>
      </c>
      <c r="H3224" s="0" t="n">
        <v>32</v>
      </c>
      <c r="I3224" s="0" t="n">
        <v>63.37015</v>
      </c>
      <c r="J3224" s="0" t="n">
        <v>55.69994</v>
      </c>
      <c r="K3224" s="0" t="n">
        <f aca="false">J3224-N3224</f>
        <v>54.692766</v>
      </c>
      <c r="L3224" s="0" t="n">
        <v>32.88</v>
      </c>
      <c r="M3224" s="0" t="n">
        <v>0.5225</v>
      </c>
      <c r="N3224" s="0" t="n">
        <v>1.007174</v>
      </c>
      <c r="O3224" s="0" t="n">
        <f aca="false">A3224-A$3</f>
        <v>32210</v>
      </c>
      <c r="P3224" s="0" t="n">
        <f aca="false">(K$2-K3224)*10</f>
        <v>0.0128000000000128</v>
      </c>
      <c r="Q3224" s="0" t="n">
        <f aca="false">A3224-A$1482</f>
        <v>17420</v>
      </c>
      <c r="R3224" s="0" t="n">
        <f aca="false">O3224/Q3224</f>
        <v>1.84902411021814</v>
      </c>
      <c r="S3224" s="0" t="n">
        <f aca="false">O$1482*Q3224/O3224/S$3/S$3</f>
        <v>2114829.54138649</v>
      </c>
      <c r="T3224" s="0" t="n">
        <f aca="false">P$1482-P3224</f>
        <v>10.19962</v>
      </c>
    </row>
    <row r="3225" customFormat="false" ht="13.5" hidden="false" customHeight="false" outlineLevel="0" collapsed="false">
      <c r="A3225" s="0" t="n">
        <v>32230</v>
      </c>
      <c r="B3225" s="3" t="n">
        <f aca="false">A3225/3600</f>
        <v>8.95277777777778</v>
      </c>
      <c r="C3225" s="3" t="n">
        <f aca="false">A3225-A3224</f>
        <v>10</v>
      </c>
      <c r="D3225" s="3"/>
      <c r="E3225" s="0" t="n">
        <v>102</v>
      </c>
      <c r="F3225" s="0" t="n">
        <v>27.61699</v>
      </c>
      <c r="G3225" s="0" t="n">
        <v>27.53472</v>
      </c>
      <c r="H3225" s="0" t="n">
        <v>32</v>
      </c>
      <c r="I3225" s="0" t="n">
        <v>63.37015</v>
      </c>
      <c r="J3225" s="0" t="n">
        <v>55.69992</v>
      </c>
      <c r="K3225" s="0" t="n">
        <f aca="false">J3225-N3225</f>
        <v>54.692746</v>
      </c>
      <c r="L3225" s="0" t="n">
        <v>32.88</v>
      </c>
      <c r="M3225" s="0" t="n">
        <v>0.5225</v>
      </c>
      <c r="N3225" s="0" t="n">
        <v>1.007174</v>
      </c>
      <c r="O3225" s="0" t="n">
        <f aca="false">A3225-A$3</f>
        <v>32220</v>
      </c>
      <c r="P3225" s="0" t="n">
        <f aca="false">(K$2-K3225)*10</f>
        <v>0.0130000000000052</v>
      </c>
      <c r="Q3225" s="0" t="n">
        <f aca="false">A3225-A$1482</f>
        <v>17430</v>
      </c>
      <c r="R3225" s="0" t="n">
        <f aca="false">O3225/Q3225</f>
        <v>1.84853700516351</v>
      </c>
      <c r="S3225" s="0" t="n">
        <f aca="false">O$1482*Q3225/O3225/S$3/S$3</f>
        <v>2115386.81676502</v>
      </c>
      <c r="T3225" s="0" t="n">
        <f aca="false">P$1482-P3225</f>
        <v>10.19942</v>
      </c>
    </row>
    <row r="3226" customFormat="false" ht="13.5" hidden="false" customHeight="false" outlineLevel="0" collapsed="false">
      <c r="A3226" s="0" t="n">
        <v>32240</v>
      </c>
      <c r="B3226" s="3" t="n">
        <f aca="false">A3226/3600</f>
        <v>8.95555555555556</v>
      </c>
      <c r="C3226" s="3" t="n">
        <f aca="false">A3226-A3225</f>
        <v>10</v>
      </c>
      <c r="D3226" s="3"/>
      <c r="E3226" s="0" t="n">
        <v>102</v>
      </c>
      <c r="F3226" s="0" t="n">
        <v>27.61699</v>
      </c>
      <c r="G3226" s="0" t="n">
        <v>27.52846</v>
      </c>
      <c r="H3226" s="0" t="n">
        <v>32</v>
      </c>
      <c r="I3226" s="0" t="n">
        <v>63.37015</v>
      </c>
      <c r="J3226" s="0" t="n">
        <v>55.69997</v>
      </c>
      <c r="K3226" s="0" t="n">
        <f aca="false">J3226-N3226</f>
        <v>54.692796</v>
      </c>
      <c r="L3226" s="0" t="n">
        <v>32.88</v>
      </c>
      <c r="M3226" s="0" t="n">
        <v>0.5225</v>
      </c>
      <c r="N3226" s="0" t="n">
        <v>1.007174</v>
      </c>
      <c r="O3226" s="0" t="n">
        <f aca="false">A3226-A$3</f>
        <v>32230</v>
      </c>
      <c r="P3226" s="0" t="n">
        <f aca="false">(K$2-K3226)*10</f>
        <v>0.0124999999999886</v>
      </c>
      <c r="Q3226" s="0" t="n">
        <f aca="false">A3226-A$1482</f>
        <v>17440</v>
      </c>
      <c r="R3226" s="0" t="n">
        <f aca="false">O3226/Q3226</f>
        <v>1.8480504587156</v>
      </c>
      <c r="S3226" s="0" t="n">
        <f aca="false">O$1482*Q3226/O3226/S$3/S$3</f>
        <v>2115943.74633196</v>
      </c>
      <c r="T3226" s="0" t="n">
        <f aca="false">P$1482-P3226</f>
        <v>10.19992</v>
      </c>
    </row>
    <row r="3227" customFormat="false" ht="13.5" hidden="false" customHeight="false" outlineLevel="0" collapsed="false">
      <c r="A3227" s="0" t="n">
        <v>32250</v>
      </c>
      <c r="B3227" s="3" t="n">
        <f aca="false">A3227/3600</f>
        <v>8.95833333333333</v>
      </c>
      <c r="C3227" s="3" t="n">
        <f aca="false">A3227-A3226</f>
        <v>10</v>
      </c>
      <c r="D3227" s="5" t="n">
        <f aca="false">(((M3227-M3224)*1000)/(A3227-A3224))*0.310559</f>
        <v>0</v>
      </c>
      <c r="E3227" s="0" t="n">
        <v>102</v>
      </c>
      <c r="F3227" s="0" t="n">
        <v>27.61699</v>
      </c>
      <c r="G3227" s="0" t="n">
        <v>27.53472</v>
      </c>
      <c r="H3227" s="0" t="n">
        <v>32</v>
      </c>
      <c r="I3227" s="0" t="n">
        <v>63.37015</v>
      </c>
      <c r="J3227" s="0" t="n">
        <v>55.69992</v>
      </c>
      <c r="K3227" s="0" t="n">
        <f aca="false">J3227-N3227</f>
        <v>54.692746</v>
      </c>
      <c r="L3227" s="0" t="n">
        <v>32.88</v>
      </c>
      <c r="M3227" s="0" t="n">
        <v>0.5225</v>
      </c>
      <c r="N3227" s="0" t="n">
        <v>1.007174</v>
      </c>
      <c r="O3227" s="0" t="n">
        <f aca="false">A3227-A$3</f>
        <v>32240</v>
      </c>
      <c r="P3227" s="0" t="n">
        <f aca="false">(K$2-K3227)*10</f>
        <v>0.0130000000000052</v>
      </c>
      <c r="Q3227" s="0" t="n">
        <f aca="false">A3227-A$1482</f>
        <v>17450</v>
      </c>
      <c r="R3227" s="0" t="n">
        <f aca="false">O3227/Q3227</f>
        <v>1.84756446991404</v>
      </c>
      <c r="S3227" s="0" t="n">
        <f aca="false">O$1482*Q3227/O3227/S$3/S$3</f>
        <v>2116500.3304091</v>
      </c>
      <c r="T3227" s="0" t="n">
        <f aca="false">P$1482-P3227</f>
        <v>10.19942</v>
      </c>
    </row>
    <row r="3228" customFormat="false" ht="13.5" hidden="false" customHeight="false" outlineLevel="0" collapsed="false">
      <c r="A3228" s="0" t="n">
        <v>32260</v>
      </c>
      <c r="B3228" s="3" t="n">
        <f aca="false">A3228/3600</f>
        <v>8.96111111111111</v>
      </c>
      <c r="C3228" s="3" t="n">
        <f aca="false">A3228-A3227</f>
        <v>10</v>
      </c>
      <c r="D3228" s="3"/>
      <c r="E3228" s="0" t="n">
        <v>102</v>
      </c>
      <c r="F3228" s="0" t="n">
        <v>27.62009</v>
      </c>
      <c r="G3228" s="0" t="n">
        <v>27.53159</v>
      </c>
      <c r="H3228" s="0" t="n">
        <v>32</v>
      </c>
      <c r="I3228" s="0" t="n">
        <v>63.36986</v>
      </c>
      <c r="J3228" s="0" t="n">
        <v>55.70009</v>
      </c>
      <c r="K3228" s="0" t="n">
        <f aca="false">J3228-N3228</f>
        <v>54.692916</v>
      </c>
      <c r="L3228" s="0" t="n">
        <v>32.88</v>
      </c>
      <c r="M3228" s="0" t="n">
        <v>0.5225</v>
      </c>
      <c r="N3228" s="0" t="n">
        <v>1.007174</v>
      </c>
      <c r="O3228" s="0" t="n">
        <f aca="false">A3228-A$3</f>
        <v>32250</v>
      </c>
      <c r="P3228" s="0" t="n">
        <f aca="false">(K$2-K3228)*10</f>
        <v>0.011299999999963</v>
      </c>
      <c r="Q3228" s="0" t="n">
        <f aca="false">A3228-A$1482</f>
        <v>17460</v>
      </c>
      <c r="R3228" s="0" t="n">
        <f aca="false">O3228/Q3228</f>
        <v>1.84707903780069</v>
      </c>
      <c r="S3228" s="0" t="n">
        <f aca="false">O$1482*Q3228/O3228/S$3/S$3</f>
        <v>2117056.56931782</v>
      </c>
      <c r="T3228" s="0" t="n">
        <f aca="false">P$1482-P3228</f>
        <v>10.20112</v>
      </c>
    </row>
    <row r="3229" customFormat="false" ht="13.5" hidden="false" customHeight="false" outlineLevel="0" collapsed="false">
      <c r="A3229" s="0" t="n">
        <v>32270</v>
      </c>
      <c r="B3229" s="3" t="n">
        <f aca="false">A3229/3600</f>
        <v>8.96388888888889</v>
      </c>
      <c r="C3229" s="3" t="n">
        <f aca="false">A3229-A3228</f>
        <v>10</v>
      </c>
      <c r="D3229" s="3"/>
      <c r="E3229" s="0" t="n">
        <v>102</v>
      </c>
      <c r="F3229" s="0" t="n">
        <v>27.62009</v>
      </c>
      <c r="G3229" s="0" t="n">
        <v>27.52846</v>
      </c>
      <c r="H3229" s="0" t="n">
        <v>32</v>
      </c>
      <c r="I3229" s="0" t="n">
        <v>63.37017</v>
      </c>
      <c r="J3229" s="0" t="n">
        <v>55.70011</v>
      </c>
      <c r="K3229" s="0" t="n">
        <f aca="false">J3229-N3229</f>
        <v>54.692936</v>
      </c>
      <c r="L3229" s="0" t="n">
        <v>32.88</v>
      </c>
      <c r="M3229" s="0" t="n">
        <v>0.5226</v>
      </c>
      <c r="N3229" s="0" t="n">
        <v>1.007174</v>
      </c>
      <c r="O3229" s="0" t="n">
        <f aca="false">A3229-A$3</f>
        <v>32260</v>
      </c>
      <c r="P3229" s="0" t="n">
        <f aca="false">(K$2-K3229)*10</f>
        <v>0.0110999999999706</v>
      </c>
      <c r="Q3229" s="0" t="n">
        <f aca="false">A3229-A$1482</f>
        <v>17470</v>
      </c>
      <c r="R3229" s="0" t="n">
        <f aca="false">O3229/Q3229</f>
        <v>1.84659416141958</v>
      </c>
      <c r="S3229" s="0" t="n">
        <f aca="false">O$1482*Q3229/O3229/S$3/S$3</f>
        <v>2117612.46337911</v>
      </c>
      <c r="T3229" s="0" t="n">
        <f aca="false">P$1482-P3229</f>
        <v>10.20132</v>
      </c>
    </row>
    <row r="3230" customFormat="false" ht="13.5" hidden="false" customHeight="false" outlineLevel="0" collapsed="false">
      <c r="A3230" s="0" t="n">
        <v>32280</v>
      </c>
      <c r="B3230" s="3" t="n">
        <f aca="false">A3230/3600</f>
        <v>8.96666666666667</v>
      </c>
      <c r="C3230" s="3" t="n">
        <f aca="false">A3230-A3229</f>
        <v>10</v>
      </c>
      <c r="D3230" s="5" t="n">
        <f aca="false">(((M3230-M3227)*1000)/(A3230-A3227))*0.310559</f>
        <v>0</v>
      </c>
      <c r="E3230" s="0" t="n">
        <v>102</v>
      </c>
      <c r="F3230" s="0" t="n">
        <v>27.62009</v>
      </c>
      <c r="G3230" s="0" t="n">
        <v>27.53159</v>
      </c>
      <c r="H3230" s="0" t="n">
        <v>32</v>
      </c>
      <c r="I3230" s="0" t="n">
        <v>63.37017</v>
      </c>
      <c r="J3230" s="0" t="n">
        <v>55.70009</v>
      </c>
      <c r="K3230" s="0" t="n">
        <f aca="false">J3230-N3230</f>
        <v>54.692916</v>
      </c>
      <c r="L3230" s="0" t="n">
        <v>32.88</v>
      </c>
      <c r="M3230" s="0" t="n">
        <v>0.5225</v>
      </c>
      <c r="N3230" s="0" t="n">
        <v>1.007174</v>
      </c>
      <c r="O3230" s="0" t="n">
        <f aca="false">A3230-A$3</f>
        <v>32270</v>
      </c>
      <c r="P3230" s="0" t="n">
        <f aca="false">(K$2-K3230)*10</f>
        <v>0.011299999999963</v>
      </c>
      <c r="Q3230" s="0" t="n">
        <f aca="false">A3230-A$1482</f>
        <v>17480</v>
      </c>
      <c r="R3230" s="0" t="n">
        <f aca="false">O3230/Q3230</f>
        <v>1.84610983981693</v>
      </c>
      <c r="S3230" s="0" t="n">
        <f aca="false">O$1482*Q3230/O3230/S$3/S$3</f>
        <v>2118168.01291355</v>
      </c>
      <c r="T3230" s="0" t="n">
        <f aca="false">P$1482-P3230</f>
        <v>10.20112</v>
      </c>
    </row>
    <row r="3231" customFormat="false" ht="13.5" hidden="false" customHeight="false" outlineLevel="0" collapsed="false">
      <c r="A3231" s="0" t="n">
        <v>32290</v>
      </c>
      <c r="B3231" s="3" t="n">
        <f aca="false">A3231/3600</f>
        <v>8.96944444444445</v>
      </c>
      <c r="C3231" s="3" t="n">
        <f aca="false">A3231-A3230</f>
        <v>10</v>
      </c>
      <c r="D3231" s="3"/>
      <c r="E3231" s="0" t="n">
        <v>102</v>
      </c>
      <c r="F3231" s="0" t="n">
        <v>27.62009</v>
      </c>
      <c r="G3231" s="0" t="n">
        <v>27.53159</v>
      </c>
      <c r="H3231" s="0" t="n">
        <v>32</v>
      </c>
      <c r="I3231" s="0" t="n">
        <v>63.37002</v>
      </c>
      <c r="J3231" s="0" t="n">
        <v>55.70009</v>
      </c>
      <c r="K3231" s="0" t="n">
        <f aca="false">J3231-N3231</f>
        <v>54.692916</v>
      </c>
      <c r="L3231" s="0" t="n">
        <v>32.88</v>
      </c>
      <c r="M3231" s="0" t="n">
        <v>0.5225</v>
      </c>
      <c r="N3231" s="0" t="n">
        <v>1.007174</v>
      </c>
      <c r="O3231" s="0" t="n">
        <f aca="false">A3231-A$3</f>
        <v>32280</v>
      </c>
      <c r="P3231" s="0" t="n">
        <f aca="false">(K$2-K3231)*10</f>
        <v>0.011299999999963</v>
      </c>
      <c r="Q3231" s="0" t="n">
        <f aca="false">A3231-A$1482</f>
        <v>17490</v>
      </c>
      <c r="R3231" s="0" t="n">
        <f aca="false">O3231/Q3231</f>
        <v>1.84562607204117</v>
      </c>
      <c r="S3231" s="0" t="n">
        <f aca="false">O$1482*Q3231/O3231/S$3/S$3</f>
        <v>2118723.21824134</v>
      </c>
      <c r="T3231" s="0" t="n">
        <f aca="false">P$1482-P3231</f>
        <v>10.20112</v>
      </c>
    </row>
    <row r="3232" customFormat="false" ht="13.5" hidden="false" customHeight="false" outlineLevel="0" collapsed="false">
      <c r="A3232" s="0" t="n">
        <v>32300</v>
      </c>
      <c r="B3232" s="3" t="n">
        <f aca="false">A3232/3600</f>
        <v>8.97222222222222</v>
      </c>
      <c r="C3232" s="3" t="n">
        <f aca="false">A3232-A3231</f>
        <v>10</v>
      </c>
      <c r="D3232" s="3"/>
      <c r="E3232" s="0" t="n">
        <v>102</v>
      </c>
      <c r="F3232" s="0" t="n">
        <v>27.62009</v>
      </c>
      <c r="G3232" s="0" t="n">
        <v>27.53159</v>
      </c>
      <c r="H3232" s="0" t="n">
        <v>32</v>
      </c>
      <c r="I3232" s="0" t="n">
        <v>63.36986</v>
      </c>
      <c r="J3232" s="0" t="n">
        <v>55.70009</v>
      </c>
      <c r="K3232" s="0" t="n">
        <f aca="false">J3232-N3232</f>
        <v>54.692916</v>
      </c>
      <c r="L3232" s="0" t="n">
        <v>32.88</v>
      </c>
      <c r="M3232" s="0" t="n">
        <v>0.5225</v>
      </c>
      <c r="N3232" s="0" t="n">
        <v>1.007174</v>
      </c>
      <c r="O3232" s="0" t="n">
        <f aca="false">A3232-A$3</f>
        <v>32290</v>
      </c>
      <c r="P3232" s="0" t="n">
        <f aca="false">(K$2-K3232)*10</f>
        <v>0.011299999999963</v>
      </c>
      <c r="Q3232" s="0" t="n">
        <f aca="false">A3232-A$1482</f>
        <v>17500</v>
      </c>
      <c r="R3232" s="0" t="n">
        <f aca="false">O3232/Q3232</f>
        <v>1.84514285714286</v>
      </c>
      <c r="S3232" s="0" t="n">
        <f aca="false">O$1482*Q3232/O3232/S$3/S$3</f>
        <v>2119278.07968228</v>
      </c>
      <c r="T3232" s="0" t="n">
        <f aca="false">P$1482-P3232</f>
        <v>10.20112</v>
      </c>
    </row>
    <row r="3233" customFormat="false" ht="13.5" hidden="false" customHeight="false" outlineLevel="0" collapsed="false">
      <c r="A3233" s="0" t="n">
        <v>32310</v>
      </c>
      <c r="B3233" s="3" t="n">
        <f aca="false">A3233/3600</f>
        <v>8.975</v>
      </c>
      <c r="C3233" s="3" t="n">
        <f aca="false">A3233-A3232</f>
        <v>10</v>
      </c>
      <c r="D3233" s="5" t="n">
        <f aca="false">(((M3233-M3230)*1000)/(A3233-A3230))*0.310559</f>
        <v>0</v>
      </c>
      <c r="E3233" s="0" t="n">
        <v>102</v>
      </c>
      <c r="F3233" s="0" t="n">
        <v>27.61699</v>
      </c>
      <c r="G3233" s="0" t="n">
        <v>27.53159</v>
      </c>
      <c r="H3233" s="0" t="n">
        <v>32</v>
      </c>
      <c r="I3233" s="0" t="n">
        <v>63.36984</v>
      </c>
      <c r="J3233" s="0" t="n">
        <v>55.70009</v>
      </c>
      <c r="K3233" s="0" t="n">
        <f aca="false">J3233-N3233</f>
        <v>54.692916</v>
      </c>
      <c r="L3233" s="0" t="n">
        <v>32.88</v>
      </c>
      <c r="M3233" s="0" t="n">
        <v>0.5225</v>
      </c>
      <c r="N3233" s="0" t="n">
        <v>1.007174</v>
      </c>
      <c r="O3233" s="0" t="n">
        <f aca="false">A3233-A$3</f>
        <v>32300</v>
      </c>
      <c r="P3233" s="0" t="n">
        <f aca="false">(K$2-K3233)*10</f>
        <v>0.011299999999963</v>
      </c>
      <c r="Q3233" s="0" t="n">
        <f aca="false">A3233-A$1482</f>
        <v>17510</v>
      </c>
      <c r="R3233" s="0" t="n">
        <f aca="false">O3233/Q3233</f>
        <v>1.84466019417476</v>
      </c>
      <c r="S3233" s="0" t="n">
        <f aca="false">O$1482*Q3233/O3233/S$3/S$3</f>
        <v>2119832.59755576</v>
      </c>
      <c r="T3233" s="0" t="n">
        <f aca="false">P$1482-P3233</f>
        <v>10.20112</v>
      </c>
    </row>
    <row r="3234" customFormat="false" ht="13.5" hidden="false" customHeight="false" outlineLevel="0" collapsed="false">
      <c r="A3234" s="0" t="n">
        <v>32320</v>
      </c>
      <c r="B3234" s="3" t="n">
        <f aca="false">A3234/3600</f>
        <v>8.97777777777778</v>
      </c>
      <c r="C3234" s="3" t="n">
        <f aca="false">A3234-A3233</f>
        <v>10</v>
      </c>
      <c r="D3234" s="3"/>
      <c r="E3234" s="0" t="n">
        <v>102</v>
      </c>
      <c r="F3234" s="0" t="n">
        <v>27.61699</v>
      </c>
      <c r="G3234" s="0" t="n">
        <v>27.53159</v>
      </c>
      <c r="H3234" s="0" t="n">
        <v>32</v>
      </c>
      <c r="I3234" s="0" t="n">
        <v>63.36984</v>
      </c>
      <c r="J3234" s="0" t="n">
        <v>55.70009</v>
      </c>
      <c r="K3234" s="0" t="n">
        <f aca="false">J3234-N3234</f>
        <v>54.692916</v>
      </c>
      <c r="L3234" s="0" t="n">
        <v>32.88</v>
      </c>
      <c r="M3234" s="0" t="n">
        <v>0.5225</v>
      </c>
      <c r="N3234" s="0" t="n">
        <v>1.007174</v>
      </c>
      <c r="O3234" s="0" t="n">
        <f aca="false">A3234-A$3</f>
        <v>32310</v>
      </c>
      <c r="P3234" s="0" t="n">
        <f aca="false">(K$2-K3234)*10</f>
        <v>0.011299999999963</v>
      </c>
      <c r="Q3234" s="0" t="n">
        <f aca="false">A3234-A$1482</f>
        <v>17520</v>
      </c>
      <c r="R3234" s="0" t="n">
        <f aca="false">O3234/Q3234</f>
        <v>1.84417808219178</v>
      </c>
      <c r="S3234" s="0" t="n">
        <f aca="false">O$1482*Q3234/O3234/S$3/S$3</f>
        <v>2120386.77218079</v>
      </c>
      <c r="T3234" s="0" t="n">
        <f aca="false">P$1482-P3234</f>
        <v>10.20112</v>
      </c>
    </row>
    <row r="3235" customFormat="false" ht="13.5" hidden="false" customHeight="false" outlineLevel="0" collapsed="false">
      <c r="A3235" s="0" t="n">
        <v>32330</v>
      </c>
      <c r="B3235" s="3" t="n">
        <f aca="false">A3235/3600</f>
        <v>8.98055555555556</v>
      </c>
      <c r="C3235" s="3" t="n">
        <f aca="false">A3235-A3234</f>
        <v>10</v>
      </c>
      <c r="D3235" s="3"/>
      <c r="E3235" s="0" t="n">
        <v>102</v>
      </c>
      <c r="F3235" s="0" t="n">
        <v>27.61699</v>
      </c>
      <c r="G3235" s="0" t="n">
        <v>27.53159</v>
      </c>
      <c r="H3235" s="0" t="n">
        <v>32</v>
      </c>
      <c r="I3235" s="0" t="n">
        <v>63.36984</v>
      </c>
      <c r="J3235" s="0" t="n">
        <v>55.70009</v>
      </c>
      <c r="K3235" s="0" t="n">
        <f aca="false">J3235-N3235</f>
        <v>54.692916</v>
      </c>
      <c r="L3235" s="0" t="n">
        <v>32.88</v>
      </c>
      <c r="M3235" s="0" t="n">
        <v>0.5225</v>
      </c>
      <c r="N3235" s="0" t="n">
        <v>1.007174</v>
      </c>
      <c r="O3235" s="0" t="n">
        <f aca="false">A3235-A$3</f>
        <v>32320</v>
      </c>
      <c r="P3235" s="0" t="n">
        <f aca="false">(K$2-K3235)*10</f>
        <v>0.011299999999963</v>
      </c>
      <c r="Q3235" s="0" t="n">
        <f aca="false">A3235-A$1482</f>
        <v>17530</v>
      </c>
      <c r="R3235" s="0" t="n">
        <f aca="false">O3235/Q3235</f>
        <v>1.843696520251</v>
      </c>
      <c r="S3235" s="0" t="n">
        <f aca="false">O$1482*Q3235/O3235/S$3/S$3</f>
        <v>2120940.60387597</v>
      </c>
      <c r="T3235" s="0" t="n">
        <f aca="false">P$1482-P3235</f>
        <v>10.20112</v>
      </c>
    </row>
    <row r="3236" customFormat="false" ht="13.5" hidden="false" customHeight="false" outlineLevel="0" collapsed="false">
      <c r="A3236" s="0" t="n">
        <v>32340</v>
      </c>
      <c r="B3236" s="3" t="n">
        <f aca="false">A3236/3600</f>
        <v>8.98333333333333</v>
      </c>
      <c r="C3236" s="3" t="n">
        <f aca="false">A3236-A3235</f>
        <v>10</v>
      </c>
      <c r="D3236" s="5" t="n">
        <f aca="false">(((M3236-M3233)*1000)/(A3236-A3233))*0.310559</f>
        <v>0</v>
      </c>
      <c r="E3236" s="0" t="n">
        <v>102</v>
      </c>
      <c r="F3236" s="0" t="n">
        <v>27.61699</v>
      </c>
      <c r="G3236" s="0" t="n">
        <v>27.53472</v>
      </c>
      <c r="H3236" s="0" t="n">
        <v>32</v>
      </c>
      <c r="I3236" s="0" t="n">
        <v>63.36984</v>
      </c>
      <c r="J3236" s="0" t="n">
        <v>55.70006</v>
      </c>
      <c r="K3236" s="0" t="n">
        <f aca="false">J3236-N3236</f>
        <v>54.692886</v>
      </c>
      <c r="L3236" s="0" t="n">
        <v>32.88</v>
      </c>
      <c r="M3236" s="0" t="n">
        <v>0.5225</v>
      </c>
      <c r="N3236" s="0" t="n">
        <v>1.007174</v>
      </c>
      <c r="O3236" s="0" t="n">
        <f aca="false">A3236-A$3</f>
        <v>32330</v>
      </c>
      <c r="P3236" s="0" t="n">
        <f aca="false">(K$2-K3236)*10</f>
        <v>0.0115999999999872</v>
      </c>
      <c r="Q3236" s="0" t="n">
        <f aca="false">A3236-A$1482</f>
        <v>17540</v>
      </c>
      <c r="R3236" s="0" t="n">
        <f aca="false">O3236/Q3236</f>
        <v>1.84321550741163</v>
      </c>
      <c r="S3236" s="0" t="n">
        <f aca="false">O$1482*Q3236/O3236/S$3/S$3</f>
        <v>2121494.09295953</v>
      </c>
      <c r="T3236" s="0" t="n">
        <f aca="false">P$1482-P3236</f>
        <v>10.20082</v>
      </c>
    </row>
    <row r="3237" customFormat="false" ht="13.5" hidden="false" customHeight="false" outlineLevel="0" collapsed="false">
      <c r="A3237" s="0" t="n">
        <v>32350</v>
      </c>
      <c r="B3237" s="3" t="n">
        <f aca="false">A3237/3600</f>
        <v>8.98611111111111</v>
      </c>
      <c r="C3237" s="3" t="n">
        <f aca="false">A3237-A3236</f>
        <v>10</v>
      </c>
      <c r="D3237" s="3"/>
      <c r="E3237" s="0" t="n">
        <v>102</v>
      </c>
      <c r="F3237" s="0" t="n">
        <v>27.62009</v>
      </c>
      <c r="G3237" s="0" t="n">
        <v>27.53472</v>
      </c>
      <c r="H3237" s="0" t="n">
        <v>32</v>
      </c>
      <c r="I3237" s="0" t="n">
        <v>63.36986</v>
      </c>
      <c r="J3237" s="0" t="n">
        <v>55.70006</v>
      </c>
      <c r="K3237" s="0" t="n">
        <f aca="false">J3237-N3237</f>
        <v>54.692886</v>
      </c>
      <c r="L3237" s="0" t="n">
        <v>32.88</v>
      </c>
      <c r="M3237" s="0" t="n">
        <v>0.5225</v>
      </c>
      <c r="N3237" s="0" t="n">
        <v>1.007174</v>
      </c>
      <c r="O3237" s="0" t="n">
        <f aca="false">A3237-A$3</f>
        <v>32340</v>
      </c>
      <c r="P3237" s="0" t="n">
        <f aca="false">(K$2-K3237)*10</f>
        <v>0.0115999999999872</v>
      </c>
      <c r="Q3237" s="0" t="n">
        <f aca="false">A3237-A$1482</f>
        <v>17550</v>
      </c>
      <c r="R3237" s="0" t="n">
        <f aca="false">O3237/Q3237</f>
        <v>1.84273504273504</v>
      </c>
      <c r="S3237" s="0" t="n">
        <f aca="false">O$1482*Q3237/O3237/S$3/S$3</f>
        <v>2122047.23974929</v>
      </c>
      <c r="T3237" s="0" t="n">
        <f aca="false">P$1482-P3237</f>
        <v>10.20082</v>
      </c>
    </row>
    <row r="3238" customFormat="false" ht="13.5" hidden="false" customHeight="false" outlineLevel="0" collapsed="false">
      <c r="A3238" s="0" t="n">
        <v>32360</v>
      </c>
      <c r="B3238" s="3" t="n">
        <f aca="false">A3238/3600</f>
        <v>8.98888888888889</v>
      </c>
      <c r="C3238" s="3" t="n">
        <f aca="false">A3238-A3237</f>
        <v>10</v>
      </c>
      <c r="D3238" s="3"/>
      <c r="E3238" s="0" t="n">
        <v>102</v>
      </c>
      <c r="F3238" s="0" t="n">
        <v>27.61699</v>
      </c>
      <c r="G3238" s="0" t="n">
        <v>27.53472</v>
      </c>
      <c r="H3238" s="0" t="n">
        <v>32</v>
      </c>
      <c r="I3238" s="0" t="n">
        <v>63.36984</v>
      </c>
      <c r="J3238" s="0" t="n">
        <v>55.70006</v>
      </c>
      <c r="K3238" s="0" t="n">
        <f aca="false">J3238-N3238</f>
        <v>54.692886</v>
      </c>
      <c r="L3238" s="0" t="n">
        <v>32.88</v>
      </c>
      <c r="M3238" s="0" t="n">
        <v>0.5225</v>
      </c>
      <c r="N3238" s="0" t="n">
        <v>1.007174</v>
      </c>
      <c r="O3238" s="0" t="n">
        <f aca="false">A3238-A$3</f>
        <v>32350</v>
      </c>
      <c r="P3238" s="0" t="n">
        <f aca="false">(K$2-K3238)*10</f>
        <v>0.0115999999999872</v>
      </c>
      <c r="Q3238" s="0" t="n">
        <f aca="false">A3238-A$1482</f>
        <v>17560</v>
      </c>
      <c r="R3238" s="0" t="n">
        <f aca="false">O3238/Q3238</f>
        <v>1.84225512528474</v>
      </c>
      <c r="S3238" s="0" t="n">
        <f aca="false">O$1482*Q3238/O3238/S$3/S$3</f>
        <v>2122600.04456267</v>
      </c>
      <c r="T3238" s="0" t="n">
        <f aca="false">P$1482-P3238</f>
        <v>10.20082</v>
      </c>
    </row>
    <row r="3239" customFormat="false" ht="13.5" hidden="false" customHeight="false" outlineLevel="0" collapsed="false">
      <c r="A3239" s="0" t="n">
        <v>32370</v>
      </c>
      <c r="B3239" s="3" t="n">
        <f aca="false">A3239/3600</f>
        <v>8.99166666666667</v>
      </c>
      <c r="C3239" s="3" t="n">
        <f aca="false">A3239-A3238</f>
        <v>10</v>
      </c>
      <c r="D3239" s="5" t="n">
        <f aca="false">(((M3239-M3236)*1000)/(A3239-A3236))*0.310559</f>
        <v>0</v>
      </c>
      <c r="E3239" s="0" t="n">
        <v>102</v>
      </c>
      <c r="F3239" s="0" t="n">
        <v>27.61699</v>
      </c>
      <c r="G3239" s="0" t="n">
        <v>27.53159</v>
      </c>
      <c r="H3239" s="0" t="n">
        <v>32</v>
      </c>
      <c r="I3239" s="0" t="n">
        <v>63.36968</v>
      </c>
      <c r="J3239" s="0" t="n">
        <v>55.70009</v>
      </c>
      <c r="K3239" s="0" t="n">
        <f aca="false">J3239-N3239</f>
        <v>54.692916</v>
      </c>
      <c r="L3239" s="0" t="n">
        <v>32.88</v>
      </c>
      <c r="M3239" s="0" t="n">
        <v>0.5225</v>
      </c>
      <c r="N3239" s="0" t="n">
        <v>1.007174</v>
      </c>
      <c r="O3239" s="0" t="n">
        <f aca="false">A3239-A$3</f>
        <v>32360</v>
      </c>
      <c r="P3239" s="0" t="n">
        <f aca="false">(K$2-K3239)*10</f>
        <v>0.011299999999963</v>
      </c>
      <c r="Q3239" s="0" t="n">
        <f aca="false">A3239-A$1482</f>
        <v>17570</v>
      </c>
      <c r="R3239" s="0" t="n">
        <f aca="false">O3239/Q3239</f>
        <v>1.84177575412635</v>
      </c>
      <c r="S3239" s="0" t="n">
        <f aca="false">O$1482*Q3239/O3239/S$3/S$3</f>
        <v>2123152.5077167</v>
      </c>
      <c r="T3239" s="0" t="n">
        <f aca="false">P$1482-P3239</f>
        <v>10.20112</v>
      </c>
    </row>
    <row r="3240" customFormat="false" ht="13.5" hidden="false" customHeight="false" outlineLevel="0" collapsed="false">
      <c r="A3240" s="0" t="n">
        <v>32380</v>
      </c>
      <c r="B3240" s="3" t="n">
        <f aca="false">A3240/3600</f>
        <v>8.99444444444444</v>
      </c>
      <c r="C3240" s="3" t="n">
        <f aca="false">A3240-A3239</f>
        <v>10</v>
      </c>
      <c r="D3240" s="3"/>
      <c r="E3240" s="0" t="n">
        <v>102</v>
      </c>
      <c r="F3240" s="0" t="n">
        <v>27.61699</v>
      </c>
      <c r="G3240" s="0" t="n">
        <v>27.53159</v>
      </c>
      <c r="H3240" s="0" t="n">
        <v>32</v>
      </c>
      <c r="I3240" s="0" t="n">
        <v>63.36968</v>
      </c>
      <c r="J3240" s="0" t="n">
        <v>55.70009</v>
      </c>
      <c r="K3240" s="0" t="n">
        <f aca="false">J3240-N3240</f>
        <v>54.692916</v>
      </c>
      <c r="L3240" s="0" t="n">
        <v>32.88</v>
      </c>
      <c r="M3240" s="0" t="n">
        <v>0.5225</v>
      </c>
      <c r="N3240" s="0" t="n">
        <v>1.007174</v>
      </c>
      <c r="O3240" s="0" t="n">
        <f aca="false">A3240-A$3</f>
        <v>32370</v>
      </c>
      <c r="P3240" s="0" t="n">
        <f aca="false">(K$2-K3240)*10</f>
        <v>0.011299999999963</v>
      </c>
      <c r="Q3240" s="0" t="n">
        <f aca="false">A3240-A$1482</f>
        <v>17580</v>
      </c>
      <c r="R3240" s="0" t="n">
        <f aca="false">O3240/Q3240</f>
        <v>1.84129692832765</v>
      </c>
      <c r="S3240" s="0" t="n">
        <f aca="false">O$1482*Q3240/O3240/S$3/S$3</f>
        <v>2123704.62952804</v>
      </c>
      <c r="T3240" s="0" t="n">
        <f aca="false">P$1482-P3240</f>
        <v>10.20112</v>
      </c>
    </row>
    <row r="3241" customFormat="false" ht="13.5" hidden="false" customHeight="false" outlineLevel="0" collapsed="false">
      <c r="A3241" s="0" t="n">
        <v>32390</v>
      </c>
      <c r="B3241" s="3" t="n">
        <f aca="false">A3241/3600</f>
        <v>8.99722222222222</v>
      </c>
      <c r="C3241" s="3" t="n">
        <f aca="false">A3241-A3240</f>
        <v>10</v>
      </c>
      <c r="D3241" s="3"/>
      <c r="E3241" s="0" t="n">
        <v>102</v>
      </c>
      <c r="F3241" s="0" t="n">
        <v>27.62009</v>
      </c>
      <c r="G3241" s="0" t="n">
        <v>27.53159</v>
      </c>
      <c r="H3241" s="0" t="n">
        <v>32</v>
      </c>
      <c r="I3241" s="0" t="n">
        <v>63.36986</v>
      </c>
      <c r="J3241" s="0" t="n">
        <v>55.69994</v>
      </c>
      <c r="K3241" s="0" t="n">
        <f aca="false">J3241-N3241</f>
        <v>54.692766</v>
      </c>
      <c r="L3241" s="0" t="n">
        <v>32.88</v>
      </c>
      <c r="M3241" s="0" t="n">
        <v>0.5225</v>
      </c>
      <c r="N3241" s="0" t="n">
        <v>1.007174</v>
      </c>
      <c r="O3241" s="0" t="n">
        <f aca="false">A3241-A$3</f>
        <v>32380</v>
      </c>
      <c r="P3241" s="0" t="n">
        <f aca="false">(K$2-K3241)*10</f>
        <v>0.0128000000000128</v>
      </c>
      <c r="Q3241" s="0" t="n">
        <f aca="false">A3241-A$1482</f>
        <v>17590</v>
      </c>
      <c r="R3241" s="0" t="n">
        <f aca="false">O3241/Q3241</f>
        <v>1.8408186469585</v>
      </c>
      <c r="S3241" s="0" t="n">
        <f aca="false">O$1482*Q3241/O3241/S$3/S$3</f>
        <v>2124256.41031294</v>
      </c>
      <c r="T3241" s="0" t="n">
        <f aca="false">P$1482-P3241</f>
        <v>10.19962</v>
      </c>
    </row>
    <row r="3242" customFormat="false" ht="13.5" hidden="false" customHeight="false" outlineLevel="0" collapsed="false">
      <c r="A3242" s="0" t="n">
        <v>32400</v>
      </c>
      <c r="B3242" s="3" t="n">
        <f aca="false">A3242/3600</f>
        <v>9</v>
      </c>
      <c r="C3242" s="3" t="n">
        <f aca="false">A3242-A3241</f>
        <v>10</v>
      </c>
      <c r="D3242" s="5" t="n">
        <f aca="false">(((M3242-M3239)*1000)/(A3242-A3239))*0.310559</f>
        <v>0</v>
      </c>
      <c r="E3242" s="0" t="n">
        <v>102</v>
      </c>
      <c r="F3242" s="0" t="n">
        <v>27.61699</v>
      </c>
      <c r="G3242" s="0" t="n">
        <v>27.53472</v>
      </c>
      <c r="H3242" s="0" t="n">
        <v>32</v>
      </c>
      <c r="I3242" s="0" t="n">
        <v>63.36968</v>
      </c>
      <c r="J3242" s="0" t="n">
        <v>55.70006</v>
      </c>
      <c r="K3242" s="0" t="n">
        <f aca="false">J3242-N3242</f>
        <v>54.692886</v>
      </c>
      <c r="L3242" s="0" t="n">
        <v>32.88</v>
      </c>
      <c r="M3242" s="0" t="n">
        <v>0.5225</v>
      </c>
      <c r="N3242" s="0" t="n">
        <v>1.007174</v>
      </c>
      <c r="O3242" s="0" t="n">
        <f aca="false">A3242-A$3</f>
        <v>32390</v>
      </c>
      <c r="P3242" s="0" t="n">
        <f aca="false">(K$2-K3242)*10</f>
        <v>0.0115999999999872</v>
      </c>
      <c r="Q3242" s="0" t="n">
        <f aca="false">A3242-A$1482</f>
        <v>17600</v>
      </c>
      <c r="R3242" s="0" t="n">
        <f aca="false">O3242/Q3242</f>
        <v>1.84034090909091</v>
      </c>
      <c r="S3242" s="0" t="n">
        <f aca="false">O$1482*Q3242/O3242/S$3/S$3</f>
        <v>2124807.85038726</v>
      </c>
      <c r="T3242" s="0" t="n">
        <f aca="false">P$1482-P3242</f>
        <v>10.20082</v>
      </c>
    </row>
    <row r="3243" customFormat="false" ht="13.5" hidden="false" customHeight="false" outlineLevel="0" collapsed="false">
      <c r="A3243" s="0" t="n">
        <v>32410</v>
      </c>
      <c r="B3243" s="3" t="n">
        <f aca="false">A3243/3600</f>
        <v>9.00277777777778</v>
      </c>
      <c r="C3243" s="3" t="n">
        <f aca="false">A3243-A3242</f>
        <v>10</v>
      </c>
      <c r="D3243" s="3"/>
      <c r="E3243" s="0" t="n">
        <v>102</v>
      </c>
      <c r="F3243" s="0" t="n">
        <v>27.61699</v>
      </c>
      <c r="G3243" s="0" t="n">
        <v>27.53472</v>
      </c>
      <c r="H3243" s="0" t="n">
        <v>32</v>
      </c>
      <c r="I3243" s="0" t="n">
        <v>63.36984</v>
      </c>
      <c r="J3243" s="0" t="n">
        <v>55.70021</v>
      </c>
      <c r="K3243" s="0" t="n">
        <f aca="false">J3243-N3243</f>
        <v>54.693036</v>
      </c>
      <c r="L3243" s="0" t="n">
        <v>32.88</v>
      </c>
      <c r="M3243" s="0" t="n">
        <v>0.5225</v>
      </c>
      <c r="N3243" s="0" t="n">
        <v>1.007174</v>
      </c>
      <c r="O3243" s="0" t="n">
        <f aca="false">A3243-A$3</f>
        <v>32400</v>
      </c>
      <c r="P3243" s="0" t="n">
        <f aca="false">(K$2-K3243)*10</f>
        <v>0.0101000000000084</v>
      </c>
      <c r="Q3243" s="0" t="n">
        <f aca="false">A3243-A$1482</f>
        <v>17610</v>
      </c>
      <c r="R3243" s="0" t="n">
        <f aca="false">O3243/Q3243</f>
        <v>1.83986371379898</v>
      </c>
      <c r="S3243" s="0" t="n">
        <f aca="false">O$1482*Q3243/O3243/S$3/S$3</f>
        <v>2125358.95006647</v>
      </c>
      <c r="T3243" s="0" t="n">
        <f aca="false">P$1482-P3243</f>
        <v>10.20232</v>
      </c>
    </row>
    <row r="3244" customFormat="false" ht="13.5" hidden="false" customHeight="false" outlineLevel="0" collapsed="false">
      <c r="A3244" s="0" t="n">
        <v>32420</v>
      </c>
      <c r="B3244" s="3" t="n">
        <f aca="false">A3244/3600</f>
        <v>9.00555555555556</v>
      </c>
      <c r="C3244" s="3" t="n">
        <f aca="false">A3244-A3243</f>
        <v>10</v>
      </c>
      <c r="D3244" s="3"/>
      <c r="E3244" s="0" t="n">
        <v>102</v>
      </c>
      <c r="F3244" s="0" t="n">
        <v>27.61699</v>
      </c>
      <c r="G3244" s="0" t="n">
        <v>27.53159</v>
      </c>
      <c r="H3244" s="0" t="n">
        <v>32</v>
      </c>
      <c r="I3244" s="0" t="n">
        <v>63.36968</v>
      </c>
      <c r="J3244" s="0" t="n">
        <v>55.70009</v>
      </c>
      <c r="K3244" s="0" t="n">
        <f aca="false">J3244-N3244</f>
        <v>54.692916</v>
      </c>
      <c r="L3244" s="0" t="n">
        <v>32.88</v>
      </c>
      <c r="M3244" s="0" t="n">
        <v>0.5226</v>
      </c>
      <c r="N3244" s="0" t="n">
        <v>1.007174</v>
      </c>
      <c r="O3244" s="0" t="n">
        <f aca="false">A3244-A$3</f>
        <v>32410</v>
      </c>
      <c r="P3244" s="0" t="n">
        <f aca="false">(K$2-K3244)*10</f>
        <v>0.011299999999963</v>
      </c>
      <c r="Q3244" s="0" t="n">
        <f aca="false">A3244-A$1482</f>
        <v>17620</v>
      </c>
      <c r="R3244" s="0" t="n">
        <f aca="false">O3244/Q3244</f>
        <v>1.83938706015891</v>
      </c>
      <c r="S3244" s="0" t="n">
        <f aca="false">O$1482*Q3244/O3244/S$3/S$3</f>
        <v>2125909.70966565</v>
      </c>
      <c r="T3244" s="0" t="n">
        <f aca="false">P$1482-P3244</f>
        <v>10.20112</v>
      </c>
    </row>
    <row r="3245" customFormat="false" ht="13.5" hidden="false" customHeight="false" outlineLevel="0" collapsed="false">
      <c r="A3245" s="0" t="n">
        <v>32430</v>
      </c>
      <c r="B3245" s="3" t="n">
        <f aca="false">A3245/3600</f>
        <v>9.00833333333333</v>
      </c>
      <c r="C3245" s="3" t="n">
        <f aca="false">A3245-A3244</f>
        <v>10</v>
      </c>
      <c r="D3245" s="5" t="n">
        <f aca="false">(((M3245-M3242)*1000)/(A3245-A3242))*0.310559</f>
        <v>0</v>
      </c>
      <c r="E3245" s="0" t="n">
        <v>102</v>
      </c>
      <c r="F3245" s="0" t="n">
        <v>27.61699</v>
      </c>
      <c r="G3245" s="0" t="n">
        <v>27.53159</v>
      </c>
      <c r="H3245" s="0" t="n">
        <v>32</v>
      </c>
      <c r="I3245" s="0" t="n">
        <v>63.36953</v>
      </c>
      <c r="J3245" s="0" t="n">
        <v>55.70009</v>
      </c>
      <c r="K3245" s="0" t="n">
        <f aca="false">J3245-N3245</f>
        <v>54.692916</v>
      </c>
      <c r="L3245" s="0" t="n">
        <v>32.88</v>
      </c>
      <c r="M3245" s="0" t="n">
        <v>0.5225</v>
      </c>
      <c r="N3245" s="0" t="n">
        <v>1.007174</v>
      </c>
      <c r="O3245" s="0" t="n">
        <f aca="false">A3245-A$3</f>
        <v>32420</v>
      </c>
      <c r="P3245" s="0" t="n">
        <f aca="false">(K$2-K3245)*10</f>
        <v>0.011299999999963</v>
      </c>
      <c r="Q3245" s="0" t="n">
        <f aca="false">A3245-A$1482</f>
        <v>17630</v>
      </c>
      <c r="R3245" s="0" t="n">
        <f aca="false">O3245/Q3245</f>
        <v>1.83891094724901</v>
      </c>
      <c r="S3245" s="0" t="n">
        <f aca="false">O$1482*Q3245/O3245/S$3/S$3</f>
        <v>2126460.12949951</v>
      </c>
      <c r="T3245" s="0" t="n">
        <f aca="false">P$1482-P3245</f>
        <v>10.20112</v>
      </c>
    </row>
    <row r="3246" customFormat="false" ht="13.5" hidden="false" customHeight="false" outlineLevel="0" collapsed="false">
      <c r="A3246" s="0" t="n">
        <v>32440</v>
      </c>
      <c r="B3246" s="3" t="n">
        <f aca="false">A3246/3600</f>
        <v>9.01111111111111</v>
      </c>
      <c r="C3246" s="3" t="n">
        <f aca="false">A3246-A3245</f>
        <v>10</v>
      </c>
      <c r="D3246" s="3"/>
      <c r="E3246" s="0" t="n">
        <v>102</v>
      </c>
      <c r="F3246" s="0" t="n">
        <v>27.62009</v>
      </c>
      <c r="G3246" s="0" t="n">
        <v>27.53159</v>
      </c>
      <c r="H3246" s="0" t="n">
        <v>32</v>
      </c>
      <c r="I3246" s="0" t="n">
        <v>63.3697</v>
      </c>
      <c r="J3246" s="0" t="n">
        <v>55.70009</v>
      </c>
      <c r="K3246" s="0" t="n">
        <f aca="false">J3246-N3246</f>
        <v>54.692916</v>
      </c>
      <c r="L3246" s="0" t="n">
        <v>32.88</v>
      </c>
      <c r="M3246" s="0" t="n">
        <v>0.5225</v>
      </c>
      <c r="N3246" s="0" t="n">
        <v>1.007174</v>
      </c>
      <c r="O3246" s="0" t="n">
        <f aca="false">A3246-A$3</f>
        <v>32430</v>
      </c>
      <c r="P3246" s="0" t="n">
        <f aca="false">(K$2-K3246)*10</f>
        <v>0.011299999999963</v>
      </c>
      <c r="Q3246" s="0" t="n">
        <f aca="false">A3246-A$1482</f>
        <v>17640</v>
      </c>
      <c r="R3246" s="0" t="n">
        <f aca="false">O3246/Q3246</f>
        <v>1.83843537414966</v>
      </c>
      <c r="S3246" s="0" t="n">
        <f aca="false">O$1482*Q3246/O3246/S$3/S$3</f>
        <v>2127010.20988234</v>
      </c>
      <c r="T3246" s="0" t="n">
        <f aca="false">P$1482-P3246</f>
        <v>10.20112</v>
      </c>
    </row>
    <row r="3247" customFormat="false" ht="13.5" hidden="false" customHeight="false" outlineLevel="0" collapsed="false">
      <c r="A3247" s="0" t="n">
        <v>32450</v>
      </c>
      <c r="B3247" s="3" t="n">
        <f aca="false">A3247/3600</f>
        <v>9.01388888888889</v>
      </c>
      <c r="C3247" s="3" t="n">
        <f aca="false">A3247-A3246</f>
        <v>10</v>
      </c>
      <c r="D3247" s="3"/>
      <c r="E3247" s="0" t="n">
        <v>102</v>
      </c>
      <c r="F3247" s="0" t="n">
        <v>27.62009</v>
      </c>
      <c r="G3247" s="0" t="n">
        <v>27.53159</v>
      </c>
      <c r="H3247" s="0" t="n">
        <v>32</v>
      </c>
      <c r="I3247" s="0" t="n">
        <v>63.3697</v>
      </c>
      <c r="J3247" s="0" t="n">
        <v>55.70009</v>
      </c>
      <c r="K3247" s="0" t="n">
        <f aca="false">J3247-N3247</f>
        <v>54.692916</v>
      </c>
      <c r="L3247" s="0" t="n">
        <v>32.88</v>
      </c>
      <c r="M3247" s="0" t="n">
        <v>0.5225</v>
      </c>
      <c r="N3247" s="0" t="n">
        <v>1.007174</v>
      </c>
      <c r="O3247" s="0" t="n">
        <f aca="false">A3247-A$3</f>
        <v>32440</v>
      </c>
      <c r="P3247" s="0" t="n">
        <f aca="false">(K$2-K3247)*10</f>
        <v>0.011299999999963</v>
      </c>
      <c r="Q3247" s="0" t="n">
        <f aca="false">A3247-A$1482</f>
        <v>17650</v>
      </c>
      <c r="R3247" s="0" t="n">
        <f aca="false">O3247/Q3247</f>
        <v>1.83796033994334</v>
      </c>
      <c r="S3247" s="0" t="n">
        <f aca="false">O$1482*Q3247/O3247/S$3/S$3</f>
        <v>2127559.95112807</v>
      </c>
      <c r="T3247" s="0" t="n">
        <f aca="false">P$1482-P3247</f>
        <v>10.20112</v>
      </c>
    </row>
    <row r="3248" customFormat="false" ht="13.5" hidden="false" customHeight="false" outlineLevel="0" collapsed="false">
      <c r="A3248" s="0" t="n">
        <v>32460</v>
      </c>
      <c r="B3248" s="3" t="n">
        <f aca="false">A3248/3600</f>
        <v>9.01666666666667</v>
      </c>
      <c r="C3248" s="3" t="n">
        <f aca="false">A3248-A3247</f>
        <v>10</v>
      </c>
      <c r="D3248" s="5" t="n">
        <f aca="false">(((M3248-M3245)*1000)/(A3248-A3245))*0.310559</f>
        <v>0.00103519666666655</v>
      </c>
      <c r="E3248" s="0" t="n">
        <v>102</v>
      </c>
      <c r="F3248" s="0" t="n">
        <v>27.62009</v>
      </c>
      <c r="G3248" s="0" t="n">
        <v>27.53472</v>
      </c>
      <c r="H3248" s="0" t="n">
        <v>32</v>
      </c>
      <c r="I3248" s="0" t="n">
        <v>63.36955</v>
      </c>
      <c r="J3248" s="0" t="n">
        <v>55.70021</v>
      </c>
      <c r="K3248" s="0" t="n">
        <f aca="false">J3248-N3248</f>
        <v>54.693036</v>
      </c>
      <c r="L3248" s="0" t="n">
        <v>32.88</v>
      </c>
      <c r="M3248" s="0" t="n">
        <v>0.5226</v>
      </c>
      <c r="N3248" s="0" t="n">
        <v>1.007174</v>
      </c>
      <c r="O3248" s="0" t="n">
        <f aca="false">A3248-A$3</f>
        <v>32450</v>
      </c>
      <c r="P3248" s="0" t="n">
        <f aca="false">(K$2-K3248)*10</f>
        <v>0.0101000000000084</v>
      </c>
      <c r="Q3248" s="0" t="n">
        <f aca="false">A3248-A$1482</f>
        <v>17660</v>
      </c>
      <c r="R3248" s="0" t="n">
        <f aca="false">O3248/Q3248</f>
        <v>1.83748584371461</v>
      </c>
      <c r="S3248" s="0" t="n">
        <f aca="false">O$1482*Q3248/O3248/S$3/S$3</f>
        <v>2128109.35355022</v>
      </c>
      <c r="T3248" s="0" t="n">
        <f aca="false">P$1482-P3248</f>
        <v>10.20232</v>
      </c>
    </row>
    <row r="3249" customFormat="false" ht="13.5" hidden="false" customHeight="false" outlineLevel="0" collapsed="false">
      <c r="A3249" s="0" t="n">
        <v>32470</v>
      </c>
      <c r="B3249" s="3" t="n">
        <f aca="false">A3249/3600</f>
        <v>9.01944444444444</v>
      </c>
      <c r="C3249" s="3" t="n">
        <f aca="false">A3249-A3248</f>
        <v>10</v>
      </c>
      <c r="D3249" s="3"/>
      <c r="E3249" s="0" t="n">
        <v>102</v>
      </c>
      <c r="F3249" s="0" t="n">
        <v>27.62009</v>
      </c>
      <c r="G3249" s="0" t="n">
        <v>27.53472</v>
      </c>
      <c r="H3249" s="0" t="n">
        <v>32</v>
      </c>
      <c r="I3249" s="0" t="n">
        <v>63.3697</v>
      </c>
      <c r="J3249" s="0" t="n">
        <v>55.70006</v>
      </c>
      <c r="K3249" s="0" t="n">
        <f aca="false">J3249-N3249</f>
        <v>54.692886</v>
      </c>
      <c r="L3249" s="0" t="n">
        <v>32.88</v>
      </c>
      <c r="M3249" s="0" t="n">
        <v>0.5225</v>
      </c>
      <c r="N3249" s="0" t="n">
        <v>1.007174</v>
      </c>
      <c r="O3249" s="0" t="n">
        <f aca="false">A3249-A$3</f>
        <v>32460</v>
      </c>
      <c r="P3249" s="0" t="n">
        <f aca="false">(K$2-K3249)*10</f>
        <v>0.0115999999999872</v>
      </c>
      <c r="Q3249" s="0" t="n">
        <f aca="false">A3249-A$1482</f>
        <v>17670</v>
      </c>
      <c r="R3249" s="0" t="n">
        <f aca="false">O3249/Q3249</f>
        <v>1.83701188455009</v>
      </c>
      <c r="S3249" s="0" t="n">
        <f aca="false">O$1482*Q3249/O3249/S$3/S$3</f>
        <v>2128658.41746195</v>
      </c>
      <c r="T3249" s="0" t="n">
        <f aca="false">P$1482-P3249</f>
        <v>10.20082</v>
      </c>
    </row>
    <row r="3250" customFormat="false" ht="13.5" hidden="false" customHeight="false" outlineLevel="0" collapsed="false">
      <c r="A3250" s="0" t="n">
        <v>32480</v>
      </c>
      <c r="B3250" s="3" t="n">
        <f aca="false">A3250/3600</f>
        <v>9.02222222222222</v>
      </c>
      <c r="C3250" s="3" t="n">
        <f aca="false">A3250-A3249</f>
        <v>10</v>
      </c>
      <c r="D3250" s="3"/>
      <c r="E3250" s="0" t="n">
        <v>102</v>
      </c>
      <c r="F3250" s="0" t="n">
        <v>27.61699</v>
      </c>
      <c r="G3250" s="0" t="n">
        <v>27.53472</v>
      </c>
      <c r="H3250" s="0" t="n">
        <v>32</v>
      </c>
      <c r="I3250" s="0" t="n">
        <v>63.36953</v>
      </c>
      <c r="J3250" s="0" t="n">
        <v>55.70006</v>
      </c>
      <c r="K3250" s="0" t="n">
        <f aca="false">J3250-N3250</f>
        <v>54.692886</v>
      </c>
      <c r="L3250" s="0" t="n">
        <v>32.88</v>
      </c>
      <c r="M3250" s="0" t="n">
        <v>0.5225</v>
      </c>
      <c r="N3250" s="0" t="n">
        <v>1.007174</v>
      </c>
      <c r="O3250" s="0" t="n">
        <f aca="false">A3250-A$3</f>
        <v>32470</v>
      </c>
      <c r="P3250" s="0" t="n">
        <f aca="false">(K$2-K3250)*10</f>
        <v>0.0115999999999872</v>
      </c>
      <c r="Q3250" s="0" t="n">
        <f aca="false">A3250-A$1482</f>
        <v>17680</v>
      </c>
      <c r="R3250" s="0" t="n">
        <f aca="false">O3250/Q3250</f>
        <v>1.83653846153846</v>
      </c>
      <c r="S3250" s="0" t="n">
        <f aca="false">O$1482*Q3250/O3250/S$3/S$3</f>
        <v>2129207.14317602</v>
      </c>
      <c r="T3250" s="0" t="n">
        <f aca="false">P$1482-P3250</f>
        <v>10.20082</v>
      </c>
    </row>
    <row r="3251" customFormat="false" ht="13.5" hidden="false" customHeight="false" outlineLevel="0" collapsed="false">
      <c r="A3251" s="0" t="n">
        <v>32490</v>
      </c>
      <c r="B3251" s="3" t="n">
        <f aca="false">A3251/3600</f>
        <v>9.025</v>
      </c>
      <c r="C3251" s="3" t="n">
        <f aca="false">A3251-A3250</f>
        <v>10</v>
      </c>
      <c r="D3251" s="5"/>
      <c r="E3251" s="0" t="n">
        <v>102</v>
      </c>
      <c r="F3251" s="0" t="n">
        <v>27.62009</v>
      </c>
      <c r="G3251" s="0" t="n">
        <v>27.53785</v>
      </c>
      <c r="H3251" s="0" t="n">
        <v>32</v>
      </c>
      <c r="I3251" s="0" t="n">
        <v>63.36955</v>
      </c>
      <c r="J3251" s="0" t="n">
        <v>55.70004</v>
      </c>
      <c r="K3251" s="0" t="n">
        <f aca="false">J3251-N3251</f>
        <v>54.692866</v>
      </c>
      <c r="L3251" s="0" t="n">
        <v>32.88</v>
      </c>
      <c r="M3251" s="0" t="n">
        <v>0.5225</v>
      </c>
      <c r="N3251" s="0" t="n">
        <v>1.007174</v>
      </c>
      <c r="O3251" s="0" t="n">
        <f aca="false">A3251-A$3</f>
        <v>32480</v>
      </c>
      <c r="P3251" s="0" t="n">
        <f aca="false">(K$2-K3251)*10</f>
        <v>0.0117999999999796</v>
      </c>
      <c r="Q3251" s="0" t="n">
        <f aca="false">A3251-A$1482</f>
        <v>17690</v>
      </c>
      <c r="R3251" s="0" t="n">
        <f aca="false">O3251/Q3251</f>
        <v>1.83606557377049</v>
      </c>
      <c r="S3251" s="0" t="n">
        <f aca="false">O$1482*Q3251/O3251/S$3/S$3</f>
        <v>2129755.53100479</v>
      </c>
      <c r="T3251" s="0" t="n">
        <f aca="false">P$1482-P3251</f>
        <v>10.20062</v>
      </c>
    </row>
    <row r="3252" customFormat="false" ht="13.5" hidden="false" customHeight="false" outlineLevel="0" collapsed="false">
      <c r="A3252" s="0" t="n">
        <v>32500</v>
      </c>
      <c r="B3252" s="3" t="n">
        <f aca="false">A3252/3600</f>
        <v>9.02777777777778</v>
      </c>
      <c r="C3252" s="3" t="n">
        <f aca="false">A3252-A3251</f>
        <v>10</v>
      </c>
      <c r="D3252" s="3"/>
      <c r="E3252" s="0" t="n">
        <v>102</v>
      </c>
      <c r="F3252" s="0" t="n">
        <v>27.61699</v>
      </c>
      <c r="G3252" s="0" t="n">
        <v>27.53472</v>
      </c>
      <c r="H3252" s="0" t="n">
        <v>32</v>
      </c>
      <c r="I3252" s="0" t="n">
        <v>63.36937</v>
      </c>
      <c r="J3252" s="0" t="n">
        <v>55.70006</v>
      </c>
      <c r="K3252" s="0" t="n">
        <f aca="false">J3252-N3252</f>
        <v>54.692886</v>
      </c>
      <c r="L3252" s="0" t="n">
        <v>32.88</v>
      </c>
      <c r="M3252" s="0" t="n">
        <v>0.5225</v>
      </c>
      <c r="N3252" s="0" t="n">
        <v>1.007174</v>
      </c>
      <c r="O3252" s="0" t="n">
        <f aca="false">A3252-A$3</f>
        <v>32490</v>
      </c>
      <c r="P3252" s="0" t="n">
        <f aca="false">(K$2-K3252)*10</f>
        <v>0.0115999999999872</v>
      </c>
      <c r="Q3252" s="0" t="n">
        <f aca="false">A3252-A$1482</f>
        <v>17700</v>
      </c>
      <c r="R3252" s="0" t="n">
        <f aca="false">O3252/Q3252</f>
        <v>1.83559322033898</v>
      </c>
      <c r="S3252" s="0" t="n">
        <f aca="false">O$1482*Q3252/O3252/S$3/S$3</f>
        <v>2130303.58126026</v>
      </c>
      <c r="T3252" s="0" t="n">
        <f aca="false">P$1482-P3252</f>
        <v>10.20082</v>
      </c>
    </row>
    <row r="3253" customFormat="false" ht="13.5" hidden="false" customHeight="false" outlineLevel="0" collapsed="false">
      <c r="A3253" s="0" t="n">
        <v>32510</v>
      </c>
      <c r="B3253" s="3" t="n">
        <f aca="false">A3253/3600</f>
        <v>9.03055555555556</v>
      </c>
      <c r="C3253" s="3" t="n">
        <f aca="false">A3253-A3252</f>
        <v>10</v>
      </c>
      <c r="D3253" s="3"/>
      <c r="E3253" s="0" t="n">
        <v>102</v>
      </c>
      <c r="F3253" s="0" t="n">
        <v>27.62009</v>
      </c>
      <c r="G3253" s="0" t="n">
        <v>27.53159</v>
      </c>
      <c r="H3253" s="0" t="n">
        <v>32</v>
      </c>
      <c r="I3253" s="0" t="n">
        <v>63.36939</v>
      </c>
      <c r="J3253" s="0" t="n">
        <v>55.70009</v>
      </c>
      <c r="K3253" s="0" t="n">
        <f aca="false">J3253-N3253</f>
        <v>54.692916</v>
      </c>
      <c r="L3253" s="0" t="n">
        <v>32.88</v>
      </c>
      <c r="M3253" s="0" t="n">
        <v>0.5225</v>
      </c>
      <c r="N3253" s="0" t="n">
        <v>1.007174</v>
      </c>
      <c r="O3253" s="0" t="n">
        <f aca="false">A3253-A$3</f>
        <v>32500</v>
      </c>
      <c r="P3253" s="0" t="n">
        <f aca="false">(K$2-K3253)*10</f>
        <v>0.011299999999963</v>
      </c>
      <c r="Q3253" s="0" t="n">
        <f aca="false">A3253-A$1482</f>
        <v>17710</v>
      </c>
      <c r="R3253" s="0" t="n">
        <f aca="false">O3253/Q3253</f>
        <v>1.83512140033879</v>
      </c>
      <c r="S3253" s="0" t="n">
        <f aca="false">O$1482*Q3253/O3253/S$3/S$3</f>
        <v>2130851.29425403</v>
      </c>
      <c r="T3253" s="0" t="n">
        <f aca="false">P$1482-P3253</f>
        <v>10.20112</v>
      </c>
    </row>
    <row r="3254" customFormat="false" ht="13.5" hidden="false" customHeight="false" outlineLevel="0" collapsed="false">
      <c r="A3254" s="0" t="n">
        <v>32520</v>
      </c>
      <c r="B3254" s="3" t="n">
        <f aca="false">A3254/3600</f>
        <v>9.03333333333333</v>
      </c>
      <c r="C3254" s="3" t="n">
        <f aca="false">A3254-A3253</f>
        <v>10</v>
      </c>
      <c r="D3254" s="5" t="n">
        <f aca="false">(((M3254-M3251)*1000)/(A3254-A3251))*0.310559</f>
        <v>0</v>
      </c>
      <c r="E3254" s="0" t="n">
        <v>102</v>
      </c>
      <c r="F3254" s="0" t="n">
        <v>27.61699</v>
      </c>
      <c r="G3254" s="0" t="n">
        <v>27.53472</v>
      </c>
      <c r="H3254" s="0" t="n">
        <v>32</v>
      </c>
      <c r="I3254" s="0" t="n">
        <v>63.36937</v>
      </c>
      <c r="J3254" s="0" t="n">
        <v>55.70006</v>
      </c>
      <c r="K3254" s="0" t="n">
        <f aca="false">J3254-N3254</f>
        <v>54.692886</v>
      </c>
      <c r="L3254" s="0" t="n">
        <v>32.88</v>
      </c>
      <c r="M3254" s="0" t="n">
        <v>0.5225</v>
      </c>
      <c r="N3254" s="0" t="n">
        <v>1.007174</v>
      </c>
      <c r="O3254" s="0" t="n">
        <f aca="false">A3254-A$3</f>
        <v>32510</v>
      </c>
      <c r="P3254" s="0" t="n">
        <f aca="false">(K$2-K3254)*10</f>
        <v>0.0115999999999872</v>
      </c>
      <c r="Q3254" s="0" t="n">
        <f aca="false">A3254-A$1482</f>
        <v>17720</v>
      </c>
      <c r="R3254" s="0" t="n">
        <f aca="false">O3254/Q3254</f>
        <v>1.83465011286682</v>
      </c>
      <c r="S3254" s="0" t="n">
        <f aca="false">O$1482*Q3254/O3254/S$3/S$3</f>
        <v>2131398.67029733</v>
      </c>
      <c r="T3254" s="0" t="n">
        <f aca="false">P$1482-P3254</f>
        <v>10.20082</v>
      </c>
    </row>
    <row r="3255" customFormat="false" ht="13.5" hidden="false" customHeight="false" outlineLevel="0" collapsed="false">
      <c r="A3255" s="0" t="n">
        <v>32530</v>
      </c>
      <c r="B3255" s="3" t="n">
        <f aca="false">A3255/3600</f>
        <v>9.03611111111111</v>
      </c>
      <c r="C3255" s="3" t="n">
        <f aca="false">A3255-A3254</f>
        <v>10</v>
      </c>
      <c r="D3255" s="3"/>
      <c r="E3255" s="0" t="n">
        <v>102</v>
      </c>
      <c r="F3255" s="0" t="n">
        <v>27.61699</v>
      </c>
      <c r="G3255" s="0" t="n">
        <v>27.53472</v>
      </c>
      <c r="H3255" s="0" t="n">
        <v>32</v>
      </c>
      <c r="I3255" s="0" t="n">
        <v>63.36922</v>
      </c>
      <c r="J3255" s="0" t="n">
        <v>55.70006</v>
      </c>
      <c r="K3255" s="0" t="n">
        <f aca="false">J3255-N3255</f>
        <v>54.692886</v>
      </c>
      <c r="L3255" s="0" t="n">
        <v>32.88</v>
      </c>
      <c r="M3255" s="0" t="n">
        <v>0.5225</v>
      </c>
      <c r="N3255" s="0" t="n">
        <v>1.007174</v>
      </c>
      <c r="O3255" s="0" t="n">
        <f aca="false">A3255-A$3</f>
        <v>32520</v>
      </c>
      <c r="P3255" s="0" t="n">
        <f aca="false">(K$2-K3255)*10</f>
        <v>0.0115999999999872</v>
      </c>
      <c r="Q3255" s="0" t="n">
        <f aca="false">A3255-A$1482</f>
        <v>17730</v>
      </c>
      <c r="R3255" s="0" t="n">
        <f aca="false">O3255/Q3255</f>
        <v>1.834179357022</v>
      </c>
      <c r="S3255" s="0" t="n">
        <f aca="false">O$1482*Q3255/O3255/S$3/S$3</f>
        <v>2131945.709701</v>
      </c>
      <c r="T3255" s="0" t="n">
        <f aca="false">P$1482-P3255</f>
        <v>10.20082</v>
      </c>
    </row>
    <row r="3256" customFormat="false" ht="13.5" hidden="false" customHeight="false" outlineLevel="0" collapsed="false">
      <c r="A3256" s="0" t="n">
        <v>32540</v>
      </c>
      <c r="B3256" s="3" t="n">
        <f aca="false">A3256/3600</f>
        <v>9.03888888888889</v>
      </c>
      <c r="C3256" s="3" t="n">
        <f aca="false">A3256-A3255</f>
        <v>10</v>
      </c>
      <c r="D3256" s="3"/>
      <c r="E3256" s="0" t="n">
        <v>102</v>
      </c>
      <c r="F3256" s="0" t="n">
        <v>27.62009</v>
      </c>
      <c r="G3256" s="0" t="n">
        <v>27.53472</v>
      </c>
      <c r="H3256" s="0" t="n">
        <v>32</v>
      </c>
      <c r="I3256" s="0" t="n">
        <v>63.36955</v>
      </c>
      <c r="J3256" s="0" t="n">
        <v>55.70006</v>
      </c>
      <c r="K3256" s="0" t="n">
        <f aca="false">J3256-N3256</f>
        <v>54.692886</v>
      </c>
      <c r="L3256" s="0" t="n">
        <v>32.88</v>
      </c>
      <c r="M3256" s="0" t="n">
        <v>0.5225</v>
      </c>
      <c r="N3256" s="0" t="n">
        <v>1.007174</v>
      </c>
      <c r="O3256" s="0" t="n">
        <f aca="false">A3256-A$3</f>
        <v>32530</v>
      </c>
      <c r="P3256" s="0" t="n">
        <f aca="false">(K$2-K3256)*10</f>
        <v>0.0115999999999872</v>
      </c>
      <c r="Q3256" s="0" t="n">
        <f aca="false">A3256-A$1482</f>
        <v>17740</v>
      </c>
      <c r="R3256" s="0" t="n">
        <f aca="false">O3256/Q3256</f>
        <v>1.8337091319053</v>
      </c>
      <c r="S3256" s="0" t="n">
        <f aca="false">O$1482*Q3256/O3256/S$3/S$3</f>
        <v>2132492.41277549</v>
      </c>
      <c r="T3256" s="0" t="n">
        <f aca="false">P$1482-P3256</f>
        <v>10.20082</v>
      </c>
    </row>
    <row r="3257" customFormat="false" ht="13.5" hidden="false" customHeight="false" outlineLevel="0" collapsed="false">
      <c r="A3257" s="0" t="n">
        <v>32550</v>
      </c>
      <c r="B3257" s="3" t="n">
        <f aca="false">A3257/3600</f>
        <v>9.04166666666667</v>
      </c>
      <c r="C3257" s="3" t="n">
        <f aca="false">A3257-A3256</f>
        <v>10</v>
      </c>
      <c r="D3257" s="5" t="n">
        <f aca="false">(((M3257-M3254)*1000)/(A3257-A3254))*0.310559</f>
        <v>0</v>
      </c>
      <c r="E3257" s="0" t="n">
        <v>102</v>
      </c>
      <c r="F3257" s="0" t="n">
        <v>27.61699</v>
      </c>
      <c r="G3257" s="0" t="n">
        <v>27.53159</v>
      </c>
      <c r="H3257" s="0" t="n">
        <v>32</v>
      </c>
      <c r="I3257" s="0" t="n">
        <v>63.36922</v>
      </c>
      <c r="J3257" s="0" t="n">
        <v>55.70009</v>
      </c>
      <c r="K3257" s="0" t="n">
        <f aca="false">J3257-N3257</f>
        <v>54.692916</v>
      </c>
      <c r="L3257" s="0" t="n">
        <v>32.88</v>
      </c>
      <c r="M3257" s="0" t="n">
        <v>0.5225</v>
      </c>
      <c r="N3257" s="0" t="n">
        <v>1.007174</v>
      </c>
      <c r="O3257" s="0" t="n">
        <f aca="false">A3257-A$3</f>
        <v>32540</v>
      </c>
      <c r="P3257" s="0" t="n">
        <f aca="false">(K$2-K3257)*10</f>
        <v>0.011299999999963</v>
      </c>
      <c r="Q3257" s="0" t="n">
        <f aca="false">A3257-A$1482</f>
        <v>17750</v>
      </c>
      <c r="R3257" s="0" t="n">
        <f aca="false">O3257/Q3257</f>
        <v>1.83323943661972</v>
      </c>
      <c r="S3257" s="0" t="n">
        <f aca="false">O$1482*Q3257/O3257/S$3/S$3</f>
        <v>2133038.77983089</v>
      </c>
      <c r="T3257" s="0" t="n">
        <f aca="false">P$1482-P3257</f>
        <v>10.20112</v>
      </c>
    </row>
    <row r="3258" customFormat="false" ht="13.5" hidden="false" customHeight="false" outlineLevel="0" collapsed="false">
      <c r="A3258" s="0" t="n">
        <v>32560</v>
      </c>
      <c r="B3258" s="3" t="n">
        <f aca="false">A3258/3600</f>
        <v>9.04444444444444</v>
      </c>
      <c r="C3258" s="3" t="n">
        <f aca="false">A3258-A3257</f>
        <v>10</v>
      </c>
      <c r="D3258" s="3"/>
      <c r="E3258" s="0" t="n">
        <v>102</v>
      </c>
      <c r="F3258" s="0" t="n">
        <v>27.61699</v>
      </c>
      <c r="G3258" s="0" t="n">
        <v>27.53159</v>
      </c>
      <c r="H3258" s="0" t="n">
        <v>32</v>
      </c>
      <c r="I3258" s="0" t="n">
        <v>63.36937</v>
      </c>
      <c r="J3258" s="0" t="n">
        <v>55.70009</v>
      </c>
      <c r="K3258" s="0" t="n">
        <f aca="false">J3258-N3258</f>
        <v>54.692916</v>
      </c>
      <c r="L3258" s="0" t="n">
        <v>32.88</v>
      </c>
      <c r="M3258" s="0" t="n">
        <v>0.5225</v>
      </c>
      <c r="N3258" s="0" t="n">
        <v>1.007174</v>
      </c>
      <c r="O3258" s="0" t="n">
        <f aca="false">A3258-A$3</f>
        <v>32550</v>
      </c>
      <c r="P3258" s="0" t="n">
        <f aca="false">(K$2-K3258)*10</f>
        <v>0.011299999999963</v>
      </c>
      <c r="Q3258" s="0" t="n">
        <f aca="false">A3258-A$1482</f>
        <v>17760</v>
      </c>
      <c r="R3258" s="0" t="n">
        <f aca="false">O3258/Q3258</f>
        <v>1.83277027027027</v>
      </c>
      <c r="S3258" s="0" t="n">
        <f aca="false">O$1482*Q3258/O3258/S$3/S$3</f>
        <v>2133584.81117687</v>
      </c>
      <c r="T3258" s="0" t="n">
        <f aca="false">P$1482-P3258</f>
        <v>10.20112</v>
      </c>
    </row>
    <row r="3259" customFormat="false" ht="13.5" hidden="false" customHeight="false" outlineLevel="0" collapsed="false">
      <c r="A3259" s="0" t="n">
        <v>32570</v>
      </c>
      <c r="B3259" s="3" t="n">
        <f aca="false">A3259/3600</f>
        <v>9.04722222222222</v>
      </c>
      <c r="C3259" s="3" t="n">
        <f aca="false">A3259-A3258</f>
        <v>10</v>
      </c>
      <c r="D3259" s="3"/>
      <c r="E3259" s="0" t="n">
        <v>102</v>
      </c>
      <c r="F3259" s="0" t="n">
        <v>27.61699</v>
      </c>
      <c r="G3259" s="0" t="n">
        <v>27.53472</v>
      </c>
      <c r="H3259" s="0" t="n">
        <v>32</v>
      </c>
      <c r="I3259" s="0" t="n">
        <v>63.36922</v>
      </c>
      <c r="J3259" s="0" t="n">
        <v>55.70006</v>
      </c>
      <c r="K3259" s="0" t="n">
        <f aca="false">J3259-N3259</f>
        <v>54.692785</v>
      </c>
      <c r="L3259" s="0" t="n">
        <v>32.88</v>
      </c>
      <c r="M3259" s="0" t="n">
        <v>0.5225</v>
      </c>
      <c r="N3259" s="0" t="n">
        <v>1.007275</v>
      </c>
      <c r="O3259" s="0" t="n">
        <f aca="false">A3259-A$3</f>
        <v>32560</v>
      </c>
      <c r="P3259" s="0" t="n">
        <f aca="false">(K$2-K3259)*10</f>
        <v>0.0126099999999951</v>
      </c>
      <c r="Q3259" s="0" t="n">
        <f aca="false">A3259-A$1482</f>
        <v>17770</v>
      </c>
      <c r="R3259" s="0" t="n">
        <f aca="false">O3259/Q3259</f>
        <v>1.83230163196398</v>
      </c>
      <c r="S3259" s="0" t="n">
        <f aca="false">O$1482*Q3259/O3259/S$3/S$3</f>
        <v>2134130.50712277</v>
      </c>
      <c r="T3259" s="0" t="n">
        <f aca="false">P$1482-P3259</f>
        <v>10.19981</v>
      </c>
    </row>
    <row r="3260" customFormat="false" ht="13.5" hidden="false" customHeight="false" outlineLevel="0" collapsed="false">
      <c r="A3260" s="0" t="n">
        <v>32580</v>
      </c>
      <c r="B3260" s="3" t="n">
        <f aca="false">A3260/3600</f>
        <v>9.05</v>
      </c>
      <c r="C3260" s="3" t="n">
        <f aca="false">A3260-A3259</f>
        <v>10</v>
      </c>
      <c r="D3260" s="5" t="n">
        <f aca="false">(((M3260-M3257)*1000)/(A3260-A3257))*0.310559</f>
        <v>0</v>
      </c>
      <c r="E3260" s="0" t="n">
        <v>102</v>
      </c>
      <c r="F3260" s="0" t="n">
        <v>27.61699</v>
      </c>
      <c r="G3260" s="0" t="n">
        <v>27.53785</v>
      </c>
      <c r="H3260" s="0" t="n">
        <v>32</v>
      </c>
      <c r="I3260" s="0" t="n">
        <v>63.36922</v>
      </c>
      <c r="J3260" s="0" t="n">
        <v>55.70004</v>
      </c>
      <c r="K3260" s="0" t="n">
        <f aca="false">J3260-N3260</f>
        <v>54.692765</v>
      </c>
      <c r="L3260" s="0" t="n">
        <v>32.88</v>
      </c>
      <c r="M3260" s="0" t="n">
        <v>0.5225</v>
      </c>
      <c r="N3260" s="0" t="n">
        <v>1.007275</v>
      </c>
      <c r="O3260" s="0" t="n">
        <f aca="false">A3260-A$3</f>
        <v>32570</v>
      </c>
      <c r="P3260" s="0" t="n">
        <f aca="false">(K$2-K3260)*10</f>
        <v>0.0128099999999876</v>
      </c>
      <c r="Q3260" s="0" t="n">
        <f aca="false">A3260-A$1482</f>
        <v>17780</v>
      </c>
      <c r="R3260" s="0" t="n">
        <f aca="false">O3260/Q3260</f>
        <v>1.8318335208099</v>
      </c>
      <c r="S3260" s="0" t="n">
        <f aca="false">O$1482*Q3260/O3260/S$3/S$3</f>
        <v>2134675.86797752</v>
      </c>
      <c r="T3260" s="0" t="n">
        <f aca="false">P$1482-P3260</f>
        <v>10.19961</v>
      </c>
    </row>
    <row r="3261" customFormat="false" ht="13.5" hidden="false" customHeight="false" outlineLevel="0" collapsed="false">
      <c r="A3261" s="0" t="n">
        <v>32590</v>
      </c>
      <c r="B3261" s="3" t="n">
        <f aca="false">A3261/3600</f>
        <v>9.05277777777778</v>
      </c>
      <c r="C3261" s="3" t="n">
        <f aca="false">A3261-A3260</f>
        <v>10</v>
      </c>
      <c r="D3261" s="3"/>
      <c r="E3261" s="0" t="n">
        <v>102</v>
      </c>
      <c r="F3261" s="0" t="n">
        <v>27.62009</v>
      </c>
      <c r="G3261" s="0" t="n">
        <v>27.53159</v>
      </c>
      <c r="H3261" s="0" t="n">
        <v>32</v>
      </c>
      <c r="I3261" s="0" t="n">
        <v>63.36924</v>
      </c>
      <c r="J3261" s="0" t="n">
        <v>55.70009</v>
      </c>
      <c r="K3261" s="0" t="n">
        <f aca="false">J3261-N3261</f>
        <v>54.692815</v>
      </c>
      <c r="L3261" s="0" t="n">
        <v>32.88</v>
      </c>
      <c r="M3261" s="0" t="n">
        <v>0.5225</v>
      </c>
      <c r="N3261" s="0" t="n">
        <v>1.007275</v>
      </c>
      <c r="O3261" s="0" t="n">
        <f aca="false">A3261-A$3</f>
        <v>32580</v>
      </c>
      <c r="P3261" s="0" t="n">
        <f aca="false">(K$2-K3261)*10</f>
        <v>0.012309999999971</v>
      </c>
      <c r="Q3261" s="0" t="n">
        <f aca="false">A3261-A$1482</f>
        <v>17790</v>
      </c>
      <c r="R3261" s="0" t="n">
        <f aca="false">O3261/Q3261</f>
        <v>1.83136593591906</v>
      </c>
      <c r="S3261" s="0" t="n">
        <f aca="false">O$1482*Q3261/O3261/S$3/S$3</f>
        <v>2135220.89404966</v>
      </c>
      <c r="T3261" s="0" t="n">
        <f aca="false">P$1482-P3261</f>
        <v>10.20011</v>
      </c>
    </row>
    <row r="3262" customFormat="false" ht="13.5" hidden="false" customHeight="false" outlineLevel="0" collapsed="false">
      <c r="A3262" s="0" t="n">
        <v>32600</v>
      </c>
      <c r="B3262" s="3" t="n">
        <f aca="false">A3262/3600</f>
        <v>9.05555555555556</v>
      </c>
      <c r="C3262" s="3" t="n">
        <f aca="false">A3262-A3261</f>
        <v>10</v>
      </c>
      <c r="D3262" s="3"/>
      <c r="E3262" s="0" t="n">
        <v>102</v>
      </c>
      <c r="F3262" s="0" t="n">
        <v>27.61699</v>
      </c>
      <c r="G3262" s="0" t="n">
        <v>27.53159</v>
      </c>
      <c r="H3262" s="0" t="n">
        <v>32</v>
      </c>
      <c r="I3262" s="0" t="n">
        <v>63.36922</v>
      </c>
      <c r="J3262" s="0" t="n">
        <v>55.70009</v>
      </c>
      <c r="K3262" s="0" t="n">
        <f aca="false">J3262-N3262</f>
        <v>54.692815</v>
      </c>
      <c r="L3262" s="0" t="n">
        <v>32.88</v>
      </c>
      <c r="M3262" s="0" t="n">
        <v>0.5225</v>
      </c>
      <c r="N3262" s="0" t="n">
        <v>1.007275</v>
      </c>
      <c r="O3262" s="0" t="n">
        <f aca="false">A3262-A$3</f>
        <v>32590</v>
      </c>
      <c r="P3262" s="0" t="n">
        <f aca="false">(K$2-K3262)*10</f>
        <v>0.012309999999971</v>
      </c>
      <c r="Q3262" s="0" t="n">
        <f aca="false">A3262-A$1482</f>
        <v>17800</v>
      </c>
      <c r="R3262" s="0" t="n">
        <f aca="false">O3262/Q3262</f>
        <v>1.83089887640449</v>
      </c>
      <c r="S3262" s="0" t="n">
        <f aca="false">O$1482*Q3262/O3262/S$3/S$3</f>
        <v>2135765.58564738</v>
      </c>
      <c r="T3262" s="0" t="n">
        <f aca="false">P$1482-P3262</f>
        <v>10.20011</v>
      </c>
    </row>
    <row r="3263" customFormat="false" ht="13.5" hidden="false" customHeight="false" outlineLevel="0" collapsed="false">
      <c r="A3263" s="0" t="n">
        <v>32610</v>
      </c>
      <c r="B3263" s="3" t="n">
        <f aca="false">A3263/3600</f>
        <v>9.05833333333333</v>
      </c>
      <c r="C3263" s="3" t="n">
        <f aca="false">A3263-A3262</f>
        <v>10</v>
      </c>
      <c r="D3263" s="5" t="n">
        <f aca="false">(((M3263-M3260)*1000)/(A3263-A3260))*0.310559</f>
        <v>0</v>
      </c>
      <c r="E3263" s="0" t="n">
        <v>102</v>
      </c>
      <c r="F3263" s="0" t="n">
        <v>27.61699</v>
      </c>
      <c r="G3263" s="0" t="n">
        <v>27.53159</v>
      </c>
      <c r="H3263" s="0" t="n">
        <v>32</v>
      </c>
      <c r="I3263" s="0" t="n">
        <v>63.36922</v>
      </c>
      <c r="J3263" s="0" t="n">
        <v>55.70009</v>
      </c>
      <c r="K3263" s="0" t="n">
        <f aca="false">J3263-N3263</f>
        <v>54.692815</v>
      </c>
      <c r="L3263" s="0" t="n">
        <v>32.88</v>
      </c>
      <c r="M3263" s="0" t="n">
        <v>0.5225</v>
      </c>
      <c r="N3263" s="0" t="n">
        <v>1.007275</v>
      </c>
      <c r="O3263" s="0" t="n">
        <f aca="false">A3263-A$3</f>
        <v>32600</v>
      </c>
      <c r="P3263" s="0" t="n">
        <f aca="false">(K$2-K3263)*10</f>
        <v>0.012309999999971</v>
      </c>
      <c r="Q3263" s="0" t="n">
        <f aca="false">A3263-A$1482</f>
        <v>17810</v>
      </c>
      <c r="R3263" s="0" t="n">
        <f aca="false">O3263/Q3263</f>
        <v>1.83043234138125</v>
      </c>
      <c r="S3263" s="0" t="n">
        <f aca="false">O$1482*Q3263/O3263/S$3/S$3</f>
        <v>2136309.94307848</v>
      </c>
      <c r="T3263" s="0" t="n">
        <f aca="false">P$1482-P3263</f>
        <v>10.20011</v>
      </c>
    </row>
    <row r="3264" customFormat="false" ht="13.5" hidden="false" customHeight="false" outlineLevel="0" collapsed="false">
      <c r="A3264" s="0" t="n">
        <v>32620</v>
      </c>
      <c r="B3264" s="3" t="n">
        <f aca="false">A3264/3600</f>
        <v>9.06111111111111</v>
      </c>
      <c r="C3264" s="3" t="n">
        <f aca="false">A3264-A3263</f>
        <v>10</v>
      </c>
      <c r="D3264" s="3"/>
      <c r="E3264" s="0" t="n">
        <v>102</v>
      </c>
      <c r="F3264" s="0" t="n">
        <v>27.61389</v>
      </c>
      <c r="G3264" s="0" t="n">
        <v>27.53472</v>
      </c>
      <c r="H3264" s="0" t="n">
        <v>32</v>
      </c>
      <c r="I3264" s="0" t="n">
        <v>63.3692</v>
      </c>
      <c r="J3264" s="0" t="n">
        <v>55.70006</v>
      </c>
      <c r="K3264" s="0" t="n">
        <f aca="false">J3264-N3264</f>
        <v>54.692785</v>
      </c>
      <c r="L3264" s="0" t="n">
        <v>32.88</v>
      </c>
      <c r="M3264" s="0" t="n">
        <v>0.5225</v>
      </c>
      <c r="N3264" s="0" t="n">
        <v>1.007275</v>
      </c>
      <c r="O3264" s="0" t="n">
        <f aca="false">A3264-A$3</f>
        <v>32610</v>
      </c>
      <c r="P3264" s="0" t="n">
        <f aca="false">(K$2-K3264)*10</f>
        <v>0.0126099999999951</v>
      </c>
      <c r="Q3264" s="0" t="n">
        <f aca="false">A3264-A$1482</f>
        <v>17820</v>
      </c>
      <c r="R3264" s="0" t="n">
        <f aca="false">O3264/Q3264</f>
        <v>1.82996632996633</v>
      </c>
      <c r="S3264" s="0" t="n">
        <f aca="false">O$1482*Q3264/O3264/S$3/S$3</f>
        <v>2136853.96665038</v>
      </c>
      <c r="T3264" s="0" t="n">
        <f aca="false">P$1482-P3264</f>
        <v>10.19981</v>
      </c>
    </row>
    <row r="3265" customFormat="false" ht="13.5" hidden="false" customHeight="false" outlineLevel="0" collapsed="false">
      <c r="A3265" s="0" t="n">
        <v>32630</v>
      </c>
      <c r="B3265" s="3" t="n">
        <f aca="false">A3265/3600</f>
        <v>9.06388888888889</v>
      </c>
      <c r="C3265" s="3" t="n">
        <f aca="false">A3265-A3264</f>
        <v>10</v>
      </c>
      <c r="D3265" s="3"/>
      <c r="E3265" s="0" t="n">
        <v>102</v>
      </c>
      <c r="F3265" s="0" t="n">
        <v>27.61699</v>
      </c>
      <c r="G3265" s="0" t="n">
        <v>27.53785</v>
      </c>
      <c r="H3265" s="0" t="n">
        <v>32</v>
      </c>
      <c r="I3265" s="0" t="n">
        <v>63.36906</v>
      </c>
      <c r="J3265" s="0" t="n">
        <v>55.70004</v>
      </c>
      <c r="K3265" s="0" t="n">
        <f aca="false">J3265-N3265</f>
        <v>54.692765</v>
      </c>
      <c r="L3265" s="0" t="n">
        <v>32.88</v>
      </c>
      <c r="M3265" s="0" t="n">
        <v>0.5225</v>
      </c>
      <c r="N3265" s="0" t="n">
        <v>1.007275</v>
      </c>
      <c r="O3265" s="0" t="n">
        <f aca="false">A3265-A$3</f>
        <v>32620</v>
      </c>
      <c r="P3265" s="0" t="n">
        <f aca="false">(K$2-K3265)*10</f>
        <v>0.0128099999999876</v>
      </c>
      <c r="Q3265" s="0" t="n">
        <f aca="false">A3265-A$1482</f>
        <v>17830</v>
      </c>
      <c r="R3265" s="0" t="n">
        <f aca="false">O3265/Q3265</f>
        <v>1.82950084127874</v>
      </c>
      <c r="S3265" s="0" t="n">
        <f aca="false">O$1482*Q3265/O3265/S$3/S$3</f>
        <v>2137397.65667011</v>
      </c>
      <c r="T3265" s="0" t="n">
        <f aca="false">P$1482-P3265</f>
        <v>10.19961</v>
      </c>
    </row>
    <row r="3266" customFormat="false" ht="13.5" hidden="false" customHeight="false" outlineLevel="0" collapsed="false">
      <c r="A3266" s="0" t="n">
        <v>32640</v>
      </c>
      <c r="B3266" s="3" t="n">
        <f aca="false">A3266/3600</f>
        <v>9.06666666666667</v>
      </c>
      <c r="C3266" s="3" t="n">
        <f aca="false">A3266-A3265</f>
        <v>10</v>
      </c>
      <c r="D3266" s="5" t="n">
        <f aca="false">(((M3266-M3263)*1000)/(A3266-A3263))*0.310559</f>
        <v>0</v>
      </c>
      <c r="E3266" s="0" t="n">
        <v>102</v>
      </c>
      <c r="F3266" s="0" t="n">
        <v>27.61699</v>
      </c>
      <c r="G3266" s="0" t="n">
        <v>27.53472</v>
      </c>
      <c r="H3266" s="0" t="n">
        <v>32</v>
      </c>
      <c r="I3266" s="0" t="n">
        <v>63.36906</v>
      </c>
      <c r="J3266" s="0" t="n">
        <v>55.70006</v>
      </c>
      <c r="K3266" s="0" t="n">
        <f aca="false">J3266-N3266</f>
        <v>54.692785</v>
      </c>
      <c r="L3266" s="0" t="n">
        <v>32.88</v>
      </c>
      <c r="M3266" s="0" t="n">
        <v>0.5225</v>
      </c>
      <c r="N3266" s="0" t="n">
        <v>1.007275</v>
      </c>
      <c r="O3266" s="0" t="n">
        <f aca="false">A3266-A$3</f>
        <v>32630</v>
      </c>
      <c r="P3266" s="0" t="n">
        <f aca="false">(K$2-K3266)*10</f>
        <v>0.0126099999999951</v>
      </c>
      <c r="Q3266" s="0" t="n">
        <f aca="false">A3266-A$1482</f>
        <v>17840</v>
      </c>
      <c r="R3266" s="0" t="n">
        <f aca="false">O3266/Q3266</f>
        <v>1.82903587443946</v>
      </c>
      <c r="S3266" s="0" t="n">
        <f aca="false">O$1482*Q3266/O3266/S$3/S$3</f>
        <v>2137941.01344435</v>
      </c>
      <c r="T3266" s="0" t="n">
        <f aca="false">P$1482-P3266</f>
        <v>10.19981</v>
      </c>
    </row>
    <row r="3267" customFormat="false" ht="13.5" hidden="false" customHeight="false" outlineLevel="0" collapsed="false">
      <c r="A3267" s="0" t="n">
        <v>32650</v>
      </c>
      <c r="B3267" s="3" t="n">
        <f aca="false">A3267/3600</f>
        <v>9.06944444444445</v>
      </c>
      <c r="C3267" s="3" t="n">
        <f aca="false">A3267-A3266</f>
        <v>10</v>
      </c>
      <c r="D3267" s="3"/>
      <c r="E3267" s="0" t="n">
        <v>102</v>
      </c>
      <c r="F3267" s="0" t="n">
        <v>27.62009</v>
      </c>
      <c r="G3267" s="0" t="n">
        <v>27.53472</v>
      </c>
      <c r="H3267" s="0" t="n">
        <v>32</v>
      </c>
      <c r="I3267" s="0" t="n">
        <v>63.36908</v>
      </c>
      <c r="J3267" s="0" t="n">
        <v>55.70021</v>
      </c>
      <c r="K3267" s="0" t="n">
        <f aca="false">J3267-N3267</f>
        <v>54.692935</v>
      </c>
      <c r="L3267" s="0" t="n">
        <v>32.88</v>
      </c>
      <c r="M3267" s="0" t="n">
        <v>0.5225</v>
      </c>
      <c r="N3267" s="0" t="n">
        <v>1.007275</v>
      </c>
      <c r="O3267" s="0" t="n">
        <f aca="false">A3267-A$3</f>
        <v>32640</v>
      </c>
      <c r="P3267" s="0" t="n">
        <f aca="false">(K$2-K3267)*10</f>
        <v>0.0111100000000164</v>
      </c>
      <c r="Q3267" s="0" t="n">
        <f aca="false">A3267-A$1482</f>
        <v>17850</v>
      </c>
      <c r="R3267" s="0" t="n">
        <f aca="false">O3267/Q3267</f>
        <v>1.82857142857143</v>
      </c>
      <c r="S3267" s="0" t="n">
        <f aca="false">O$1482*Q3267/O3267/S$3/S$3</f>
        <v>2138484.0372794</v>
      </c>
      <c r="T3267" s="0" t="n">
        <f aca="false">P$1482-P3267</f>
        <v>10.20131</v>
      </c>
    </row>
    <row r="3268" customFormat="false" ht="13.5" hidden="false" customHeight="false" outlineLevel="0" collapsed="false">
      <c r="A3268" s="0" t="n">
        <v>32660</v>
      </c>
      <c r="B3268" s="3" t="n">
        <f aca="false">A3268/3600</f>
        <v>9.07222222222222</v>
      </c>
      <c r="C3268" s="3" t="n">
        <f aca="false">A3268-A3267</f>
        <v>10</v>
      </c>
      <c r="D3268" s="3"/>
      <c r="E3268" s="0" t="n">
        <v>102</v>
      </c>
      <c r="F3268" s="0" t="n">
        <v>27.61699</v>
      </c>
      <c r="G3268" s="0" t="n">
        <v>27.53159</v>
      </c>
      <c r="H3268" s="0" t="n">
        <v>32</v>
      </c>
      <c r="I3268" s="0" t="n">
        <v>63.36906</v>
      </c>
      <c r="J3268" s="0" t="n">
        <v>55.70009</v>
      </c>
      <c r="K3268" s="0" t="n">
        <f aca="false">J3268-N3268</f>
        <v>54.692815</v>
      </c>
      <c r="L3268" s="0" t="n">
        <v>32.88</v>
      </c>
      <c r="M3268" s="0" t="n">
        <v>0.5225</v>
      </c>
      <c r="N3268" s="0" t="n">
        <v>1.007275</v>
      </c>
      <c r="O3268" s="0" t="n">
        <f aca="false">A3268-A$3</f>
        <v>32650</v>
      </c>
      <c r="P3268" s="0" t="n">
        <f aca="false">(K$2-K3268)*10</f>
        <v>0.012309999999971</v>
      </c>
      <c r="Q3268" s="0" t="n">
        <f aca="false">A3268-A$1482</f>
        <v>17860</v>
      </c>
      <c r="R3268" s="0" t="n">
        <f aca="false">O3268/Q3268</f>
        <v>1.82810750279955</v>
      </c>
      <c r="S3268" s="0" t="n">
        <f aca="false">O$1482*Q3268/O3268/S$3/S$3</f>
        <v>2139026.72848116</v>
      </c>
      <c r="T3268" s="0" t="n">
        <f aca="false">P$1482-P3268</f>
        <v>10.20011</v>
      </c>
    </row>
    <row r="3269" customFormat="false" ht="13.5" hidden="false" customHeight="false" outlineLevel="0" collapsed="false">
      <c r="A3269" s="0" t="n">
        <v>32670</v>
      </c>
      <c r="B3269" s="3" t="n">
        <f aca="false">A3269/3600</f>
        <v>9.075</v>
      </c>
      <c r="C3269" s="3" t="n">
        <f aca="false">A3269-A3268</f>
        <v>10</v>
      </c>
      <c r="D3269" s="5" t="n">
        <f aca="false">(((M3269-M3266)*1000)/(A3269-A3266))*0.310559</f>
        <v>0</v>
      </c>
      <c r="E3269" s="0" t="n">
        <v>102</v>
      </c>
      <c r="F3269" s="0" t="n">
        <v>27.61699</v>
      </c>
      <c r="G3269" s="0" t="n">
        <v>27.53785</v>
      </c>
      <c r="H3269" s="0" t="n">
        <v>32</v>
      </c>
      <c r="I3269" s="0" t="n">
        <v>63.3689</v>
      </c>
      <c r="J3269" s="0" t="n">
        <v>55.70004</v>
      </c>
      <c r="K3269" s="0" t="n">
        <f aca="false">J3269-N3269</f>
        <v>54.692765</v>
      </c>
      <c r="L3269" s="0" t="n">
        <v>32.88</v>
      </c>
      <c r="M3269" s="0" t="n">
        <v>0.5225</v>
      </c>
      <c r="N3269" s="0" t="n">
        <v>1.007275</v>
      </c>
      <c r="O3269" s="0" t="n">
        <f aca="false">A3269-A$3</f>
        <v>32660</v>
      </c>
      <c r="P3269" s="0" t="n">
        <f aca="false">(K$2-K3269)*10</f>
        <v>0.0128099999999876</v>
      </c>
      <c r="Q3269" s="0" t="n">
        <f aca="false">A3269-A$1482</f>
        <v>17870</v>
      </c>
      <c r="R3269" s="0" t="n">
        <f aca="false">O3269/Q3269</f>
        <v>1.8276440962507</v>
      </c>
      <c r="S3269" s="0" t="n">
        <f aca="false">O$1482*Q3269/O3269/S$3/S$3</f>
        <v>2139569.08735518</v>
      </c>
      <c r="T3269" s="0" t="n">
        <f aca="false">P$1482-P3269</f>
        <v>10.19961</v>
      </c>
    </row>
    <row r="3270" customFormat="false" ht="13.5" hidden="false" customHeight="false" outlineLevel="0" collapsed="false">
      <c r="A3270" s="0" t="n">
        <v>32680</v>
      </c>
      <c r="B3270" s="3" t="n">
        <f aca="false">A3270/3600</f>
        <v>9.07777777777778</v>
      </c>
      <c r="C3270" s="3" t="n">
        <f aca="false">A3270-A3269</f>
        <v>10</v>
      </c>
      <c r="D3270" s="3"/>
      <c r="E3270" s="0" t="n">
        <v>102</v>
      </c>
      <c r="F3270" s="0" t="n">
        <v>27.61699</v>
      </c>
      <c r="G3270" s="0" t="n">
        <v>27.53472</v>
      </c>
      <c r="H3270" s="0" t="n">
        <v>32</v>
      </c>
      <c r="I3270" s="0" t="n">
        <v>63.3689</v>
      </c>
      <c r="J3270" s="0" t="n">
        <v>55.70006</v>
      </c>
      <c r="K3270" s="0" t="n">
        <f aca="false">J3270-N3270</f>
        <v>54.692785</v>
      </c>
      <c r="L3270" s="0" t="n">
        <v>32.88</v>
      </c>
      <c r="M3270" s="0" t="n">
        <v>0.5225</v>
      </c>
      <c r="N3270" s="0" t="n">
        <v>1.007275</v>
      </c>
      <c r="O3270" s="0" t="n">
        <f aca="false">A3270-A$3</f>
        <v>32670</v>
      </c>
      <c r="P3270" s="0" t="n">
        <f aca="false">(K$2-K3270)*10</f>
        <v>0.0126099999999951</v>
      </c>
      <c r="Q3270" s="0" t="n">
        <f aca="false">A3270-A$1482</f>
        <v>17880</v>
      </c>
      <c r="R3270" s="0" t="n">
        <f aca="false">O3270/Q3270</f>
        <v>1.82718120805369</v>
      </c>
      <c r="S3270" s="0" t="n">
        <f aca="false">O$1482*Q3270/O3270/S$3/S$3</f>
        <v>2140111.11420662</v>
      </c>
      <c r="T3270" s="0" t="n">
        <f aca="false">P$1482-P3270</f>
        <v>10.19981</v>
      </c>
    </row>
    <row r="3271" customFormat="false" ht="13.5" hidden="false" customHeight="false" outlineLevel="0" collapsed="false">
      <c r="A3271" s="0" t="n">
        <v>32690</v>
      </c>
      <c r="B3271" s="3" t="n">
        <f aca="false">A3271/3600</f>
        <v>9.08055555555556</v>
      </c>
      <c r="C3271" s="3" t="n">
        <f aca="false">A3271-A3270</f>
        <v>10</v>
      </c>
      <c r="D3271" s="3"/>
      <c r="E3271" s="0" t="n">
        <v>102</v>
      </c>
      <c r="F3271" s="0" t="n">
        <v>27.61699</v>
      </c>
      <c r="G3271" s="0" t="n">
        <v>27.53159</v>
      </c>
      <c r="H3271" s="0" t="n">
        <v>32</v>
      </c>
      <c r="I3271" s="0" t="n">
        <v>63.36906</v>
      </c>
      <c r="J3271" s="0" t="n">
        <v>55.70009</v>
      </c>
      <c r="K3271" s="0" t="n">
        <f aca="false">J3271-N3271</f>
        <v>54.692815</v>
      </c>
      <c r="L3271" s="0" t="n">
        <v>32.88</v>
      </c>
      <c r="M3271" s="0" t="n">
        <v>0.5225</v>
      </c>
      <c r="N3271" s="0" t="n">
        <v>1.007275</v>
      </c>
      <c r="O3271" s="0" t="n">
        <f aca="false">A3271-A$3</f>
        <v>32680</v>
      </c>
      <c r="P3271" s="0" t="n">
        <f aca="false">(K$2-K3271)*10</f>
        <v>0.012309999999971</v>
      </c>
      <c r="Q3271" s="0" t="n">
        <f aca="false">A3271-A$1482</f>
        <v>17890</v>
      </c>
      <c r="R3271" s="0" t="n">
        <f aca="false">O3271/Q3271</f>
        <v>1.8267188373393</v>
      </c>
      <c r="S3271" s="0" t="n">
        <f aca="false">O$1482*Q3271/O3271/S$3/S$3</f>
        <v>2140652.80934029</v>
      </c>
      <c r="T3271" s="0" t="n">
        <f aca="false">P$1482-P3271</f>
        <v>10.20011</v>
      </c>
    </row>
    <row r="3272" customFormat="false" ht="13.5" hidden="false" customHeight="false" outlineLevel="0" collapsed="false">
      <c r="A3272" s="0" t="n">
        <v>32700</v>
      </c>
      <c r="B3272" s="3" t="n">
        <f aca="false">A3272/3600</f>
        <v>9.08333333333333</v>
      </c>
      <c r="C3272" s="3" t="n">
        <f aca="false">A3272-A3271</f>
        <v>10</v>
      </c>
      <c r="D3272" s="5" t="n">
        <f aca="false">(((M3272-M3269)*1000)/(A3272-A3269))*0.310559</f>
        <v>0</v>
      </c>
      <c r="E3272" s="0" t="n">
        <v>102</v>
      </c>
      <c r="F3272" s="0" t="n">
        <v>27.62009</v>
      </c>
      <c r="G3272" s="0" t="n">
        <v>27.53472</v>
      </c>
      <c r="H3272" s="0" t="n">
        <v>32</v>
      </c>
      <c r="I3272" s="0" t="n">
        <v>63.36892</v>
      </c>
      <c r="J3272" s="0" t="n">
        <v>55.69992</v>
      </c>
      <c r="K3272" s="0" t="n">
        <f aca="false">J3272-N3272</f>
        <v>54.692645</v>
      </c>
      <c r="L3272" s="0" t="n">
        <v>32.88</v>
      </c>
      <c r="M3272" s="0" t="n">
        <v>0.5225</v>
      </c>
      <c r="N3272" s="0" t="n">
        <v>1.007275</v>
      </c>
      <c r="O3272" s="0" t="n">
        <f aca="false">A3272-A$3</f>
        <v>32690</v>
      </c>
      <c r="P3272" s="0" t="n">
        <f aca="false">(K$2-K3272)*10</f>
        <v>0.0140100000000132</v>
      </c>
      <c r="Q3272" s="0" t="n">
        <f aca="false">A3272-A$1482</f>
        <v>17900</v>
      </c>
      <c r="R3272" s="0" t="n">
        <f aca="false">O3272/Q3272</f>
        <v>1.82625698324022</v>
      </c>
      <c r="S3272" s="0" t="n">
        <f aca="false">O$1482*Q3272/O3272/S$3/S$3</f>
        <v>2141194.17306059</v>
      </c>
      <c r="T3272" s="0" t="n">
        <f aca="false">P$1482-P3272</f>
        <v>10.19841</v>
      </c>
    </row>
    <row r="3273" customFormat="false" ht="13.5" hidden="false" customHeight="false" outlineLevel="0" collapsed="false">
      <c r="A3273" s="0" t="n">
        <v>32710</v>
      </c>
      <c r="B3273" s="3" t="n">
        <f aca="false">A3273/3600</f>
        <v>9.08611111111111</v>
      </c>
      <c r="C3273" s="3" t="n">
        <f aca="false">A3273-A3272</f>
        <v>10</v>
      </c>
      <c r="D3273" s="3"/>
      <c r="E3273" s="0" t="n">
        <v>102</v>
      </c>
      <c r="F3273" s="0" t="n">
        <v>27.61699</v>
      </c>
      <c r="G3273" s="0" t="n">
        <v>27.53159</v>
      </c>
      <c r="H3273" s="0" t="n">
        <v>32</v>
      </c>
      <c r="I3273" s="0" t="n">
        <v>63.3689</v>
      </c>
      <c r="J3273" s="0" t="n">
        <v>55.70024</v>
      </c>
      <c r="K3273" s="0" t="n">
        <f aca="false">J3273-N3273</f>
        <v>54.692965</v>
      </c>
      <c r="L3273" s="0" t="n">
        <v>32.88</v>
      </c>
      <c r="M3273" s="0" t="n">
        <v>0.5225</v>
      </c>
      <c r="N3273" s="0" t="n">
        <v>1.007275</v>
      </c>
      <c r="O3273" s="0" t="n">
        <f aca="false">A3273-A$3</f>
        <v>32700</v>
      </c>
      <c r="P3273" s="0" t="n">
        <f aca="false">(K$2-K3273)*10</f>
        <v>0.0108099999999922</v>
      </c>
      <c r="Q3273" s="0" t="n">
        <f aca="false">A3273-A$1482</f>
        <v>17910</v>
      </c>
      <c r="R3273" s="0" t="n">
        <f aca="false">O3273/Q3273</f>
        <v>1.82579564489112</v>
      </c>
      <c r="S3273" s="0" t="n">
        <f aca="false">O$1482*Q3273/O3273/S$3/S$3</f>
        <v>2141735.20567159</v>
      </c>
      <c r="T3273" s="0" t="n">
        <f aca="false">P$1482-P3273</f>
        <v>10.20161</v>
      </c>
    </row>
    <row r="3274" customFormat="false" ht="13.5" hidden="false" customHeight="false" outlineLevel="0" collapsed="false">
      <c r="A3274" s="0" t="n">
        <v>32720</v>
      </c>
      <c r="B3274" s="3" t="n">
        <f aca="false">A3274/3600</f>
        <v>9.08888888888889</v>
      </c>
      <c r="C3274" s="3" t="n">
        <f aca="false">A3274-A3273</f>
        <v>10</v>
      </c>
      <c r="D3274" s="3"/>
      <c r="E3274" s="0" t="n">
        <v>102</v>
      </c>
      <c r="F3274" s="0" t="n">
        <v>27.61389</v>
      </c>
      <c r="G3274" s="0" t="n">
        <v>27.53159</v>
      </c>
      <c r="H3274" s="0" t="n">
        <v>32</v>
      </c>
      <c r="I3274" s="0" t="n">
        <v>63.36888</v>
      </c>
      <c r="J3274" s="0" t="n">
        <v>55.70024</v>
      </c>
      <c r="K3274" s="0" t="n">
        <f aca="false">J3274-N3274</f>
        <v>54.692965</v>
      </c>
      <c r="L3274" s="0" t="n">
        <v>32.88</v>
      </c>
      <c r="M3274" s="0" t="n">
        <v>0.5225</v>
      </c>
      <c r="N3274" s="0" t="n">
        <v>1.007275</v>
      </c>
      <c r="O3274" s="0" t="n">
        <f aca="false">A3274-A$3</f>
        <v>32710</v>
      </c>
      <c r="P3274" s="0" t="n">
        <f aca="false">(K$2-K3274)*10</f>
        <v>0.0108099999999922</v>
      </c>
      <c r="Q3274" s="0" t="n">
        <f aca="false">A3274-A$1482</f>
        <v>17920</v>
      </c>
      <c r="R3274" s="0" t="n">
        <f aca="false">O3274/Q3274</f>
        <v>1.82533482142857</v>
      </c>
      <c r="S3274" s="0" t="n">
        <f aca="false">O$1482*Q3274/O3274/S$3/S$3</f>
        <v>2142275.90747696</v>
      </c>
      <c r="T3274" s="0" t="n">
        <f aca="false">P$1482-P3274</f>
        <v>10.20161</v>
      </c>
    </row>
    <row r="3275" customFormat="false" ht="13.5" hidden="false" customHeight="false" outlineLevel="0" collapsed="false">
      <c r="A3275" s="0" t="n">
        <v>32730</v>
      </c>
      <c r="B3275" s="3" t="n">
        <f aca="false">A3275/3600</f>
        <v>9.09166666666667</v>
      </c>
      <c r="C3275" s="3" t="n">
        <f aca="false">A3275-A3274</f>
        <v>10</v>
      </c>
      <c r="D3275" s="5" t="n">
        <f aca="false">(((M3275-M3272)*1000)/(A3275-A3272))*0.310559</f>
        <v>0</v>
      </c>
      <c r="E3275" s="0" t="n">
        <v>102</v>
      </c>
      <c r="F3275" s="0" t="n">
        <v>27.61699</v>
      </c>
      <c r="G3275" s="0" t="n">
        <v>27.53472</v>
      </c>
      <c r="H3275" s="0" t="n">
        <v>32</v>
      </c>
      <c r="I3275" s="0" t="n">
        <v>63.36875</v>
      </c>
      <c r="J3275" s="0" t="n">
        <v>55.70006</v>
      </c>
      <c r="K3275" s="0" t="n">
        <f aca="false">J3275-N3275</f>
        <v>54.692785</v>
      </c>
      <c r="L3275" s="0" t="n">
        <v>32.88</v>
      </c>
      <c r="M3275" s="0" t="n">
        <v>0.5225</v>
      </c>
      <c r="N3275" s="0" t="n">
        <v>1.007275</v>
      </c>
      <c r="O3275" s="0" t="n">
        <f aca="false">A3275-A$3</f>
        <v>32720</v>
      </c>
      <c r="P3275" s="0" t="n">
        <f aca="false">(K$2-K3275)*10</f>
        <v>0.0126099999999951</v>
      </c>
      <c r="Q3275" s="0" t="n">
        <f aca="false">A3275-A$1482</f>
        <v>17930</v>
      </c>
      <c r="R3275" s="0" t="n">
        <f aca="false">O3275/Q3275</f>
        <v>1.82487451199108</v>
      </c>
      <c r="S3275" s="0" t="n">
        <f aca="false">O$1482*Q3275/O3275/S$3/S$3</f>
        <v>2142816.27878</v>
      </c>
      <c r="T3275" s="0" t="n">
        <f aca="false">P$1482-P3275</f>
        <v>10.19981</v>
      </c>
    </row>
    <row r="3276" customFormat="false" ht="13.5" hidden="false" customHeight="false" outlineLevel="0" collapsed="false">
      <c r="A3276" s="0" t="n">
        <v>32740</v>
      </c>
      <c r="B3276" s="3" t="n">
        <f aca="false">A3276/3600</f>
        <v>9.09444444444445</v>
      </c>
      <c r="C3276" s="3" t="n">
        <f aca="false">A3276-A3275</f>
        <v>10</v>
      </c>
      <c r="D3276" s="3"/>
      <c r="E3276" s="0" t="n">
        <v>102</v>
      </c>
      <c r="F3276" s="0" t="n">
        <v>27.62009</v>
      </c>
      <c r="G3276" s="0" t="n">
        <v>27.53159</v>
      </c>
      <c r="H3276" s="0" t="n">
        <v>32</v>
      </c>
      <c r="I3276" s="0" t="n">
        <v>63.36892</v>
      </c>
      <c r="J3276" s="0" t="n">
        <v>55.70009</v>
      </c>
      <c r="K3276" s="0" t="n">
        <f aca="false">J3276-N3276</f>
        <v>54.692815</v>
      </c>
      <c r="L3276" s="0" t="n">
        <v>32.88</v>
      </c>
      <c r="M3276" s="0" t="n">
        <v>0.5225</v>
      </c>
      <c r="N3276" s="0" t="n">
        <v>1.007275</v>
      </c>
      <c r="O3276" s="0" t="n">
        <f aca="false">A3276-A$3</f>
        <v>32730</v>
      </c>
      <c r="P3276" s="0" t="n">
        <f aca="false">(K$2-K3276)*10</f>
        <v>0.012309999999971</v>
      </c>
      <c r="Q3276" s="0" t="n">
        <f aca="false">A3276-A$1482</f>
        <v>17940</v>
      </c>
      <c r="R3276" s="0" t="n">
        <f aca="false">O3276/Q3276</f>
        <v>1.82441471571906</v>
      </c>
      <c r="S3276" s="0" t="n">
        <f aca="false">O$1482*Q3276/O3276/S$3/S$3</f>
        <v>2143356.31988365</v>
      </c>
      <c r="T3276" s="0" t="n">
        <f aca="false">P$1482-P3276</f>
        <v>10.20011</v>
      </c>
    </row>
    <row r="3277" customFormat="false" ht="13.5" hidden="false" customHeight="false" outlineLevel="0" collapsed="false">
      <c r="A3277" s="0" t="n">
        <v>32750</v>
      </c>
      <c r="B3277" s="3" t="n">
        <f aca="false">A3277/3600</f>
        <v>9.09722222222222</v>
      </c>
      <c r="C3277" s="3" t="n">
        <f aca="false">A3277-A3276</f>
        <v>10</v>
      </c>
      <c r="D3277" s="3"/>
      <c r="E3277" s="0" t="n">
        <v>102</v>
      </c>
      <c r="F3277" s="0" t="n">
        <v>27.61699</v>
      </c>
      <c r="G3277" s="0" t="n">
        <v>27.53472</v>
      </c>
      <c r="H3277" s="0" t="n">
        <v>32</v>
      </c>
      <c r="I3277" s="0" t="n">
        <v>63.3689</v>
      </c>
      <c r="J3277" s="0" t="n">
        <v>55.70006</v>
      </c>
      <c r="K3277" s="0" t="n">
        <f aca="false">J3277-N3277</f>
        <v>54.692785</v>
      </c>
      <c r="L3277" s="0" t="n">
        <v>32.88</v>
      </c>
      <c r="M3277" s="0" t="n">
        <v>0.5225</v>
      </c>
      <c r="N3277" s="0" t="n">
        <v>1.007275</v>
      </c>
      <c r="O3277" s="0" t="n">
        <f aca="false">A3277-A$3</f>
        <v>32740</v>
      </c>
      <c r="P3277" s="0" t="n">
        <f aca="false">(K$2-K3277)*10</f>
        <v>0.0126099999999951</v>
      </c>
      <c r="Q3277" s="0" t="n">
        <f aca="false">A3277-A$1482</f>
        <v>17950</v>
      </c>
      <c r="R3277" s="0" t="n">
        <f aca="false">O3277/Q3277</f>
        <v>1.82395543175487</v>
      </c>
      <c r="S3277" s="0" t="n">
        <f aca="false">O$1482*Q3277/O3277/S$3/S$3</f>
        <v>2143896.03109047</v>
      </c>
      <c r="T3277" s="0" t="n">
        <f aca="false">P$1482-P3277</f>
        <v>10.19981</v>
      </c>
    </row>
    <row r="3278" customFormat="false" ht="13.5" hidden="false" customHeight="false" outlineLevel="0" collapsed="false">
      <c r="A3278" s="0" t="n">
        <v>32760</v>
      </c>
      <c r="B3278" s="3" t="n">
        <f aca="false">A3278/3600</f>
        <v>9.1</v>
      </c>
      <c r="C3278" s="3" t="n">
        <f aca="false">A3278-A3277</f>
        <v>10</v>
      </c>
      <c r="D3278" s="5" t="n">
        <f aca="false">(((M3278-M3275)*1000)/(A3278-A3275))*0.310559</f>
        <v>0</v>
      </c>
      <c r="E3278" s="0" t="n">
        <v>102</v>
      </c>
      <c r="F3278" s="0" t="n">
        <v>27.61699</v>
      </c>
      <c r="G3278" s="0" t="n">
        <v>27.53785</v>
      </c>
      <c r="H3278" s="0" t="n">
        <v>32</v>
      </c>
      <c r="I3278" s="0" t="n">
        <v>63.36875</v>
      </c>
      <c r="J3278" s="0" t="n">
        <v>55.70018</v>
      </c>
      <c r="K3278" s="0" t="n">
        <f aca="false">J3278-N3278</f>
        <v>54.692905</v>
      </c>
      <c r="L3278" s="0" t="n">
        <v>32.88</v>
      </c>
      <c r="M3278" s="0" t="n">
        <v>0.5225</v>
      </c>
      <c r="N3278" s="0" t="n">
        <v>1.007275</v>
      </c>
      <c r="O3278" s="0" t="n">
        <f aca="false">A3278-A$3</f>
        <v>32750</v>
      </c>
      <c r="P3278" s="0" t="n">
        <f aca="false">(K$2-K3278)*10</f>
        <v>0.0114099999999695</v>
      </c>
      <c r="Q3278" s="0" t="n">
        <f aca="false">A3278-A$1482</f>
        <v>17960</v>
      </c>
      <c r="R3278" s="0" t="n">
        <f aca="false">O3278/Q3278</f>
        <v>1.82349665924276</v>
      </c>
      <c r="S3278" s="0" t="n">
        <f aca="false">O$1482*Q3278/O3278/S$3/S$3</f>
        <v>2144435.41270267</v>
      </c>
      <c r="T3278" s="0" t="n">
        <f aca="false">P$1482-P3278</f>
        <v>10.20101</v>
      </c>
    </row>
    <row r="3279" customFormat="false" ht="13.5" hidden="false" customHeight="false" outlineLevel="0" collapsed="false">
      <c r="A3279" s="0" t="n">
        <v>32770</v>
      </c>
      <c r="B3279" s="3" t="n">
        <f aca="false">A3279/3600</f>
        <v>9.10277777777778</v>
      </c>
      <c r="C3279" s="3" t="n">
        <f aca="false">A3279-A3278</f>
        <v>10</v>
      </c>
      <c r="D3279" s="3"/>
      <c r="E3279" s="0" t="n">
        <v>102</v>
      </c>
      <c r="F3279" s="0" t="n">
        <v>27.61389</v>
      </c>
      <c r="G3279" s="0" t="n">
        <v>27.53785</v>
      </c>
      <c r="H3279" s="0" t="n">
        <v>32</v>
      </c>
      <c r="I3279" s="0" t="n">
        <v>63.36873</v>
      </c>
      <c r="J3279" s="0" t="n">
        <v>55.70004</v>
      </c>
      <c r="K3279" s="0" t="n">
        <f aca="false">J3279-N3279</f>
        <v>54.692765</v>
      </c>
      <c r="L3279" s="0" t="n">
        <v>32.88</v>
      </c>
      <c r="M3279" s="0" t="n">
        <v>0.5225</v>
      </c>
      <c r="N3279" s="0" t="n">
        <v>1.007275</v>
      </c>
      <c r="O3279" s="0" t="n">
        <f aca="false">A3279-A$3</f>
        <v>32760</v>
      </c>
      <c r="P3279" s="0" t="n">
        <f aca="false">(K$2-K3279)*10</f>
        <v>0.0128099999999876</v>
      </c>
      <c r="Q3279" s="0" t="n">
        <f aca="false">A3279-A$1482</f>
        <v>17970</v>
      </c>
      <c r="R3279" s="0" t="n">
        <f aca="false">O3279/Q3279</f>
        <v>1.82303839732888</v>
      </c>
      <c r="S3279" s="0" t="n">
        <f aca="false">O$1482*Q3279/O3279/S$3/S$3</f>
        <v>2144974.46502206</v>
      </c>
      <c r="T3279" s="0" t="n">
        <f aca="false">P$1482-P3279</f>
        <v>10.19961</v>
      </c>
    </row>
    <row r="3280" customFormat="false" ht="13.5" hidden="false" customHeight="false" outlineLevel="0" collapsed="false">
      <c r="A3280" s="0" t="n">
        <v>32780</v>
      </c>
      <c r="B3280" s="3" t="n">
        <f aca="false">A3280/3600</f>
        <v>9.10555555555556</v>
      </c>
      <c r="C3280" s="3" t="n">
        <f aca="false">A3280-A3279</f>
        <v>10</v>
      </c>
      <c r="D3280" s="3"/>
      <c r="E3280" s="0" t="n">
        <v>102</v>
      </c>
      <c r="F3280" s="0" t="n">
        <v>27.61699</v>
      </c>
      <c r="G3280" s="0" t="n">
        <v>27.53472</v>
      </c>
      <c r="H3280" s="0" t="n">
        <v>32</v>
      </c>
      <c r="I3280" s="0" t="n">
        <v>63.36859</v>
      </c>
      <c r="J3280" s="0" t="n">
        <v>55.70006</v>
      </c>
      <c r="K3280" s="0" t="n">
        <f aca="false">J3280-N3280</f>
        <v>54.692785</v>
      </c>
      <c r="L3280" s="0" t="n">
        <v>32.88</v>
      </c>
      <c r="M3280" s="0" t="n">
        <v>0.5225</v>
      </c>
      <c r="N3280" s="0" t="n">
        <v>1.007275</v>
      </c>
      <c r="O3280" s="0" t="n">
        <f aca="false">A3280-A$3</f>
        <v>32770</v>
      </c>
      <c r="P3280" s="0" t="n">
        <f aca="false">(K$2-K3280)*10</f>
        <v>0.0126099999999951</v>
      </c>
      <c r="Q3280" s="0" t="n">
        <f aca="false">A3280-A$1482</f>
        <v>17980</v>
      </c>
      <c r="R3280" s="0" t="n">
        <f aca="false">O3280/Q3280</f>
        <v>1.82258064516129</v>
      </c>
      <c r="S3280" s="0" t="n">
        <f aca="false">O$1482*Q3280/O3280/S$3/S$3</f>
        <v>2145513.1883501</v>
      </c>
      <c r="T3280" s="0" t="n">
        <f aca="false">P$1482-P3280</f>
        <v>10.19981</v>
      </c>
    </row>
    <row r="3281" customFormat="false" ht="13.5" hidden="false" customHeight="false" outlineLevel="0" collapsed="false">
      <c r="A3281" s="0" t="n">
        <v>32790</v>
      </c>
      <c r="B3281" s="3" t="n">
        <f aca="false">A3281/3600</f>
        <v>9.10833333333333</v>
      </c>
      <c r="C3281" s="3" t="n">
        <f aca="false">A3281-A3280</f>
        <v>10</v>
      </c>
      <c r="D3281" s="5" t="n">
        <f aca="false">(((M3281-M3278)*1000)/(A3281-A3278))*0.310559</f>
        <v>0</v>
      </c>
      <c r="E3281" s="0" t="n">
        <v>102</v>
      </c>
      <c r="F3281" s="0" t="n">
        <v>27.61699</v>
      </c>
      <c r="G3281" s="0" t="n">
        <v>27.53159</v>
      </c>
      <c r="H3281" s="0" t="n">
        <v>32</v>
      </c>
      <c r="I3281" s="0" t="n">
        <v>63.36859</v>
      </c>
      <c r="J3281" s="0" t="n">
        <v>55.70009</v>
      </c>
      <c r="K3281" s="0" t="n">
        <f aca="false">J3281-N3281</f>
        <v>54.692815</v>
      </c>
      <c r="L3281" s="0" t="n">
        <v>32.88</v>
      </c>
      <c r="M3281" s="0" t="n">
        <v>0.5225</v>
      </c>
      <c r="N3281" s="0" t="n">
        <v>1.007275</v>
      </c>
      <c r="O3281" s="0" t="n">
        <f aca="false">A3281-A$3</f>
        <v>32780</v>
      </c>
      <c r="P3281" s="0" t="n">
        <f aca="false">(K$2-K3281)*10</f>
        <v>0.012309999999971</v>
      </c>
      <c r="Q3281" s="0" t="n">
        <f aca="false">A3281-A$1482</f>
        <v>17990</v>
      </c>
      <c r="R3281" s="0" t="n">
        <f aca="false">O3281/Q3281</f>
        <v>1.82212340188994</v>
      </c>
      <c r="S3281" s="0" t="n">
        <f aca="false">O$1482*Q3281/O3281/S$3/S$3</f>
        <v>2146051.58298789</v>
      </c>
      <c r="T3281" s="0" t="n">
        <f aca="false">P$1482-P3281</f>
        <v>10.20011</v>
      </c>
    </row>
    <row r="3282" customFormat="false" ht="13.5" hidden="false" customHeight="false" outlineLevel="0" collapsed="false">
      <c r="A3282" s="0" t="n">
        <v>32800</v>
      </c>
      <c r="B3282" s="3" t="n">
        <f aca="false">A3282/3600</f>
        <v>9.11111111111111</v>
      </c>
      <c r="C3282" s="3" t="n">
        <f aca="false">A3282-A3281</f>
        <v>10</v>
      </c>
      <c r="D3282" s="3"/>
      <c r="E3282" s="0" t="n">
        <v>102</v>
      </c>
      <c r="F3282" s="0" t="n">
        <v>27.61699</v>
      </c>
      <c r="G3282" s="0" t="n">
        <v>27.53785</v>
      </c>
      <c r="H3282" s="0" t="n">
        <v>32</v>
      </c>
      <c r="I3282" s="0" t="n">
        <v>63.36875</v>
      </c>
      <c r="J3282" s="0" t="n">
        <v>55.70004</v>
      </c>
      <c r="K3282" s="0" t="n">
        <f aca="false">J3282-N3282</f>
        <v>54.692765</v>
      </c>
      <c r="L3282" s="0" t="n">
        <v>32.88</v>
      </c>
      <c r="M3282" s="0" t="n">
        <v>0.5225</v>
      </c>
      <c r="N3282" s="0" t="n">
        <v>1.007275</v>
      </c>
      <c r="O3282" s="0" t="n">
        <f aca="false">A3282-A$3</f>
        <v>32790</v>
      </c>
      <c r="P3282" s="0" t="n">
        <f aca="false">(K$2-K3282)*10</f>
        <v>0.0128099999999876</v>
      </c>
      <c r="Q3282" s="0" t="n">
        <f aca="false">A3282-A$1482</f>
        <v>18000</v>
      </c>
      <c r="R3282" s="0" t="n">
        <f aca="false">O3282/Q3282</f>
        <v>1.82166666666667</v>
      </c>
      <c r="S3282" s="0" t="n">
        <f aca="false">O$1482*Q3282/O3282/S$3/S$3</f>
        <v>2146589.64923615</v>
      </c>
      <c r="T3282" s="0" t="n">
        <f aca="false">P$1482-P3282</f>
        <v>10.19961</v>
      </c>
    </row>
    <row r="3283" customFormat="false" ht="13.5" hidden="false" customHeight="false" outlineLevel="0" collapsed="false">
      <c r="A3283" s="0" t="n">
        <v>32810</v>
      </c>
      <c r="B3283" s="3" t="n">
        <f aca="false">A3283/3600</f>
        <v>9.11388888888889</v>
      </c>
      <c r="C3283" s="3" t="n">
        <f aca="false">A3283-A3282</f>
        <v>10</v>
      </c>
      <c r="D3283" s="3"/>
      <c r="E3283" s="0" t="n">
        <v>102</v>
      </c>
      <c r="F3283" s="0" t="n">
        <v>27.62009</v>
      </c>
      <c r="G3283" s="0" t="n">
        <v>27.53785</v>
      </c>
      <c r="H3283" s="0" t="n">
        <v>32</v>
      </c>
      <c r="I3283" s="0" t="n">
        <v>63.36877</v>
      </c>
      <c r="J3283" s="0" t="n">
        <v>55.70004</v>
      </c>
      <c r="K3283" s="0" t="n">
        <f aca="false">J3283-N3283</f>
        <v>54.692765</v>
      </c>
      <c r="L3283" s="0" t="n">
        <v>32.88</v>
      </c>
      <c r="M3283" s="0" t="n">
        <v>0.5225</v>
      </c>
      <c r="N3283" s="0" t="n">
        <v>1.007275</v>
      </c>
      <c r="O3283" s="0" t="n">
        <f aca="false">A3283-A$3</f>
        <v>32800</v>
      </c>
      <c r="P3283" s="0" t="n">
        <f aca="false">(K$2-K3283)*10</f>
        <v>0.0128099999999876</v>
      </c>
      <c r="Q3283" s="0" t="n">
        <f aca="false">A3283-A$1482</f>
        <v>18010</v>
      </c>
      <c r="R3283" s="0" t="n">
        <f aca="false">O3283/Q3283</f>
        <v>1.8212104386452</v>
      </c>
      <c r="S3283" s="0" t="n">
        <f aca="false">O$1482*Q3283/O3283/S$3/S$3</f>
        <v>2147127.38739523</v>
      </c>
      <c r="T3283" s="0" t="n">
        <f aca="false">P$1482-P3283</f>
        <v>10.19961</v>
      </c>
    </row>
    <row r="3284" customFormat="false" ht="13.5" hidden="false" customHeight="false" outlineLevel="0" collapsed="false">
      <c r="A3284" s="0" t="n">
        <v>32820</v>
      </c>
      <c r="B3284" s="3" t="n">
        <f aca="false">A3284/3600</f>
        <v>9.11666666666667</v>
      </c>
      <c r="C3284" s="3" t="n">
        <f aca="false">A3284-A3283</f>
        <v>10</v>
      </c>
      <c r="D3284" s="5" t="n">
        <f aca="false">(((M3284-M3281)*1000)/(A3284-A3281))*0.310559</f>
        <v>0</v>
      </c>
      <c r="E3284" s="0" t="n">
        <v>102</v>
      </c>
      <c r="F3284" s="0" t="n">
        <v>27.61389</v>
      </c>
      <c r="G3284" s="0" t="n">
        <v>27.53472</v>
      </c>
      <c r="H3284" s="0" t="n">
        <v>32</v>
      </c>
      <c r="I3284" s="0" t="n">
        <v>63.36857</v>
      </c>
      <c r="J3284" s="0" t="n">
        <v>55.70006</v>
      </c>
      <c r="K3284" s="0" t="n">
        <f aca="false">J3284-N3284</f>
        <v>54.692785</v>
      </c>
      <c r="L3284" s="0" t="n">
        <v>32.88</v>
      </c>
      <c r="M3284" s="0" t="n">
        <v>0.5225</v>
      </c>
      <c r="N3284" s="0" t="n">
        <v>1.007275</v>
      </c>
      <c r="O3284" s="0" t="n">
        <f aca="false">A3284-A$3</f>
        <v>32810</v>
      </c>
      <c r="P3284" s="0" t="n">
        <f aca="false">(K$2-K3284)*10</f>
        <v>0.0126099999999951</v>
      </c>
      <c r="Q3284" s="0" t="n">
        <f aca="false">A3284-A$1482</f>
        <v>18020</v>
      </c>
      <c r="R3284" s="0" t="n">
        <f aca="false">O3284/Q3284</f>
        <v>1.82075471698113</v>
      </c>
      <c r="S3284" s="0" t="n">
        <f aca="false">O$1482*Q3284/O3284/S$3/S$3</f>
        <v>2147664.79776513</v>
      </c>
      <c r="T3284" s="0" t="n">
        <f aca="false">P$1482-P3284</f>
        <v>10.19981</v>
      </c>
    </row>
    <row r="3285" customFormat="false" ht="13.5" hidden="false" customHeight="false" outlineLevel="0" collapsed="false">
      <c r="A3285" s="0" t="n">
        <v>32830</v>
      </c>
      <c r="B3285" s="3" t="n">
        <f aca="false">A3285/3600</f>
        <v>9.11944444444444</v>
      </c>
      <c r="C3285" s="3" t="n">
        <f aca="false">A3285-A3284</f>
        <v>10</v>
      </c>
      <c r="D3285" s="3"/>
      <c r="E3285" s="0" t="n">
        <v>102</v>
      </c>
      <c r="F3285" s="0" t="n">
        <v>27.61389</v>
      </c>
      <c r="G3285" s="0" t="n">
        <v>27.53472</v>
      </c>
      <c r="H3285" s="0" t="n">
        <v>32</v>
      </c>
      <c r="I3285" s="0" t="n">
        <v>63.36873</v>
      </c>
      <c r="J3285" s="0" t="n">
        <v>55.70021</v>
      </c>
      <c r="K3285" s="0" t="n">
        <f aca="false">J3285-N3285</f>
        <v>54.692935</v>
      </c>
      <c r="L3285" s="0" t="n">
        <v>32.88</v>
      </c>
      <c r="M3285" s="0" t="n">
        <v>0.5225</v>
      </c>
      <c r="N3285" s="0" t="n">
        <v>1.007275</v>
      </c>
      <c r="O3285" s="0" t="n">
        <f aca="false">A3285-A$3</f>
        <v>32820</v>
      </c>
      <c r="P3285" s="0" t="n">
        <f aca="false">(K$2-K3285)*10</f>
        <v>0.0111100000000164</v>
      </c>
      <c r="Q3285" s="0" t="n">
        <f aca="false">A3285-A$1482</f>
        <v>18030</v>
      </c>
      <c r="R3285" s="0" t="n">
        <f aca="false">O3285/Q3285</f>
        <v>1.82029950083195</v>
      </c>
      <c r="S3285" s="0" t="n">
        <f aca="false">O$1482*Q3285/O3285/S$3/S$3</f>
        <v>2148201.88064546</v>
      </c>
      <c r="T3285" s="0" t="n">
        <f aca="false">P$1482-P3285</f>
        <v>10.20131</v>
      </c>
    </row>
    <row r="3286" customFormat="false" ht="13.5" hidden="false" customHeight="false" outlineLevel="0" collapsed="false">
      <c r="A3286" s="0" t="n">
        <v>32840</v>
      </c>
      <c r="B3286" s="3" t="n">
        <f aca="false">A3286/3600</f>
        <v>9.12222222222222</v>
      </c>
      <c r="C3286" s="3" t="n">
        <f aca="false">A3286-A3285</f>
        <v>10</v>
      </c>
      <c r="D3286" s="3"/>
      <c r="E3286" s="0" t="n">
        <v>102</v>
      </c>
      <c r="F3286" s="0" t="n">
        <v>27.61699</v>
      </c>
      <c r="G3286" s="0" t="n">
        <v>27.53472</v>
      </c>
      <c r="H3286" s="0" t="n">
        <v>32</v>
      </c>
      <c r="I3286" s="0" t="n">
        <v>63.36859</v>
      </c>
      <c r="J3286" s="0" t="n">
        <v>55.70021</v>
      </c>
      <c r="K3286" s="0" t="n">
        <f aca="false">J3286-N3286</f>
        <v>54.692935</v>
      </c>
      <c r="L3286" s="0" t="n">
        <v>32.88</v>
      </c>
      <c r="M3286" s="0" t="n">
        <v>0.5225</v>
      </c>
      <c r="N3286" s="0" t="n">
        <v>1.007275</v>
      </c>
      <c r="O3286" s="0" t="n">
        <f aca="false">A3286-A$3</f>
        <v>32830</v>
      </c>
      <c r="P3286" s="0" t="n">
        <f aca="false">(K$2-K3286)*10</f>
        <v>0.0111100000000164</v>
      </c>
      <c r="Q3286" s="0" t="n">
        <f aca="false">A3286-A$1482</f>
        <v>18040</v>
      </c>
      <c r="R3286" s="0" t="n">
        <f aca="false">O3286/Q3286</f>
        <v>1.81984478935698</v>
      </c>
      <c r="S3286" s="0" t="n">
        <f aca="false">O$1482*Q3286/O3286/S$3/S$3</f>
        <v>2148738.6363355</v>
      </c>
      <c r="T3286" s="0" t="n">
        <f aca="false">P$1482-P3286</f>
        <v>10.20131</v>
      </c>
    </row>
    <row r="3287" customFormat="false" ht="13.5" hidden="false" customHeight="false" outlineLevel="0" collapsed="false">
      <c r="A3287" s="0" t="n">
        <v>32850</v>
      </c>
      <c r="B3287" s="3" t="n">
        <f aca="false">A3287/3600</f>
        <v>9.125</v>
      </c>
      <c r="C3287" s="3" t="n">
        <f aca="false">A3287-A3286</f>
        <v>10</v>
      </c>
      <c r="D3287" s="5" t="n">
        <f aca="false">(((M3287-M3284)*1000)/(A3287-A3284))*0.310559</f>
        <v>0</v>
      </c>
      <c r="E3287" s="0" t="n">
        <v>102</v>
      </c>
      <c r="F3287" s="0" t="n">
        <v>27.61699</v>
      </c>
      <c r="G3287" s="0" t="n">
        <v>27.53785</v>
      </c>
      <c r="H3287" s="0" t="n">
        <v>32</v>
      </c>
      <c r="I3287" s="0" t="n">
        <v>63.36843</v>
      </c>
      <c r="J3287" s="0" t="n">
        <v>55.70004</v>
      </c>
      <c r="K3287" s="0" t="n">
        <f aca="false">J3287-N3287</f>
        <v>54.692765</v>
      </c>
      <c r="L3287" s="0" t="n">
        <v>32.88</v>
      </c>
      <c r="M3287" s="0" t="n">
        <v>0.5225</v>
      </c>
      <c r="N3287" s="0" t="n">
        <v>1.007275</v>
      </c>
      <c r="O3287" s="0" t="n">
        <f aca="false">A3287-A$3</f>
        <v>32840</v>
      </c>
      <c r="P3287" s="0" t="n">
        <f aca="false">(K$2-K3287)*10</f>
        <v>0.0128099999999876</v>
      </c>
      <c r="Q3287" s="0" t="n">
        <f aca="false">A3287-A$1482</f>
        <v>18050</v>
      </c>
      <c r="R3287" s="0" t="n">
        <f aca="false">O3287/Q3287</f>
        <v>1.81939058171745</v>
      </c>
      <c r="S3287" s="0" t="n">
        <f aca="false">O$1482*Q3287/O3287/S$3/S$3</f>
        <v>2149275.06513412</v>
      </c>
      <c r="T3287" s="0" t="n">
        <f aca="false">P$1482-P3287</f>
        <v>10.19961</v>
      </c>
    </row>
    <row r="3288" customFormat="false" ht="13.5" hidden="false" customHeight="false" outlineLevel="0" collapsed="false">
      <c r="A3288" s="0" t="n">
        <v>32860</v>
      </c>
      <c r="B3288" s="3" t="n">
        <f aca="false">A3288/3600</f>
        <v>9.12777777777778</v>
      </c>
      <c r="C3288" s="3" t="n">
        <f aca="false">A3288-A3287</f>
        <v>10</v>
      </c>
      <c r="D3288" s="3"/>
      <c r="E3288" s="0" t="n">
        <v>102</v>
      </c>
      <c r="F3288" s="0" t="n">
        <v>27.62009</v>
      </c>
      <c r="G3288" s="0" t="n">
        <v>27.53472</v>
      </c>
      <c r="H3288" s="0" t="n">
        <v>32</v>
      </c>
      <c r="I3288" s="0" t="n">
        <v>63.36861</v>
      </c>
      <c r="J3288" s="0" t="n">
        <v>55.70006</v>
      </c>
      <c r="K3288" s="0" t="n">
        <f aca="false">J3288-N3288</f>
        <v>54.692785</v>
      </c>
      <c r="L3288" s="0" t="n">
        <v>32.88</v>
      </c>
      <c r="M3288" s="0" t="n">
        <v>0.5225</v>
      </c>
      <c r="N3288" s="0" t="n">
        <v>1.007275</v>
      </c>
      <c r="O3288" s="0" t="n">
        <f aca="false">A3288-A$3</f>
        <v>32850</v>
      </c>
      <c r="P3288" s="0" t="n">
        <f aca="false">(K$2-K3288)*10</f>
        <v>0.0126099999999951</v>
      </c>
      <c r="Q3288" s="0" t="n">
        <f aca="false">A3288-A$1482</f>
        <v>18060</v>
      </c>
      <c r="R3288" s="0" t="n">
        <f aca="false">O3288/Q3288</f>
        <v>1.81893687707641</v>
      </c>
      <c r="S3288" s="0" t="n">
        <f aca="false">O$1482*Q3288/O3288/S$3/S$3</f>
        <v>2149811.16733987</v>
      </c>
      <c r="T3288" s="0" t="n">
        <f aca="false">P$1482-P3288</f>
        <v>10.19981</v>
      </c>
    </row>
    <row r="3289" customFormat="false" ht="13.5" hidden="false" customHeight="false" outlineLevel="0" collapsed="false">
      <c r="A3289" s="0" t="n">
        <v>32870</v>
      </c>
      <c r="B3289" s="3" t="n">
        <f aca="false">A3289/3600</f>
        <v>9.13055555555556</v>
      </c>
      <c r="C3289" s="3" t="n">
        <f aca="false">A3289-A3288</f>
        <v>10</v>
      </c>
      <c r="D3289" s="3"/>
      <c r="E3289" s="0" t="n">
        <v>102</v>
      </c>
      <c r="F3289" s="0" t="n">
        <v>27.61389</v>
      </c>
      <c r="G3289" s="0" t="n">
        <v>27.53472</v>
      </c>
      <c r="H3289" s="0" t="n">
        <v>32</v>
      </c>
      <c r="I3289" s="0" t="n">
        <v>63.36841</v>
      </c>
      <c r="J3289" s="0" t="n">
        <v>55.70006</v>
      </c>
      <c r="K3289" s="0" t="n">
        <f aca="false">J3289-N3289</f>
        <v>54.692785</v>
      </c>
      <c r="L3289" s="0" t="n">
        <v>32.88</v>
      </c>
      <c r="M3289" s="0" t="n">
        <v>0.5225</v>
      </c>
      <c r="N3289" s="0" t="n">
        <v>1.007275</v>
      </c>
      <c r="O3289" s="0" t="n">
        <f aca="false">A3289-A$3</f>
        <v>32860</v>
      </c>
      <c r="P3289" s="0" t="n">
        <f aca="false">(K$2-K3289)*10</f>
        <v>0.0126099999999951</v>
      </c>
      <c r="Q3289" s="0" t="n">
        <f aca="false">A3289-A$1482</f>
        <v>18070</v>
      </c>
      <c r="R3289" s="0" t="n">
        <f aca="false">O3289/Q3289</f>
        <v>1.81848367459878</v>
      </c>
      <c r="S3289" s="0" t="n">
        <f aca="false">O$1482*Q3289/O3289/S$3/S$3</f>
        <v>2150346.94325092</v>
      </c>
      <c r="T3289" s="0" t="n">
        <f aca="false">P$1482-P3289</f>
        <v>10.19981</v>
      </c>
    </row>
    <row r="3290" customFormat="false" ht="13.5" hidden="false" customHeight="false" outlineLevel="0" collapsed="false">
      <c r="A3290" s="0" t="n">
        <v>32880</v>
      </c>
      <c r="B3290" s="3" t="n">
        <f aca="false">A3290/3600</f>
        <v>9.13333333333333</v>
      </c>
      <c r="C3290" s="3" t="n">
        <f aca="false">A3290-A3289</f>
        <v>10</v>
      </c>
      <c r="D3290" s="5" t="n">
        <f aca="false">(((M3290-M3287)*1000)/(A3290-A3287))*0.310559</f>
        <v>0</v>
      </c>
      <c r="E3290" s="0" t="n">
        <v>102</v>
      </c>
      <c r="F3290" s="0" t="n">
        <v>27.61389</v>
      </c>
      <c r="G3290" s="0" t="n">
        <v>27.53472</v>
      </c>
      <c r="H3290" s="0" t="n">
        <v>32</v>
      </c>
      <c r="I3290" s="0" t="n">
        <v>63.36841</v>
      </c>
      <c r="J3290" s="0" t="n">
        <v>55.70006</v>
      </c>
      <c r="K3290" s="0" t="n">
        <f aca="false">J3290-N3290</f>
        <v>54.692785</v>
      </c>
      <c r="L3290" s="0" t="n">
        <v>32.88</v>
      </c>
      <c r="M3290" s="0" t="n">
        <v>0.5225</v>
      </c>
      <c r="N3290" s="0" t="n">
        <v>1.007275</v>
      </c>
      <c r="O3290" s="0" t="n">
        <f aca="false">A3290-A$3</f>
        <v>32870</v>
      </c>
      <c r="P3290" s="0" t="n">
        <f aca="false">(K$2-K3290)*10</f>
        <v>0.0126099999999951</v>
      </c>
      <c r="Q3290" s="0" t="n">
        <f aca="false">A3290-A$1482</f>
        <v>18080</v>
      </c>
      <c r="R3290" s="0" t="n">
        <f aca="false">O3290/Q3290</f>
        <v>1.81803097345133</v>
      </c>
      <c r="S3290" s="0" t="n">
        <f aca="false">O$1482*Q3290/O3290/S$3/S$3</f>
        <v>2150882.39316505</v>
      </c>
      <c r="T3290" s="0" t="n">
        <f aca="false">P$1482-P3290</f>
        <v>10.19981</v>
      </c>
    </row>
    <row r="3291" customFormat="false" ht="13.5" hidden="false" customHeight="false" outlineLevel="0" collapsed="false">
      <c r="A3291" s="0" t="n">
        <v>32890</v>
      </c>
      <c r="B3291" s="3" t="n">
        <f aca="false">A3291/3600</f>
        <v>9.13611111111111</v>
      </c>
      <c r="C3291" s="3" t="n">
        <f aca="false">A3291-A3290</f>
        <v>10</v>
      </c>
      <c r="D3291" s="3"/>
      <c r="E3291" s="0" t="n">
        <v>102</v>
      </c>
      <c r="F3291" s="0" t="n">
        <v>27.61699</v>
      </c>
      <c r="G3291" s="0" t="n">
        <v>27.53785</v>
      </c>
      <c r="H3291" s="0" t="n">
        <v>32</v>
      </c>
      <c r="I3291" s="0" t="n">
        <v>63.36859</v>
      </c>
      <c r="J3291" s="0" t="n">
        <v>55.70004</v>
      </c>
      <c r="K3291" s="0" t="n">
        <f aca="false">J3291-N3291</f>
        <v>54.692765</v>
      </c>
      <c r="L3291" s="0" t="n">
        <v>32.88</v>
      </c>
      <c r="M3291" s="0" t="n">
        <v>0.5225</v>
      </c>
      <c r="N3291" s="0" t="n">
        <v>1.007275</v>
      </c>
      <c r="O3291" s="0" t="n">
        <f aca="false">A3291-A$3</f>
        <v>32880</v>
      </c>
      <c r="P3291" s="0" t="n">
        <f aca="false">(K$2-K3291)*10</f>
        <v>0.0128099999999876</v>
      </c>
      <c r="Q3291" s="0" t="n">
        <f aca="false">A3291-A$1482</f>
        <v>18090</v>
      </c>
      <c r="R3291" s="0" t="n">
        <f aca="false">O3291/Q3291</f>
        <v>1.81757877280265</v>
      </c>
      <c r="S3291" s="0" t="n">
        <f aca="false">O$1482*Q3291/O3291/S$3/S$3</f>
        <v>2151417.51737973</v>
      </c>
      <c r="T3291" s="0" t="n">
        <f aca="false">P$1482-P3291</f>
        <v>10.19961</v>
      </c>
    </row>
    <row r="3292" customFormat="false" ht="13.5" hidden="false" customHeight="false" outlineLevel="0" collapsed="false">
      <c r="A3292" s="0" t="n">
        <v>32900</v>
      </c>
      <c r="B3292" s="3" t="n">
        <f aca="false">A3292/3600</f>
        <v>9.13888888888889</v>
      </c>
      <c r="C3292" s="3" t="n">
        <f aca="false">A3292-A3291</f>
        <v>10</v>
      </c>
      <c r="D3292" s="3"/>
      <c r="E3292" s="0" t="n">
        <v>102</v>
      </c>
      <c r="F3292" s="0" t="n">
        <v>27.61699</v>
      </c>
      <c r="G3292" s="0" t="n">
        <v>27.53785</v>
      </c>
      <c r="H3292" s="0" t="n">
        <v>32</v>
      </c>
      <c r="I3292" s="0" t="n">
        <v>63.36843</v>
      </c>
      <c r="J3292" s="0" t="n">
        <v>55.70018</v>
      </c>
      <c r="K3292" s="0" t="n">
        <f aca="false">J3292-N3292</f>
        <v>54.692905</v>
      </c>
      <c r="L3292" s="0" t="n">
        <v>32.88</v>
      </c>
      <c r="M3292" s="0" t="n">
        <v>0.5225</v>
      </c>
      <c r="N3292" s="0" t="n">
        <v>1.007275</v>
      </c>
      <c r="O3292" s="0" t="n">
        <f aca="false">A3292-A$3</f>
        <v>32890</v>
      </c>
      <c r="P3292" s="0" t="n">
        <f aca="false">(K$2-K3292)*10</f>
        <v>0.0114099999999695</v>
      </c>
      <c r="Q3292" s="0" t="n">
        <f aca="false">A3292-A$1482</f>
        <v>18100</v>
      </c>
      <c r="R3292" s="0" t="n">
        <f aca="false">O3292/Q3292</f>
        <v>1.8171270718232</v>
      </c>
      <c r="S3292" s="0" t="n">
        <f aca="false">O$1482*Q3292/O3292/S$3/S$3</f>
        <v>2151952.31619203</v>
      </c>
      <c r="T3292" s="0" t="n">
        <f aca="false">P$1482-P3292</f>
        <v>10.20101</v>
      </c>
    </row>
    <row r="3293" customFormat="false" ht="13.5" hidden="false" customHeight="false" outlineLevel="0" collapsed="false">
      <c r="A3293" s="0" t="n">
        <v>32910</v>
      </c>
      <c r="B3293" s="3" t="n">
        <f aca="false">A3293/3600</f>
        <v>9.14166666666667</v>
      </c>
      <c r="C3293" s="3" t="n">
        <f aca="false">A3293-A3292</f>
        <v>10</v>
      </c>
      <c r="D3293" s="5" t="n">
        <f aca="false">(((M3293-M3290)*1000)/(A3293-A3290))*0.310559</f>
        <v>0</v>
      </c>
      <c r="E3293" s="0" t="n">
        <v>102</v>
      </c>
      <c r="F3293" s="0" t="n">
        <v>27.61699</v>
      </c>
      <c r="G3293" s="0" t="n">
        <v>27.53785</v>
      </c>
      <c r="H3293" s="0" t="n">
        <v>32</v>
      </c>
      <c r="I3293" s="0" t="n">
        <v>63.36843</v>
      </c>
      <c r="J3293" s="0" t="n">
        <v>55.70004</v>
      </c>
      <c r="K3293" s="0" t="n">
        <f aca="false">J3293-N3293</f>
        <v>54.692765</v>
      </c>
      <c r="L3293" s="0" t="n">
        <v>32.88</v>
      </c>
      <c r="M3293" s="0" t="n">
        <v>0.5225</v>
      </c>
      <c r="N3293" s="0" t="n">
        <v>1.007275</v>
      </c>
      <c r="O3293" s="0" t="n">
        <f aca="false">A3293-A$3</f>
        <v>32900</v>
      </c>
      <c r="P3293" s="0" t="n">
        <f aca="false">(K$2-K3293)*10</f>
        <v>0.0128099999999876</v>
      </c>
      <c r="Q3293" s="0" t="n">
        <f aca="false">A3293-A$1482</f>
        <v>18110</v>
      </c>
      <c r="R3293" s="0" t="n">
        <f aca="false">O3293/Q3293</f>
        <v>1.81667586968526</v>
      </c>
      <c r="S3293" s="0" t="n">
        <f aca="false">O$1482*Q3293/O3293/S$3/S$3</f>
        <v>2152486.78989866</v>
      </c>
      <c r="T3293" s="0" t="n">
        <f aca="false">P$1482-P3293</f>
        <v>10.19961</v>
      </c>
    </row>
    <row r="3294" customFormat="false" ht="13.5" hidden="false" customHeight="false" outlineLevel="0" collapsed="false">
      <c r="A3294" s="0" t="n">
        <v>32920</v>
      </c>
      <c r="B3294" s="3" t="n">
        <f aca="false">A3294/3600</f>
        <v>9.14444444444444</v>
      </c>
      <c r="C3294" s="3" t="n">
        <f aca="false">A3294-A3293</f>
        <v>10</v>
      </c>
      <c r="D3294" s="3"/>
      <c r="E3294" s="0" t="n">
        <v>102</v>
      </c>
      <c r="F3294" s="0" t="n">
        <v>27.61389</v>
      </c>
      <c r="G3294" s="0" t="n">
        <v>27.53472</v>
      </c>
      <c r="H3294" s="0" t="n">
        <v>32</v>
      </c>
      <c r="I3294" s="0" t="n">
        <v>63.36826</v>
      </c>
      <c r="J3294" s="0" t="n">
        <v>55.70006</v>
      </c>
      <c r="K3294" s="0" t="n">
        <f aca="false">J3294-N3294</f>
        <v>54.692785</v>
      </c>
      <c r="L3294" s="0" t="n">
        <v>32.88</v>
      </c>
      <c r="M3294" s="0" t="n">
        <v>0.5225</v>
      </c>
      <c r="N3294" s="0" t="n">
        <v>1.007275</v>
      </c>
      <c r="O3294" s="0" t="n">
        <f aca="false">A3294-A$3</f>
        <v>32910</v>
      </c>
      <c r="P3294" s="0" t="n">
        <f aca="false">(K$2-K3294)*10</f>
        <v>0.0126099999999951</v>
      </c>
      <c r="Q3294" s="0" t="n">
        <f aca="false">A3294-A$1482</f>
        <v>18120</v>
      </c>
      <c r="R3294" s="0" t="n">
        <f aca="false">O3294/Q3294</f>
        <v>1.81622516556291</v>
      </c>
      <c r="S3294" s="0" t="n">
        <f aca="false">O$1482*Q3294/O3294/S$3/S$3</f>
        <v>2153020.938796</v>
      </c>
      <c r="T3294" s="0" t="n">
        <f aca="false">P$1482-P3294</f>
        <v>10.19981</v>
      </c>
    </row>
    <row r="3295" customFormat="false" ht="13.5" hidden="false" customHeight="false" outlineLevel="0" collapsed="false">
      <c r="A3295" s="0" t="n">
        <v>32930</v>
      </c>
      <c r="B3295" s="3" t="n">
        <f aca="false">A3295/3600</f>
        <v>9.14722222222222</v>
      </c>
      <c r="C3295" s="3" t="n">
        <f aca="false">A3295-A3294</f>
        <v>10</v>
      </c>
      <c r="D3295" s="3"/>
      <c r="E3295" s="0" t="n">
        <v>102</v>
      </c>
      <c r="F3295" s="0" t="n">
        <v>27.62009</v>
      </c>
      <c r="G3295" s="0" t="n">
        <v>27.53472</v>
      </c>
      <c r="H3295" s="0" t="n">
        <v>32</v>
      </c>
      <c r="I3295" s="0" t="n">
        <v>63.36845</v>
      </c>
      <c r="J3295" s="0" t="n">
        <v>55.70006</v>
      </c>
      <c r="K3295" s="0" t="n">
        <f aca="false">J3295-N3295</f>
        <v>54.692785</v>
      </c>
      <c r="L3295" s="0" t="n">
        <v>32.88</v>
      </c>
      <c r="M3295" s="0" t="n">
        <v>0.5225</v>
      </c>
      <c r="N3295" s="0" t="n">
        <v>1.007275</v>
      </c>
      <c r="O3295" s="0" t="n">
        <f aca="false">A3295-A$3</f>
        <v>32920</v>
      </c>
      <c r="P3295" s="0" t="n">
        <f aca="false">(K$2-K3295)*10</f>
        <v>0.0126099999999951</v>
      </c>
      <c r="Q3295" s="0" t="n">
        <f aca="false">A3295-A$1482</f>
        <v>18130</v>
      </c>
      <c r="R3295" s="0" t="n">
        <f aca="false">O3295/Q3295</f>
        <v>1.8157749586321</v>
      </c>
      <c r="S3295" s="0" t="n">
        <f aca="false">O$1482*Q3295/O3295/S$3/S$3</f>
        <v>2153554.76318003</v>
      </c>
      <c r="T3295" s="0" t="n">
        <f aca="false">P$1482-P3295</f>
        <v>10.19981</v>
      </c>
    </row>
    <row r="3296" customFormat="false" ht="13.5" hidden="false" customHeight="false" outlineLevel="0" collapsed="false">
      <c r="A3296" s="0" t="n">
        <v>32940</v>
      </c>
      <c r="B3296" s="3" t="n">
        <f aca="false">A3296/3600</f>
        <v>9.15</v>
      </c>
      <c r="C3296" s="3" t="n">
        <f aca="false">A3296-A3295</f>
        <v>10</v>
      </c>
      <c r="D3296" s="5" t="n">
        <f aca="false">(((M3296-M3293)*1000)/(A3296-A3293))*0.310559</f>
        <v>0</v>
      </c>
      <c r="E3296" s="0" t="n">
        <v>102</v>
      </c>
      <c r="F3296" s="0" t="n">
        <v>27.61389</v>
      </c>
      <c r="G3296" s="0" t="n">
        <v>27.53472</v>
      </c>
      <c r="H3296" s="0" t="n">
        <v>32</v>
      </c>
      <c r="I3296" s="0" t="n">
        <v>63.36826</v>
      </c>
      <c r="J3296" s="0" t="n">
        <v>55.70006</v>
      </c>
      <c r="K3296" s="0" t="n">
        <f aca="false">J3296-N3296</f>
        <v>54.692785</v>
      </c>
      <c r="L3296" s="0" t="n">
        <v>32.88</v>
      </c>
      <c r="M3296" s="0" t="n">
        <v>0.5225</v>
      </c>
      <c r="N3296" s="0" t="n">
        <v>1.007275</v>
      </c>
      <c r="O3296" s="0" t="n">
        <f aca="false">A3296-A$3</f>
        <v>32930</v>
      </c>
      <c r="P3296" s="0" t="n">
        <f aca="false">(K$2-K3296)*10</f>
        <v>0.0126099999999951</v>
      </c>
      <c r="Q3296" s="0" t="n">
        <f aca="false">A3296-A$1482</f>
        <v>18140</v>
      </c>
      <c r="R3296" s="0" t="n">
        <f aca="false">O3296/Q3296</f>
        <v>1.81532524807056</v>
      </c>
      <c r="S3296" s="0" t="n">
        <f aca="false">O$1482*Q3296/O3296/S$3/S$3</f>
        <v>2154088.2633464</v>
      </c>
      <c r="T3296" s="0" t="n">
        <f aca="false">P$1482-P3296</f>
        <v>10.19981</v>
      </c>
    </row>
    <row r="3297" customFormat="false" ht="13.5" hidden="false" customHeight="false" outlineLevel="0" collapsed="false">
      <c r="A3297" s="0" t="n">
        <v>32950</v>
      </c>
      <c r="B3297" s="3" t="n">
        <f aca="false">A3297/3600</f>
        <v>9.15277777777778</v>
      </c>
      <c r="C3297" s="3" t="n">
        <f aca="false">A3297-A3296</f>
        <v>10</v>
      </c>
      <c r="D3297" s="3"/>
      <c r="E3297" s="0" t="n">
        <v>102</v>
      </c>
      <c r="F3297" s="0" t="n">
        <v>27.61699</v>
      </c>
      <c r="G3297" s="0" t="n">
        <v>27.53785</v>
      </c>
      <c r="H3297" s="0" t="n">
        <v>32</v>
      </c>
      <c r="I3297" s="0" t="n">
        <v>63.36828</v>
      </c>
      <c r="J3297" s="0" t="n">
        <v>55.70004</v>
      </c>
      <c r="K3297" s="0" t="n">
        <f aca="false">J3297-N3297</f>
        <v>54.692765</v>
      </c>
      <c r="L3297" s="0" t="n">
        <v>32.88</v>
      </c>
      <c r="M3297" s="0" t="n">
        <v>0.5225</v>
      </c>
      <c r="N3297" s="0" t="n">
        <v>1.007275</v>
      </c>
      <c r="O3297" s="0" t="n">
        <f aca="false">A3297-A$3</f>
        <v>32940</v>
      </c>
      <c r="P3297" s="0" t="n">
        <f aca="false">(K$2-K3297)*10</f>
        <v>0.0128099999999876</v>
      </c>
      <c r="Q3297" s="0" t="n">
        <f aca="false">A3297-A$1482</f>
        <v>18150</v>
      </c>
      <c r="R3297" s="0" t="n">
        <f aca="false">O3297/Q3297</f>
        <v>1.81487603305785</v>
      </c>
      <c r="S3297" s="0" t="n">
        <f aca="false">O$1482*Q3297/O3297/S$3/S$3</f>
        <v>2154621.43959038</v>
      </c>
      <c r="T3297" s="0" t="n">
        <f aca="false">P$1482-P3297</f>
        <v>10.19961</v>
      </c>
    </row>
    <row r="3298" customFormat="false" ht="13.5" hidden="false" customHeight="false" outlineLevel="0" collapsed="false">
      <c r="A3298" s="0" t="n">
        <v>32960</v>
      </c>
      <c r="B3298" s="3" t="n">
        <f aca="false">A3298/3600</f>
        <v>9.15555555555556</v>
      </c>
      <c r="C3298" s="3" t="n">
        <f aca="false">A3298-A3297</f>
        <v>10</v>
      </c>
      <c r="D3298" s="3"/>
      <c r="E3298" s="0" t="n">
        <v>102</v>
      </c>
      <c r="F3298" s="0" t="n">
        <v>27.61699</v>
      </c>
      <c r="G3298" s="0" t="n">
        <v>27.53472</v>
      </c>
      <c r="H3298" s="0" t="n">
        <v>32</v>
      </c>
      <c r="I3298" s="0" t="n">
        <v>63.36828</v>
      </c>
      <c r="J3298" s="0" t="n">
        <v>55.70006</v>
      </c>
      <c r="K3298" s="0" t="n">
        <f aca="false">J3298-N3298</f>
        <v>54.692785</v>
      </c>
      <c r="L3298" s="0" t="n">
        <v>32.88</v>
      </c>
      <c r="M3298" s="0" t="n">
        <v>0.5225</v>
      </c>
      <c r="N3298" s="0" t="n">
        <v>1.007275</v>
      </c>
      <c r="O3298" s="0" t="n">
        <f aca="false">A3298-A$3</f>
        <v>32950</v>
      </c>
      <c r="P3298" s="0" t="n">
        <f aca="false">(K$2-K3298)*10</f>
        <v>0.0126099999999951</v>
      </c>
      <c r="Q3298" s="0" t="n">
        <f aca="false">A3298-A$1482</f>
        <v>18160</v>
      </c>
      <c r="R3298" s="0" t="n">
        <f aca="false">O3298/Q3298</f>
        <v>1.81442731277533</v>
      </c>
      <c r="S3298" s="0" t="n">
        <f aca="false">O$1482*Q3298/O3298/S$3/S$3</f>
        <v>2155154.2922069</v>
      </c>
      <c r="T3298" s="0" t="n">
        <f aca="false">P$1482-P3298</f>
        <v>10.19981</v>
      </c>
    </row>
    <row r="3299" customFormat="false" ht="13.5" hidden="false" customHeight="false" outlineLevel="0" collapsed="false">
      <c r="A3299" s="0" t="n">
        <v>32970</v>
      </c>
      <c r="B3299" s="3" t="n">
        <f aca="false">A3299/3600</f>
        <v>9.15833333333333</v>
      </c>
      <c r="C3299" s="3" t="n">
        <f aca="false">A3299-A3298</f>
        <v>10</v>
      </c>
      <c r="D3299" s="5" t="n">
        <f aca="false">(((M3299-M3296)*1000)/(A3299-A3296))*0.310559</f>
        <v>0</v>
      </c>
      <c r="E3299" s="0" t="n">
        <v>102</v>
      </c>
      <c r="F3299" s="0" t="n">
        <v>27.61699</v>
      </c>
      <c r="G3299" s="0" t="n">
        <v>27.53785</v>
      </c>
      <c r="H3299" s="0" t="n">
        <v>32</v>
      </c>
      <c r="I3299" s="0" t="n">
        <v>63.36812</v>
      </c>
      <c r="J3299" s="0" t="n">
        <v>55.70004</v>
      </c>
      <c r="K3299" s="0" t="n">
        <f aca="false">J3299-N3299</f>
        <v>54.692765</v>
      </c>
      <c r="L3299" s="0" t="n">
        <v>32.88</v>
      </c>
      <c r="M3299" s="0" t="n">
        <v>0.5225</v>
      </c>
      <c r="N3299" s="0" t="n">
        <v>1.007275</v>
      </c>
      <c r="O3299" s="0" t="n">
        <f aca="false">A3299-A$3</f>
        <v>32960</v>
      </c>
      <c r="P3299" s="0" t="n">
        <f aca="false">(K$2-K3299)*10</f>
        <v>0.0128099999999876</v>
      </c>
      <c r="Q3299" s="0" t="n">
        <f aca="false">A3299-A$1482</f>
        <v>18170</v>
      </c>
      <c r="R3299" s="0" t="n">
        <f aca="false">O3299/Q3299</f>
        <v>1.81397908640616</v>
      </c>
      <c r="S3299" s="0" t="n">
        <f aca="false">O$1482*Q3299/O3299/S$3/S$3</f>
        <v>2155686.82149052</v>
      </c>
      <c r="T3299" s="0" t="n">
        <f aca="false">P$1482-P3299</f>
        <v>10.19961</v>
      </c>
    </row>
    <row r="3300" customFormat="false" ht="13.5" hidden="false" customHeight="false" outlineLevel="0" collapsed="false">
      <c r="A3300" s="0" t="n">
        <v>32980</v>
      </c>
      <c r="B3300" s="3" t="n">
        <f aca="false">A3300/3600</f>
        <v>9.16111111111111</v>
      </c>
      <c r="C3300" s="3" t="n">
        <f aca="false">A3300-A3299</f>
        <v>10</v>
      </c>
      <c r="D3300" s="3"/>
      <c r="E3300" s="0" t="n">
        <v>102</v>
      </c>
      <c r="F3300" s="0" t="n">
        <v>27.61699</v>
      </c>
      <c r="G3300" s="0" t="n">
        <v>27.53785</v>
      </c>
      <c r="H3300" s="0" t="n">
        <v>32</v>
      </c>
      <c r="I3300" s="0" t="n">
        <v>63.36828</v>
      </c>
      <c r="J3300" s="0" t="n">
        <v>55.70004</v>
      </c>
      <c r="K3300" s="0" t="n">
        <f aca="false">J3300-N3300</f>
        <v>54.692765</v>
      </c>
      <c r="L3300" s="0" t="n">
        <v>32.88</v>
      </c>
      <c r="M3300" s="0" t="n">
        <v>0.5225</v>
      </c>
      <c r="N3300" s="0" t="n">
        <v>1.007275</v>
      </c>
      <c r="O3300" s="0" t="n">
        <f aca="false">A3300-A$3</f>
        <v>32970</v>
      </c>
      <c r="P3300" s="0" t="n">
        <f aca="false">(K$2-K3300)*10</f>
        <v>0.0128099999999876</v>
      </c>
      <c r="Q3300" s="0" t="n">
        <f aca="false">A3300-A$1482</f>
        <v>18180</v>
      </c>
      <c r="R3300" s="0" t="n">
        <f aca="false">O3300/Q3300</f>
        <v>1.81353135313531</v>
      </c>
      <c r="S3300" s="0" t="n">
        <f aca="false">O$1482*Q3300/O3300/S$3/S$3</f>
        <v>2156219.02773545</v>
      </c>
      <c r="T3300" s="0" t="n">
        <f aca="false">P$1482-P3300</f>
        <v>10.19961</v>
      </c>
    </row>
    <row r="3301" customFormat="false" ht="13.5" hidden="false" customHeight="false" outlineLevel="0" collapsed="false">
      <c r="A3301" s="0" t="n">
        <v>32990</v>
      </c>
      <c r="B3301" s="3" t="n">
        <f aca="false">A3301/3600</f>
        <v>9.16388888888889</v>
      </c>
      <c r="C3301" s="3" t="n">
        <f aca="false">A3301-A3300</f>
        <v>10</v>
      </c>
      <c r="D3301" s="3"/>
      <c r="E3301" s="0" t="n">
        <v>102</v>
      </c>
      <c r="F3301" s="0" t="n">
        <v>27.61699</v>
      </c>
      <c r="G3301" s="0" t="n">
        <v>27.53785</v>
      </c>
      <c r="H3301" s="0" t="n">
        <v>32</v>
      </c>
      <c r="I3301" s="0" t="n">
        <v>63.36828</v>
      </c>
      <c r="J3301" s="0" t="n">
        <v>55.70018</v>
      </c>
      <c r="K3301" s="0" t="n">
        <f aca="false">J3301-N3301</f>
        <v>54.692905</v>
      </c>
      <c r="L3301" s="0" t="n">
        <v>32.88</v>
      </c>
      <c r="M3301" s="0" t="n">
        <v>0.5225</v>
      </c>
      <c r="N3301" s="0" t="n">
        <v>1.007275</v>
      </c>
      <c r="O3301" s="0" t="n">
        <f aca="false">A3301-A$3</f>
        <v>32980</v>
      </c>
      <c r="P3301" s="0" t="n">
        <f aca="false">(K$2-K3301)*10</f>
        <v>0.0114099999999695</v>
      </c>
      <c r="Q3301" s="0" t="n">
        <f aca="false">A3301-A$1482</f>
        <v>18190</v>
      </c>
      <c r="R3301" s="0" t="n">
        <f aca="false">O3301/Q3301</f>
        <v>1.81308411214953</v>
      </c>
      <c r="S3301" s="0" t="n">
        <f aca="false">O$1482*Q3301/O3301/S$3/S$3</f>
        <v>2156750.91123554</v>
      </c>
      <c r="T3301" s="0" t="n">
        <f aca="false">P$1482-P3301</f>
        <v>10.20101</v>
      </c>
    </row>
    <row r="3302" customFormat="false" ht="13.5" hidden="false" customHeight="false" outlineLevel="0" collapsed="false">
      <c r="A3302" s="0" t="n">
        <v>33000</v>
      </c>
      <c r="B3302" s="3" t="n">
        <f aca="false">A3302/3600</f>
        <v>9.16666666666667</v>
      </c>
      <c r="C3302" s="3" t="n">
        <f aca="false">A3302-A3301</f>
        <v>10</v>
      </c>
      <c r="D3302" s="5"/>
      <c r="E3302" s="0" t="n">
        <v>102</v>
      </c>
      <c r="F3302" s="0" t="n">
        <v>27.62009</v>
      </c>
      <c r="G3302" s="0" t="n">
        <v>27.53472</v>
      </c>
      <c r="H3302" s="0" t="n">
        <v>32</v>
      </c>
      <c r="I3302" s="0" t="n">
        <v>63.3683</v>
      </c>
      <c r="J3302" s="0" t="n">
        <v>55.70006</v>
      </c>
      <c r="K3302" s="0" t="n">
        <f aca="false">J3302-N3302</f>
        <v>54.692785</v>
      </c>
      <c r="L3302" s="0" t="n">
        <v>32.88</v>
      </c>
      <c r="M3302" s="0" t="n">
        <v>0.5224</v>
      </c>
      <c r="N3302" s="0" t="n">
        <v>1.007275</v>
      </c>
      <c r="O3302" s="0" t="n">
        <f aca="false">A3302-A$3</f>
        <v>32990</v>
      </c>
      <c r="P3302" s="0" t="n">
        <f aca="false">(K$2-K3302)*10</f>
        <v>0.0126099999999951</v>
      </c>
      <c r="Q3302" s="0" t="n">
        <f aca="false">A3302-A$1482</f>
        <v>18200</v>
      </c>
      <c r="R3302" s="0" t="n">
        <f aca="false">O3302/Q3302</f>
        <v>1.81263736263736</v>
      </c>
      <c r="S3302" s="0" t="n">
        <f aca="false">O$1482*Q3302/O3302/S$3/S$3</f>
        <v>2157282.47228428</v>
      </c>
      <c r="T3302" s="0" t="n">
        <f aca="false">P$1482-P3302</f>
        <v>10.19981</v>
      </c>
    </row>
    <row r="3303" customFormat="false" ht="13.5" hidden="false" customHeight="false" outlineLevel="0" collapsed="false">
      <c r="A3303" s="0" t="n">
        <v>33010</v>
      </c>
      <c r="B3303" s="3" t="n">
        <f aca="false">A3303/3600</f>
        <v>9.16944444444444</v>
      </c>
      <c r="C3303" s="3" t="n">
        <f aca="false">A3303-A3302</f>
        <v>10</v>
      </c>
      <c r="D3303" s="3"/>
      <c r="E3303" s="0" t="n">
        <v>102</v>
      </c>
      <c r="F3303" s="0" t="n">
        <v>27.62009</v>
      </c>
      <c r="G3303" s="0" t="n">
        <v>27.54099</v>
      </c>
      <c r="H3303" s="0" t="n">
        <v>32</v>
      </c>
      <c r="I3303" s="0" t="n">
        <v>63.36814</v>
      </c>
      <c r="J3303" s="0" t="n">
        <v>55.70001</v>
      </c>
      <c r="K3303" s="0" t="n">
        <f aca="false">J3303-N3303</f>
        <v>54.692735</v>
      </c>
      <c r="L3303" s="0" t="n">
        <v>32.88</v>
      </c>
      <c r="M3303" s="0" t="n">
        <v>0.5224</v>
      </c>
      <c r="N3303" s="0" t="n">
        <v>1.007275</v>
      </c>
      <c r="O3303" s="0" t="n">
        <f aca="false">A3303-A$3</f>
        <v>33000</v>
      </c>
      <c r="P3303" s="0" t="n">
        <f aca="false">(K$2-K3303)*10</f>
        <v>0.0131100000000117</v>
      </c>
      <c r="Q3303" s="0" t="n">
        <f aca="false">A3303-A$1482</f>
        <v>18210</v>
      </c>
      <c r="R3303" s="0" t="n">
        <f aca="false">O3303/Q3303</f>
        <v>1.81219110378913</v>
      </c>
      <c r="S3303" s="0" t="n">
        <f aca="false">O$1482*Q3303/O3303/S$3/S$3</f>
        <v>2157813.71117481</v>
      </c>
      <c r="T3303" s="0" t="n">
        <f aca="false">P$1482-P3303</f>
        <v>10.19931</v>
      </c>
    </row>
    <row r="3304" customFormat="false" ht="13.5" hidden="false" customHeight="false" outlineLevel="0" collapsed="false">
      <c r="A3304" s="0" t="n">
        <v>33020</v>
      </c>
      <c r="B3304" s="3" t="n">
        <f aca="false">A3304/3600</f>
        <v>9.17222222222222</v>
      </c>
      <c r="C3304" s="3" t="n">
        <f aca="false">A3304-A3303</f>
        <v>10</v>
      </c>
      <c r="D3304" s="3"/>
      <c r="E3304" s="0" t="n">
        <v>102</v>
      </c>
      <c r="F3304" s="0" t="n">
        <v>27.61699</v>
      </c>
      <c r="G3304" s="0" t="n">
        <v>27.53785</v>
      </c>
      <c r="H3304" s="0" t="n">
        <v>32</v>
      </c>
      <c r="I3304" s="0" t="n">
        <v>63.36812</v>
      </c>
      <c r="J3304" s="0" t="n">
        <v>55.70004</v>
      </c>
      <c r="K3304" s="0" t="n">
        <f aca="false">J3304-N3304</f>
        <v>54.692765</v>
      </c>
      <c r="L3304" s="0" t="n">
        <v>32.88</v>
      </c>
      <c r="M3304" s="0" t="n">
        <v>0.5224</v>
      </c>
      <c r="N3304" s="0" t="n">
        <v>1.007275</v>
      </c>
      <c r="O3304" s="0" t="n">
        <f aca="false">A3304-A$3</f>
        <v>33010</v>
      </c>
      <c r="P3304" s="0" t="n">
        <f aca="false">(K$2-K3304)*10</f>
        <v>0.0128099999999876</v>
      </c>
      <c r="Q3304" s="0" t="n">
        <f aca="false">A3304-A$1482</f>
        <v>18220</v>
      </c>
      <c r="R3304" s="0" t="n">
        <f aca="false">O3304/Q3304</f>
        <v>1.81174533479693</v>
      </c>
      <c r="S3304" s="0" t="n">
        <f aca="false">O$1482*Q3304/O3304/S$3/S$3</f>
        <v>2158344.6281999</v>
      </c>
      <c r="T3304" s="0" t="n">
        <f aca="false">P$1482-P3304</f>
        <v>10.19961</v>
      </c>
    </row>
    <row r="3305" customFormat="false" ht="13.5" hidden="false" customHeight="false" outlineLevel="0" collapsed="false">
      <c r="A3305" s="0" t="n">
        <v>33030</v>
      </c>
      <c r="B3305" s="3" t="n">
        <f aca="false">A3305/3600</f>
        <v>9.175</v>
      </c>
      <c r="C3305" s="3" t="n">
        <f aca="false">A3305-A3304</f>
        <v>10</v>
      </c>
      <c r="D3305" s="5" t="n">
        <f aca="false">(((M3305-M3302)*1000)/(A3305-A3302))*0.310559</f>
        <v>0.00103519666666655</v>
      </c>
      <c r="E3305" s="0" t="n">
        <v>102</v>
      </c>
      <c r="F3305" s="0" t="n">
        <v>27.61699</v>
      </c>
      <c r="G3305" s="0" t="n">
        <v>27.53785</v>
      </c>
      <c r="H3305" s="0" t="n">
        <v>32</v>
      </c>
      <c r="I3305" s="0" t="n">
        <v>63.36812</v>
      </c>
      <c r="J3305" s="0" t="n">
        <v>55.70004</v>
      </c>
      <c r="K3305" s="0" t="n">
        <f aca="false">J3305-N3305</f>
        <v>54.692765</v>
      </c>
      <c r="L3305" s="0" t="n">
        <v>32.88</v>
      </c>
      <c r="M3305" s="0" t="n">
        <v>0.5225</v>
      </c>
      <c r="N3305" s="0" t="n">
        <v>1.007275</v>
      </c>
      <c r="O3305" s="0" t="n">
        <f aca="false">A3305-A$3</f>
        <v>33020</v>
      </c>
      <c r="P3305" s="0" t="n">
        <f aca="false">(K$2-K3305)*10</f>
        <v>0.0128099999999876</v>
      </c>
      <c r="Q3305" s="0" t="n">
        <f aca="false">A3305-A$1482</f>
        <v>18230</v>
      </c>
      <c r="R3305" s="0" t="n">
        <f aca="false">O3305/Q3305</f>
        <v>1.81130005485464</v>
      </c>
      <c r="S3305" s="0" t="n">
        <f aca="false">O$1482*Q3305/O3305/S$3/S$3</f>
        <v>2158875.223652</v>
      </c>
      <c r="T3305" s="0" t="n">
        <f aca="false">P$1482-P3305</f>
        <v>10.19961</v>
      </c>
    </row>
    <row r="3306" customFormat="false" ht="13.5" hidden="false" customHeight="false" outlineLevel="0" collapsed="false">
      <c r="A3306" s="0" t="n">
        <v>33040</v>
      </c>
      <c r="B3306" s="3" t="n">
        <f aca="false">A3306/3600</f>
        <v>9.17777777777778</v>
      </c>
      <c r="C3306" s="3" t="n">
        <f aca="false">A3306-A3305</f>
        <v>10</v>
      </c>
      <c r="D3306" s="3"/>
      <c r="E3306" s="0" t="n">
        <v>102</v>
      </c>
      <c r="F3306" s="0" t="n">
        <v>27.61699</v>
      </c>
      <c r="G3306" s="0" t="n">
        <v>27.53472</v>
      </c>
      <c r="H3306" s="0" t="n">
        <v>32</v>
      </c>
      <c r="I3306" s="0" t="n">
        <v>63.36828</v>
      </c>
      <c r="J3306" s="0" t="n">
        <v>55.70021</v>
      </c>
      <c r="K3306" s="0" t="n">
        <f aca="false">J3306-N3306</f>
        <v>54.692935</v>
      </c>
      <c r="L3306" s="0" t="n">
        <v>32.88</v>
      </c>
      <c r="M3306" s="0" t="n">
        <v>0.5225</v>
      </c>
      <c r="N3306" s="0" t="n">
        <v>1.007275</v>
      </c>
      <c r="O3306" s="0" t="n">
        <f aca="false">A3306-A$3</f>
        <v>33030</v>
      </c>
      <c r="P3306" s="0" t="n">
        <f aca="false">(K$2-K3306)*10</f>
        <v>0.0111100000000164</v>
      </c>
      <c r="Q3306" s="0" t="n">
        <f aca="false">A3306-A$1482</f>
        <v>18240</v>
      </c>
      <c r="R3306" s="0" t="n">
        <f aca="false">O3306/Q3306</f>
        <v>1.81085526315789</v>
      </c>
      <c r="S3306" s="0" t="n">
        <f aca="false">O$1482*Q3306/O3306/S$3/S$3</f>
        <v>2159405.49782317</v>
      </c>
      <c r="T3306" s="0" t="n">
        <f aca="false">P$1482-P3306</f>
        <v>10.20131</v>
      </c>
    </row>
    <row r="3307" customFormat="false" ht="13.5" hidden="false" customHeight="false" outlineLevel="0" collapsed="false">
      <c r="A3307" s="0" t="n">
        <v>33050</v>
      </c>
      <c r="B3307" s="3" t="n">
        <f aca="false">A3307/3600</f>
        <v>9.18055555555556</v>
      </c>
      <c r="C3307" s="3" t="n">
        <f aca="false">A3307-A3306</f>
        <v>10</v>
      </c>
      <c r="D3307" s="3"/>
      <c r="E3307" s="0" t="n">
        <v>102</v>
      </c>
      <c r="F3307" s="0" t="n">
        <v>27.61699</v>
      </c>
      <c r="G3307" s="0" t="n">
        <v>27.53785</v>
      </c>
      <c r="H3307" s="0" t="n">
        <v>32</v>
      </c>
      <c r="I3307" s="0" t="n">
        <v>63.36812</v>
      </c>
      <c r="J3307" s="0" t="n">
        <v>55.70004</v>
      </c>
      <c r="K3307" s="0" t="n">
        <f aca="false">J3307-N3307</f>
        <v>54.692663</v>
      </c>
      <c r="L3307" s="0" t="n">
        <v>32.88</v>
      </c>
      <c r="M3307" s="0" t="n">
        <v>0.5225</v>
      </c>
      <c r="N3307" s="0" t="n">
        <v>1.007377</v>
      </c>
      <c r="O3307" s="0" t="n">
        <f aca="false">A3307-A$3</f>
        <v>33040</v>
      </c>
      <c r="P3307" s="0" t="n">
        <f aca="false">(K$2-K3307)*10</f>
        <v>0.0138299999999703</v>
      </c>
      <c r="Q3307" s="0" t="n">
        <f aca="false">A3307-A$1482</f>
        <v>18250</v>
      </c>
      <c r="R3307" s="0" t="n">
        <f aca="false">O3307/Q3307</f>
        <v>1.81041095890411</v>
      </c>
      <c r="S3307" s="0" t="n">
        <f aca="false">O$1482*Q3307/O3307/S$3/S$3</f>
        <v>2159935.45100513</v>
      </c>
      <c r="T3307" s="0" t="n">
        <f aca="false">P$1482-P3307</f>
        <v>10.19859</v>
      </c>
    </row>
    <row r="3308" customFormat="false" ht="13.5" hidden="false" customHeight="false" outlineLevel="0" collapsed="false">
      <c r="A3308" s="0" t="n">
        <v>33060</v>
      </c>
      <c r="B3308" s="3" t="n">
        <f aca="false">A3308/3600</f>
        <v>9.18333333333333</v>
      </c>
      <c r="C3308" s="3" t="n">
        <f aca="false">A3308-A3307</f>
        <v>10</v>
      </c>
      <c r="D3308" s="5" t="n">
        <f aca="false">(((M3308-M3305)*1000)/(A3308-A3305))*0.310559</f>
        <v>0</v>
      </c>
      <c r="E3308" s="0" t="n">
        <v>102</v>
      </c>
      <c r="F3308" s="0" t="n">
        <v>27.61389</v>
      </c>
      <c r="G3308" s="0" t="n">
        <v>27.53785</v>
      </c>
      <c r="H3308" s="0" t="n">
        <v>32</v>
      </c>
      <c r="I3308" s="0" t="n">
        <v>63.36794</v>
      </c>
      <c r="J3308" s="0" t="n">
        <v>55.70004</v>
      </c>
      <c r="K3308" s="0" t="n">
        <f aca="false">J3308-N3308</f>
        <v>54.692663</v>
      </c>
      <c r="L3308" s="0" t="n">
        <v>32.88</v>
      </c>
      <c r="M3308" s="0" t="n">
        <v>0.5225</v>
      </c>
      <c r="N3308" s="0" t="n">
        <v>1.007377</v>
      </c>
      <c r="O3308" s="0" t="n">
        <f aca="false">A3308-A$3</f>
        <v>33050</v>
      </c>
      <c r="P3308" s="0" t="n">
        <f aca="false">(K$2-K3308)*10</f>
        <v>0.0138299999999703</v>
      </c>
      <c r="Q3308" s="0" t="n">
        <f aca="false">A3308-A$1482</f>
        <v>18260</v>
      </c>
      <c r="R3308" s="0" t="n">
        <f aca="false">O3308/Q3308</f>
        <v>1.80996714129244</v>
      </c>
      <c r="S3308" s="0" t="n">
        <f aca="false">O$1482*Q3308/O3308/S$3/S$3</f>
        <v>2160465.08348925</v>
      </c>
      <c r="T3308" s="0" t="n">
        <f aca="false">P$1482-P3308</f>
        <v>10.19859</v>
      </c>
    </row>
    <row r="3309" customFormat="false" ht="13.5" hidden="false" customHeight="false" outlineLevel="0" collapsed="false">
      <c r="A3309" s="0" t="n">
        <v>33070</v>
      </c>
      <c r="B3309" s="3" t="n">
        <f aca="false">A3309/3600</f>
        <v>9.18611111111111</v>
      </c>
      <c r="C3309" s="3" t="n">
        <f aca="false">A3309-A3308</f>
        <v>10</v>
      </c>
      <c r="D3309" s="3"/>
      <c r="E3309" s="0" t="n">
        <v>102</v>
      </c>
      <c r="F3309" s="0" t="n">
        <v>27.61699</v>
      </c>
      <c r="G3309" s="0" t="n">
        <v>27.53785</v>
      </c>
      <c r="H3309" s="0" t="n">
        <v>32</v>
      </c>
      <c r="I3309" s="0" t="n">
        <v>63.36796</v>
      </c>
      <c r="J3309" s="0" t="n">
        <v>55.70004</v>
      </c>
      <c r="K3309" s="0" t="n">
        <f aca="false">J3309-N3309</f>
        <v>54.692765</v>
      </c>
      <c r="L3309" s="0" t="n">
        <v>32.88</v>
      </c>
      <c r="M3309" s="0" t="n">
        <v>0.5225</v>
      </c>
      <c r="N3309" s="0" t="n">
        <v>1.007275</v>
      </c>
      <c r="O3309" s="0" t="n">
        <f aca="false">A3309-A$3</f>
        <v>33060</v>
      </c>
      <c r="P3309" s="0" t="n">
        <f aca="false">(K$2-K3309)*10</f>
        <v>0.0128099999999876</v>
      </c>
      <c r="Q3309" s="0" t="n">
        <f aca="false">A3309-A$1482</f>
        <v>18270</v>
      </c>
      <c r="R3309" s="0" t="n">
        <f aca="false">O3309/Q3309</f>
        <v>1.80952380952381</v>
      </c>
      <c r="S3309" s="0" t="n">
        <f aca="false">O$1482*Q3309/O3309/S$3/S$3</f>
        <v>2160994.39556655</v>
      </c>
      <c r="T3309" s="0" t="n">
        <f aca="false">P$1482-P3309</f>
        <v>10.19961</v>
      </c>
    </row>
    <row r="3310" customFormat="false" ht="13.5" hidden="false" customHeight="false" outlineLevel="0" collapsed="false">
      <c r="A3310" s="0" t="n">
        <v>33080</v>
      </c>
      <c r="B3310" s="3" t="n">
        <f aca="false">A3310/3600</f>
        <v>9.18888888888889</v>
      </c>
      <c r="C3310" s="3" t="n">
        <f aca="false">A3310-A3309</f>
        <v>10</v>
      </c>
      <c r="D3310" s="3"/>
      <c r="E3310" s="0" t="n">
        <v>102</v>
      </c>
      <c r="F3310" s="0" t="n">
        <v>27.62009</v>
      </c>
      <c r="G3310" s="0" t="n">
        <v>27.54099</v>
      </c>
      <c r="H3310" s="0" t="n">
        <v>32</v>
      </c>
      <c r="I3310" s="0" t="n">
        <v>63.36798</v>
      </c>
      <c r="J3310" s="0" t="n">
        <v>55.70016</v>
      </c>
      <c r="K3310" s="0" t="n">
        <f aca="false">J3310-N3310</f>
        <v>54.692885</v>
      </c>
      <c r="L3310" s="0" t="n">
        <v>32.88</v>
      </c>
      <c r="M3310" s="0" t="n">
        <v>0.5225</v>
      </c>
      <c r="N3310" s="0" t="n">
        <v>1.007275</v>
      </c>
      <c r="O3310" s="0" t="n">
        <f aca="false">A3310-A$3</f>
        <v>33070</v>
      </c>
      <c r="P3310" s="0" t="n">
        <f aca="false">(K$2-K3310)*10</f>
        <v>0.011610000000033</v>
      </c>
      <c r="Q3310" s="0" t="n">
        <f aca="false">A3310-A$1482</f>
        <v>18280</v>
      </c>
      <c r="R3310" s="0" t="n">
        <f aca="false">O3310/Q3310</f>
        <v>1.80908096280088</v>
      </c>
      <c r="S3310" s="0" t="n">
        <f aca="false">O$1482*Q3310/O3310/S$3/S$3</f>
        <v>2161523.38752768</v>
      </c>
      <c r="T3310" s="0" t="n">
        <f aca="false">P$1482-P3310</f>
        <v>10.20081</v>
      </c>
    </row>
    <row r="3311" customFormat="false" ht="13.5" hidden="false" customHeight="false" outlineLevel="0" collapsed="false">
      <c r="A3311" s="0" t="n">
        <v>33090</v>
      </c>
      <c r="B3311" s="3" t="n">
        <f aca="false">A3311/3600</f>
        <v>9.19166666666667</v>
      </c>
      <c r="C3311" s="3" t="n">
        <f aca="false">A3311-A3310</f>
        <v>10</v>
      </c>
      <c r="D3311" s="5"/>
      <c r="E3311" s="0" t="n">
        <v>102</v>
      </c>
      <c r="F3311" s="0" t="n">
        <v>27.61389</v>
      </c>
      <c r="G3311" s="0" t="n">
        <v>27.53785</v>
      </c>
      <c r="H3311" s="0" t="n">
        <v>32</v>
      </c>
      <c r="I3311" s="0" t="n">
        <v>63.3681</v>
      </c>
      <c r="J3311" s="0" t="n">
        <v>55.70018</v>
      </c>
      <c r="K3311" s="0" t="n">
        <f aca="false">J3311-N3311</f>
        <v>54.692905</v>
      </c>
      <c r="L3311" s="0" t="n">
        <v>32.88</v>
      </c>
      <c r="M3311" s="0" t="n">
        <v>0.5224</v>
      </c>
      <c r="N3311" s="0" t="n">
        <v>1.007275</v>
      </c>
      <c r="O3311" s="0" t="n">
        <f aca="false">A3311-A$3</f>
        <v>33080</v>
      </c>
      <c r="P3311" s="0" t="n">
        <f aca="false">(K$2-K3311)*10</f>
        <v>0.0114099999999695</v>
      </c>
      <c r="Q3311" s="0" t="n">
        <f aca="false">A3311-A$1482</f>
        <v>18290</v>
      </c>
      <c r="R3311" s="0" t="n">
        <f aca="false">O3311/Q3311</f>
        <v>1.80863860032805</v>
      </c>
      <c r="S3311" s="0" t="n">
        <f aca="false">O$1482*Q3311/O3311/S$3/S$3</f>
        <v>2162052.05966296</v>
      </c>
      <c r="T3311" s="0" t="n">
        <f aca="false">P$1482-P3311</f>
        <v>10.20101</v>
      </c>
    </row>
    <row r="3312" customFormat="false" ht="13.5" hidden="false" customHeight="false" outlineLevel="0" collapsed="false">
      <c r="A3312" s="0" t="n">
        <v>33100</v>
      </c>
      <c r="B3312" s="3" t="n">
        <f aca="false">A3312/3600</f>
        <v>9.19444444444445</v>
      </c>
      <c r="C3312" s="3" t="n">
        <f aca="false">A3312-A3311</f>
        <v>10</v>
      </c>
      <c r="D3312" s="3"/>
      <c r="E3312" s="0" t="n">
        <v>102</v>
      </c>
      <c r="F3312" s="0" t="n">
        <v>27.61699</v>
      </c>
      <c r="G3312" s="0" t="n">
        <v>27.53472</v>
      </c>
      <c r="H3312" s="0" t="n">
        <v>32</v>
      </c>
      <c r="I3312" s="0" t="n">
        <v>63.36781</v>
      </c>
      <c r="J3312" s="0" t="n">
        <v>55.70006</v>
      </c>
      <c r="K3312" s="0" t="n">
        <f aca="false">J3312-N3312</f>
        <v>54.692683</v>
      </c>
      <c r="L3312" s="0" t="n">
        <v>32.88</v>
      </c>
      <c r="M3312" s="0" t="n">
        <v>0.5224</v>
      </c>
      <c r="N3312" s="0" t="n">
        <v>1.007377</v>
      </c>
      <c r="O3312" s="0" t="n">
        <f aca="false">A3312-A$3</f>
        <v>33090</v>
      </c>
      <c r="P3312" s="0" t="n">
        <f aca="false">(K$2-K3312)*10</f>
        <v>0.0136299999999778</v>
      </c>
      <c r="Q3312" s="0" t="n">
        <f aca="false">A3312-A$1482</f>
        <v>18300</v>
      </c>
      <c r="R3312" s="0" t="n">
        <f aca="false">O3312/Q3312</f>
        <v>1.80819672131148</v>
      </c>
      <c r="S3312" s="0" t="n">
        <f aca="false">O$1482*Q3312/O3312/S$3/S$3</f>
        <v>2162580.41226234</v>
      </c>
      <c r="T3312" s="0" t="n">
        <f aca="false">P$1482-P3312</f>
        <v>10.19879</v>
      </c>
    </row>
    <row r="3313" customFormat="false" ht="13.5" hidden="false" customHeight="false" outlineLevel="0" collapsed="false">
      <c r="A3313" s="0" t="n">
        <v>33110</v>
      </c>
      <c r="B3313" s="3" t="n">
        <f aca="false">A3313/3600</f>
        <v>9.19722222222222</v>
      </c>
      <c r="C3313" s="3" t="n">
        <f aca="false">A3313-A3312</f>
        <v>10</v>
      </c>
      <c r="D3313" s="3"/>
      <c r="E3313" s="0" t="n">
        <v>102</v>
      </c>
      <c r="F3313" s="0" t="n">
        <v>27.61389</v>
      </c>
      <c r="G3313" s="0" t="n">
        <v>27.53785</v>
      </c>
      <c r="H3313" s="0" t="n">
        <v>32</v>
      </c>
      <c r="I3313" s="0" t="n">
        <v>63.36794</v>
      </c>
      <c r="J3313" s="0" t="n">
        <v>55.70004</v>
      </c>
      <c r="K3313" s="0" t="n">
        <f aca="false">J3313-N3313</f>
        <v>54.692663</v>
      </c>
      <c r="L3313" s="0" t="n">
        <v>32.88</v>
      </c>
      <c r="M3313" s="0" t="n">
        <v>0.5225</v>
      </c>
      <c r="N3313" s="0" t="n">
        <v>1.007377</v>
      </c>
      <c r="O3313" s="0" t="n">
        <f aca="false">A3313-A$3</f>
        <v>33100</v>
      </c>
      <c r="P3313" s="0" t="n">
        <f aca="false">(K$2-K3313)*10</f>
        <v>0.0138299999999703</v>
      </c>
      <c r="Q3313" s="0" t="n">
        <f aca="false">A3313-A$1482</f>
        <v>18310</v>
      </c>
      <c r="R3313" s="0" t="n">
        <f aca="false">O3313/Q3313</f>
        <v>1.80775532495904</v>
      </c>
      <c r="S3313" s="0" t="n">
        <f aca="false">O$1482*Q3313/O3313/S$3/S$3</f>
        <v>2163108.44561544</v>
      </c>
      <c r="T3313" s="0" t="n">
        <f aca="false">P$1482-P3313</f>
        <v>10.19859</v>
      </c>
    </row>
    <row r="3314" customFormat="false" ht="13.5" hidden="false" customHeight="false" outlineLevel="0" collapsed="false">
      <c r="A3314" s="0" t="n">
        <v>33120</v>
      </c>
      <c r="B3314" s="3" t="n">
        <f aca="false">A3314/3600</f>
        <v>9.2</v>
      </c>
      <c r="C3314" s="3" t="n">
        <f aca="false">A3314-A3313</f>
        <v>10</v>
      </c>
      <c r="D3314" s="5" t="n">
        <f aca="false">(((M3314-M3311)*1000)/(A3314-A3311))*0.310559</f>
        <v>0</v>
      </c>
      <c r="E3314" s="0" t="n">
        <v>102</v>
      </c>
      <c r="F3314" s="0" t="n">
        <v>27.61389</v>
      </c>
      <c r="G3314" s="0" t="n">
        <v>27.53785</v>
      </c>
      <c r="H3314" s="0" t="n">
        <v>32</v>
      </c>
      <c r="I3314" s="0" t="n">
        <v>63.36779</v>
      </c>
      <c r="J3314" s="0" t="n">
        <v>55.70018</v>
      </c>
      <c r="K3314" s="0" t="n">
        <f aca="false">J3314-N3314</f>
        <v>54.692803</v>
      </c>
      <c r="L3314" s="0" t="n">
        <v>32.88</v>
      </c>
      <c r="M3314" s="0" t="n">
        <v>0.5224</v>
      </c>
      <c r="N3314" s="0" t="n">
        <v>1.007377</v>
      </c>
      <c r="O3314" s="0" t="n">
        <f aca="false">A3314-A$3</f>
        <v>33110</v>
      </c>
      <c r="P3314" s="0" t="n">
        <f aca="false">(K$2-K3314)*10</f>
        <v>0.0124299999999522</v>
      </c>
      <c r="Q3314" s="0" t="n">
        <f aca="false">A3314-A$1482</f>
        <v>18320</v>
      </c>
      <c r="R3314" s="0" t="n">
        <f aca="false">O3314/Q3314</f>
        <v>1.80731441048035</v>
      </c>
      <c r="S3314" s="0" t="n">
        <f aca="false">O$1482*Q3314/O3314/S$3/S$3</f>
        <v>2163636.16001152</v>
      </c>
      <c r="T3314" s="0" t="n">
        <f aca="false">P$1482-P3314</f>
        <v>10.1999900000001</v>
      </c>
    </row>
    <row r="3315" customFormat="false" ht="13.5" hidden="false" customHeight="false" outlineLevel="0" collapsed="false">
      <c r="A3315" s="0" t="n">
        <v>33130</v>
      </c>
      <c r="B3315" s="3" t="n">
        <f aca="false">A3315/3600</f>
        <v>9.20277777777778</v>
      </c>
      <c r="C3315" s="3" t="n">
        <f aca="false">A3315-A3314</f>
        <v>10</v>
      </c>
      <c r="D3315" s="3"/>
      <c r="E3315" s="0" t="n">
        <v>102</v>
      </c>
      <c r="F3315" s="0" t="n">
        <v>27.61699</v>
      </c>
      <c r="G3315" s="0" t="n">
        <v>27.53472</v>
      </c>
      <c r="H3315" s="0" t="n">
        <v>32</v>
      </c>
      <c r="I3315" s="0" t="n">
        <v>63.36781</v>
      </c>
      <c r="J3315" s="0" t="n">
        <v>55.70006</v>
      </c>
      <c r="K3315" s="0" t="n">
        <f aca="false">J3315-N3315</f>
        <v>54.692683</v>
      </c>
      <c r="L3315" s="0" t="n">
        <v>32.88</v>
      </c>
      <c r="M3315" s="0" t="n">
        <v>0.5224</v>
      </c>
      <c r="N3315" s="0" t="n">
        <v>1.007377</v>
      </c>
      <c r="O3315" s="0" t="n">
        <f aca="false">A3315-A$3</f>
        <v>33120</v>
      </c>
      <c r="P3315" s="0" t="n">
        <f aca="false">(K$2-K3315)*10</f>
        <v>0.0136299999999778</v>
      </c>
      <c r="Q3315" s="0" t="n">
        <f aca="false">A3315-A$1482</f>
        <v>18330</v>
      </c>
      <c r="R3315" s="0" t="n">
        <f aca="false">O3315/Q3315</f>
        <v>1.80687397708674</v>
      </c>
      <c r="S3315" s="0" t="n">
        <f aca="false">O$1482*Q3315/O3315/S$3/S$3</f>
        <v>2164163.55573948</v>
      </c>
      <c r="T3315" s="0" t="n">
        <f aca="false">P$1482-P3315</f>
        <v>10.19879</v>
      </c>
    </row>
    <row r="3316" customFormat="false" ht="13.5" hidden="false" customHeight="false" outlineLevel="0" collapsed="false">
      <c r="A3316" s="0" t="n">
        <v>33140</v>
      </c>
      <c r="B3316" s="3" t="n">
        <f aca="false">A3316/3600</f>
        <v>9.20555555555556</v>
      </c>
      <c r="C3316" s="3" t="n">
        <f aca="false">A3316-A3315</f>
        <v>10</v>
      </c>
      <c r="D3316" s="3"/>
      <c r="E3316" s="0" t="n">
        <v>102</v>
      </c>
      <c r="F3316" s="0" t="n">
        <v>27.62009</v>
      </c>
      <c r="G3316" s="0" t="n">
        <v>27.53472</v>
      </c>
      <c r="H3316" s="0" t="n">
        <v>32</v>
      </c>
      <c r="I3316" s="0" t="n">
        <v>63.36783</v>
      </c>
      <c r="J3316" s="0" t="n">
        <v>55.70021</v>
      </c>
      <c r="K3316" s="0" t="n">
        <f aca="false">J3316-N3316</f>
        <v>54.692833</v>
      </c>
      <c r="L3316" s="0" t="n">
        <v>32.88</v>
      </c>
      <c r="M3316" s="0" t="n">
        <v>0.5224</v>
      </c>
      <c r="N3316" s="0" t="n">
        <v>1.007377</v>
      </c>
      <c r="O3316" s="0" t="n">
        <f aca="false">A3316-A$3</f>
        <v>33130</v>
      </c>
      <c r="P3316" s="0" t="n">
        <f aca="false">(K$2-K3316)*10</f>
        <v>0.0121299999999991</v>
      </c>
      <c r="Q3316" s="0" t="n">
        <f aca="false">A3316-A$1482</f>
        <v>18340</v>
      </c>
      <c r="R3316" s="0" t="n">
        <f aca="false">O3316/Q3316</f>
        <v>1.80643402399128</v>
      </c>
      <c r="S3316" s="0" t="n">
        <f aca="false">O$1482*Q3316/O3316/S$3/S$3</f>
        <v>2164690.63308789</v>
      </c>
      <c r="T3316" s="0" t="n">
        <f aca="false">P$1482-P3316</f>
        <v>10.20029</v>
      </c>
    </row>
    <row r="3317" customFormat="false" ht="13.5" hidden="false" customHeight="false" outlineLevel="0" collapsed="false">
      <c r="A3317" s="0" t="n">
        <v>33150</v>
      </c>
      <c r="B3317" s="3" t="n">
        <f aca="false">A3317/3600</f>
        <v>9.20833333333333</v>
      </c>
      <c r="C3317" s="3" t="n">
        <f aca="false">A3317-A3316</f>
        <v>10</v>
      </c>
      <c r="D3317" s="5" t="n">
        <f aca="false">(((M3317-M3314)*1000)/(A3317-A3314))*0.310559</f>
        <v>0</v>
      </c>
      <c r="E3317" s="0" t="n">
        <v>102</v>
      </c>
      <c r="F3317" s="0" t="n">
        <v>27.61699</v>
      </c>
      <c r="G3317" s="0" t="n">
        <v>27.53785</v>
      </c>
      <c r="H3317" s="0" t="n">
        <v>32</v>
      </c>
      <c r="I3317" s="0" t="n">
        <v>63.36781</v>
      </c>
      <c r="J3317" s="0" t="n">
        <v>55.70004</v>
      </c>
      <c r="K3317" s="0" t="n">
        <f aca="false">J3317-N3317</f>
        <v>54.692765</v>
      </c>
      <c r="L3317" s="0" t="n">
        <v>32.88</v>
      </c>
      <c r="M3317" s="0" t="n">
        <v>0.5224</v>
      </c>
      <c r="N3317" s="0" t="n">
        <v>1.007275</v>
      </c>
      <c r="O3317" s="0" t="n">
        <f aca="false">A3317-A$3</f>
        <v>33140</v>
      </c>
      <c r="P3317" s="0" t="n">
        <f aca="false">(K$2-K3317)*10</f>
        <v>0.0128099999999876</v>
      </c>
      <c r="Q3317" s="0" t="n">
        <f aca="false">A3317-A$1482</f>
        <v>18350</v>
      </c>
      <c r="R3317" s="0" t="n">
        <f aca="false">O3317/Q3317</f>
        <v>1.80599455040872</v>
      </c>
      <c r="S3317" s="0" t="n">
        <f aca="false">O$1482*Q3317/O3317/S$3/S$3</f>
        <v>2165217.39234496</v>
      </c>
      <c r="T3317" s="0" t="n">
        <f aca="false">P$1482-P3317</f>
        <v>10.19961</v>
      </c>
    </row>
    <row r="3318" customFormat="false" ht="13.5" hidden="false" customHeight="false" outlineLevel="0" collapsed="false">
      <c r="A3318" s="0" t="n">
        <v>33160</v>
      </c>
      <c r="B3318" s="3" t="n">
        <f aca="false">A3318/3600</f>
        <v>9.21111111111111</v>
      </c>
      <c r="C3318" s="3" t="n">
        <f aca="false">A3318-A3317</f>
        <v>10</v>
      </c>
      <c r="D3318" s="3"/>
      <c r="E3318" s="0" t="n">
        <v>102</v>
      </c>
      <c r="F3318" s="0" t="n">
        <v>27.62009</v>
      </c>
      <c r="G3318" s="0" t="n">
        <v>27.53472</v>
      </c>
      <c r="H3318" s="0" t="n">
        <v>32</v>
      </c>
      <c r="I3318" s="0" t="n">
        <v>63.36783</v>
      </c>
      <c r="J3318" s="0" t="n">
        <v>55.70021</v>
      </c>
      <c r="K3318" s="0" t="n">
        <f aca="false">J3318-N3318</f>
        <v>54.692935</v>
      </c>
      <c r="L3318" s="0" t="n">
        <v>32.88</v>
      </c>
      <c r="M3318" s="0" t="n">
        <v>0.5224</v>
      </c>
      <c r="N3318" s="0" t="n">
        <v>1.007275</v>
      </c>
      <c r="O3318" s="0" t="n">
        <f aca="false">A3318-A$3</f>
        <v>33150</v>
      </c>
      <c r="P3318" s="0" t="n">
        <f aca="false">(K$2-K3318)*10</f>
        <v>0.0111100000000164</v>
      </c>
      <c r="Q3318" s="0" t="n">
        <f aca="false">A3318-A$1482</f>
        <v>18360</v>
      </c>
      <c r="R3318" s="0" t="n">
        <f aca="false">O3318/Q3318</f>
        <v>1.80555555555556</v>
      </c>
      <c r="S3318" s="0" t="n">
        <f aca="false">O$1482*Q3318/O3318/S$3/S$3</f>
        <v>2165743.83379856</v>
      </c>
      <c r="T3318" s="0" t="n">
        <f aca="false">P$1482-P3318</f>
        <v>10.20131</v>
      </c>
    </row>
    <row r="3319" customFormat="false" ht="13.5" hidden="false" customHeight="false" outlineLevel="0" collapsed="false">
      <c r="A3319" s="0" t="n">
        <v>33170</v>
      </c>
      <c r="B3319" s="3" t="n">
        <f aca="false">A3319/3600</f>
        <v>9.21388888888889</v>
      </c>
      <c r="C3319" s="3" t="n">
        <f aca="false">A3319-A3318</f>
        <v>10</v>
      </c>
      <c r="D3319" s="3"/>
      <c r="E3319" s="0" t="n">
        <v>102</v>
      </c>
      <c r="F3319" s="0" t="n">
        <v>27.61699</v>
      </c>
      <c r="G3319" s="0" t="n">
        <v>27.54099</v>
      </c>
      <c r="H3319" s="0" t="n">
        <v>32</v>
      </c>
      <c r="I3319" s="0" t="n">
        <v>63.36765</v>
      </c>
      <c r="J3319" s="0" t="n">
        <v>55.70001</v>
      </c>
      <c r="K3319" s="0" t="n">
        <f aca="false">J3319-N3319</f>
        <v>54.692735</v>
      </c>
      <c r="L3319" s="0" t="n">
        <v>32.88</v>
      </c>
      <c r="M3319" s="0" t="n">
        <v>0.5224</v>
      </c>
      <c r="N3319" s="0" t="n">
        <v>1.007275</v>
      </c>
      <c r="O3319" s="0" t="n">
        <f aca="false">A3319-A$3</f>
        <v>33160</v>
      </c>
      <c r="P3319" s="0" t="n">
        <f aca="false">(K$2-K3319)*10</f>
        <v>0.0131100000000117</v>
      </c>
      <c r="Q3319" s="0" t="n">
        <f aca="false">A3319-A$1482</f>
        <v>18370</v>
      </c>
      <c r="R3319" s="0" t="n">
        <f aca="false">O3319/Q3319</f>
        <v>1.80511703864997</v>
      </c>
      <c r="S3319" s="0" t="n">
        <f aca="false">O$1482*Q3319/O3319/S$3/S$3</f>
        <v>2166269.95773621</v>
      </c>
      <c r="T3319" s="0" t="n">
        <f aca="false">P$1482-P3319</f>
        <v>10.19931</v>
      </c>
    </row>
    <row r="3320" customFormat="false" ht="13.5" hidden="false" customHeight="false" outlineLevel="0" collapsed="false">
      <c r="A3320" s="0" t="n">
        <v>33180</v>
      </c>
      <c r="B3320" s="3" t="n">
        <f aca="false">A3320/3600</f>
        <v>9.21666666666667</v>
      </c>
      <c r="C3320" s="3" t="n">
        <f aca="false">A3320-A3319</f>
        <v>10</v>
      </c>
      <c r="D3320" s="5" t="n">
        <f aca="false">(((M3320-M3317)*1000)/(A3320-A3317))*0.310559</f>
        <v>0</v>
      </c>
      <c r="E3320" s="0" t="n">
        <v>102</v>
      </c>
      <c r="F3320" s="0" t="n">
        <v>27.61389</v>
      </c>
      <c r="G3320" s="0" t="n">
        <v>27.53785</v>
      </c>
      <c r="H3320" s="0" t="n">
        <v>32</v>
      </c>
      <c r="I3320" s="0" t="n">
        <v>63.36763</v>
      </c>
      <c r="J3320" s="0" t="n">
        <v>55.70018</v>
      </c>
      <c r="K3320" s="0" t="n">
        <f aca="false">J3320-N3320</f>
        <v>54.692803</v>
      </c>
      <c r="L3320" s="0" t="n">
        <v>32.88</v>
      </c>
      <c r="M3320" s="0" t="n">
        <v>0.5224</v>
      </c>
      <c r="N3320" s="0" t="n">
        <v>1.007377</v>
      </c>
      <c r="O3320" s="0" t="n">
        <f aca="false">A3320-A$3</f>
        <v>33170</v>
      </c>
      <c r="P3320" s="0" t="n">
        <f aca="false">(K$2-K3320)*10</f>
        <v>0.0124299999999522</v>
      </c>
      <c r="Q3320" s="0" t="n">
        <f aca="false">A3320-A$1482</f>
        <v>18380</v>
      </c>
      <c r="R3320" s="0" t="n">
        <f aca="false">O3320/Q3320</f>
        <v>1.80467899891186</v>
      </c>
      <c r="S3320" s="0" t="n">
        <f aca="false">O$1482*Q3320/O3320/S$3/S$3</f>
        <v>2166795.76444507</v>
      </c>
      <c r="T3320" s="0" t="n">
        <f aca="false">P$1482-P3320</f>
        <v>10.1999900000001</v>
      </c>
    </row>
    <row r="3321" customFormat="false" ht="13.5" hidden="false" customHeight="false" outlineLevel="0" collapsed="false">
      <c r="A3321" s="0" t="n">
        <v>33190</v>
      </c>
      <c r="B3321" s="3" t="n">
        <f aca="false">A3321/3600</f>
        <v>9.21944444444445</v>
      </c>
      <c r="C3321" s="3" t="n">
        <f aca="false">A3321-A3320</f>
        <v>10</v>
      </c>
      <c r="D3321" s="3"/>
      <c r="E3321" s="0" t="n">
        <v>102</v>
      </c>
      <c r="F3321" s="0" t="n">
        <v>27.61699</v>
      </c>
      <c r="G3321" s="0" t="n">
        <v>27.53785</v>
      </c>
      <c r="H3321" s="0" t="n">
        <v>32</v>
      </c>
      <c r="I3321" s="0" t="n">
        <v>63.36765</v>
      </c>
      <c r="J3321" s="0" t="n">
        <v>55.70018</v>
      </c>
      <c r="K3321" s="0" t="n">
        <f aca="false">J3321-N3321</f>
        <v>54.692803</v>
      </c>
      <c r="L3321" s="0" t="n">
        <v>32.88</v>
      </c>
      <c r="M3321" s="0" t="n">
        <v>0.5224</v>
      </c>
      <c r="N3321" s="0" t="n">
        <v>1.007377</v>
      </c>
      <c r="O3321" s="0" t="n">
        <f aca="false">A3321-A$3</f>
        <v>33180</v>
      </c>
      <c r="P3321" s="0" t="n">
        <f aca="false">(K$2-K3321)*10</f>
        <v>0.0124299999999522</v>
      </c>
      <c r="Q3321" s="0" t="n">
        <f aca="false">A3321-A$1482</f>
        <v>18390</v>
      </c>
      <c r="R3321" s="0" t="n">
        <f aca="false">O3321/Q3321</f>
        <v>1.80424143556281</v>
      </c>
      <c r="S3321" s="0" t="n">
        <f aca="false">O$1482*Q3321/O3321/S$3/S$3</f>
        <v>2167321.25421197</v>
      </c>
      <c r="T3321" s="0" t="n">
        <f aca="false">P$1482-P3321</f>
        <v>10.1999900000001</v>
      </c>
    </row>
    <row r="3322" customFormat="false" ht="13.5" hidden="false" customHeight="false" outlineLevel="0" collapsed="false">
      <c r="A3322" s="0" t="n">
        <v>33200</v>
      </c>
      <c r="B3322" s="3" t="n">
        <f aca="false">A3322/3600</f>
        <v>9.22222222222222</v>
      </c>
      <c r="C3322" s="3" t="n">
        <f aca="false">A3322-A3321</f>
        <v>10</v>
      </c>
      <c r="D3322" s="3"/>
      <c r="E3322" s="0" t="n">
        <v>102</v>
      </c>
      <c r="F3322" s="0" t="n">
        <v>27.61699</v>
      </c>
      <c r="G3322" s="0" t="n">
        <v>27.53472</v>
      </c>
      <c r="H3322" s="0" t="n">
        <v>32</v>
      </c>
      <c r="I3322" s="0" t="n">
        <v>63.36765</v>
      </c>
      <c r="J3322" s="0" t="n">
        <v>55.70021</v>
      </c>
      <c r="K3322" s="0" t="n">
        <f aca="false">J3322-N3322</f>
        <v>54.692833</v>
      </c>
      <c r="L3322" s="0" t="n">
        <v>32.88</v>
      </c>
      <c r="M3322" s="0" t="n">
        <v>0.5224</v>
      </c>
      <c r="N3322" s="0" t="n">
        <v>1.007377</v>
      </c>
      <c r="O3322" s="0" t="n">
        <f aca="false">A3322-A$3</f>
        <v>33190</v>
      </c>
      <c r="P3322" s="0" t="n">
        <f aca="false">(K$2-K3322)*10</f>
        <v>0.0121299999999991</v>
      </c>
      <c r="Q3322" s="0" t="n">
        <f aca="false">A3322-A$1482</f>
        <v>18400</v>
      </c>
      <c r="R3322" s="0" t="n">
        <f aca="false">O3322/Q3322</f>
        <v>1.80380434782609</v>
      </c>
      <c r="S3322" s="0" t="n">
        <f aca="false">O$1482*Q3322/O3322/S$3/S$3</f>
        <v>2167846.42732339</v>
      </c>
      <c r="T3322" s="0" t="n">
        <f aca="false">P$1482-P3322</f>
        <v>10.20029</v>
      </c>
    </row>
    <row r="3323" customFormat="false" ht="13.5" hidden="false" customHeight="false" outlineLevel="0" collapsed="false">
      <c r="A3323" s="0" t="n">
        <v>33210</v>
      </c>
      <c r="B3323" s="3" t="n">
        <f aca="false">A3323/3600</f>
        <v>9.225</v>
      </c>
      <c r="C3323" s="3" t="n">
        <f aca="false">A3323-A3322</f>
        <v>10</v>
      </c>
      <c r="D3323" s="5" t="n">
        <f aca="false">(((M3323-M3320)*1000)/(A3323-A3320))*0.310559</f>
        <v>0</v>
      </c>
      <c r="E3323" s="0" t="n">
        <v>102</v>
      </c>
      <c r="F3323" s="0" t="n">
        <v>27.61699</v>
      </c>
      <c r="G3323" s="0" t="n">
        <v>27.53785</v>
      </c>
      <c r="H3323" s="0" t="n">
        <v>32</v>
      </c>
      <c r="I3323" s="0" t="n">
        <v>63.36765</v>
      </c>
      <c r="J3323" s="0" t="n">
        <v>55.70004</v>
      </c>
      <c r="K3323" s="0" t="n">
        <f aca="false">J3323-N3323</f>
        <v>54.692663</v>
      </c>
      <c r="L3323" s="0" t="n">
        <v>32.88</v>
      </c>
      <c r="M3323" s="0" t="n">
        <v>0.5224</v>
      </c>
      <c r="N3323" s="0" t="n">
        <v>1.007377</v>
      </c>
      <c r="O3323" s="0" t="n">
        <f aca="false">A3323-A$3</f>
        <v>33200</v>
      </c>
      <c r="P3323" s="0" t="n">
        <f aca="false">(K$2-K3323)*10</f>
        <v>0.0138299999999703</v>
      </c>
      <c r="Q3323" s="0" t="n">
        <f aca="false">A3323-A$1482</f>
        <v>18410</v>
      </c>
      <c r="R3323" s="0" t="n">
        <f aca="false">O3323/Q3323</f>
        <v>1.80336773492667</v>
      </c>
      <c r="S3323" s="0" t="n">
        <f aca="false">O$1482*Q3323/O3323/S$3/S$3</f>
        <v>2168371.28406547</v>
      </c>
      <c r="T3323" s="0" t="n">
        <f aca="false">P$1482-P3323</f>
        <v>10.19859</v>
      </c>
    </row>
    <row r="3324" customFormat="false" ht="13.5" hidden="false" customHeight="false" outlineLevel="0" collapsed="false">
      <c r="A3324" s="0" t="n">
        <v>33220</v>
      </c>
      <c r="B3324" s="3" t="n">
        <f aca="false">A3324/3600</f>
        <v>9.22777777777778</v>
      </c>
      <c r="C3324" s="3" t="n">
        <f aca="false">A3324-A3323</f>
        <v>10</v>
      </c>
      <c r="D3324" s="3"/>
      <c r="E3324" s="0" t="n">
        <v>102</v>
      </c>
      <c r="F3324" s="0" t="n">
        <v>27.61389</v>
      </c>
      <c r="G3324" s="0" t="n">
        <v>27.53785</v>
      </c>
      <c r="H3324" s="0" t="n">
        <v>32</v>
      </c>
      <c r="I3324" s="0" t="n">
        <v>63.36748</v>
      </c>
      <c r="J3324" s="0" t="n">
        <v>55.70018</v>
      </c>
      <c r="K3324" s="0" t="n">
        <f aca="false">J3324-N3324</f>
        <v>54.692803</v>
      </c>
      <c r="L3324" s="0" t="n">
        <v>32.88</v>
      </c>
      <c r="M3324" s="0" t="n">
        <v>0.5224</v>
      </c>
      <c r="N3324" s="0" t="n">
        <v>1.007377</v>
      </c>
      <c r="O3324" s="0" t="n">
        <f aca="false">A3324-A$3</f>
        <v>33210</v>
      </c>
      <c r="P3324" s="0" t="n">
        <f aca="false">(K$2-K3324)*10</f>
        <v>0.0124299999999522</v>
      </c>
      <c r="Q3324" s="0" t="n">
        <f aca="false">A3324-A$1482</f>
        <v>18420</v>
      </c>
      <c r="R3324" s="0" t="n">
        <f aca="false">O3324/Q3324</f>
        <v>1.80293159609121</v>
      </c>
      <c r="S3324" s="0" t="n">
        <f aca="false">O$1482*Q3324/O3324/S$3/S$3</f>
        <v>2168895.824724</v>
      </c>
      <c r="T3324" s="0" t="n">
        <f aca="false">P$1482-P3324</f>
        <v>10.1999900000001</v>
      </c>
    </row>
    <row r="3325" customFormat="false" ht="13.5" hidden="false" customHeight="false" outlineLevel="0" collapsed="false">
      <c r="A3325" s="0" t="n">
        <v>33230</v>
      </c>
      <c r="B3325" s="3" t="n">
        <f aca="false">A3325/3600</f>
        <v>9.23055555555556</v>
      </c>
      <c r="C3325" s="3" t="n">
        <f aca="false">A3325-A3324</f>
        <v>10</v>
      </c>
      <c r="D3325" s="3"/>
      <c r="E3325" s="0" t="n">
        <v>102</v>
      </c>
      <c r="F3325" s="0" t="n">
        <v>27.61389</v>
      </c>
      <c r="G3325" s="0" t="n">
        <v>27.53785</v>
      </c>
      <c r="H3325" s="0" t="n">
        <v>32</v>
      </c>
      <c r="I3325" s="0" t="n">
        <v>63.36763</v>
      </c>
      <c r="J3325" s="0" t="n">
        <v>55.70018</v>
      </c>
      <c r="K3325" s="0" t="n">
        <f aca="false">J3325-N3325</f>
        <v>54.692803</v>
      </c>
      <c r="L3325" s="0" t="n">
        <v>32.88</v>
      </c>
      <c r="M3325" s="0" t="n">
        <v>0.5224</v>
      </c>
      <c r="N3325" s="0" t="n">
        <v>1.007377</v>
      </c>
      <c r="O3325" s="0" t="n">
        <f aca="false">A3325-A$3</f>
        <v>33220</v>
      </c>
      <c r="P3325" s="0" t="n">
        <f aca="false">(K$2-K3325)*10</f>
        <v>0.0124299999999522</v>
      </c>
      <c r="Q3325" s="0" t="n">
        <f aca="false">A3325-A$1482</f>
        <v>18430</v>
      </c>
      <c r="R3325" s="0" t="n">
        <f aca="false">O3325/Q3325</f>
        <v>1.80249593054802</v>
      </c>
      <c r="S3325" s="0" t="n">
        <f aca="false">O$1482*Q3325/O3325/S$3/S$3</f>
        <v>2169420.04958441</v>
      </c>
      <c r="T3325" s="0" t="n">
        <f aca="false">P$1482-P3325</f>
        <v>10.1999900000001</v>
      </c>
    </row>
    <row r="3326" customFormat="false" ht="13.5" hidden="false" customHeight="false" outlineLevel="0" collapsed="false">
      <c r="A3326" s="0" t="n">
        <v>33240</v>
      </c>
      <c r="B3326" s="3" t="n">
        <f aca="false">A3326/3600</f>
        <v>9.23333333333333</v>
      </c>
      <c r="C3326" s="3" t="n">
        <f aca="false">A3326-A3325</f>
        <v>10</v>
      </c>
      <c r="D3326" s="5" t="n">
        <f aca="false">(((M3326-M3323)*1000)/(A3326-A3323))*0.310559</f>
        <v>0</v>
      </c>
      <c r="E3326" s="0" t="n">
        <v>102</v>
      </c>
      <c r="F3326" s="0" t="n">
        <v>27.62009</v>
      </c>
      <c r="G3326" s="0" t="n">
        <v>27.54099</v>
      </c>
      <c r="H3326" s="0" t="n">
        <v>32</v>
      </c>
      <c r="I3326" s="0" t="n">
        <v>63.36783</v>
      </c>
      <c r="J3326" s="0" t="n">
        <v>55.70001</v>
      </c>
      <c r="K3326" s="0" t="n">
        <f aca="false">J3326-N3326</f>
        <v>54.692633</v>
      </c>
      <c r="L3326" s="0" t="n">
        <v>32.88</v>
      </c>
      <c r="M3326" s="0" t="n">
        <v>0.5224</v>
      </c>
      <c r="N3326" s="0" t="n">
        <v>1.007377</v>
      </c>
      <c r="O3326" s="0" t="n">
        <f aca="false">A3326-A$3</f>
        <v>33230</v>
      </c>
      <c r="P3326" s="0" t="n">
        <f aca="false">(K$2-K3326)*10</f>
        <v>0.0141299999999944</v>
      </c>
      <c r="Q3326" s="0" t="n">
        <f aca="false">A3326-A$1482</f>
        <v>18440</v>
      </c>
      <c r="R3326" s="0" t="n">
        <f aca="false">O3326/Q3326</f>
        <v>1.80206073752712</v>
      </c>
      <c r="S3326" s="0" t="n">
        <f aca="false">O$1482*Q3326/O3326/S$3/S$3</f>
        <v>2169943.95893182</v>
      </c>
      <c r="T3326" s="0" t="n">
        <f aca="false">P$1482-P3326</f>
        <v>10.19829</v>
      </c>
    </row>
    <row r="3327" customFormat="false" ht="13.5" hidden="false" customHeight="false" outlineLevel="0" collapsed="false">
      <c r="A3327" s="0" t="n">
        <v>33250</v>
      </c>
      <c r="B3327" s="3" t="n">
        <f aca="false">A3327/3600</f>
        <v>9.23611111111111</v>
      </c>
      <c r="C3327" s="3" t="n">
        <f aca="false">A3327-A3326</f>
        <v>10</v>
      </c>
      <c r="D3327" s="3"/>
      <c r="E3327" s="0" t="n">
        <v>102</v>
      </c>
      <c r="F3327" s="0" t="n">
        <v>27.61389</v>
      </c>
      <c r="G3327" s="0" t="n">
        <v>27.54099</v>
      </c>
      <c r="H3327" s="0" t="n">
        <v>32</v>
      </c>
      <c r="I3327" s="0" t="n">
        <v>63.36748</v>
      </c>
      <c r="J3327" s="0" t="n">
        <v>55.70001</v>
      </c>
      <c r="K3327" s="0" t="n">
        <f aca="false">J3327-N3327</f>
        <v>54.692633</v>
      </c>
      <c r="L3327" s="0" t="n">
        <v>32.88</v>
      </c>
      <c r="M3327" s="0" t="n">
        <v>0.5224</v>
      </c>
      <c r="N3327" s="0" t="n">
        <v>1.007377</v>
      </c>
      <c r="O3327" s="0" t="n">
        <f aca="false">A3327-A$3</f>
        <v>33240</v>
      </c>
      <c r="P3327" s="0" t="n">
        <f aca="false">(K$2-K3327)*10</f>
        <v>0.0141299999999944</v>
      </c>
      <c r="Q3327" s="0" t="n">
        <f aca="false">A3327-A$1482</f>
        <v>18450</v>
      </c>
      <c r="R3327" s="0" t="n">
        <f aca="false">O3327/Q3327</f>
        <v>1.80162601626016</v>
      </c>
      <c r="S3327" s="0" t="n">
        <f aca="false">O$1482*Q3327/O3327/S$3/S$3</f>
        <v>2170467.55305098</v>
      </c>
      <c r="T3327" s="0" t="n">
        <f aca="false">P$1482-P3327</f>
        <v>10.19829</v>
      </c>
    </row>
    <row r="3328" customFormat="false" ht="13.5" hidden="false" customHeight="false" outlineLevel="0" collapsed="false">
      <c r="A3328" s="0" t="n">
        <v>33260</v>
      </c>
      <c r="B3328" s="3" t="n">
        <f aca="false">A3328/3600</f>
        <v>9.23888888888889</v>
      </c>
      <c r="C3328" s="3" t="n">
        <f aca="false">A3328-A3327</f>
        <v>10</v>
      </c>
      <c r="D3328" s="3"/>
      <c r="E3328" s="0" t="n">
        <v>102</v>
      </c>
      <c r="F3328" s="0" t="n">
        <v>27.61389</v>
      </c>
      <c r="G3328" s="0" t="n">
        <v>27.54099</v>
      </c>
      <c r="H3328" s="0" t="n">
        <v>32</v>
      </c>
      <c r="I3328" s="0" t="n">
        <v>63.36763</v>
      </c>
      <c r="J3328" s="0" t="n">
        <v>55.70016</v>
      </c>
      <c r="K3328" s="0" t="n">
        <f aca="false">J3328-N3328</f>
        <v>54.692783</v>
      </c>
      <c r="L3328" s="0" t="n">
        <v>32.88</v>
      </c>
      <c r="M3328" s="0" t="n">
        <v>0.5224</v>
      </c>
      <c r="N3328" s="0" t="n">
        <v>1.007377</v>
      </c>
      <c r="O3328" s="0" t="n">
        <f aca="false">A3328-A$3</f>
        <v>33250</v>
      </c>
      <c r="P3328" s="0" t="n">
        <f aca="false">(K$2-K3328)*10</f>
        <v>0.0126300000000157</v>
      </c>
      <c r="Q3328" s="0" t="n">
        <f aca="false">A3328-A$1482</f>
        <v>18460</v>
      </c>
      <c r="R3328" s="0" t="n">
        <f aca="false">O3328/Q3328</f>
        <v>1.8011917659805</v>
      </c>
      <c r="S3328" s="0" t="n">
        <f aca="false">O$1482*Q3328/O3328/S$3/S$3</f>
        <v>2170990.83222631</v>
      </c>
      <c r="T3328" s="0" t="n">
        <f aca="false">P$1482-P3328</f>
        <v>10.19979</v>
      </c>
    </row>
    <row r="3329" customFormat="false" ht="13.5" hidden="false" customHeight="false" outlineLevel="0" collapsed="false">
      <c r="A3329" s="0" t="n">
        <v>33270</v>
      </c>
      <c r="B3329" s="3" t="n">
        <f aca="false">A3329/3600</f>
        <v>9.24166666666667</v>
      </c>
      <c r="C3329" s="3" t="n">
        <f aca="false">A3329-A3328</f>
        <v>10</v>
      </c>
      <c r="D3329" s="5" t="n">
        <f aca="false">(((M3329-M3326)*1000)/(A3329-A3326))*0.310559</f>
        <v>0</v>
      </c>
      <c r="E3329" s="0" t="n">
        <v>102</v>
      </c>
      <c r="F3329" s="0" t="n">
        <v>27.61699</v>
      </c>
      <c r="G3329" s="0" t="n">
        <v>27.53785</v>
      </c>
      <c r="H3329" s="0" t="n">
        <v>32</v>
      </c>
      <c r="I3329" s="0" t="n">
        <v>63.36765</v>
      </c>
      <c r="J3329" s="0" t="n">
        <v>55.70004</v>
      </c>
      <c r="K3329" s="0" t="n">
        <f aca="false">J3329-N3329</f>
        <v>54.692663</v>
      </c>
      <c r="L3329" s="0" t="n">
        <v>32.88</v>
      </c>
      <c r="M3329" s="0" t="n">
        <v>0.5224</v>
      </c>
      <c r="N3329" s="0" t="n">
        <v>1.007377</v>
      </c>
      <c r="O3329" s="0" t="n">
        <f aca="false">A3329-A$3</f>
        <v>33260</v>
      </c>
      <c r="P3329" s="0" t="n">
        <f aca="false">(K$2-K3329)*10</f>
        <v>0.0138299999999703</v>
      </c>
      <c r="Q3329" s="0" t="n">
        <f aca="false">A3329-A$1482</f>
        <v>18470</v>
      </c>
      <c r="R3329" s="0" t="n">
        <f aca="false">O3329/Q3329</f>
        <v>1.80075798592312</v>
      </c>
      <c r="S3329" s="0" t="n">
        <f aca="false">O$1482*Q3329/O3329/S$3/S$3</f>
        <v>2171513.79674189</v>
      </c>
      <c r="T3329" s="0" t="n">
        <f aca="false">P$1482-P3329</f>
        <v>10.19859</v>
      </c>
    </row>
    <row r="3330" customFormat="false" ht="13.5" hidden="false" customHeight="false" outlineLevel="0" collapsed="false">
      <c r="A3330" s="0" t="n">
        <v>33280</v>
      </c>
      <c r="B3330" s="3" t="n">
        <f aca="false">A3330/3600</f>
        <v>9.24444444444444</v>
      </c>
      <c r="C3330" s="3" t="n">
        <f aca="false">A3330-A3329</f>
        <v>10</v>
      </c>
      <c r="D3330" s="3"/>
      <c r="E3330" s="0" t="n">
        <v>102</v>
      </c>
      <c r="F3330" s="0" t="n">
        <v>27.61389</v>
      </c>
      <c r="G3330" s="0" t="n">
        <v>27.54099</v>
      </c>
      <c r="H3330" s="0" t="n">
        <v>32</v>
      </c>
      <c r="I3330" s="0" t="n">
        <v>63.36763</v>
      </c>
      <c r="J3330" s="0" t="n">
        <v>55.70016</v>
      </c>
      <c r="K3330" s="0" t="n">
        <f aca="false">J3330-N3330</f>
        <v>54.692783</v>
      </c>
      <c r="L3330" s="0" t="n">
        <v>32.88</v>
      </c>
      <c r="M3330" s="0" t="n">
        <v>0.5224</v>
      </c>
      <c r="N3330" s="0" t="n">
        <v>1.007377</v>
      </c>
      <c r="O3330" s="0" t="n">
        <f aca="false">A3330-A$3</f>
        <v>33270</v>
      </c>
      <c r="P3330" s="0" t="n">
        <f aca="false">(K$2-K3330)*10</f>
        <v>0.0126300000000157</v>
      </c>
      <c r="Q3330" s="0" t="n">
        <f aca="false">A3330-A$1482</f>
        <v>18480</v>
      </c>
      <c r="R3330" s="0" t="n">
        <f aca="false">O3330/Q3330</f>
        <v>1.80032467532468</v>
      </c>
      <c r="S3330" s="0" t="n">
        <f aca="false">O$1482*Q3330/O3330/S$3/S$3</f>
        <v>2172036.44688144</v>
      </c>
      <c r="T3330" s="0" t="n">
        <f aca="false">P$1482-P3330</f>
        <v>10.19979</v>
      </c>
    </row>
    <row r="3331" customFormat="false" ht="13.5" hidden="false" customHeight="false" outlineLevel="0" collapsed="false">
      <c r="A3331" s="0" t="n">
        <v>33290</v>
      </c>
      <c r="B3331" s="3" t="n">
        <f aca="false">A3331/3600</f>
        <v>9.24722222222222</v>
      </c>
      <c r="C3331" s="3" t="n">
        <f aca="false">A3331-A3330</f>
        <v>10</v>
      </c>
      <c r="D3331" s="3"/>
      <c r="E3331" s="0" t="n">
        <v>102</v>
      </c>
      <c r="F3331" s="0" t="n">
        <v>27.61699</v>
      </c>
      <c r="G3331" s="0" t="n">
        <v>27.54099</v>
      </c>
      <c r="H3331" s="0" t="n">
        <v>32</v>
      </c>
      <c r="I3331" s="0" t="n">
        <v>63.36765</v>
      </c>
      <c r="J3331" s="0" t="n">
        <v>55.70016</v>
      </c>
      <c r="K3331" s="0" t="n">
        <f aca="false">J3331-N3331</f>
        <v>54.692783</v>
      </c>
      <c r="L3331" s="0" t="n">
        <v>32.88</v>
      </c>
      <c r="M3331" s="0" t="n">
        <v>0.5224</v>
      </c>
      <c r="N3331" s="0" t="n">
        <v>1.007377</v>
      </c>
      <c r="O3331" s="0" t="n">
        <f aca="false">A3331-A$3</f>
        <v>33280</v>
      </c>
      <c r="P3331" s="0" t="n">
        <f aca="false">(K$2-K3331)*10</f>
        <v>0.0126300000000157</v>
      </c>
      <c r="Q3331" s="0" t="n">
        <f aca="false">A3331-A$1482</f>
        <v>18490</v>
      </c>
      <c r="R3331" s="0" t="n">
        <f aca="false">O3331/Q3331</f>
        <v>1.79989183342347</v>
      </c>
      <c r="S3331" s="0" t="n">
        <f aca="false">O$1482*Q3331/O3331/S$3/S$3</f>
        <v>2172558.78292836</v>
      </c>
      <c r="T3331" s="0" t="n">
        <f aca="false">P$1482-P3331</f>
        <v>10.19979</v>
      </c>
    </row>
    <row r="3332" customFormat="false" ht="13.5" hidden="false" customHeight="false" outlineLevel="0" collapsed="false">
      <c r="A3332" s="0" t="n">
        <v>33300</v>
      </c>
      <c r="B3332" s="3" t="n">
        <f aca="false">A3332/3600</f>
        <v>9.25</v>
      </c>
      <c r="C3332" s="3" t="n">
        <f aca="false">A3332-A3331</f>
        <v>10</v>
      </c>
      <c r="D3332" s="5" t="n">
        <f aca="false">(((M3332-M3329)*1000)/(A3332-A3329))*0.310559</f>
        <v>0</v>
      </c>
      <c r="E3332" s="0" t="n">
        <v>102</v>
      </c>
      <c r="F3332" s="0" t="n">
        <v>27.61699</v>
      </c>
      <c r="G3332" s="0" t="n">
        <v>27.54099</v>
      </c>
      <c r="H3332" s="0" t="n">
        <v>32</v>
      </c>
      <c r="I3332" s="0" t="n">
        <v>63.3675</v>
      </c>
      <c r="J3332" s="0" t="n">
        <v>55.70016</v>
      </c>
      <c r="K3332" s="0" t="n">
        <f aca="false">J3332-N3332</f>
        <v>54.692783</v>
      </c>
      <c r="L3332" s="0" t="n">
        <v>32.88</v>
      </c>
      <c r="M3332" s="0" t="n">
        <v>0.5224</v>
      </c>
      <c r="N3332" s="0" t="n">
        <v>1.007377</v>
      </c>
      <c r="O3332" s="0" t="n">
        <f aca="false">A3332-A$3</f>
        <v>33290</v>
      </c>
      <c r="P3332" s="0" t="n">
        <f aca="false">(K$2-K3332)*10</f>
        <v>0.0126300000000157</v>
      </c>
      <c r="Q3332" s="0" t="n">
        <f aca="false">A3332-A$1482</f>
        <v>18500</v>
      </c>
      <c r="R3332" s="0" t="n">
        <f aca="false">O3332/Q3332</f>
        <v>1.79945945945946</v>
      </c>
      <c r="S3332" s="0" t="n">
        <f aca="false">O$1482*Q3332/O3332/S$3/S$3</f>
        <v>2173080.80516569</v>
      </c>
      <c r="T3332" s="0" t="n">
        <f aca="false">P$1482-P3332</f>
        <v>10.19979</v>
      </c>
    </row>
    <row r="3333" customFormat="false" ht="13.5" hidden="false" customHeight="false" outlineLevel="0" collapsed="false">
      <c r="A3333" s="0" t="n">
        <v>33310</v>
      </c>
      <c r="B3333" s="3" t="n">
        <f aca="false">A3333/3600</f>
        <v>9.25277777777778</v>
      </c>
      <c r="C3333" s="3" t="n">
        <f aca="false">A3333-A3332</f>
        <v>10</v>
      </c>
      <c r="D3333" s="3"/>
      <c r="E3333" s="0" t="n">
        <v>102</v>
      </c>
      <c r="F3333" s="0" t="n">
        <v>27.62009</v>
      </c>
      <c r="G3333" s="0" t="n">
        <v>27.53785</v>
      </c>
      <c r="H3333" s="0" t="n">
        <v>32</v>
      </c>
      <c r="I3333" s="0" t="n">
        <v>63.36736</v>
      </c>
      <c r="J3333" s="0" t="n">
        <v>55.70018</v>
      </c>
      <c r="K3333" s="0" t="n">
        <f aca="false">J3333-N3333</f>
        <v>54.692803</v>
      </c>
      <c r="L3333" s="0" t="n">
        <v>32.88</v>
      </c>
      <c r="M3333" s="0" t="n">
        <v>0.5224</v>
      </c>
      <c r="N3333" s="0" t="n">
        <v>1.007377</v>
      </c>
      <c r="O3333" s="0" t="n">
        <f aca="false">A3333-A$3</f>
        <v>33300</v>
      </c>
      <c r="P3333" s="0" t="n">
        <f aca="false">(K$2-K3333)*10</f>
        <v>0.0124299999999522</v>
      </c>
      <c r="Q3333" s="0" t="n">
        <f aca="false">A3333-A$1482</f>
        <v>18510</v>
      </c>
      <c r="R3333" s="0" t="n">
        <f aca="false">O3333/Q3333</f>
        <v>1.79902755267423</v>
      </c>
      <c r="S3333" s="0" t="n">
        <f aca="false">O$1482*Q3333/O3333/S$3/S$3</f>
        <v>2173602.51387616</v>
      </c>
      <c r="T3333" s="0" t="n">
        <f aca="false">P$1482-P3333</f>
        <v>10.1999900000001</v>
      </c>
    </row>
    <row r="3334" customFormat="false" ht="13.5" hidden="false" customHeight="false" outlineLevel="0" collapsed="false">
      <c r="A3334" s="0" t="n">
        <v>33320</v>
      </c>
      <c r="B3334" s="3" t="n">
        <f aca="false">A3334/3600</f>
        <v>9.25555555555556</v>
      </c>
      <c r="C3334" s="3" t="n">
        <f aca="false">A3334-A3333</f>
        <v>10</v>
      </c>
      <c r="D3334" s="3"/>
      <c r="E3334" s="0" t="n">
        <v>102</v>
      </c>
      <c r="F3334" s="0" t="n">
        <v>27.61389</v>
      </c>
      <c r="G3334" s="0" t="n">
        <v>27.53785</v>
      </c>
      <c r="H3334" s="0" t="n">
        <v>32</v>
      </c>
      <c r="I3334" s="0" t="n">
        <v>63.36763</v>
      </c>
      <c r="J3334" s="0" t="n">
        <v>55.70018</v>
      </c>
      <c r="K3334" s="0" t="n">
        <f aca="false">J3334-N3334</f>
        <v>54.692803</v>
      </c>
      <c r="L3334" s="0" t="n">
        <v>32.88</v>
      </c>
      <c r="M3334" s="0" t="n">
        <v>0.5224</v>
      </c>
      <c r="N3334" s="0" t="n">
        <v>1.007377</v>
      </c>
      <c r="O3334" s="0" t="n">
        <f aca="false">A3334-A$3</f>
        <v>33310</v>
      </c>
      <c r="P3334" s="0" t="n">
        <f aca="false">(K$2-K3334)*10</f>
        <v>0.0124299999999522</v>
      </c>
      <c r="Q3334" s="0" t="n">
        <f aca="false">A3334-A$1482</f>
        <v>18520</v>
      </c>
      <c r="R3334" s="0" t="n">
        <f aca="false">O3334/Q3334</f>
        <v>1.79859611231102</v>
      </c>
      <c r="S3334" s="0" t="n">
        <f aca="false">O$1482*Q3334/O3334/S$3/S$3</f>
        <v>2174123.90934213</v>
      </c>
      <c r="T3334" s="0" t="n">
        <f aca="false">P$1482-P3334</f>
        <v>10.1999900000001</v>
      </c>
    </row>
    <row r="3335" customFormat="false" ht="13.5" hidden="false" customHeight="false" outlineLevel="0" collapsed="false">
      <c r="A3335" s="0" t="n">
        <v>33330</v>
      </c>
      <c r="B3335" s="3" t="n">
        <f aca="false">A3335/3600</f>
        <v>9.25833333333333</v>
      </c>
      <c r="C3335" s="3" t="n">
        <f aca="false">A3335-A3334</f>
        <v>10</v>
      </c>
      <c r="D3335" s="5" t="n">
        <f aca="false">(((M3335-M3332)*1000)/(A3335-A3332))*0.310559</f>
        <v>0</v>
      </c>
      <c r="E3335" s="0" t="n">
        <v>102</v>
      </c>
      <c r="F3335" s="0" t="n">
        <v>27.61699</v>
      </c>
      <c r="G3335" s="0" t="n">
        <v>27.53785</v>
      </c>
      <c r="H3335" s="0" t="n">
        <v>32</v>
      </c>
      <c r="I3335" s="0" t="n">
        <v>63.36734</v>
      </c>
      <c r="J3335" s="0" t="n">
        <v>55.70018</v>
      </c>
      <c r="K3335" s="0" t="n">
        <f aca="false">J3335-N3335</f>
        <v>54.692803</v>
      </c>
      <c r="L3335" s="0" t="n">
        <v>32.88</v>
      </c>
      <c r="M3335" s="0" t="n">
        <v>0.5224</v>
      </c>
      <c r="N3335" s="0" t="n">
        <v>1.007377</v>
      </c>
      <c r="O3335" s="0" t="n">
        <f aca="false">A3335-A$3</f>
        <v>33320</v>
      </c>
      <c r="P3335" s="0" t="n">
        <f aca="false">(K$2-K3335)*10</f>
        <v>0.0124299999999522</v>
      </c>
      <c r="Q3335" s="0" t="n">
        <f aca="false">A3335-A$1482</f>
        <v>18530</v>
      </c>
      <c r="R3335" s="0" t="n">
        <f aca="false">O3335/Q3335</f>
        <v>1.79816513761468</v>
      </c>
      <c r="S3335" s="0" t="n">
        <f aca="false">O$1482*Q3335/O3335/S$3/S$3</f>
        <v>2174644.99184564</v>
      </c>
      <c r="T3335" s="0" t="n">
        <f aca="false">P$1482-P3335</f>
        <v>10.1999900000001</v>
      </c>
    </row>
    <row r="3336" customFormat="false" ht="13.5" hidden="false" customHeight="false" outlineLevel="0" collapsed="false">
      <c r="A3336" s="0" t="n">
        <v>33340</v>
      </c>
      <c r="B3336" s="3" t="n">
        <f aca="false">A3336/3600</f>
        <v>9.26111111111111</v>
      </c>
      <c r="C3336" s="3" t="n">
        <f aca="false">A3336-A3335</f>
        <v>10</v>
      </c>
      <c r="D3336" s="3"/>
      <c r="E3336" s="0" t="n">
        <v>102</v>
      </c>
      <c r="F3336" s="0" t="n">
        <v>27.61699</v>
      </c>
      <c r="G3336" s="0" t="n">
        <v>27.53785</v>
      </c>
      <c r="H3336" s="0" t="n">
        <v>32</v>
      </c>
      <c r="I3336" s="0" t="n">
        <v>63.36734</v>
      </c>
      <c r="J3336" s="0" t="n">
        <v>55.70004</v>
      </c>
      <c r="K3336" s="0" t="n">
        <f aca="false">J3336-N3336</f>
        <v>54.692663</v>
      </c>
      <c r="L3336" s="0" t="n">
        <v>32.88</v>
      </c>
      <c r="M3336" s="0" t="n">
        <v>0.5224</v>
      </c>
      <c r="N3336" s="0" t="n">
        <v>1.007377</v>
      </c>
      <c r="O3336" s="0" t="n">
        <f aca="false">A3336-A$3</f>
        <v>33330</v>
      </c>
      <c r="P3336" s="0" t="n">
        <f aca="false">(K$2-K3336)*10</f>
        <v>0.0138299999999703</v>
      </c>
      <c r="Q3336" s="0" t="n">
        <f aca="false">A3336-A$1482</f>
        <v>18540</v>
      </c>
      <c r="R3336" s="0" t="n">
        <f aca="false">O3336/Q3336</f>
        <v>1.79773462783172</v>
      </c>
      <c r="S3336" s="0" t="n">
        <f aca="false">O$1482*Q3336/O3336/S$3/S$3</f>
        <v>2175165.76166837</v>
      </c>
      <c r="T3336" s="0" t="n">
        <f aca="false">P$1482-P3336</f>
        <v>10.19859</v>
      </c>
    </row>
    <row r="3337" customFormat="false" ht="13.5" hidden="false" customHeight="false" outlineLevel="0" collapsed="false">
      <c r="A3337" s="0" t="n">
        <v>33350</v>
      </c>
      <c r="B3337" s="3" t="n">
        <f aca="false">A3337/3600</f>
        <v>9.26388888888889</v>
      </c>
      <c r="C3337" s="3" t="n">
        <f aca="false">A3337-A3336</f>
        <v>10</v>
      </c>
      <c r="D3337" s="3"/>
      <c r="E3337" s="0" t="n">
        <v>102</v>
      </c>
      <c r="F3337" s="0" t="n">
        <v>27.61389</v>
      </c>
      <c r="G3337" s="0" t="n">
        <v>27.53785</v>
      </c>
      <c r="H3337" s="0" t="n">
        <v>32</v>
      </c>
      <c r="I3337" s="0" t="n">
        <v>63.36732</v>
      </c>
      <c r="J3337" s="0" t="n">
        <v>55.70018</v>
      </c>
      <c r="K3337" s="0" t="n">
        <f aca="false">J3337-N3337</f>
        <v>54.692803</v>
      </c>
      <c r="L3337" s="0" t="n">
        <v>32.88</v>
      </c>
      <c r="M3337" s="0" t="n">
        <v>0.5224</v>
      </c>
      <c r="N3337" s="0" t="n">
        <v>1.007377</v>
      </c>
      <c r="O3337" s="0" t="n">
        <f aca="false">A3337-A$3</f>
        <v>33340</v>
      </c>
      <c r="P3337" s="0" t="n">
        <f aca="false">(K$2-K3337)*10</f>
        <v>0.0124299999999522</v>
      </c>
      <c r="Q3337" s="0" t="n">
        <f aca="false">A3337-A$1482</f>
        <v>18550</v>
      </c>
      <c r="R3337" s="0" t="n">
        <f aca="false">O3337/Q3337</f>
        <v>1.79730458221024</v>
      </c>
      <c r="S3337" s="0" t="n">
        <f aca="false">O$1482*Q3337/O3337/S$3/S$3</f>
        <v>2175686.2190917</v>
      </c>
      <c r="T3337" s="0" t="n">
        <f aca="false">P$1482-P3337</f>
        <v>10.1999900000001</v>
      </c>
    </row>
    <row r="3338" customFormat="false" ht="13.5" hidden="false" customHeight="false" outlineLevel="0" collapsed="false">
      <c r="A3338" s="0" t="n">
        <v>33360</v>
      </c>
      <c r="B3338" s="3" t="n">
        <f aca="false">A3338/3600</f>
        <v>9.26666666666667</v>
      </c>
      <c r="C3338" s="3" t="n">
        <f aca="false">A3338-A3337</f>
        <v>10</v>
      </c>
      <c r="D3338" s="5" t="n">
        <f aca="false">(((M3338-M3335)*1000)/(A3338-A3335))*0.310559</f>
        <v>0</v>
      </c>
      <c r="E3338" s="0" t="n">
        <v>102</v>
      </c>
      <c r="F3338" s="0" t="n">
        <v>27.61389</v>
      </c>
      <c r="G3338" s="0" t="n">
        <v>27.53785</v>
      </c>
      <c r="H3338" s="0" t="n">
        <v>32</v>
      </c>
      <c r="I3338" s="0" t="n">
        <v>63.36732</v>
      </c>
      <c r="J3338" s="0" t="n">
        <v>55.70004</v>
      </c>
      <c r="K3338" s="0" t="n">
        <f aca="false">J3338-N3338</f>
        <v>54.692663</v>
      </c>
      <c r="L3338" s="0" t="n">
        <v>32.88</v>
      </c>
      <c r="M3338" s="0" t="n">
        <v>0.5224</v>
      </c>
      <c r="N3338" s="0" t="n">
        <v>1.007377</v>
      </c>
      <c r="O3338" s="0" t="n">
        <f aca="false">A3338-A$3</f>
        <v>33350</v>
      </c>
      <c r="P3338" s="0" t="n">
        <f aca="false">(K$2-K3338)*10</f>
        <v>0.0138299999999703</v>
      </c>
      <c r="Q3338" s="0" t="n">
        <f aca="false">A3338-A$1482</f>
        <v>18560</v>
      </c>
      <c r="R3338" s="0" t="n">
        <f aca="false">O3338/Q3338</f>
        <v>1.796875</v>
      </c>
      <c r="S3338" s="0" t="n">
        <f aca="false">O$1482*Q3338/O3338/S$3/S$3</f>
        <v>2176206.36439662</v>
      </c>
      <c r="T3338" s="0" t="n">
        <f aca="false">P$1482-P3338</f>
        <v>10.19859</v>
      </c>
    </row>
    <row r="3339" customFormat="false" ht="13.5" hidden="false" customHeight="false" outlineLevel="0" collapsed="false">
      <c r="A3339" s="0" t="n">
        <v>33370</v>
      </c>
      <c r="B3339" s="3" t="n">
        <f aca="false">A3339/3600</f>
        <v>9.26944444444444</v>
      </c>
      <c r="C3339" s="3" t="n">
        <f aca="false">A3339-A3338</f>
        <v>10</v>
      </c>
      <c r="D3339" s="3"/>
      <c r="E3339" s="0" t="n">
        <v>102</v>
      </c>
      <c r="F3339" s="0" t="n">
        <v>27.61389</v>
      </c>
      <c r="G3339" s="0" t="n">
        <v>27.53785</v>
      </c>
      <c r="H3339" s="0" t="n">
        <v>32</v>
      </c>
      <c r="I3339" s="0" t="n">
        <v>63.36732</v>
      </c>
      <c r="J3339" s="0" t="n">
        <v>55.70018</v>
      </c>
      <c r="K3339" s="0" t="n">
        <f aca="false">J3339-N3339</f>
        <v>54.692803</v>
      </c>
      <c r="L3339" s="0" t="n">
        <v>32.88</v>
      </c>
      <c r="M3339" s="0" t="n">
        <v>0.5224</v>
      </c>
      <c r="N3339" s="0" t="n">
        <v>1.007377</v>
      </c>
      <c r="O3339" s="0" t="n">
        <f aca="false">A3339-A$3</f>
        <v>33360</v>
      </c>
      <c r="P3339" s="0" t="n">
        <f aca="false">(K$2-K3339)*10</f>
        <v>0.0124299999999522</v>
      </c>
      <c r="Q3339" s="0" t="n">
        <f aca="false">A3339-A$1482</f>
        <v>18570</v>
      </c>
      <c r="R3339" s="0" t="n">
        <f aca="false">O3339/Q3339</f>
        <v>1.79644588045234</v>
      </c>
      <c r="S3339" s="0" t="n">
        <f aca="false">O$1482*Q3339/O3339/S$3/S$3</f>
        <v>2176726.19786384</v>
      </c>
      <c r="T3339" s="0" t="n">
        <f aca="false">P$1482-P3339</f>
        <v>10.1999900000001</v>
      </c>
    </row>
    <row r="3340" customFormat="false" ht="13.5" hidden="false" customHeight="false" outlineLevel="0" collapsed="false">
      <c r="A3340" s="0" t="n">
        <v>33380</v>
      </c>
      <c r="B3340" s="3" t="n">
        <f aca="false">A3340/3600</f>
        <v>9.27222222222222</v>
      </c>
      <c r="C3340" s="3" t="n">
        <f aca="false">A3340-A3339</f>
        <v>10</v>
      </c>
      <c r="D3340" s="3"/>
      <c r="E3340" s="0" t="n">
        <v>102</v>
      </c>
      <c r="F3340" s="0" t="n">
        <v>27.61389</v>
      </c>
      <c r="G3340" s="0" t="n">
        <v>27.54099</v>
      </c>
      <c r="H3340" s="0" t="n">
        <v>32</v>
      </c>
      <c r="I3340" s="0" t="n">
        <v>63.36716</v>
      </c>
      <c r="J3340" s="0" t="n">
        <v>55.70016</v>
      </c>
      <c r="K3340" s="0" t="n">
        <f aca="false">J3340-N3340</f>
        <v>54.692783</v>
      </c>
      <c r="L3340" s="0" t="n">
        <v>32.88</v>
      </c>
      <c r="M3340" s="0" t="n">
        <v>0.5224</v>
      </c>
      <c r="N3340" s="0" t="n">
        <v>1.007377</v>
      </c>
      <c r="O3340" s="0" t="n">
        <f aca="false">A3340-A$3</f>
        <v>33370</v>
      </c>
      <c r="P3340" s="0" t="n">
        <f aca="false">(K$2-K3340)*10</f>
        <v>0.0126300000000157</v>
      </c>
      <c r="Q3340" s="0" t="n">
        <f aca="false">A3340-A$1482</f>
        <v>18580</v>
      </c>
      <c r="R3340" s="0" t="n">
        <f aca="false">O3340/Q3340</f>
        <v>1.79601722282024</v>
      </c>
      <c r="S3340" s="0" t="n">
        <f aca="false">O$1482*Q3340/O3340/S$3/S$3</f>
        <v>2177245.71977369</v>
      </c>
      <c r="T3340" s="0" t="n">
        <f aca="false">P$1482-P3340</f>
        <v>10.19979</v>
      </c>
    </row>
    <row r="3341" customFormat="false" ht="13.5" hidden="false" customHeight="false" outlineLevel="0" collapsed="false">
      <c r="A3341" s="0" t="n">
        <v>33390</v>
      </c>
      <c r="B3341" s="3" t="n">
        <f aca="false">A3341/3600</f>
        <v>9.275</v>
      </c>
      <c r="C3341" s="3" t="n">
        <f aca="false">A3341-A3340</f>
        <v>10</v>
      </c>
      <c r="D3341" s="5" t="n">
        <f aca="false">(((M3341-M3338)*1000)/(A3341-A3338))*0.310559</f>
        <v>0</v>
      </c>
      <c r="E3341" s="0" t="n">
        <v>102</v>
      </c>
      <c r="F3341" s="0" t="n">
        <v>27.61699</v>
      </c>
      <c r="G3341" s="0" t="n">
        <v>27.54099</v>
      </c>
      <c r="H3341" s="0" t="n">
        <v>32</v>
      </c>
      <c r="I3341" s="0" t="n">
        <v>63.36718</v>
      </c>
      <c r="J3341" s="0" t="n">
        <v>55.70001</v>
      </c>
      <c r="K3341" s="0" t="n">
        <f aca="false">J3341-N3341</f>
        <v>54.692633</v>
      </c>
      <c r="L3341" s="0" t="n">
        <v>32.88</v>
      </c>
      <c r="M3341" s="0" t="n">
        <v>0.5224</v>
      </c>
      <c r="N3341" s="0" t="n">
        <v>1.007377</v>
      </c>
      <c r="O3341" s="0" t="n">
        <f aca="false">A3341-A$3</f>
        <v>33380</v>
      </c>
      <c r="P3341" s="0" t="n">
        <f aca="false">(K$2-K3341)*10</f>
        <v>0.0141299999999944</v>
      </c>
      <c r="Q3341" s="0" t="n">
        <f aca="false">A3341-A$1482</f>
        <v>18590</v>
      </c>
      <c r="R3341" s="0" t="n">
        <f aca="false">O3341/Q3341</f>
        <v>1.79558902635826</v>
      </c>
      <c r="S3341" s="0" t="n">
        <f aca="false">O$1482*Q3341/O3341/S$3/S$3</f>
        <v>2177764.93040618</v>
      </c>
      <c r="T3341" s="0" t="n">
        <f aca="false">P$1482-P3341</f>
        <v>10.19829</v>
      </c>
    </row>
    <row r="3342" customFormat="false" ht="13.5" hidden="false" customHeight="false" outlineLevel="0" collapsed="false">
      <c r="A3342" s="0" t="n">
        <v>33400</v>
      </c>
      <c r="B3342" s="3" t="n">
        <f aca="false">A3342/3600</f>
        <v>9.27777777777778</v>
      </c>
      <c r="C3342" s="3" t="n">
        <f aca="false">A3342-A3341</f>
        <v>10</v>
      </c>
      <c r="D3342" s="3"/>
      <c r="E3342" s="0" t="n">
        <v>102</v>
      </c>
      <c r="F3342" s="0" t="n">
        <v>27.61699</v>
      </c>
      <c r="G3342" s="0" t="n">
        <v>27.54099</v>
      </c>
      <c r="H3342" s="0" t="n">
        <v>32</v>
      </c>
      <c r="I3342" s="0" t="n">
        <v>63.36718</v>
      </c>
      <c r="J3342" s="0" t="n">
        <v>55.70016</v>
      </c>
      <c r="K3342" s="0" t="n">
        <f aca="false">J3342-N3342</f>
        <v>54.692783</v>
      </c>
      <c r="L3342" s="0" t="n">
        <v>32.88</v>
      </c>
      <c r="M3342" s="0" t="n">
        <v>0.5224</v>
      </c>
      <c r="N3342" s="0" t="n">
        <v>1.007377</v>
      </c>
      <c r="O3342" s="0" t="n">
        <f aca="false">A3342-A$3</f>
        <v>33390</v>
      </c>
      <c r="P3342" s="0" t="n">
        <f aca="false">(K$2-K3342)*10</f>
        <v>0.0126300000000157</v>
      </c>
      <c r="Q3342" s="0" t="n">
        <f aca="false">A3342-A$1482</f>
        <v>18600</v>
      </c>
      <c r="R3342" s="0" t="n">
        <f aca="false">O3342/Q3342</f>
        <v>1.79516129032258</v>
      </c>
      <c r="S3342" s="0" t="n">
        <f aca="false">O$1482*Q3342/O3342/S$3/S$3</f>
        <v>2178283.83004098</v>
      </c>
      <c r="T3342" s="0" t="n">
        <f aca="false">P$1482-P3342</f>
        <v>10.19979</v>
      </c>
    </row>
    <row r="3343" customFormat="false" ht="13.5" hidden="false" customHeight="false" outlineLevel="0" collapsed="false">
      <c r="A3343" s="0" t="n">
        <v>33410</v>
      </c>
      <c r="B3343" s="3" t="n">
        <f aca="false">A3343/3600</f>
        <v>9.28055555555556</v>
      </c>
      <c r="C3343" s="3" t="n">
        <f aca="false">A3343-A3342</f>
        <v>10</v>
      </c>
      <c r="D3343" s="3"/>
      <c r="E3343" s="0" t="n">
        <v>102</v>
      </c>
      <c r="F3343" s="0" t="n">
        <v>27.61389</v>
      </c>
      <c r="G3343" s="0" t="n">
        <v>27.53785</v>
      </c>
      <c r="H3343" s="0" t="n">
        <v>32</v>
      </c>
      <c r="I3343" s="0" t="n">
        <v>63.36701</v>
      </c>
      <c r="J3343" s="0" t="n">
        <v>55.70004</v>
      </c>
      <c r="K3343" s="0" t="n">
        <f aca="false">J3343-N3343</f>
        <v>54.692663</v>
      </c>
      <c r="L3343" s="0" t="n">
        <v>32.88</v>
      </c>
      <c r="M3343" s="0" t="n">
        <v>0.5224</v>
      </c>
      <c r="N3343" s="0" t="n">
        <v>1.007377</v>
      </c>
      <c r="O3343" s="0" t="n">
        <f aca="false">A3343-A$3</f>
        <v>33400</v>
      </c>
      <c r="P3343" s="0" t="n">
        <f aca="false">(K$2-K3343)*10</f>
        <v>0.0138299999999703</v>
      </c>
      <c r="Q3343" s="0" t="n">
        <f aca="false">A3343-A$1482</f>
        <v>18610</v>
      </c>
      <c r="R3343" s="0" t="n">
        <f aca="false">O3343/Q3343</f>
        <v>1.79473401397098</v>
      </c>
      <c r="S3343" s="0" t="n">
        <f aca="false">O$1482*Q3343/O3343/S$3/S$3</f>
        <v>2178802.41895745</v>
      </c>
      <c r="T3343" s="0" t="n">
        <f aca="false">P$1482-P3343</f>
        <v>10.19859</v>
      </c>
    </row>
    <row r="3344" customFormat="false" ht="13.5" hidden="false" customHeight="false" outlineLevel="0" collapsed="false">
      <c r="A3344" s="0" t="n">
        <v>33420</v>
      </c>
      <c r="B3344" s="3" t="n">
        <f aca="false">A3344/3600</f>
        <v>9.28333333333333</v>
      </c>
      <c r="C3344" s="3" t="n">
        <f aca="false">A3344-A3343</f>
        <v>10</v>
      </c>
      <c r="D3344" s="5" t="n">
        <f aca="false">(((M3344-M3341)*1000)/(A3344-A3341))*0.310559</f>
        <v>0</v>
      </c>
      <c r="E3344" s="0" t="n">
        <v>102</v>
      </c>
      <c r="F3344" s="0" t="n">
        <v>27.62009</v>
      </c>
      <c r="G3344" s="0" t="n">
        <v>27.54099</v>
      </c>
      <c r="H3344" s="0" t="n">
        <v>32</v>
      </c>
      <c r="I3344" s="0" t="n">
        <v>63.3672</v>
      </c>
      <c r="J3344" s="0" t="n">
        <v>55.70016</v>
      </c>
      <c r="K3344" s="0" t="n">
        <f aca="false">J3344-N3344</f>
        <v>54.692783</v>
      </c>
      <c r="L3344" s="0" t="n">
        <v>32.88</v>
      </c>
      <c r="M3344" s="0" t="n">
        <v>0.5224</v>
      </c>
      <c r="N3344" s="0" t="n">
        <v>1.007377</v>
      </c>
      <c r="O3344" s="0" t="n">
        <f aca="false">A3344-A$3</f>
        <v>33410</v>
      </c>
      <c r="P3344" s="0" t="n">
        <f aca="false">(K$2-K3344)*10</f>
        <v>0.0126300000000157</v>
      </c>
      <c r="Q3344" s="0" t="n">
        <f aca="false">A3344-A$1482</f>
        <v>18620</v>
      </c>
      <c r="R3344" s="0" t="n">
        <f aca="false">O3344/Q3344</f>
        <v>1.79430719656284</v>
      </c>
      <c r="S3344" s="0" t="n">
        <f aca="false">O$1482*Q3344/O3344/S$3/S$3</f>
        <v>2179320.69743457</v>
      </c>
      <c r="T3344" s="0" t="n">
        <f aca="false">P$1482-P3344</f>
        <v>10.19979</v>
      </c>
    </row>
    <row r="3345" customFormat="false" ht="13.5" hidden="false" customHeight="false" outlineLevel="0" collapsed="false">
      <c r="A3345" s="0" t="n">
        <v>33430</v>
      </c>
      <c r="B3345" s="3" t="n">
        <f aca="false">A3345/3600</f>
        <v>9.28611111111111</v>
      </c>
      <c r="C3345" s="3" t="n">
        <f aca="false">A3345-A3344</f>
        <v>10</v>
      </c>
      <c r="D3345" s="3"/>
      <c r="E3345" s="0" t="n">
        <v>102</v>
      </c>
      <c r="F3345" s="0" t="n">
        <v>27.61699</v>
      </c>
      <c r="G3345" s="0" t="n">
        <v>27.54099</v>
      </c>
      <c r="H3345" s="0" t="n">
        <v>32</v>
      </c>
      <c r="I3345" s="0" t="n">
        <v>63.36703</v>
      </c>
      <c r="J3345" s="0" t="n">
        <v>55.70016</v>
      </c>
      <c r="K3345" s="0" t="n">
        <f aca="false">J3345-N3345</f>
        <v>54.692783</v>
      </c>
      <c r="L3345" s="0" t="n">
        <v>32.88</v>
      </c>
      <c r="M3345" s="0" t="n">
        <v>0.5224</v>
      </c>
      <c r="N3345" s="0" t="n">
        <v>1.007377</v>
      </c>
      <c r="O3345" s="0" t="n">
        <f aca="false">A3345-A$3</f>
        <v>33420</v>
      </c>
      <c r="P3345" s="0" t="n">
        <f aca="false">(K$2-K3345)*10</f>
        <v>0.0126300000000157</v>
      </c>
      <c r="Q3345" s="0" t="n">
        <f aca="false">A3345-A$1482</f>
        <v>18630</v>
      </c>
      <c r="R3345" s="0" t="n">
        <f aca="false">O3345/Q3345</f>
        <v>1.7938808373591</v>
      </c>
      <c r="S3345" s="0" t="n">
        <f aca="false">O$1482*Q3345/O3345/S$3/S$3</f>
        <v>2179838.66575102</v>
      </c>
      <c r="T3345" s="0" t="n">
        <f aca="false">P$1482-P3345</f>
        <v>10.19979</v>
      </c>
    </row>
    <row r="3346" customFormat="false" ht="13.5" hidden="false" customHeight="false" outlineLevel="0" collapsed="false">
      <c r="A3346" s="0" t="n">
        <v>33440</v>
      </c>
      <c r="B3346" s="3" t="n">
        <f aca="false">A3346/3600</f>
        <v>9.28888888888889</v>
      </c>
      <c r="C3346" s="3" t="n">
        <f aca="false">A3346-A3345</f>
        <v>10</v>
      </c>
      <c r="D3346" s="3"/>
      <c r="E3346" s="0" t="n">
        <v>102</v>
      </c>
      <c r="F3346" s="0" t="n">
        <v>27.62009</v>
      </c>
      <c r="G3346" s="0" t="n">
        <v>27.53785</v>
      </c>
      <c r="H3346" s="0" t="n">
        <v>32</v>
      </c>
      <c r="I3346" s="0" t="n">
        <v>63.3672</v>
      </c>
      <c r="J3346" s="0" t="n">
        <v>55.70004</v>
      </c>
      <c r="K3346" s="0" t="n">
        <f aca="false">J3346-N3346</f>
        <v>54.692663</v>
      </c>
      <c r="L3346" s="0" t="n">
        <v>32.88</v>
      </c>
      <c r="M3346" s="0" t="n">
        <v>0.5224</v>
      </c>
      <c r="N3346" s="0" t="n">
        <v>1.007377</v>
      </c>
      <c r="O3346" s="0" t="n">
        <f aca="false">A3346-A$3</f>
        <v>33430</v>
      </c>
      <c r="P3346" s="0" t="n">
        <f aca="false">(K$2-K3346)*10</f>
        <v>0.0138299999999703</v>
      </c>
      <c r="Q3346" s="0" t="n">
        <f aca="false">A3346-A$1482</f>
        <v>18640</v>
      </c>
      <c r="R3346" s="0" t="n">
        <f aca="false">O3346/Q3346</f>
        <v>1.79345493562232</v>
      </c>
      <c r="S3346" s="0" t="n">
        <f aca="false">O$1482*Q3346/O3346/S$3/S$3</f>
        <v>2180356.32418515</v>
      </c>
      <c r="T3346" s="0" t="n">
        <f aca="false">P$1482-P3346</f>
        <v>10.19859</v>
      </c>
    </row>
    <row r="3347" customFormat="false" ht="13.5" hidden="false" customHeight="false" outlineLevel="0" collapsed="false">
      <c r="A3347" s="0" t="n">
        <v>33450</v>
      </c>
      <c r="B3347" s="3" t="n">
        <f aca="false">A3347/3600</f>
        <v>9.29166666666667</v>
      </c>
      <c r="C3347" s="3" t="n">
        <f aca="false">A3347-A3346</f>
        <v>10</v>
      </c>
      <c r="D3347" s="5" t="n">
        <f aca="false">(((M3347-M3344)*1000)/(A3347-A3344))*0.310559</f>
        <v>0</v>
      </c>
      <c r="E3347" s="0" t="n">
        <v>102</v>
      </c>
      <c r="F3347" s="0" t="n">
        <v>27.61699</v>
      </c>
      <c r="G3347" s="0" t="n">
        <v>27.54099</v>
      </c>
      <c r="H3347" s="0" t="n">
        <v>32</v>
      </c>
      <c r="I3347" s="0" t="n">
        <v>63.36718</v>
      </c>
      <c r="J3347" s="0" t="n">
        <v>55.70016</v>
      </c>
      <c r="K3347" s="0" t="n">
        <f aca="false">J3347-N3347</f>
        <v>54.692783</v>
      </c>
      <c r="L3347" s="0" t="n">
        <v>32.88</v>
      </c>
      <c r="M3347" s="0" t="n">
        <v>0.5224</v>
      </c>
      <c r="N3347" s="0" t="n">
        <v>1.007377</v>
      </c>
      <c r="O3347" s="0" t="n">
        <f aca="false">A3347-A$3</f>
        <v>33440</v>
      </c>
      <c r="P3347" s="0" t="n">
        <f aca="false">(K$2-K3347)*10</f>
        <v>0.0126300000000157</v>
      </c>
      <c r="Q3347" s="0" t="n">
        <f aca="false">A3347-A$1482</f>
        <v>18650</v>
      </c>
      <c r="R3347" s="0" t="n">
        <f aca="false">O3347/Q3347</f>
        <v>1.79302949061662</v>
      </c>
      <c r="S3347" s="0" t="n">
        <f aca="false">O$1482*Q3347/O3347/S$3/S$3</f>
        <v>2180873.67301494</v>
      </c>
      <c r="T3347" s="0" t="n">
        <f aca="false">P$1482-P3347</f>
        <v>10.19979</v>
      </c>
    </row>
    <row r="3348" customFormat="false" ht="13.5" hidden="false" customHeight="false" outlineLevel="0" collapsed="false">
      <c r="A3348" s="0" t="n">
        <v>33460</v>
      </c>
      <c r="B3348" s="3" t="n">
        <f aca="false">A3348/3600</f>
        <v>9.29444444444444</v>
      </c>
      <c r="C3348" s="3" t="n">
        <f aca="false">A3348-A3347</f>
        <v>10</v>
      </c>
      <c r="D3348" s="3"/>
      <c r="E3348" s="0" t="n">
        <v>102</v>
      </c>
      <c r="F3348" s="0" t="n">
        <v>27.61389</v>
      </c>
      <c r="G3348" s="0" t="n">
        <v>27.54099</v>
      </c>
      <c r="H3348" s="0" t="n">
        <v>32</v>
      </c>
      <c r="I3348" s="0" t="n">
        <v>63.36701</v>
      </c>
      <c r="J3348" s="0" t="n">
        <v>55.70016</v>
      </c>
      <c r="K3348" s="0" t="n">
        <f aca="false">J3348-N3348</f>
        <v>54.692783</v>
      </c>
      <c r="L3348" s="0" t="n">
        <v>32.88</v>
      </c>
      <c r="M3348" s="0" t="n">
        <v>0.5224</v>
      </c>
      <c r="N3348" s="0" t="n">
        <v>1.007377</v>
      </c>
      <c r="O3348" s="0" t="n">
        <f aca="false">A3348-A$3</f>
        <v>33450</v>
      </c>
      <c r="P3348" s="0" t="n">
        <f aca="false">(K$2-K3348)*10</f>
        <v>0.0126300000000157</v>
      </c>
      <c r="Q3348" s="0" t="n">
        <f aca="false">A3348-A$1482</f>
        <v>18660</v>
      </c>
      <c r="R3348" s="0" t="n">
        <f aca="false">O3348/Q3348</f>
        <v>1.79260450160772</v>
      </c>
      <c r="S3348" s="0" t="n">
        <f aca="false">O$1482*Q3348/O3348/S$3/S$3</f>
        <v>2181390.71251808</v>
      </c>
      <c r="T3348" s="0" t="n">
        <f aca="false">P$1482-P3348</f>
        <v>10.19979</v>
      </c>
    </row>
    <row r="3349" customFormat="false" ht="13.5" hidden="false" customHeight="false" outlineLevel="0" collapsed="false">
      <c r="A3349" s="0" t="n">
        <v>33470</v>
      </c>
      <c r="B3349" s="3" t="n">
        <f aca="false">A3349/3600</f>
        <v>9.29722222222222</v>
      </c>
      <c r="C3349" s="3" t="n">
        <f aca="false">A3349-A3348</f>
        <v>10</v>
      </c>
      <c r="D3349" s="3"/>
      <c r="E3349" s="0" t="n">
        <v>102</v>
      </c>
      <c r="F3349" s="0" t="n">
        <v>27.61389</v>
      </c>
      <c r="G3349" s="0" t="n">
        <v>27.54099</v>
      </c>
      <c r="H3349" s="0" t="n">
        <v>32</v>
      </c>
      <c r="I3349" s="0" t="n">
        <v>63.36701</v>
      </c>
      <c r="J3349" s="0" t="n">
        <v>55.70001</v>
      </c>
      <c r="K3349" s="0" t="n">
        <f aca="false">J3349-N3349</f>
        <v>54.692633</v>
      </c>
      <c r="L3349" s="0" t="n">
        <v>32.88</v>
      </c>
      <c r="M3349" s="0" t="n">
        <v>0.5224</v>
      </c>
      <c r="N3349" s="0" t="n">
        <v>1.007377</v>
      </c>
      <c r="O3349" s="0" t="n">
        <f aca="false">A3349-A$3</f>
        <v>33460</v>
      </c>
      <c r="P3349" s="0" t="n">
        <f aca="false">(K$2-K3349)*10</f>
        <v>0.0141299999999944</v>
      </c>
      <c r="Q3349" s="0" t="n">
        <f aca="false">A3349-A$1482</f>
        <v>18670</v>
      </c>
      <c r="R3349" s="0" t="n">
        <f aca="false">O3349/Q3349</f>
        <v>1.79217996786288</v>
      </c>
      <c r="S3349" s="0" t="n">
        <f aca="false">O$1482*Q3349/O3349/S$3/S$3</f>
        <v>2181907.44297191</v>
      </c>
      <c r="T3349" s="0" t="n">
        <f aca="false">P$1482-P3349</f>
        <v>10.19829</v>
      </c>
    </row>
    <row r="3350" customFormat="false" ht="13.5" hidden="false" customHeight="false" outlineLevel="0" collapsed="false">
      <c r="A3350" s="0" t="n">
        <v>33480</v>
      </c>
      <c r="B3350" s="3" t="n">
        <f aca="false">A3350/3600</f>
        <v>9.3</v>
      </c>
      <c r="C3350" s="3" t="n">
        <f aca="false">A3350-A3349</f>
        <v>10</v>
      </c>
      <c r="D3350" s="5" t="n">
        <f aca="false">(((M3350-M3347)*1000)/(A3350-A3347))*0.310559</f>
        <v>0</v>
      </c>
      <c r="E3350" s="0" t="n">
        <v>102</v>
      </c>
      <c r="F3350" s="0" t="n">
        <v>27.61699</v>
      </c>
      <c r="G3350" s="0" t="n">
        <v>27.53785</v>
      </c>
      <c r="H3350" s="0" t="n">
        <v>32</v>
      </c>
      <c r="I3350" s="0" t="n">
        <v>63.36703</v>
      </c>
      <c r="J3350" s="0" t="n">
        <v>55.70004</v>
      </c>
      <c r="K3350" s="0" t="n">
        <f aca="false">J3350-N3350</f>
        <v>54.692663</v>
      </c>
      <c r="L3350" s="0" t="n">
        <v>32.88</v>
      </c>
      <c r="M3350" s="0" t="n">
        <v>0.5224</v>
      </c>
      <c r="N3350" s="0" t="n">
        <v>1.007377</v>
      </c>
      <c r="O3350" s="0" t="n">
        <f aca="false">A3350-A$3</f>
        <v>33470</v>
      </c>
      <c r="P3350" s="0" t="n">
        <f aca="false">(K$2-K3350)*10</f>
        <v>0.0138299999999703</v>
      </c>
      <c r="Q3350" s="0" t="n">
        <f aca="false">A3350-A$1482</f>
        <v>18680</v>
      </c>
      <c r="R3350" s="0" t="n">
        <f aca="false">O3350/Q3350</f>
        <v>1.79175588865096</v>
      </c>
      <c r="S3350" s="0" t="n">
        <f aca="false">O$1482*Q3350/O3350/S$3/S$3</f>
        <v>2182423.86465343</v>
      </c>
      <c r="T3350" s="0" t="n">
        <f aca="false">P$1482-P3350</f>
        <v>10.19859</v>
      </c>
    </row>
    <row r="3351" customFormat="false" ht="13.5" hidden="false" customHeight="false" outlineLevel="0" collapsed="false">
      <c r="A3351" s="0" t="n">
        <v>33490</v>
      </c>
      <c r="B3351" s="3" t="n">
        <f aca="false">A3351/3600</f>
        <v>9.30277777777778</v>
      </c>
      <c r="C3351" s="3" t="n">
        <f aca="false">A3351-A3350</f>
        <v>10</v>
      </c>
      <c r="D3351" s="3"/>
      <c r="E3351" s="0" t="n">
        <v>102</v>
      </c>
      <c r="F3351" s="0" t="n">
        <v>27.62009</v>
      </c>
      <c r="G3351" s="0" t="n">
        <v>27.53785</v>
      </c>
      <c r="H3351" s="0" t="n">
        <v>32</v>
      </c>
      <c r="I3351" s="0" t="n">
        <v>63.36705</v>
      </c>
      <c r="J3351" s="0" t="n">
        <v>55.70018</v>
      </c>
      <c r="K3351" s="0" t="n">
        <f aca="false">J3351-N3351</f>
        <v>54.692803</v>
      </c>
      <c r="L3351" s="0" t="n">
        <v>32.88</v>
      </c>
      <c r="M3351" s="0" t="n">
        <v>0.5224</v>
      </c>
      <c r="N3351" s="0" t="n">
        <v>1.007377</v>
      </c>
      <c r="O3351" s="0" t="n">
        <f aca="false">A3351-A$3</f>
        <v>33480</v>
      </c>
      <c r="P3351" s="0" t="n">
        <f aca="false">(K$2-K3351)*10</f>
        <v>0.0124299999999522</v>
      </c>
      <c r="Q3351" s="0" t="n">
        <f aca="false">A3351-A$1482</f>
        <v>18690</v>
      </c>
      <c r="R3351" s="0" t="n">
        <f aca="false">O3351/Q3351</f>
        <v>1.79133226324238</v>
      </c>
      <c r="S3351" s="0" t="n">
        <f aca="false">O$1482*Q3351/O3351/S$3/S$3</f>
        <v>2182939.97783933</v>
      </c>
      <c r="T3351" s="0" t="n">
        <f aca="false">P$1482-P3351</f>
        <v>10.1999900000001</v>
      </c>
    </row>
    <row r="3352" customFormat="false" ht="13.5" hidden="false" customHeight="false" outlineLevel="0" collapsed="false">
      <c r="A3352" s="0" t="n">
        <v>33500</v>
      </c>
      <c r="B3352" s="3" t="n">
        <f aca="false">A3352/3600</f>
        <v>9.30555555555556</v>
      </c>
      <c r="C3352" s="3" t="n">
        <f aca="false">A3352-A3351</f>
        <v>10</v>
      </c>
      <c r="D3352" s="3"/>
      <c r="E3352" s="0" t="n">
        <v>102</v>
      </c>
      <c r="F3352" s="0" t="n">
        <v>27.61699</v>
      </c>
      <c r="G3352" s="0" t="n">
        <v>27.54412</v>
      </c>
      <c r="H3352" s="0" t="n">
        <v>32</v>
      </c>
      <c r="I3352" s="0" t="n">
        <v>63.36687</v>
      </c>
      <c r="J3352" s="0" t="n">
        <v>55.70013</v>
      </c>
      <c r="K3352" s="0" t="n">
        <f aca="false">J3352-N3352</f>
        <v>54.692753</v>
      </c>
      <c r="L3352" s="0" t="n">
        <v>32.88</v>
      </c>
      <c r="M3352" s="0" t="n">
        <v>0.5224</v>
      </c>
      <c r="N3352" s="0" t="n">
        <v>1.007377</v>
      </c>
      <c r="O3352" s="0" t="n">
        <f aca="false">A3352-A$3</f>
        <v>33490</v>
      </c>
      <c r="P3352" s="0" t="n">
        <f aca="false">(K$2-K3352)*10</f>
        <v>0.0129299999999688</v>
      </c>
      <c r="Q3352" s="0" t="n">
        <f aca="false">A3352-A$1482</f>
        <v>18700</v>
      </c>
      <c r="R3352" s="0" t="n">
        <f aca="false">O3352/Q3352</f>
        <v>1.79090909090909</v>
      </c>
      <c r="S3352" s="0" t="n">
        <f aca="false">O$1482*Q3352/O3352/S$3/S$3</f>
        <v>2183455.78280594</v>
      </c>
      <c r="T3352" s="0" t="n">
        <f aca="false">P$1482-P3352</f>
        <v>10.19949</v>
      </c>
    </row>
    <row r="3353" customFormat="false" ht="13.5" hidden="false" customHeight="false" outlineLevel="0" collapsed="false">
      <c r="A3353" s="0" t="n">
        <v>33510</v>
      </c>
      <c r="B3353" s="3" t="n">
        <f aca="false">A3353/3600</f>
        <v>9.30833333333333</v>
      </c>
      <c r="C3353" s="3" t="n">
        <f aca="false">A3353-A3352</f>
        <v>10</v>
      </c>
      <c r="D3353" s="5" t="n">
        <f aca="false">(((M3353-M3350)*1000)/(A3353-A3350))*0.310559</f>
        <v>0</v>
      </c>
      <c r="E3353" s="0" t="n">
        <v>102</v>
      </c>
      <c r="F3353" s="0" t="n">
        <v>27.61389</v>
      </c>
      <c r="G3353" s="0" t="n">
        <v>27.54099</v>
      </c>
      <c r="H3353" s="0" t="n">
        <v>32</v>
      </c>
      <c r="I3353" s="0" t="n">
        <v>63.36701</v>
      </c>
      <c r="J3353" s="0" t="n">
        <v>55.70001</v>
      </c>
      <c r="K3353" s="0" t="n">
        <f aca="false">J3353-N3353</f>
        <v>54.692633</v>
      </c>
      <c r="L3353" s="0" t="n">
        <v>32.88</v>
      </c>
      <c r="M3353" s="0" t="n">
        <v>0.5224</v>
      </c>
      <c r="N3353" s="0" t="n">
        <v>1.007377</v>
      </c>
      <c r="O3353" s="0" t="n">
        <f aca="false">A3353-A$3</f>
        <v>33500</v>
      </c>
      <c r="P3353" s="0" t="n">
        <f aca="false">(K$2-K3353)*10</f>
        <v>0.0141299999999944</v>
      </c>
      <c r="Q3353" s="0" t="n">
        <f aca="false">A3353-A$1482</f>
        <v>18710</v>
      </c>
      <c r="R3353" s="0" t="n">
        <f aca="false">O3353/Q3353</f>
        <v>1.79048637092464</v>
      </c>
      <c r="S3353" s="0" t="n">
        <f aca="false">O$1482*Q3353/O3353/S$3/S$3</f>
        <v>2183971.27982929</v>
      </c>
      <c r="T3353" s="0" t="n">
        <f aca="false">P$1482-P3353</f>
        <v>10.19829</v>
      </c>
    </row>
    <row r="3354" customFormat="false" ht="13.5" hidden="false" customHeight="false" outlineLevel="0" collapsed="false">
      <c r="A3354" s="0" t="n">
        <v>33520</v>
      </c>
      <c r="B3354" s="3" t="n">
        <f aca="false">A3354/3600</f>
        <v>9.31111111111111</v>
      </c>
      <c r="C3354" s="3" t="n">
        <f aca="false">A3354-A3353</f>
        <v>10</v>
      </c>
      <c r="D3354" s="3"/>
      <c r="E3354" s="0" t="n">
        <v>102</v>
      </c>
      <c r="F3354" s="0" t="n">
        <v>27.62009</v>
      </c>
      <c r="G3354" s="0" t="n">
        <v>27.54099</v>
      </c>
      <c r="H3354" s="0" t="n">
        <v>32</v>
      </c>
      <c r="I3354" s="0" t="n">
        <v>63.36689</v>
      </c>
      <c r="J3354" s="0" t="n">
        <v>55.70016</v>
      </c>
      <c r="K3354" s="0" t="n">
        <f aca="false">J3354-N3354</f>
        <v>54.692783</v>
      </c>
      <c r="L3354" s="0" t="n">
        <v>32.88</v>
      </c>
      <c r="M3354" s="0" t="n">
        <v>0.5224</v>
      </c>
      <c r="N3354" s="0" t="n">
        <v>1.007377</v>
      </c>
      <c r="O3354" s="0" t="n">
        <f aca="false">A3354-A$3</f>
        <v>33510</v>
      </c>
      <c r="P3354" s="0" t="n">
        <f aca="false">(K$2-K3354)*10</f>
        <v>0.0126300000000157</v>
      </c>
      <c r="Q3354" s="0" t="n">
        <f aca="false">A3354-A$1482</f>
        <v>18720</v>
      </c>
      <c r="R3354" s="0" t="n">
        <f aca="false">O3354/Q3354</f>
        <v>1.7900641025641</v>
      </c>
      <c r="S3354" s="0" t="n">
        <f aca="false">O$1482*Q3354/O3354/S$3/S$3</f>
        <v>2184486.46918506</v>
      </c>
      <c r="T3354" s="0" t="n">
        <f aca="false">P$1482-P3354</f>
        <v>10.19979</v>
      </c>
    </row>
    <row r="3355" customFormat="false" ht="13.5" hidden="false" customHeight="false" outlineLevel="0" collapsed="false">
      <c r="A3355" s="0" t="n">
        <v>33530</v>
      </c>
      <c r="B3355" s="3" t="n">
        <f aca="false">A3355/3600</f>
        <v>9.31388888888889</v>
      </c>
      <c r="C3355" s="3" t="n">
        <f aca="false">A3355-A3354</f>
        <v>10</v>
      </c>
      <c r="D3355" s="3"/>
      <c r="E3355" s="0" t="n">
        <v>102</v>
      </c>
      <c r="F3355" s="0" t="n">
        <v>27.61699</v>
      </c>
      <c r="G3355" s="0" t="n">
        <v>27.53785</v>
      </c>
      <c r="H3355" s="0" t="n">
        <v>32</v>
      </c>
      <c r="I3355" s="0" t="n">
        <v>63.36687</v>
      </c>
      <c r="J3355" s="0" t="n">
        <v>55.70004</v>
      </c>
      <c r="K3355" s="0" t="n">
        <f aca="false">J3355-N3355</f>
        <v>54.692663</v>
      </c>
      <c r="L3355" s="0" t="n">
        <v>32.88</v>
      </c>
      <c r="M3355" s="0" t="n">
        <v>0.5224</v>
      </c>
      <c r="N3355" s="0" t="n">
        <v>1.007377</v>
      </c>
      <c r="O3355" s="0" t="n">
        <f aca="false">A3355-A$3</f>
        <v>33520</v>
      </c>
      <c r="P3355" s="0" t="n">
        <f aca="false">(K$2-K3355)*10</f>
        <v>0.0138299999999703</v>
      </c>
      <c r="Q3355" s="0" t="n">
        <f aca="false">A3355-A$1482</f>
        <v>18730</v>
      </c>
      <c r="R3355" s="0" t="n">
        <f aca="false">O3355/Q3355</f>
        <v>1.78964228510411</v>
      </c>
      <c r="S3355" s="0" t="n">
        <f aca="false">O$1482*Q3355/O3355/S$3/S$3</f>
        <v>2185001.35114862</v>
      </c>
      <c r="T3355" s="0" t="n">
        <f aca="false">P$1482-P3355</f>
        <v>10.19859</v>
      </c>
    </row>
    <row r="3356" customFormat="false" ht="13.5" hidden="false" customHeight="false" outlineLevel="0" collapsed="false">
      <c r="A3356" s="0" t="n">
        <v>33540</v>
      </c>
      <c r="B3356" s="3" t="n">
        <f aca="false">A3356/3600</f>
        <v>9.31666666666667</v>
      </c>
      <c r="C3356" s="3" t="n">
        <f aca="false">A3356-A3355</f>
        <v>10</v>
      </c>
      <c r="D3356" s="5" t="n">
        <f aca="false">(((M3356-M3353)*1000)/(A3356-A3353))*0.310559</f>
        <v>0</v>
      </c>
      <c r="E3356" s="0" t="n">
        <v>102</v>
      </c>
      <c r="F3356" s="0" t="n">
        <v>27.61699</v>
      </c>
      <c r="G3356" s="0" t="n">
        <v>27.53785</v>
      </c>
      <c r="H3356" s="0" t="n">
        <v>32</v>
      </c>
      <c r="I3356" s="0" t="n">
        <v>63.36687</v>
      </c>
      <c r="J3356" s="0" t="n">
        <v>55.70004</v>
      </c>
      <c r="K3356" s="0" t="n">
        <f aca="false">J3356-N3356</f>
        <v>54.692663</v>
      </c>
      <c r="L3356" s="0" t="n">
        <v>32.88</v>
      </c>
      <c r="M3356" s="0" t="n">
        <v>0.5224</v>
      </c>
      <c r="N3356" s="0" t="n">
        <v>1.007377</v>
      </c>
      <c r="O3356" s="0" t="n">
        <f aca="false">A3356-A$3</f>
        <v>33530</v>
      </c>
      <c r="P3356" s="0" t="n">
        <f aca="false">(K$2-K3356)*10</f>
        <v>0.0138299999999703</v>
      </c>
      <c r="Q3356" s="0" t="n">
        <f aca="false">A3356-A$1482</f>
        <v>18740</v>
      </c>
      <c r="R3356" s="0" t="n">
        <f aca="false">O3356/Q3356</f>
        <v>1.78922091782284</v>
      </c>
      <c r="S3356" s="0" t="n">
        <f aca="false">O$1482*Q3356/O3356/S$3/S$3</f>
        <v>2185515.92599499</v>
      </c>
      <c r="T3356" s="0" t="n">
        <f aca="false">P$1482-P3356</f>
        <v>10.19859</v>
      </c>
    </row>
    <row r="3357" customFormat="false" ht="13.5" hidden="false" customHeight="false" outlineLevel="0" collapsed="false">
      <c r="A3357" s="0" t="n">
        <v>33550</v>
      </c>
      <c r="B3357" s="3" t="n">
        <f aca="false">A3357/3600</f>
        <v>9.31944444444445</v>
      </c>
      <c r="C3357" s="3" t="n">
        <f aca="false">A3357-A3356</f>
        <v>10</v>
      </c>
      <c r="D3357" s="3"/>
      <c r="E3357" s="0" t="n">
        <v>102</v>
      </c>
      <c r="F3357" s="0" t="n">
        <v>27.61389</v>
      </c>
      <c r="G3357" s="0" t="n">
        <v>27.54099</v>
      </c>
      <c r="H3357" s="0" t="n">
        <v>32</v>
      </c>
      <c r="I3357" s="0" t="n">
        <v>63.36669</v>
      </c>
      <c r="J3357" s="0" t="n">
        <v>55.70016</v>
      </c>
      <c r="K3357" s="0" t="n">
        <f aca="false">J3357-N3357</f>
        <v>54.692783</v>
      </c>
      <c r="L3357" s="0" t="n">
        <v>32.88</v>
      </c>
      <c r="M3357" s="0" t="n">
        <v>0.5224</v>
      </c>
      <c r="N3357" s="0" t="n">
        <v>1.007377</v>
      </c>
      <c r="O3357" s="0" t="n">
        <f aca="false">A3357-A$3</f>
        <v>33540</v>
      </c>
      <c r="P3357" s="0" t="n">
        <f aca="false">(K$2-K3357)*10</f>
        <v>0.0126300000000157</v>
      </c>
      <c r="Q3357" s="0" t="n">
        <f aca="false">A3357-A$1482</f>
        <v>18750</v>
      </c>
      <c r="R3357" s="0" t="n">
        <f aca="false">O3357/Q3357</f>
        <v>1.7888</v>
      </c>
      <c r="S3357" s="0" t="n">
        <f aca="false">O$1482*Q3357/O3357/S$3/S$3</f>
        <v>2186030.19399887</v>
      </c>
      <c r="T3357" s="0" t="n">
        <f aca="false">P$1482-P3357</f>
        <v>10.19979</v>
      </c>
    </row>
    <row r="3358" customFormat="false" ht="13.5" hidden="false" customHeight="false" outlineLevel="0" collapsed="false">
      <c r="A3358" s="0" t="n">
        <v>33560</v>
      </c>
      <c r="B3358" s="3" t="n">
        <f aca="false">A3358/3600</f>
        <v>9.32222222222222</v>
      </c>
      <c r="C3358" s="3" t="n">
        <f aca="false">A3358-A3357</f>
        <v>10</v>
      </c>
      <c r="D3358" s="3"/>
      <c r="E3358" s="0" t="n">
        <v>102</v>
      </c>
      <c r="F3358" s="0" t="n">
        <v>27.61389</v>
      </c>
      <c r="G3358" s="0" t="n">
        <v>27.53785</v>
      </c>
      <c r="H3358" s="0" t="n">
        <v>32</v>
      </c>
      <c r="I3358" s="0" t="n">
        <v>63.36685</v>
      </c>
      <c r="J3358" s="0" t="n">
        <v>55.70018</v>
      </c>
      <c r="K3358" s="0" t="n">
        <f aca="false">J3358-N3358</f>
        <v>54.692803</v>
      </c>
      <c r="L3358" s="0" t="n">
        <v>32.88</v>
      </c>
      <c r="M3358" s="0" t="n">
        <v>0.5224</v>
      </c>
      <c r="N3358" s="0" t="n">
        <v>1.007377</v>
      </c>
      <c r="O3358" s="0" t="n">
        <f aca="false">A3358-A$3</f>
        <v>33550</v>
      </c>
      <c r="P3358" s="0" t="n">
        <f aca="false">(K$2-K3358)*10</f>
        <v>0.0124299999999522</v>
      </c>
      <c r="Q3358" s="0" t="n">
        <f aca="false">A3358-A$1482</f>
        <v>18760</v>
      </c>
      <c r="R3358" s="0" t="n">
        <f aca="false">O3358/Q3358</f>
        <v>1.78837953091684</v>
      </c>
      <c r="S3358" s="0" t="n">
        <f aca="false">O$1482*Q3358/O3358/S$3/S$3</f>
        <v>2186544.15543465</v>
      </c>
      <c r="T3358" s="0" t="n">
        <f aca="false">P$1482-P3358</f>
        <v>10.1999900000001</v>
      </c>
    </row>
    <row r="3359" customFormat="false" ht="13.5" hidden="false" customHeight="false" outlineLevel="0" collapsed="false">
      <c r="A3359" s="0" t="n">
        <v>33570</v>
      </c>
      <c r="B3359" s="3" t="n">
        <f aca="false">A3359/3600</f>
        <v>9.325</v>
      </c>
      <c r="C3359" s="3" t="n">
        <f aca="false">A3359-A3358</f>
        <v>10</v>
      </c>
      <c r="D3359" s="5" t="n">
        <f aca="false">(((M3359-M3356)*1000)/(A3359-A3356))*0.310559</f>
        <v>0</v>
      </c>
      <c r="E3359" s="0" t="n">
        <v>102</v>
      </c>
      <c r="F3359" s="0" t="n">
        <v>27.61699</v>
      </c>
      <c r="G3359" s="0" t="n">
        <v>27.54099</v>
      </c>
      <c r="H3359" s="0" t="n">
        <v>32</v>
      </c>
      <c r="I3359" s="0" t="n">
        <v>63.36687</v>
      </c>
      <c r="J3359" s="0" t="n">
        <v>55.70016</v>
      </c>
      <c r="K3359" s="0" t="n">
        <f aca="false">J3359-N3359</f>
        <v>54.692681</v>
      </c>
      <c r="L3359" s="0" t="n">
        <v>32.88</v>
      </c>
      <c r="M3359" s="0" t="n">
        <v>0.5224</v>
      </c>
      <c r="N3359" s="0" t="n">
        <v>1.007479</v>
      </c>
      <c r="O3359" s="0" t="n">
        <f aca="false">A3359-A$3</f>
        <v>33560</v>
      </c>
      <c r="P3359" s="0" t="n">
        <f aca="false">(K$2-K3359)*10</f>
        <v>0.0136500000000694</v>
      </c>
      <c r="Q3359" s="0" t="n">
        <f aca="false">A3359-A$1482</f>
        <v>18770</v>
      </c>
      <c r="R3359" s="0" t="n">
        <f aca="false">O3359/Q3359</f>
        <v>1.78795950985615</v>
      </c>
      <c r="S3359" s="0" t="n">
        <f aca="false">O$1482*Q3359/O3359/S$3/S$3</f>
        <v>2187057.81057636</v>
      </c>
      <c r="T3359" s="0" t="n">
        <f aca="false">P$1482-P3359</f>
        <v>10.1987699999999</v>
      </c>
    </row>
    <row r="3360" customFormat="false" ht="13.5" hidden="false" customHeight="false" outlineLevel="0" collapsed="false">
      <c r="A3360" s="0" t="n">
        <v>33580</v>
      </c>
      <c r="B3360" s="3" t="n">
        <f aca="false">A3360/3600</f>
        <v>9.32777777777778</v>
      </c>
      <c r="C3360" s="3" t="n">
        <f aca="false">A3360-A3359</f>
        <v>10</v>
      </c>
      <c r="D3360" s="3"/>
      <c r="E3360" s="0" t="n">
        <v>102</v>
      </c>
      <c r="F3360" s="0" t="n">
        <v>27.61699</v>
      </c>
      <c r="G3360" s="0" t="n">
        <v>27.54099</v>
      </c>
      <c r="H3360" s="0" t="n">
        <v>32</v>
      </c>
      <c r="I3360" s="0" t="n">
        <v>63.36671</v>
      </c>
      <c r="J3360" s="0" t="n">
        <v>55.70001</v>
      </c>
      <c r="K3360" s="0" t="n">
        <f aca="false">J3360-N3360</f>
        <v>54.692531</v>
      </c>
      <c r="L3360" s="0" t="n">
        <v>32.88</v>
      </c>
      <c r="M3360" s="0" t="n">
        <v>0.5224</v>
      </c>
      <c r="N3360" s="0" t="n">
        <v>1.007479</v>
      </c>
      <c r="O3360" s="0" t="n">
        <f aca="false">A3360-A$3</f>
        <v>33570</v>
      </c>
      <c r="P3360" s="0" t="n">
        <f aca="false">(K$2-K3360)*10</f>
        <v>0.0151499999999771</v>
      </c>
      <c r="Q3360" s="0" t="n">
        <f aca="false">A3360-A$1482</f>
        <v>18780</v>
      </c>
      <c r="R3360" s="0" t="n">
        <f aca="false">O3360/Q3360</f>
        <v>1.78753993610224</v>
      </c>
      <c r="S3360" s="0" t="n">
        <f aca="false">O$1482*Q3360/O3360/S$3/S$3</f>
        <v>2187571.15969773</v>
      </c>
      <c r="T3360" s="0" t="n">
        <f aca="false">P$1482-P3360</f>
        <v>10.19727</v>
      </c>
    </row>
    <row r="3361" customFormat="false" ht="13.5" hidden="false" customHeight="false" outlineLevel="0" collapsed="false">
      <c r="A3361" s="0" t="n">
        <v>33590</v>
      </c>
      <c r="B3361" s="3" t="n">
        <f aca="false">A3361/3600</f>
        <v>9.33055555555556</v>
      </c>
      <c r="C3361" s="3" t="n">
        <f aca="false">A3361-A3360</f>
        <v>10</v>
      </c>
      <c r="D3361" s="3"/>
      <c r="E3361" s="0" t="n">
        <v>102</v>
      </c>
      <c r="F3361" s="0" t="n">
        <v>27.62009</v>
      </c>
      <c r="G3361" s="0" t="n">
        <v>27.54412</v>
      </c>
      <c r="H3361" s="0" t="n">
        <v>32</v>
      </c>
      <c r="I3361" s="0" t="n">
        <v>63.36689</v>
      </c>
      <c r="J3361" s="0" t="n">
        <v>55.69999</v>
      </c>
      <c r="K3361" s="0" t="n">
        <f aca="false">J3361-N3361</f>
        <v>54.692511</v>
      </c>
      <c r="L3361" s="0" t="n">
        <v>32.88</v>
      </c>
      <c r="M3361" s="0" t="n">
        <v>0.5224</v>
      </c>
      <c r="N3361" s="0" t="n">
        <v>1.007479</v>
      </c>
      <c r="O3361" s="0" t="n">
        <f aca="false">A3361-A$3</f>
        <v>33580</v>
      </c>
      <c r="P3361" s="0" t="n">
        <f aca="false">(K$2-K3361)*10</f>
        <v>0.0153500000000406</v>
      </c>
      <c r="Q3361" s="0" t="n">
        <f aca="false">A3361-A$1482</f>
        <v>18790</v>
      </c>
      <c r="R3361" s="0" t="n">
        <f aca="false">O3361/Q3361</f>
        <v>1.78712080894093</v>
      </c>
      <c r="S3361" s="0" t="n">
        <f aca="false">O$1482*Q3361/O3361/S$3/S$3</f>
        <v>2188084.20307216</v>
      </c>
      <c r="T3361" s="0" t="n">
        <f aca="false">P$1482-P3361</f>
        <v>10.19707</v>
      </c>
    </row>
    <row r="3362" customFormat="false" ht="13.5" hidden="false" customHeight="false" outlineLevel="0" collapsed="false">
      <c r="A3362" s="0" t="n">
        <v>33600</v>
      </c>
      <c r="B3362" s="3" t="n">
        <f aca="false">A3362/3600</f>
        <v>9.33333333333333</v>
      </c>
      <c r="C3362" s="3" t="n">
        <f aca="false">A3362-A3361</f>
        <v>10</v>
      </c>
      <c r="D3362" s="5" t="n">
        <f aca="false">(((M3362-M3359)*1000)/(A3362-A3359))*0.310559</f>
        <v>0</v>
      </c>
      <c r="E3362" s="0" t="n">
        <v>102</v>
      </c>
      <c r="F3362" s="0" t="n">
        <v>27.61699</v>
      </c>
      <c r="G3362" s="0" t="n">
        <v>27.54099</v>
      </c>
      <c r="H3362" s="0" t="n">
        <v>32</v>
      </c>
      <c r="I3362" s="0" t="n">
        <v>63.36671</v>
      </c>
      <c r="J3362" s="0" t="n">
        <v>55.70016</v>
      </c>
      <c r="K3362" s="0" t="n">
        <f aca="false">J3362-N3362</f>
        <v>54.692681</v>
      </c>
      <c r="L3362" s="0" t="n">
        <v>32.88</v>
      </c>
      <c r="M3362" s="0" t="n">
        <v>0.5224</v>
      </c>
      <c r="N3362" s="0" t="n">
        <v>1.007479</v>
      </c>
      <c r="O3362" s="0" t="n">
        <f aca="false">A3362-A$3</f>
        <v>33590</v>
      </c>
      <c r="P3362" s="0" t="n">
        <f aca="false">(K$2-K3362)*10</f>
        <v>0.0136500000000694</v>
      </c>
      <c r="Q3362" s="0" t="n">
        <f aca="false">A3362-A$1482</f>
        <v>18800</v>
      </c>
      <c r="R3362" s="0" t="n">
        <f aca="false">O3362/Q3362</f>
        <v>1.78670212765957</v>
      </c>
      <c r="S3362" s="0" t="n">
        <f aca="false">O$1482*Q3362/O3362/S$3/S$3</f>
        <v>2188596.94097271</v>
      </c>
      <c r="T3362" s="0" t="n">
        <f aca="false">P$1482-P3362</f>
        <v>10.1987699999999</v>
      </c>
    </row>
    <row r="3363" customFormat="false" ht="13.5" hidden="false" customHeight="false" outlineLevel="0" collapsed="false">
      <c r="A3363" s="0" t="n">
        <v>33610</v>
      </c>
      <c r="B3363" s="3" t="n">
        <f aca="false">A3363/3600</f>
        <v>9.33611111111111</v>
      </c>
      <c r="C3363" s="3" t="n">
        <f aca="false">A3363-A3362</f>
        <v>10</v>
      </c>
      <c r="D3363" s="3"/>
      <c r="E3363" s="0" t="n">
        <v>102</v>
      </c>
      <c r="F3363" s="0" t="n">
        <v>27.61699</v>
      </c>
      <c r="G3363" s="0" t="n">
        <v>27.53785</v>
      </c>
      <c r="H3363" s="0" t="n">
        <v>32</v>
      </c>
      <c r="I3363" s="0" t="n">
        <v>63.36671</v>
      </c>
      <c r="J3363" s="0" t="n">
        <v>55.70018</v>
      </c>
      <c r="K3363" s="0" t="n">
        <f aca="false">J3363-N3363</f>
        <v>54.692803</v>
      </c>
      <c r="L3363" s="0" t="n">
        <v>32.88</v>
      </c>
      <c r="M3363" s="0" t="n">
        <v>0.5224</v>
      </c>
      <c r="N3363" s="0" t="n">
        <v>1.007377</v>
      </c>
      <c r="O3363" s="0" t="n">
        <f aca="false">A3363-A$3</f>
        <v>33600</v>
      </c>
      <c r="P3363" s="0" t="n">
        <f aca="false">(K$2-K3363)*10</f>
        <v>0.0124299999999522</v>
      </c>
      <c r="Q3363" s="0" t="n">
        <f aca="false">A3363-A$1482</f>
        <v>18810</v>
      </c>
      <c r="R3363" s="0" t="n">
        <f aca="false">O3363/Q3363</f>
        <v>1.78628389154705</v>
      </c>
      <c r="S3363" s="0" t="n">
        <f aca="false">O$1482*Q3363/O3363/S$3/S$3</f>
        <v>2189109.37367213</v>
      </c>
      <c r="T3363" s="0" t="n">
        <f aca="false">P$1482-P3363</f>
        <v>10.1999900000001</v>
      </c>
    </row>
    <row r="3364" customFormat="false" ht="13.5" hidden="false" customHeight="false" outlineLevel="0" collapsed="false">
      <c r="A3364" s="0" t="n">
        <v>33620</v>
      </c>
      <c r="B3364" s="3" t="n">
        <f aca="false">A3364/3600</f>
        <v>9.33888888888889</v>
      </c>
      <c r="C3364" s="3" t="n">
        <f aca="false">A3364-A3363</f>
        <v>10</v>
      </c>
      <c r="D3364" s="3"/>
      <c r="E3364" s="0" t="n">
        <v>102</v>
      </c>
      <c r="F3364" s="0" t="n">
        <v>27.61389</v>
      </c>
      <c r="G3364" s="0" t="n">
        <v>27.54412</v>
      </c>
      <c r="H3364" s="0" t="n">
        <v>32</v>
      </c>
      <c r="I3364" s="0" t="n">
        <v>63.36685</v>
      </c>
      <c r="J3364" s="0" t="n">
        <v>55.69999</v>
      </c>
      <c r="K3364" s="0" t="n">
        <f aca="false">J3364-N3364</f>
        <v>54.692613</v>
      </c>
      <c r="L3364" s="0" t="n">
        <v>32.88</v>
      </c>
      <c r="M3364" s="0" t="n">
        <v>0.5224</v>
      </c>
      <c r="N3364" s="0" t="n">
        <v>1.007377</v>
      </c>
      <c r="O3364" s="0" t="n">
        <f aca="false">A3364-A$3</f>
        <v>33610</v>
      </c>
      <c r="P3364" s="0" t="n">
        <f aca="false">(K$2-K3364)*10</f>
        <v>0.0143299999999869</v>
      </c>
      <c r="Q3364" s="0" t="n">
        <f aca="false">A3364-A$1482</f>
        <v>18820</v>
      </c>
      <c r="R3364" s="0" t="n">
        <f aca="false">O3364/Q3364</f>
        <v>1.78586609989373</v>
      </c>
      <c r="S3364" s="0" t="n">
        <f aca="false">O$1482*Q3364/O3364/S$3/S$3</f>
        <v>2189621.50144284</v>
      </c>
      <c r="T3364" s="0" t="n">
        <f aca="false">P$1482-P3364</f>
        <v>10.19809</v>
      </c>
    </row>
    <row r="3365" customFormat="false" ht="13.5" hidden="false" customHeight="false" outlineLevel="0" collapsed="false">
      <c r="A3365" s="0" t="n">
        <v>33630</v>
      </c>
      <c r="B3365" s="3" t="n">
        <f aca="false">A3365/3600</f>
        <v>9.34166666666667</v>
      </c>
      <c r="C3365" s="3" t="n">
        <f aca="false">A3365-A3364</f>
        <v>10</v>
      </c>
      <c r="D3365" s="5" t="n">
        <f aca="false">(((M3365-M3362)*1000)/(A3365-A3362))*0.310559</f>
        <v>0</v>
      </c>
      <c r="E3365" s="0" t="n">
        <v>102</v>
      </c>
      <c r="F3365" s="0" t="n">
        <v>27.61389</v>
      </c>
      <c r="G3365" s="0" t="n">
        <v>27.54412</v>
      </c>
      <c r="H3365" s="0" t="n">
        <v>32</v>
      </c>
      <c r="I3365" s="0" t="n">
        <v>63.36669</v>
      </c>
      <c r="J3365" s="0" t="n">
        <v>55.70013</v>
      </c>
      <c r="K3365" s="0" t="n">
        <f aca="false">J3365-N3365</f>
        <v>54.692651</v>
      </c>
      <c r="L3365" s="0" t="n">
        <v>32.88</v>
      </c>
      <c r="M3365" s="0" t="n">
        <v>0.5224</v>
      </c>
      <c r="N3365" s="0" t="n">
        <v>1.007479</v>
      </c>
      <c r="O3365" s="0" t="n">
        <f aca="false">A3365-A$3</f>
        <v>33620</v>
      </c>
      <c r="P3365" s="0" t="n">
        <f aca="false">(K$2-K3365)*10</f>
        <v>0.0139500000000226</v>
      </c>
      <c r="Q3365" s="0" t="n">
        <f aca="false">A3365-A$1482</f>
        <v>18830</v>
      </c>
      <c r="R3365" s="0" t="n">
        <f aca="false">O3365/Q3365</f>
        <v>1.7854487519915</v>
      </c>
      <c r="S3365" s="0" t="n">
        <f aca="false">O$1482*Q3365/O3365/S$3/S$3</f>
        <v>2190133.32455694</v>
      </c>
      <c r="T3365" s="0" t="n">
        <f aca="false">P$1482-P3365</f>
        <v>10.19847</v>
      </c>
    </row>
    <row r="3366" customFormat="false" ht="13.5" hidden="false" customHeight="false" outlineLevel="0" collapsed="false">
      <c r="A3366" s="0" t="n">
        <v>33640</v>
      </c>
      <c r="B3366" s="3" t="n">
        <f aca="false">A3366/3600</f>
        <v>9.34444444444445</v>
      </c>
      <c r="C3366" s="3" t="n">
        <f aca="false">A3366-A3365</f>
        <v>10</v>
      </c>
      <c r="D3366" s="3"/>
      <c r="E3366" s="0" t="n">
        <v>102</v>
      </c>
      <c r="F3366" s="0" t="n">
        <v>27.62009</v>
      </c>
      <c r="G3366" s="0" t="n">
        <v>27.54099</v>
      </c>
      <c r="H3366" s="0" t="n">
        <v>32</v>
      </c>
      <c r="I3366" s="0" t="n">
        <v>63.36658</v>
      </c>
      <c r="J3366" s="0" t="n">
        <v>55.70001</v>
      </c>
      <c r="K3366" s="0" t="n">
        <f aca="false">J3366-N3366</f>
        <v>54.692531</v>
      </c>
      <c r="L3366" s="0" t="n">
        <v>32.88</v>
      </c>
      <c r="M3366" s="0" t="n">
        <v>0.5224</v>
      </c>
      <c r="N3366" s="0" t="n">
        <v>1.007479</v>
      </c>
      <c r="O3366" s="0" t="n">
        <f aca="false">A3366-A$3</f>
        <v>33630</v>
      </c>
      <c r="P3366" s="0" t="n">
        <f aca="false">(K$2-K3366)*10</f>
        <v>0.0151499999999771</v>
      </c>
      <c r="Q3366" s="0" t="n">
        <f aca="false">A3366-A$1482</f>
        <v>18840</v>
      </c>
      <c r="R3366" s="0" t="n">
        <f aca="false">O3366/Q3366</f>
        <v>1.78503184713376</v>
      </c>
      <c r="S3366" s="0" t="n">
        <f aca="false">O$1482*Q3366/O3366/S$3/S$3</f>
        <v>2190644.84328619</v>
      </c>
      <c r="T3366" s="0" t="n">
        <f aca="false">P$1482-P3366</f>
        <v>10.19727</v>
      </c>
    </row>
    <row r="3367" customFormat="false" ht="13.5" hidden="false" customHeight="false" outlineLevel="0" collapsed="false">
      <c r="A3367" s="0" t="n">
        <v>33650</v>
      </c>
      <c r="B3367" s="3" t="n">
        <f aca="false">A3367/3600</f>
        <v>9.34722222222222</v>
      </c>
      <c r="C3367" s="3" t="n">
        <f aca="false">A3367-A3366</f>
        <v>10</v>
      </c>
      <c r="D3367" s="3"/>
      <c r="E3367" s="0" t="n">
        <v>102</v>
      </c>
      <c r="F3367" s="0" t="n">
        <v>27.61699</v>
      </c>
      <c r="G3367" s="0" t="n">
        <v>27.54099</v>
      </c>
      <c r="H3367" s="0" t="n">
        <v>32</v>
      </c>
      <c r="I3367" s="0" t="n">
        <v>63.36671</v>
      </c>
      <c r="J3367" s="0" t="n">
        <v>55.70001</v>
      </c>
      <c r="K3367" s="0" t="n">
        <f aca="false">J3367-N3367</f>
        <v>54.692531</v>
      </c>
      <c r="L3367" s="0" t="n">
        <v>32.88</v>
      </c>
      <c r="M3367" s="0" t="n">
        <v>0.5224</v>
      </c>
      <c r="N3367" s="0" t="n">
        <v>1.007479</v>
      </c>
      <c r="O3367" s="0" t="n">
        <f aca="false">A3367-A$3</f>
        <v>33640</v>
      </c>
      <c r="P3367" s="0" t="n">
        <f aca="false">(K$2-K3367)*10</f>
        <v>0.0151499999999771</v>
      </c>
      <c r="Q3367" s="0" t="n">
        <f aca="false">A3367-A$1482</f>
        <v>18850</v>
      </c>
      <c r="R3367" s="0" t="n">
        <f aca="false">O3367/Q3367</f>
        <v>1.78461538461538</v>
      </c>
      <c r="S3367" s="0" t="n">
        <f aca="false">O$1482*Q3367/O3367/S$3/S$3</f>
        <v>2191156.05790204</v>
      </c>
      <c r="T3367" s="0" t="n">
        <f aca="false">P$1482-P3367</f>
        <v>10.19727</v>
      </c>
    </row>
    <row r="3368" customFormat="false" ht="13.5" hidden="false" customHeight="false" outlineLevel="0" collapsed="false">
      <c r="A3368" s="0" t="n">
        <v>33660</v>
      </c>
      <c r="B3368" s="3" t="n">
        <f aca="false">A3368/3600</f>
        <v>9.35</v>
      </c>
      <c r="C3368" s="3" t="n">
        <f aca="false">A3368-A3367</f>
        <v>10</v>
      </c>
      <c r="D3368" s="5" t="n">
        <f aca="false">(((M3368-M3365)*1000)/(A3368-A3365))*0.310559</f>
        <v>0</v>
      </c>
      <c r="E3368" s="0" t="n">
        <v>102</v>
      </c>
      <c r="F3368" s="0" t="n">
        <v>27.61389</v>
      </c>
      <c r="G3368" s="0" t="n">
        <v>27.54412</v>
      </c>
      <c r="H3368" s="0" t="n">
        <v>32</v>
      </c>
      <c r="I3368" s="0" t="n">
        <v>63.36669</v>
      </c>
      <c r="J3368" s="0" t="n">
        <v>55.69999</v>
      </c>
      <c r="K3368" s="0" t="n">
        <f aca="false">J3368-N3368</f>
        <v>54.692511</v>
      </c>
      <c r="L3368" s="0" t="n">
        <v>32.88</v>
      </c>
      <c r="M3368" s="0" t="n">
        <v>0.5224</v>
      </c>
      <c r="N3368" s="0" t="n">
        <v>1.007479</v>
      </c>
      <c r="O3368" s="0" t="n">
        <f aca="false">A3368-A$3</f>
        <v>33650</v>
      </c>
      <c r="P3368" s="0" t="n">
        <f aca="false">(K$2-K3368)*10</f>
        <v>0.0153500000000406</v>
      </c>
      <c r="Q3368" s="0" t="n">
        <f aca="false">A3368-A$1482</f>
        <v>18860</v>
      </c>
      <c r="R3368" s="0" t="n">
        <f aca="false">O3368/Q3368</f>
        <v>1.78419936373277</v>
      </c>
      <c r="S3368" s="0" t="n">
        <f aca="false">O$1482*Q3368/O3368/S$3/S$3</f>
        <v>2191666.96867563</v>
      </c>
      <c r="T3368" s="0" t="n">
        <f aca="false">P$1482-P3368</f>
        <v>10.19707</v>
      </c>
    </row>
    <row r="3369" customFormat="false" ht="13.5" hidden="false" customHeight="false" outlineLevel="0" collapsed="false">
      <c r="A3369" s="0" t="n">
        <v>33670</v>
      </c>
      <c r="B3369" s="3" t="n">
        <f aca="false">A3369/3600</f>
        <v>9.35277777777778</v>
      </c>
      <c r="C3369" s="3" t="n">
        <f aca="false">A3369-A3368</f>
        <v>10</v>
      </c>
      <c r="D3369" s="3"/>
      <c r="E3369" s="0" t="n">
        <v>102</v>
      </c>
      <c r="F3369" s="0" t="n">
        <v>27.61699</v>
      </c>
      <c r="G3369" s="0" t="n">
        <v>27.54099</v>
      </c>
      <c r="H3369" s="0" t="n">
        <v>32</v>
      </c>
      <c r="I3369" s="0" t="n">
        <v>63.36656</v>
      </c>
      <c r="J3369" s="0" t="n">
        <v>55.70016</v>
      </c>
      <c r="K3369" s="0" t="n">
        <f aca="false">J3369-N3369</f>
        <v>54.692681</v>
      </c>
      <c r="L3369" s="0" t="n">
        <v>32.88</v>
      </c>
      <c r="M3369" s="0" t="n">
        <v>0.5224</v>
      </c>
      <c r="N3369" s="0" t="n">
        <v>1.007479</v>
      </c>
      <c r="O3369" s="0" t="n">
        <f aca="false">A3369-A$3</f>
        <v>33660</v>
      </c>
      <c r="P3369" s="0" t="n">
        <f aca="false">(K$2-K3369)*10</f>
        <v>0.0136500000000694</v>
      </c>
      <c r="Q3369" s="0" t="n">
        <f aca="false">A3369-A$1482</f>
        <v>18870</v>
      </c>
      <c r="R3369" s="0" t="n">
        <f aca="false">O3369/Q3369</f>
        <v>1.78378378378378</v>
      </c>
      <c r="S3369" s="0" t="n">
        <f aca="false">O$1482*Q3369/O3369/S$3/S$3</f>
        <v>2192177.57587775</v>
      </c>
      <c r="T3369" s="0" t="n">
        <f aca="false">P$1482-P3369</f>
        <v>10.1987699999999</v>
      </c>
    </row>
    <row r="3370" customFormat="false" ht="13.5" hidden="false" customHeight="false" outlineLevel="0" collapsed="false">
      <c r="A3370" s="0" t="n">
        <v>33680</v>
      </c>
      <c r="B3370" s="3" t="n">
        <f aca="false">A3370/3600</f>
        <v>9.35555555555556</v>
      </c>
      <c r="C3370" s="3" t="n">
        <f aca="false">A3370-A3369</f>
        <v>10</v>
      </c>
      <c r="D3370" s="3"/>
      <c r="E3370" s="0" t="n">
        <v>102</v>
      </c>
      <c r="F3370" s="0" t="n">
        <v>27.61699</v>
      </c>
      <c r="G3370" s="0" t="n">
        <v>27.53785</v>
      </c>
      <c r="H3370" s="0" t="n">
        <v>32</v>
      </c>
      <c r="I3370" s="0" t="n">
        <v>63.36656</v>
      </c>
      <c r="J3370" s="0" t="n">
        <v>55.70018</v>
      </c>
      <c r="K3370" s="0" t="n">
        <f aca="false">J3370-N3370</f>
        <v>54.692803</v>
      </c>
      <c r="L3370" s="0" t="n">
        <v>32.88</v>
      </c>
      <c r="M3370" s="0" t="n">
        <v>0.5224</v>
      </c>
      <c r="N3370" s="0" t="n">
        <v>1.007377</v>
      </c>
      <c r="O3370" s="0" t="n">
        <f aca="false">A3370-A$3</f>
        <v>33670</v>
      </c>
      <c r="P3370" s="0" t="n">
        <f aca="false">(K$2-K3370)*10</f>
        <v>0.0124299999999522</v>
      </c>
      <c r="Q3370" s="0" t="n">
        <f aca="false">A3370-A$1482</f>
        <v>18880</v>
      </c>
      <c r="R3370" s="0" t="n">
        <f aca="false">O3370/Q3370</f>
        <v>1.7833686440678</v>
      </c>
      <c r="S3370" s="0" t="n">
        <f aca="false">O$1482*Q3370/O3370/S$3/S$3</f>
        <v>2192687.8797789</v>
      </c>
      <c r="T3370" s="0" t="n">
        <f aca="false">P$1482-P3370</f>
        <v>10.1999900000001</v>
      </c>
    </row>
    <row r="3371" customFormat="false" ht="13.5" hidden="false" customHeight="false" outlineLevel="0" collapsed="false">
      <c r="A3371" s="0" t="n">
        <v>33690</v>
      </c>
      <c r="B3371" s="3" t="n">
        <f aca="false">A3371/3600</f>
        <v>9.35833333333333</v>
      </c>
      <c r="C3371" s="3" t="n">
        <f aca="false">A3371-A3370</f>
        <v>10</v>
      </c>
      <c r="D3371" s="5" t="n">
        <f aca="false">(((M3371-M3368)*1000)/(A3371-A3368))*0.310559</f>
        <v>0</v>
      </c>
      <c r="E3371" s="0" t="n">
        <v>102</v>
      </c>
      <c r="F3371" s="0" t="n">
        <v>27.61699</v>
      </c>
      <c r="G3371" s="0" t="n">
        <v>27.54099</v>
      </c>
      <c r="H3371" s="0" t="n">
        <v>32</v>
      </c>
      <c r="I3371" s="0" t="n">
        <v>63.36656</v>
      </c>
      <c r="J3371" s="0" t="n">
        <v>55.70001</v>
      </c>
      <c r="K3371" s="0" t="n">
        <f aca="false">J3371-N3371</f>
        <v>54.692633</v>
      </c>
      <c r="L3371" s="0" t="n">
        <v>32.88</v>
      </c>
      <c r="M3371" s="0" t="n">
        <v>0.5224</v>
      </c>
      <c r="N3371" s="0" t="n">
        <v>1.007377</v>
      </c>
      <c r="O3371" s="0" t="n">
        <f aca="false">A3371-A$3</f>
        <v>33680</v>
      </c>
      <c r="P3371" s="0" t="n">
        <f aca="false">(K$2-K3371)*10</f>
        <v>0.0141299999999944</v>
      </c>
      <c r="Q3371" s="0" t="n">
        <f aca="false">A3371-A$1482</f>
        <v>18890</v>
      </c>
      <c r="R3371" s="0" t="n">
        <f aca="false">O3371/Q3371</f>
        <v>1.78295394388565</v>
      </c>
      <c r="S3371" s="0" t="n">
        <f aca="false">O$1482*Q3371/O3371/S$3/S$3</f>
        <v>2193197.88064922</v>
      </c>
      <c r="T3371" s="0" t="n">
        <f aca="false">P$1482-P3371</f>
        <v>10.19829</v>
      </c>
    </row>
    <row r="3372" customFormat="false" ht="13.5" hidden="false" customHeight="false" outlineLevel="0" collapsed="false">
      <c r="A3372" s="0" t="n">
        <v>33700</v>
      </c>
      <c r="B3372" s="3" t="n">
        <f aca="false">A3372/3600</f>
        <v>9.36111111111111</v>
      </c>
      <c r="C3372" s="3" t="n">
        <f aca="false">A3372-A3371</f>
        <v>10</v>
      </c>
      <c r="D3372" s="3"/>
      <c r="E3372" s="0" t="n">
        <v>102</v>
      </c>
      <c r="F3372" s="0" t="n">
        <v>27.61389</v>
      </c>
      <c r="G3372" s="0" t="n">
        <v>27.54412</v>
      </c>
      <c r="H3372" s="0" t="n">
        <v>32</v>
      </c>
      <c r="I3372" s="0" t="n">
        <v>63.36638</v>
      </c>
      <c r="J3372" s="0" t="n">
        <v>55.70013</v>
      </c>
      <c r="K3372" s="0" t="n">
        <f aca="false">J3372-N3372</f>
        <v>54.692753</v>
      </c>
      <c r="L3372" s="0" t="n">
        <v>32.88</v>
      </c>
      <c r="M3372" s="0" t="n">
        <v>0.5224</v>
      </c>
      <c r="N3372" s="0" t="n">
        <v>1.007377</v>
      </c>
      <c r="O3372" s="0" t="n">
        <f aca="false">A3372-A$3</f>
        <v>33690</v>
      </c>
      <c r="P3372" s="0" t="n">
        <f aca="false">(K$2-K3372)*10</f>
        <v>0.0129299999999688</v>
      </c>
      <c r="Q3372" s="0" t="n">
        <f aca="false">A3372-A$1482</f>
        <v>18900</v>
      </c>
      <c r="R3372" s="0" t="n">
        <f aca="false">O3372/Q3372</f>
        <v>1.78253968253968</v>
      </c>
      <c r="S3372" s="0" t="n">
        <f aca="false">O$1482*Q3372/O3372/S$3/S$3</f>
        <v>2193707.57875856</v>
      </c>
      <c r="T3372" s="0" t="n">
        <f aca="false">P$1482-P3372</f>
        <v>10.19949</v>
      </c>
    </row>
    <row r="3373" customFormat="false" ht="13.5" hidden="false" customHeight="false" outlineLevel="0" collapsed="false">
      <c r="A3373" s="0" t="n">
        <v>33710</v>
      </c>
      <c r="B3373" s="3" t="n">
        <f aca="false">A3373/3600</f>
        <v>9.36388888888889</v>
      </c>
      <c r="C3373" s="3" t="n">
        <f aca="false">A3373-A3372</f>
        <v>10</v>
      </c>
      <c r="D3373" s="3"/>
      <c r="E3373" s="0" t="n">
        <v>102</v>
      </c>
      <c r="F3373" s="0" t="n">
        <v>27.61389</v>
      </c>
      <c r="G3373" s="0" t="n">
        <v>27.54099</v>
      </c>
      <c r="H3373" s="0" t="n">
        <v>32</v>
      </c>
      <c r="I3373" s="0" t="n">
        <v>63.36638</v>
      </c>
      <c r="J3373" s="0" t="n">
        <v>55.70016</v>
      </c>
      <c r="K3373" s="0" t="n">
        <f aca="false">J3373-N3373</f>
        <v>54.692783</v>
      </c>
      <c r="L3373" s="0" t="n">
        <v>32.88</v>
      </c>
      <c r="M3373" s="0" t="n">
        <v>0.5224</v>
      </c>
      <c r="N3373" s="0" t="n">
        <v>1.007377</v>
      </c>
      <c r="O3373" s="0" t="n">
        <f aca="false">A3373-A$3</f>
        <v>33700</v>
      </c>
      <c r="P3373" s="0" t="n">
        <f aca="false">(K$2-K3373)*10</f>
        <v>0.0126300000000157</v>
      </c>
      <c r="Q3373" s="0" t="n">
        <f aca="false">A3373-A$1482</f>
        <v>18910</v>
      </c>
      <c r="R3373" s="0" t="n">
        <f aca="false">O3373/Q3373</f>
        <v>1.78212585933369</v>
      </c>
      <c r="S3373" s="0" t="n">
        <f aca="false">O$1482*Q3373/O3373/S$3/S$3</f>
        <v>2194216.97437645</v>
      </c>
      <c r="T3373" s="0" t="n">
        <f aca="false">P$1482-P3373</f>
        <v>10.19979</v>
      </c>
    </row>
    <row r="3374" customFormat="false" ht="13.5" hidden="false" customHeight="false" outlineLevel="0" collapsed="false">
      <c r="A3374" s="0" t="n">
        <v>33720</v>
      </c>
      <c r="B3374" s="3" t="n">
        <f aca="false">A3374/3600</f>
        <v>9.36666666666667</v>
      </c>
      <c r="C3374" s="3" t="n">
        <f aca="false">A3374-A3373</f>
        <v>10</v>
      </c>
      <c r="D3374" s="5" t="n">
        <f aca="false">(((M3374-M3371)*1000)/(A3374-A3371))*0.310559</f>
        <v>0</v>
      </c>
      <c r="E3374" s="0" t="n">
        <v>102</v>
      </c>
      <c r="F3374" s="0" t="n">
        <v>27.61389</v>
      </c>
      <c r="G3374" s="0" t="n">
        <v>27.54099</v>
      </c>
      <c r="H3374" s="0" t="n">
        <v>32</v>
      </c>
      <c r="I3374" s="0" t="n">
        <v>63.36638</v>
      </c>
      <c r="J3374" s="0" t="n">
        <v>55.70001</v>
      </c>
      <c r="K3374" s="0" t="n">
        <f aca="false">J3374-N3374</f>
        <v>54.692633</v>
      </c>
      <c r="L3374" s="0" t="n">
        <v>32.88</v>
      </c>
      <c r="M3374" s="0" t="n">
        <v>0.5224</v>
      </c>
      <c r="N3374" s="0" t="n">
        <v>1.007377</v>
      </c>
      <c r="O3374" s="0" t="n">
        <f aca="false">A3374-A$3</f>
        <v>33710</v>
      </c>
      <c r="P3374" s="0" t="n">
        <f aca="false">(K$2-K3374)*10</f>
        <v>0.0141299999999944</v>
      </c>
      <c r="Q3374" s="0" t="n">
        <f aca="false">A3374-A$1482</f>
        <v>18920</v>
      </c>
      <c r="R3374" s="0" t="n">
        <f aca="false">O3374/Q3374</f>
        <v>1.78171247357294</v>
      </c>
      <c r="S3374" s="0" t="n">
        <f aca="false">O$1482*Q3374/O3374/S$3/S$3</f>
        <v>2194726.06777207</v>
      </c>
      <c r="T3374" s="0" t="n">
        <f aca="false">P$1482-P3374</f>
        <v>10.19829</v>
      </c>
    </row>
    <row r="3375" customFormat="false" ht="13.5" hidden="false" customHeight="false" outlineLevel="0" collapsed="false">
      <c r="A3375" s="0" t="n">
        <v>33730</v>
      </c>
      <c r="B3375" s="3" t="n">
        <f aca="false">A3375/3600</f>
        <v>9.36944444444444</v>
      </c>
      <c r="C3375" s="3" t="n">
        <f aca="false">A3375-A3374</f>
        <v>10</v>
      </c>
      <c r="D3375" s="3"/>
      <c r="E3375" s="0" t="n">
        <v>102</v>
      </c>
      <c r="F3375" s="0" t="n">
        <v>27.61699</v>
      </c>
      <c r="G3375" s="0" t="n">
        <v>27.53785</v>
      </c>
      <c r="H3375" s="0" t="n">
        <v>32</v>
      </c>
      <c r="I3375" s="0" t="n">
        <v>63.3664</v>
      </c>
      <c r="J3375" s="0" t="n">
        <v>55.70018</v>
      </c>
      <c r="K3375" s="0" t="n">
        <f aca="false">J3375-N3375</f>
        <v>54.692803</v>
      </c>
      <c r="L3375" s="0" t="n">
        <v>32.88</v>
      </c>
      <c r="M3375" s="0" t="n">
        <v>0.5224</v>
      </c>
      <c r="N3375" s="0" t="n">
        <v>1.007377</v>
      </c>
      <c r="O3375" s="0" t="n">
        <f aca="false">A3375-A$3</f>
        <v>33720</v>
      </c>
      <c r="P3375" s="0" t="n">
        <f aca="false">(K$2-K3375)*10</f>
        <v>0.0124299999999522</v>
      </c>
      <c r="Q3375" s="0" t="n">
        <f aca="false">A3375-A$1482</f>
        <v>18930</v>
      </c>
      <c r="R3375" s="0" t="n">
        <f aca="false">O3375/Q3375</f>
        <v>1.78129952456418</v>
      </c>
      <c r="S3375" s="0" t="n">
        <f aca="false">O$1482*Q3375/O3375/S$3/S$3</f>
        <v>2195234.85921432</v>
      </c>
      <c r="T3375" s="0" t="n">
        <f aca="false">P$1482-P3375</f>
        <v>10.1999900000001</v>
      </c>
    </row>
    <row r="3376" customFormat="false" ht="13.5" hidden="false" customHeight="false" outlineLevel="0" collapsed="false">
      <c r="A3376" s="0" t="n">
        <v>33740</v>
      </c>
      <c r="B3376" s="3" t="n">
        <f aca="false">A3376/3600</f>
        <v>9.37222222222222</v>
      </c>
      <c r="C3376" s="3" t="n">
        <f aca="false">A3376-A3375</f>
        <v>10</v>
      </c>
      <c r="D3376" s="3"/>
      <c r="E3376" s="0" t="n">
        <v>102</v>
      </c>
      <c r="F3376" s="0" t="n">
        <v>27.61389</v>
      </c>
      <c r="G3376" s="0" t="n">
        <v>27.54099</v>
      </c>
      <c r="H3376" s="0" t="n">
        <v>32</v>
      </c>
      <c r="I3376" s="0" t="n">
        <v>63.36638</v>
      </c>
      <c r="J3376" s="0" t="n">
        <v>55.70001</v>
      </c>
      <c r="K3376" s="0" t="n">
        <f aca="false">J3376-N3376</f>
        <v>54.692633</v>
      </c>
      <c r="L3376" s="0" t="n">
        <v>32.88</v>
      </c>
      <c r="M3376" s="0" t="n">
        <v>0.5224</v>
      </c>
      <c r="N3376" s="0" t="n">
        <v>1.007377</v>
      </c>
      <c r="O3376" s="0" t="n">
        <f aca="false">A3376-A$3</f>
        <v>33730</v>
      </c>
      <c r="P3376" s="0" t="n">
        <f aca="false">(K$2-K3376)*10</f>
        <v>0.0141299999999944</v>
      </c>
      <c r="Q3376" s="0" t="n">
        <f aca="false">A3376-A$1482</f>
        <v>18940</v>
      </c>
      <c r="R3376" s="0" t="n">
        <f aca="false">O3376/Q3376</f>
        <v>1.78088701161563</v>
      </c>
      <c r="S3376" s="0" t="n">
        <f aca="false">O$1482*Q3376/O3376/S$3/S$3</f>
        <v>2195743.34897175</v>
      </c>
      <c r="T3376" s="0" t="n">
        <f aca="false">P$1482-P3376</f>
        <v>10.19829</v>
      </c>
    </row>
    <row r="3377" customFormat="false" ht="13.5" hidden="false" customHeight="false" outlineLevel="0" collapsed="false">
      <c r="A3377" s="0" t="n">
        <v>33750</v>
      </c>
      <c r="B3377" s="3" t="n">
        <f aca="false">A3377/3600</f>
        <v>9.375</v>
      </c>
      <c r="C3377" s="3" t="n">
        <f aca="false">A3377-A3376</f>
        <v>10</v>
      </c>
      <c r="D3377" s="5" t="n">
        <f aca="false">(((M3377-M3374)*1000)/(A3377-A3374))*0.310559</f>
        <v>0</v>
      </c>
      <c r="E3377" s="0" t="n">
        <v>102</v>
      </c>
      <c r="F3377" s="0" t="n">
        <v>27.61389</v>
      </c>
      <c r="G3377" s="0" t="n">
        <v>27.54412</v>
      </c>
      <c r="H3377" s="0" t="n">
        <v>32</v>
      </c>
      <c r="I3377" s="0" t="n">
        <v>63.36622</v>
      </c>
      <c r="J3377" s="0" t="n">
        <v>55.70013</v>
      </c>
      <c r="K3377" s="0" t="n">
        <f aca="false">J3377-N3377</f>
        <v>54.692753</v>
      </c>
      <c r="L3377" s="0" t="n">
        <v>32.88</v>
      </c>
      <c r="M3377" s="0" t="n">
        <v>0.5224</v>
      </c>
      <c r="N3377" s="0" t="n">
        <v>1.007377</v>
      </c>
      <c r="O3377" s="0" t="n">
        <f aca="false">A3377-A$3</f>
        <v>33740</v>
      </c>
      <c r="P3377" s="0" t="n">
        <f aca="false">(K$2-K3377)*10</f>
        <v>0.0129299999999688</v>
      </c>
      <c r="Q3377" s="0" t="n">
        <f aca="false">A3377-A$1482</f>
        <v>18950</v>
      </c>
      <c r="R3377" s="0" t="n">
        <f aca="false">O3377/Q3377</f>
        <v>1.78047493403694</v>
      </c>
      <c r="S3377" s="0" t="n">
        <f aca="false">O$1482*Q3377/O3377/S$3/S$3</f>
        <v>2196251.5373126</v>
      </c>
      <c r="T3377" s="0" t="n">
        <f aca="false">P$1482-P3377</f>
        <v>10.19949</v>
      </c>
    </row>
    <row r="3378" customFormat="false" ht="13.5" hidden="false" customHeight="false" outlineLevel="0" collapsed="false">
      <c r="A3378" s="0" t="n">
        <v>33760</v>
      </c>
      <c r="B3378" s="3" t="n">
        <f aca="false">A3378/3600</f>
        <v>9.37777777777778</v>
      </c>
      <c r="C3378" s="3" t="n">
        <f aca="false">A3378-A3377</f>
        <v>10</v>
      </c>
      <c r="D3378" s="3"/>
      <c r="E3378" s="0" t="n">
        <v>102</v>
      </c>
      <c r="F3378" s="0" t="n">
        <v>27.61699</v>
      </c>
      <c r="G3378" s="0" t="n">
        <v>27.54099</v>
      </c>
      <c r="H3378" s="0" t="n">
        <v>32</v>
      </c>
      <c r="I3378" s="0" t="n">
        <v>63.36624</v>
      </c>
      <c r="J3378" s="0" t="n">
        <v>55.70001</v>
      </c>
      <c r="K3378" s="0" t="n">
        <f aca="false">J3378-N3378</f>
        <v>54.692633</v>
      </c>
      <c r="L3378" s="0" t="n">
        <v>32.88</v>
      </c>
      <c r="M3378" s="0" t="n">
        <v>0.5224</v>
      </c>
      <c r="N3378" s="0" t="n">
        <v>1.007377</v>
      </c>
      <c r="O3378" s="0" t="n">
        <f aca="false">A3378-A$3</f>
        <v>33750</v>
      </c>
      <c r="P3378" s="0" t="n">
        <f aca="false">(K$2-K3378)*10</f>
        <v>0.0141299999999944</v>
      </c>
      <c r="Q3378" s="0" t="n">
        <f aca="false">A3378-A$1482</f>
        <v>18960</v>
      </c>
      <c r="R3378" s="0" t="n">
        <f aca="false">O3378/Q3378</f>
        <v>1.78006329113924</v>
      </c>
      <c r="S3378" s="0" t="n">
        <f aca="false">O$1482*Q3378/O3378/S$3/S$3</f>
        <v>2196759.42450481</v>
      </c>
      <c r="T3378" s="0" t="n">
        <f aca="false">P$1482-P3378</f>
        <v>10.19829</v>
      </c>
    </row>
    <row r="3379" customFormat="false" ht="13.5" hidden="false" customHeight="false" outlineLevel="0" collapsed="false">
      <c r="A3379" s="0" t="n">
        <v>33770</v>
      </c>
      <c r="B3379" s="3" t="n">
        <f aca="false">A3379/3600</f>
        <v>9.38055555555556</v>
      </c>
      <c r="C3379" s="3" t="n">
        <f aca="false">A3379-A3378</f>
        <v>10</v>
      </c>
      <c r="D3379" s="3"/>
      <c r="E3379" s="0" t="n">
        <v>102</v>
      </c>
      <c r="F3379" s="0" t="n">
        <v>27.61699</v>
      </c>
      <c r="G3379" s="0" t="n">
        <v>27.54412</v>
      </c>
      <c r="H3379" s="0" t="n">
        <v>32</v>
      </c>
      <c r="I3379" s="0" t="n">
        <v>63.36624</v>
      </c>
      <c r="J3379" s="0" t="n">
        <v>55.70013</v>
      </c>
      <c r="K3379" s="0" t="n">
        <f aca="false">J3379-N3379</f>
        <v>54.692753</v>
      </c>
      <c r="L3379" s="0" t="n">
        <v>32.88</v>
      </c>
      <c r="M3379" s="0" t="n">
        <v>0.5224</v>
      </c>
      <c r="N3379" s="0" t="n">
        <v>1.007377</v>
      </c>
      <c r="O3379" s="0" t="n">
        <f aca="false">A3379-A$3</f>
        <v>33760</v>
      </c>
      <c r="P3379" s="0" t="n">
        <f aca="false">(K$2-K3379)*10</f>
        <v>0.0129299999999688</v>
      </c>
      <c r="Q3379" s="0" t="n">
        <f aca="false">A3379-A$1482</f>
        <v>18970</v>
      </c>
      <c r="R3379" s="0" t="n">
        <f aca="false">O3379/Q3379</f>
        <v>1.77965208223511</v>
      </c>
      <c r="S3379" s="0" t="n">
        <f aca="false">O$1482*Q3379/O3379/S$3/S$3</f>
        <v>2197267.01081599</v>
      </c>
      <c r="T3379" s="0" t="n">
        <f aca="false">P$1482-P3379</f>
        <v>10.19949</v>
      </c>
    </row>
    <row r="3380" customFormat="false" ht="13.5" hidden="false" customHeight="false" outlineLevel="0" collapsed="false">
      <c r="A3380" s="0" t="n">
        <v>33780</v>
      </c>
      <c r="B3380" s="3" t="n">
        <f aca="false">A3380/3600</f>
        <v>9.38333333333333</v>
      </c>
      <c r="C3380" s="3" t="n">
        <f aca="false">A3380-A3379</f>
        <v>10</v>
      </c>
      <c r="D3380" s="5" t="n">
        <f aca="false">(((M3380-M3377)*1000)/(A3380-A3377))*0.310559</f>
        <v>0</v>
      </c>
      <c r="E3380" s="0" t="n">
        <v>102</v>
      </c>
      <c r="F3380" s="0" t="n">
        <v>27.61389</v>
      </c>
      <c r="G3380" s="0" t="n">
        <v>27.54099</v>
      </c>
      <c r="H3380" s="0" t="n">
        <v>32</v>
      </c>
      <c r="I3380" s="0" t="n">
        <v>63.36622</v>
      </c>
      <c r="J3380" s="0" t="n">
        <v>55.70001</v>
      </c>
      <c r="K3380" s="0" t="n">
        <f aca="false">J3380-N3380</f>
        <v>54.692633</v>
      </c>
      <c r="L3380" s="0" t="n">
        <v>32.88</v>
      </c>
      <c r="M3380" s="0" t="n">
        <v>0.5224</v>
      </c>
      <c r="N3380" s="0" t="n">
        <v>1.007377</v>
      </c>
      <c r="O3380" s="0" t="n">
        <f aca="false">A3380-A$3</f>
        <v>33770</v>
      </c>
      <c r="P3380" s="0" t="n">
        <f aca="false">(K$2-K3380)*10</f>
        <v>0.0141299999999944</v>
      </c>
      <c r="Q3380" s="0" t="n">
        <f aca="false">A3380-A$1482</f>
        <v>18980</v>
      </c>
      <c r="R3380" s="0" t="n">
        <f aca="false">O3380/Q3380</f>
        <v>1.77924130663857</v>
      </c>
      <c r="S3380" s="0" t="n">
        <f aca="false">O$1482*Q3380/O3380/S$3/S$3</f>
        <v>2197774.29651341</v>
      </c>
      <c r="T3380" s="0" t="n">
        <f aca="false">P$1482-P3380</f>
        <v>10.19829</v>
      </c>
    </row>
    <row r="3381" customFormat="false" ht="13.5" hidden="false" customHeight="false" outlineLevel="0" collapsed="false">
      <c r="A3381" s="0" t="n">
        <v>33790</v>
      </c>
      <c r="B3381" s="3" t="n">
        <f aca="false">A3381/3600</f>
        <v>9.38611111111111</v>
      </c>
      <c r="C3381" s="3" t="n">
        <f aca="false">A3381-A3380</f>
        <v>10</v>
      </c>
      <c r="D3381" s="3"/>
      <c r="E3381" s="0" t="n">
        <v>102</v>
      </c>
      <c r="F3381" s="0" t="n">
        <v>27.61699</v>
      </c>
      <c r="G3381" s="0" t="n">
        <v>27.54099</v>
      </c>
      <c r="H3381" s="0" t="n">
        <v>32</v>
      </c>
      <c r="I3381" s="0" t="n">
        <v>63.36624</v>
      </c>
      <c r="J3381" s="0" t="n">
        <v>55.70001</v>
      </c>
      <c r="K3381" s="0" t="n">
        <f aca="false">J3381-N3381</f>
        <v>54.692633</v>
      </c>
      <c r="L3381" s="0" t="n">
        <v>32.88</v>
      </c>
      <c r="M3381" s="0" t="n">
        <v>0.5224</v>
      </c>
      <c r="N3381" s="0" t="n">
        <v>1.007377</v>
      </c>
      <c r="O3381" s="0" t="n">
        <f aca="false">A3381-A$3</f>
        <v>33780</v>
      </c>
      <c r="P3381" s="0" t="n">
        <f aca="false">(K$2-K3381)*10</f>
        <v>0.0141299999999944</v>
      </c>
      <c r="Q3381" s="0" t="n">
        <f aca="false">A3381-A$1482</f>
        <v>18990</v>
      </c>
      <c r="R3381" s="0" t="n">
        <f aca="false">O3381/Q3381</f>
        <v>1.77883096366509</v>
      </c>
      <c r="S3381" s="0" t="n">
        <f aca="false">O$1482*Q3381/O3381/S$3/S$3</f>
        <v>2198281.28186407</v>
      </c>
      <c r="T3381" s="0" t="n">
        <f aca="false">P$1482-P3381</f>
        <v>10.19829</v>
      </c>
    </row>
    <row r="3382" customFormat="false" ht="13.5" hidden="false" customHeight="false" outlineLevel="0" collapsed="false">
      <c r="A3382" s="0" t="n">
        <v>33800</v>
      </c>
      <c r="B3382" s="3" t="n">
        <f aca="false">A3382/3600</f>
        <v>9.38888888888889</v>
      </c>
      <c r="C3382" s="3" t="n">
        <f aca="false">A3382-A3381</f>
        <v>10</v>
      </c>
      <c r="D3382" s="3"/>
      <c r="E3382" s="0" t="n">
        <v>102</v>
      </c>
      <c r="F3382" s="0" t="n">
        <v>27.61699</v>
      </c>
      <c r="G3382" s="0" t="n">
        <v>27.54099</v>
      </c>
      <c r="H3382" s="0" t="n">
        <v>32</v>
      </c>
      <c r="I3382" s="0" t="n">
        <v>63.36624</v>
      </c>
      <c r="J3382" s="0" t="n">
        <v>55.70016</v>
      </c>
      <c r="K3382" s="0" t="n">
        <f aca="false">J3382-N3382</f>
        <v>54.692783</v>
      </c>
      <c r="L3382" s="0" t="n">
        <v>32.88</v>
      </c>
      <c r="M3382" s="0" t="n">
        <v>0.5224</v>
      </c>
      <c r="N3382" s="0" t="n">
        <v>1.007377</v>
      </c>
      <c r="O3382" s="0" t="n">
        <f aca="false">A3382-A$3</f>
        <v>33790</v>
      </c>
      <c r="P3382" s="0" t="n">
        <f aca="false">(K$2-K3382)*10</f>
        <v>0.0126300000000157</v>
      </c>
      <c r="Q3382" s="0" t="n">
        <f aca="false">A3382-A$1482</f>
        <v>19000</v>
      </c>
      <c r="R3382" s="0" t="n">
        <f aca="false">O3382/Q3382</f>
        <v>1.77842105263158</v>
      </c>
      <c r="S3382" s="0" t="n">
        <f aca="false">O$1482*Q3382/O3382/S$3/S$3</f>
        <v>2198787.96713461</v>
      </c>
      <c r="T3382" s="0" t="n">
        <f aca="false">P$1482-P3382</f>
        <v>10.19979</v>
      </c>
    </row>
    <row r="3383" customFormat="false" ht="13.5" hidden="false" customHeight="false" outlineLevel="0" collapsed="false">
      <c r="A3383" s="0" t="n">
        <v>33810</v>
      </c>
      <c r="B3383" s="3" t="n">
        <f aca="false">A3383/3600</f>
        <v>9.39166666666667</v>
      </c>
      <c r="C3383" s="3" t="n">
        <f aca="false">A3383-A3382</f>
        <v>10</v>
      </c>
      <c r="D3383" s="5" t="n">
        <f aca="false">(((M3383-M3380)*1000)/(A3383-A3380))*0.310559</f>
        <v>0</v>
      </c>
      <c r="E3383" s="0" t="n">
        <v>102</v>
      </c>
      <c r="F3383" s="0" t="n">
        <v>27.61699</v>
      </c>
      <c r="G3383" s="0" t="n">
        <v>27.54099</v>
      </c>
      <c r="H3383" s="0" t="n">
        <v>32</v>
      </c>
      <c r="I3383" s="0" t="n">
        <v>63.36609</v>
      </c>
      <c r="J3383" s="0" t="n">
        <v>55.69987</v>
      </c>
      <c r="K3383" s="0" t="n">
        <f aca="false">J3383-N3383</f>
        <v>54.692493</v>
      </c>
      <c r="L3383" s="0" t="n">
        <v>32.88</v>
      </c>
      <c r="M3383" s="0" t="n">
        <v>0.5224</v>
      </c>
      <c r="N3383" s="0" t="n">
        <v>1.007377</v>
      </c>
      <c r="O3383" s="0" t="n">
        <f aca="false">A3383-A$3</f>
        <v>33800</v>
      </c>
      <c r="P3383" s="0" t="n">
        <f aca="false">(K$2-K3383)*10</f>
        <v>0.0155300000000125</v>
      </c>
      <c r="Q3383" s="0" t="n">
        <f aca="false">A3383-A$1482</f>
        <v>19010</v>
      </c>
      <c r="R3383" s="0" t="n">
        <f aca="false">O3383/Q3383</f>
        <v>1.77801157285639</v>
      </c>
      <c r="S3383" s="0" t="n">
        <f aca="false">O$1482*Q3383/O3383/S$3/S$3</f>
        <v>2199294.35259138</v>
      </c>
      <c r="T3383" s="0" t="n">
        <f aca="false">P$1482-P3383</f>
        <v>10.19689</v>
      </c>
    </row>
    <row r="3384" customFormat="false" ht="13.5" hidden="false" customHeight="false" outlineLevel="0" collapsed="false">
      <c r="A3384" s="0" t="n">
        <v>33820</v>
      </c>
      <c r="B3384" s="3" t="n">
        <f aca="false">A3384/3600</f>
        <v>9.39444444444444</v>
      </c>
      <c r="C3384" s="3" t="n">
        <f aca="false">A3384-A3383</f>
        <v>10</v>
      </c>
      <c r="D3384" s="3"/>
      <c r="E3384" s="0" t="n">
        <v>102</v>
      </c>
      <c r="F3384" s="0" t="n">
        <v>27.61389</v>
      </c>
      <c r="G3384" s="0" t="n">
        <v>27.54412</v>
      </c>
      <c r="H3384" s="0" t="n">
        <v>32</v>
      </c>
      <c r="I3384" s="0" t="n">
        <v>63.36622</v>
      </c>
      <c r="J3384" s="0" t="n">
        <v>55.70013</v>
      </c>
      <c r="K3384" s="0" t="n">
        <f aca="false">J3384-N3384</f>
        <v>54.692753</v>
      </c>
      <c r="L3384" s="0" t="n">
        <v>32.88</v>
      </c>
      <c r="M3384" s="0" t="n">
        <v>0.5224</v>
      </c>
      <c r="N3384" s="0" t="n">
        <v>1.007377</v>
      </c>
      <c r="O3384" s="0" t="n">
        <f aca="false">A3384-A$3</f>
        <v>33810</v>
      </c>
      <c r="P3384" s="0" t="n">
        <f aca="false">(K$2-K3384)*10</f>
        <v>0.0129299999999688</v>
      </c>
      <c r="Q3384" s="0" t="n">
        <f aca="false">A3384-A$1482</f>
        <v>19020</v>
      </c>
      <c r="R3384" s="0" t="n">
        <f aca="false">O3384/Q3384</f>
        <v>1.77760252365931</v>
      </c>
      <c r="S3384" s="0" t="n">
        <f aca="false">O$1482*Q3384/O3384/S$3/S$3</f>
        <v>2199800.43850041</v>
      </c>
      <c r="T3384" s="0" t="n">
        <f aca="false">P$1482-P3384</f>
        <v>10.19949</v>
      </c>
    </row>
    <row r="3385" customFormat="false" ht="13.5" hidden="false" customHeight="false" outlineLevel="0" collapsed="false">
      <c r="A3385" s="0" t="n">
        <v>33830</v>
      </c>
      <c r="B3385" s="3" t="n">
        <f aca="false">A3385/3600</f>
        <v>9.39722222222222</v>
      </c>
      <c r="C3385" s="3" t="n">
        <f aca="false">A3385-A3384</f>
        <v>10</v>
      </c>
      <c r="D3385" s="3"/>
      <c r="E3385" s="0" t="n">
        <v>102</v>
      </c>
      <c r="F3385" s="0" t="n">
        <v>27.61389</v>
      </c>
      <c r="G3385" s="0" t="n">
        <v>27.54725</v>
      </c>
      <c r="H3385" s="0" t="n">
        <v>32</v>
      </c>
      <c r="I3385" s="0" t="n">
        <v>63.36607</v>
      </c>
      <c r="J3385" s="0" t="n">
        <v>55.69996</v>
      </c>
      <c r="K3385" s="0" t="n">
        <f aca="false">J3385-N3385</f>
        <v>54.692583</v>
      </c>
      <c r="L3385" s="0" t="n">
        <v>32.88</v>
      </c>
      <c r="M3385" s="0" t="n">
        <v>0.5223</v>
      </c>
      <c r="N3385" s="0" t="n">
        <v>1.007377</v>
      </c>
      <c r="O3385" s="0" t="n">
        <f aca="false">A3385-A$3</f>
        <v>33820</v>
      </c>
      <c r="P3385" s="0" t="n">
        <f aca="false">(K$2-K3385)*10</f>
        <v>0.014630000000011</v>
      </c>
      <c r="Q3385" s="0" t="n">
        <f aca="false">A3385-A$1482</f>
        <v>19030</v>
      </c>
      <c r="R3385" s="0" t="n">
        <f aca="false">O3385/Q3385</f>
        <v>1.77719390436153</v>
      </c>
      <c r="S3385" s="0" t="n">
        <f aca="false">O$1482*Q3385/O3385/S$3/S$3</f>
        <v>2200306.22512742</v>
      </c>
      <c r="T3385" s="0" t="n">
        <f aca="false">P$1482-P3385</f>
        <v>10.19779</v>
      </c>
    </row>
    <row r="3386" customFormat="false" ht="13.5" hidden="false" customHeight="false" outlineLevel="0" collapsed="false">
      <c r="A3386" s="0" t="n">
        <v>33840</v>
      </c>
      <c r="B3386" s="3" t="n">
        <f aca="false">A3386/3600</f>
        <v>9.4</v>
      </c>
      <c r="C3386" s="3" t="n">
        <f aca="false">A3386-A3385</f>
        <v>10</v>
      </c>
      <c r="D3386" s="5" t="n">
        <f aca="false">(((M3386-M3383)*1000)/(A3386-A3383))*0.310559</f>
        <v>0</v>
      </c>
      <c r="E3386" s="0" t="n">
        <v>102</v>
      </c>
      <c r="F3386" s="0" t="n">
        <v>27.61389</v>
      </c>
      <c r="G3386" s="0" t="n">
        <v>27.54099</v>
      </c>
      <c r="H3386" s="0" t="n">
        <v>32</v>
      </c>
      <c r="I3386" s="0" t="n">
        <v>63.36607</v>
      </c>
      <c r="J3386" s="0" t="n">
        <v>55.70016</v>
      </c>
      <c r="K3386" s="0" t="n">
        <f aca="false">J3386-N3386</f>
        <v>54.692783</v>
      </c>
      <c r="L3386" s="0" t="n">
        <v>32.88</v>
      </c>
      <c r="M3386" s="0" t="n">
        <v>0.5224</v>
      </c>
      <c r="N3386" s="0" t="n">
        <v>1.007377</v>
      </c>
      <c r="O3386" s="0" t="n">
        <f aca="false">A3386-A$3</f>
        <v>33830</v>
      </c>
      <c r="P3386" s="0" t="n">
        <f aca="false">(K$2-K3386)*10</f>
        <v>0.0126300000000157</v>
      </c>
      <c r="Q3386" s="0" t="n">
        <f aca="false">A3386-A$1482</f>
        <v>19040</v>
      </c>
      <c r="R3386" s="0" t="n">
        <f aca="false">O3386/Q3386</f>
        <v>1.77678571428571</v>
      </c>
      <c r="S3386" s="0" t="n">
        <f aca="false">O$1482*Q3386/O3386/S$3/S$3</f>
        <v>2200811.71273779</v>
      </c>
      <c r="T3386" s="0" t="n">
        <f aca="false">P$1482-P3386</f>
        <v>10.19979</v>
      </c>
    </row>
    <row r="3387" customFormat="false" ht="13.5" hidden="false" customHeight="false" outlineLevel="0" collapsed="false">
      <c r="A3387" s="0" t="n">
        <v>33850</v>
      </c>
      <c r="B3387" s="3" t="n">
        <f aca="false">A3387/3600</f>
        <v>9.40277777777778</v>
      </c>
      <c r="C3387" s="3" t="n">
        <f aca="false">A3387-A3386</f>
        <v>10</v>
      </c>
      <c r="D3387" s="3"/>
      <c r="E3387" s="0" t="n">
        <v>102</v>
      </c>
      <c r="F3387" s="0" t="n">
        <v>27.62009</v>
      </c>
      <c r="G3387" s="0" t="n">
        <v>27.54099</v>
      </c>
      <c r="H3387" s="0" t="n">
        <v>32</v>
      </c>
      <c r="I3387" s="0" t="n">
        <v>63.36611</v>
      </c>
      <c r="J3387" s="0" t="n">
        <v>55.70001</v>
      </c>
      <c r="K3387" s="0" t="n">
        <f aca="false">J3387-N3387</f>
        <v>54.692633</v>
      </c>
      <c r="L3387" s="0" t="n">
        <v>32.88</v>
      </c>
      <c r="M3387" s="0" t="n">
        <v>0.5224</v>
      </c>
      <c r="N3387" s="0" t="n">
        <v>1.007377</v>
      </c>
      <c r="O3387" s="0" t="n">
        <f aca="false">A3387-A$3</f>
        <v>33840</v>
      </c>
      <c r="P3387" s="0" t="n">
        <f aca="false">(K$2-K3387)*10</f>
        <v>0.0141299999999944</v>
      </c>
      <c r="Q3387" s="0" t="n">
        <f aca="false">A3387-A$1482</f>
        <v>19050</v>
      </c>
      <c r="R3387" s="0" t="n">
        <f aca="false">O3387/Q3387</f>
        <v>1.77637795275591</v>
      </c>
      <c r="S3387" s="0" t="n">
        <f aca="false">O$1482*Q3387/O3387/S$3/S$3</f>
        <v>2201316.90159662</v>
      </c>
      <c r="T3387" s="0" t="n">
        <f aca="false">P$1482-P3387</f>
        <v>10.19829</v>
      </c>
    </row>
    <row r="3388" customFormat="false" ht="13.5" hidden="false" customHeight="false" outlineLevel="0" collapsed="false">
      <c r="A3388" s="0" t="n">
        <v>33860</v>
      </c>
      <c r="B3388" s="3" t="n">
        <f aca="false">A3388/3600</f>
        <v>9.40555555555556</v>
      </c>
      <c r="C3388" s="3" t="n">
        <f aca="false">A3388-A3387</f>
        <v>10</v>
      </c>
      <c r="D3388" s="3"/>
      <c r="E3388" s="0" t="n">
        <v>102</v>
      </c>
      <c r="F3388" s="0" t="n">
        <v>27.61389</v>
      </c>
      <c r="G3388" s="0" t="n">
        <v>27.54725</v>
      </c>
      <c r="H3388" s="0" t="n">
        <v>32</v>
      </c>
      <c r="I3388" s="0" t="n">
        <v>63.36607</v>
      </c>
      <c r="J3388" s="0" t="n">
        <v>55.69996</v>
      </c>
      <c r="K3388" s="0" t="n">
        <f aca="false">J3388-N3388</f>
        <v>54.692583</v>
      </c>
      <c r="L3388" s="0" t="n">
        <v>32.87</v>
      </c>
      <c r="M3388" s="0" t="n">
        <v>0.5223</v>
      </c>
      <c r="N3388" s="0" t="n">
        <v>1.007377</v>
      </c>
      <c r="O3388" s="0" t="n">
        <f aca="false">A3388-A$3</f>
        <v>33850</v>
      </c>
      <c r="P3388" s="0" t="n">
        <f aca="false">(K$2-K3388)*10</f>
        <v>0.014630000000011</v>
      </c>
      <c r="Q3388" s="0" t="n">
        <f aca="false">A3388-A$1482</f>
        <v>19060</v>
      </c>
      <c r="R3388" s="0" t="n">
        <f aca="false">O3388/Q3388</f>
        <v>1.77597061909759</v>
      </c>
      <c r="S3388" s="0" t="n">
        <f aca="false">O$1482*Q3388/O3388/S$3/S$3</f>
        <v>2201821.79196869</v>
      </c>
      <c r="T3388" s="0" t="n">
        <f aca="false">P$1482-P3388</f>
        <v>10.19779</v>
      </c>
    </row>
    <row r="3389" customFormat="false" ht="13.5" hidden="false" customHeight="false" outlineLevel="0" collapsed="false">
      <c r="A3389" s="0" t="n">
        <v>33870</v>
      </c>
      <c r="B3389" s="3" t="n">
        <f aca="false">A3389/3600</f>
        <v>9.40833333333333</v>
      </c>
      <c r="C3389" s="3" t="n">
        <f aca="false">A3389-A3388</f>
        <v>10</v>
      </c>
      <c r="D3389" s="5" t="n">
        <f aca="false">(((M3389-M3386)*1000)/(A3389-A3386))*0.310559</f>
        <v>0</v>
      </c>
      <c r="E3389" s="0" t="n">
        <v>102</v>
      </c>
      <c r="F3389" s="0" t="n">
        <v>27.61699</v>
      </c>
      <c r="G3389" s="0" t="n">
        <v>27.54412</v>
      </c>
      <c r="H3389" s="0" t="n">
        <v>32</v>
      </c>
      <c r="I3389" s="0" t="n">
        <v>63.36609</v>
      </c>
      <c r="J3389" s="0" t="n">
        <v>55.70013</v>
      </c>
      <c r="K3389" s="0" t="n">
        <f aca="false">J3389-N3389</f>
        <v>54.692753</v>
      </c>
      <c r="L3389" s="0" t="n">
        <v>32.88</v>
      </c>
      <c r="M3389" s="0" t="n">
        <v>0.5224</v>
      </c>
      <c r="N3389" s="0" t="n">
        <v>1.007377</v>
      </c>
      <c r="O3389" s="0" t="n">
        <f aca="false">A3389-A$3</f>
        <v>33860</v>
      </c>
      <c r="P3389" s="0" t="n">
        <f aca="false">(K$2-K3389)*10</f>
        <v>0.0129299999999688</v>
      </c>
      <c r="Q3389" s="0" t="n">
        <f aca="false">A3389-A$1482</f>
        <v>19070</v>
      </c>
      <c r="R3389" s="0" t="n">
        <f aca="false">O3389/Q3389</f>
        <v>1.77556371263765</v>
      </c>
      <c r="S3389" s="0" t="n">
        <f aca="false">O$1482*Q3389/O3389/S$3/S$3</f>
        <v>2202326.38411844</v>
      </c>
      <c r="T3389" s="0" t="n">
        <f aca="false">P$1482-P3389</f>
        <v>10.19949</v>
      </c>
    </row>
    <row r="3390" customFormat="false" ht="13.5" hidden="false" customHeight="false" outlineLevel="0" collapsed="false">
      <c r="A3390" s="0" t="n">
        <v>33880</v>
      </c>
      <c r="B3390" s="3" t="n">
        <f aca="false">A3390/3600</f>
        <v>9.41111111111111</v>
      </c>
      <c r="C3390" s="3" t="n">
        <f aca="false">A3390-A3389</f>
        <v>10</v>
      </c>
      <c r="D3390" s="3"/>
      <c r="E3390" s="0" t="n">
        <v>102</v>
      </c>
      <c r="F3390" s="0" t="n">
        <v>27.61699</v>
      </c>
      <c r="G3390" s="0" t="n">
        <v>27.54412</v>
      </c>
      <c r="H3390" s="0" t="n">
        <v>32</v>
      </c>
      <c r="I3390" s="0" t="n">
        <v>63.36593</v>
      </c>
      <c r="J3390" s="0" t="n">
        <v>55.69999</v>
      </c>
      <c r="K3390" s="0" t="n">
        <f aca="false">J3390-N3390</f>
        <v>54.692613</v>
      </c>
      <c r="L3390" s="0" t="n">
        <v>32.87</v>
      </c>
      <c r="M3390" s="0" t="n">
        <v>0.5223</v>
      </c>
      <c r="N3390" s="0" t="n">
        <v>1.007377</v>
      </c>
      <c r="O3390" s="0" t="n">
        <f aca="false">A3390-A$3</f>
        <v>33870</v>
      </c>
      <c r="P3390" s="0" t="n">
        <f aca="false">(K$2-K3390)*10</f>
        <v>0.0143299999999869</v>
      </c>
      <c r="Q3390" s="0" t="n">
        <f aca="false">A3390-A$1482</f>
        <v>19080</v>
      </c>
      <c r="R3390" s="0" t="n">
        <f aca="false">O3390/Q3390</f>
        <v>1.7751572327044</v>
      </c>
      <c r="S3390" s="0" t="n">
        <f aca="false">O$1482*Q3390/O3390/S$3/S$3</f>
        <v>2202830.67831002</v>
      </c>
      <c r="T3390" s="0" t="n">
        <f aca="false">P$1482-P3390</f>
        <v>10.19809</v>
      </c>
    </row>
    <row r="3391" customFormat="false" ht="13.5" hidden="false" customHeight="false" outlineLevel="0" collapsed="false">
      <c r="A3391" s="0" t="n">
        <v>33890</v>
      </c>
      <c r="B3391" s="3" t="n">
        <f aca="false">A3391/3600</f>
        <v>9.41388888888889</v>
      </c>
      <c r="C3391" s="3" t="n">
        <f aca="false">A3391-A3390</f>
        <v>10</v>
      </c>
      <c r="D3391" s="3"/>
      <c r="E3391" s="0" t="n">
        <v>102</v>
      </c>
      <c r="F3391" s="0" t="n">
        <v>27.61699</v>
      </c>
      <c r="G3391" s="0" t="n">
        <v>27.54725</v>
      </c>
      <c r="H3391" s="0" t="n">
        <v>32</v>
      </c>
      <c r="I3391" s="0" t="n">
        <v>63.36593</v>
      </c>
      <c r="J3391" s="0" t="n">
        <v>55.70011</v>
      </c>
      <c r="K3391" s="0" t="n">
        <f aca="false">J3391-N3391</f>
        <v>54.692733</v>
      </c>
      <c r="L3391" s="0" t="n">
        <v>32.87</v>
      </c>
      <c r="M3391" s="0" t="n">
        <v>0.5224</v>
      </c>
      <c r="N3391" s="0" t="n">
        <v>1.007377</v>
      </c>
      <c r="O3391" s="0" t="n">
        <f aca="false">A3391-A$3</f>
        <v>33880</v>
      </c>
      <c r="P3391" s="0" t="n">
        <f aca="false">(K$2-K3391)*10</f>
        <v>0.0131299999999612</v>
      </c>
      <c r="Q3391" s="0" t="n">
        <f aca="false">A3391-A$1482</f>
        <v>19090</v>
      </c>
      <c r="R3391" s="0" t="n">
        <f aca="false">O3391/Q3391</f>
        <v>1.77475117862755</v>
      </c>
      <c r="S3391" s="0" t="n">
        <f aca="false">O$1482*Q3391/O3391/S$3/S$3</f>
        <v>2203334.67480728</v>
      </c>
      <c r="T3391" s="0" t="n">
        <f aca="false">P$1482-P3391</f>
        <v>10.19929</v>
      </c>
    </row>
    <row r="3392" customFormat="false" ht="13.5" hidden="false" customHeight="false" outlineLevel="0" collapsed="false">
      <c r="A3392" s="0" t="n">
        <v>33900</v>
      </c>
      <c r="B3392" s="3" t="n">
        <f aca="false">A3392/3600</f>
        <v>9.41666666666667</v>
      </c>
      <c r="C3392" s="3" t="n">
        <f aca="false">A3392-A3391</f>
        <v>10</v>
      </c>
      <c r="D3392" s="5"/>
      <c r="E3392" s="0" t="n">
        <v>102</v>
      </c>
      <c r="F3392" s="0" t="n">
        <v>27.61389</v>
      </c>
      <c r="G3392" s="0" t="n">
        <v>27.54412</v>
      </c>
      <c r="H3392" s="0" t="n">
        <v>32</v>
      </c>
      <c r="I3392" s="0" t="n">
        <v>63.36591</v>
      </c>
      <c r="J3392" s="0" t="n">
        <v>55.69984</v>
      </c>
      <c r="K3392" s="0" t="n">
        <f aca="false">J3392-N3392</f>
        <v>54.692463</v>
      </c>
      <c r="L3392" s="0" t="n">
        <v>32.88</v>
      </c>
      <c r="M3392" s="0" t="n">
        <v>0.5223</v>
      </c>
      <c r="N3392" s="0" t="n">
        <v>1.007377</v>
      </c>
      <c r="O3392" s="0" t="n">
        <f aca="false">A3392-A$3</f>
        <v>33890</v>
      </c>
      <c r="P3392" s="0" t="n">
        <f aca="false">(K$2-K3392)*10</f>
        <v>0.0158299999999656</v>
      </c>
      <c r="Q3392" s="0" t="n">
        <f aca="false">A3392-A$1482</f>
        <v>19100</v>
      </c>
      <c r="R3392" s="0" t="n">
        <f aca="false">O3392/Q3392</f>
        <v>1.77434554973822</v>
      </c>
      <c r="S3392" s="0" t="n">
        <f aca="false">O$1482*Q3392/O3392/S$3/S$3</f>
        <v>2203838.37387374</v>
      </c>
      <c r="T3392" s="0" t="n">
        <f aca="false">P$1482-P3392</f>
        <v>10.19659</v>
      </c>
    </row>
    <row r="3393" customFormat="false" ht="13.5" hidden="false" customHeight="false" outlineLevel="0" collapsed="false">
      <c r="A3393" s="0" t="n">
        <v>33910</v>
      </c>
      <c r="B3393" s="3" t="n">
        <f aca="false">A3393/3600</f>
        <v>9.41944444444444</v>
      </c>
      <c r="C3393" s="3" t="n">
        <f aca="false">A3393-A3392</f>
        <v>10</v>
      </c>
      <c r="D3393" s="3"/>
      <c r="E3393" s="0" t="n">
        <v>102</v>
      </c>
      <c r="F3393" s="0" t="n">
        <v>27.61699</v>
      </c>
      <c r="G3393" s="0" t="n">
        <v>27.54412</v>
      </c>
      <c r="H3393" s="0" t="n">
        <v>32</v>
      </c>
      <c r="I3393" s="0" t="n">
        <v>63.36593</v>
      </c>
      <c r="J3393" s="0" t="n">
        <v>55.69999</v>
      </c>
      <c r="K3393" s="0" t="n">
        <f aca="false">J3393-N3393</f>
        <v>54.692613</v>
      </c>
      <c r="L3393" s="0" t="n">
        <v>32.87</v>
      </c>
      <c r="M3393" s="0" t="n">
        <v>0.5224</v>
      </c>
      <c r="N3393" s="0" t="n">
        <v>1.007377</v>
      </c>
      <c r="O3393" s="0" t="n">
        <f aca="false">A3393-A$3</f>
        <v>33900</v>
      </c>
      <c r="P3393" s="0" t="n">
        <f aca="false">(K$2-K3393)*10</f>
        <v>0.0143299999999869</v>
      </c>
      <c r="Q3393" s="0" t="n">
        <f aca="false">A3393-A$1482</f>
        <v>19110</v>
      </c>
      <c r="R3393" s="0" t="n">
        <f aca="false">O3393/Q3393</f>
        <v>1.77394034536892</v>
      </c>
      <c r="S3393" s="0" t="n">
        <f aca="false">O$1482*Q3393/O3393/S$3/S$3</f>
        <v>2204341.7757726</v>
      </c>
      <c r="T3393" s="0" t="n">
        <f aca="false">P$1482-P3393</f>
        <v>10.19809</v>
      </c>
    </row>
    <row r="3394" customFormat="false" ht="13.5" hidden="false" customHeight="false" outlineLevel="0" collapsed="false">
      <c r="A3394" s="0" t="n">
        <v>33920</v>
      </c>
      <c r="B3394" s="3" t="n">
        <f aca="false">A3394/3600</f>
        <v>9.42222222222222</v>
      </c>
      <c r="C3394" s="3" t="n">
        <f aca="false">A3394-A3393</f>
        <v>10</v>
      </c>
      <c r="D3394" s="3"/>
      <c r="E3394" s="0" t="n">
        <v>102</v>
      </c>
      <c r="F3394" s="0" t="n">
        <v>27.61389</v>
      </c>
      <c r="G3394" s="0" t="n">
        <v>27.54412</v>
      </c>
      <c r="H3394" s="0" t="n">
        <v>32</v>
      </c>
      <c r="I3394" s="0" t="n">
        <v>63.36591</v>
      </c>
      <c r="J3394" s="0" t="n">
        <v>55.69999</v>
      </c>
      <c r="K3394" s="0" t="n">
        <f aca="false">J3394-N3394</f>
        <v>54.692613</v>
      </c>
      <c r="L3394" s="0" t="n">
        <v>32.87</v>
      </c>
      <c r="M3394" s="0" t="n">
        <v>0.5224</v>
      </c>
      <c r="N3394" s="0" t="n">
        <v>1.007377</v>
      </c>
      <c r="O3394" s="0" t="n">
        <f aca="false">A3394-A$3</f>
        <v>33910</v>
      </c>
      <c r="P3394" s="0" t="n">
        <f aca="false">(K$2-K3394)*10</f>
        <v>0.0143299999999869</v>
      </c>
      <c r="Q3394" s="0" t="n">
        <f aca="false">A3394-A$1482</f>
        <v>19120</v>
      </c>
      <c r="R3394" s="0" t="n">
        <f aca="false">O3394/Q3394</f>
        <v>1.77353556485356</v>
      </c>
      <c r="S3394" s="0" t="n">
        <f aca="false">O$1482*Q3394/O3394/S$3/S$3</f>
        <v>2204844.88076678</v>
      </c>
      <c r="T3394" s="0" t="n">
        <f aca="false">P$1482-P3394</f>
        <v>10.19809</v>
      </c>
    </row>
    <row r="3395" customFormat="false" ht="13.5" hidden="false" customHeight="false" outlineLevel="0" collapsed="false">
      <c r="A3395" s="0" t="n">
        <v>33930</v>
      </c>
      <c r="B3395" s="3" t="n">
        <f aca="false">A3395/3600</f>
        <v>9.425</v>
      </c>
      <c r="C3395" s="3" t="n">
        <f aca="false">A3395-A3394</f>
        <v>10</v>
      </c>
      <c r="D3395" s="5" t="n">
        <f aca="false">(((M3395-M3392)*1000)/(A3395-A3392))*0.310559</f>
        <v>0.00103519666666655</v>
      </c>
      <c r="E3395" s="0" t="n">
        <v>102</v>
      </c>
      <c r="F3395" s="0" t="n">
        <v>27.61699</v>
      </c>
      <c r="G3395" s="0" t="n">
        <v>27.54412</v>
      </c>
      <c r="H3395" s="0" t="n">
        <v>32</v>
      </c>
      <c r="I3395" s="0" t="n">
        <v>63.36577</v>
      </c>
      <c r="J3395" s="0" t="n">
        <v>55.69999</v>
      </c>
      <c r="K3395" s="0" t="n">
        <f aca="false">J3395-N3395</f>
        <v>54.692613</v>
      </c>
      <c r="L3395" s="0" t="n">
        <v>32.87</v>
      </c>
      <c r="M3395" s="0" t="n">
        <v>0.5224</v>
      </c>
      <c r="N3395" s="0" t="n">
        <v>1.007377</v>
      </c>
      <c r="O3395" s="0" t="n">
        <f aca="false">A3395-A$3</f>
        <v>33920</v>
      </c>
      <c r="P3395" s="0" t="n">
        <f aca="false">(K$2-K3395)*10</f>
        <v>0.0143299999999869</v>
      </c>
      <c r="Q3395" s="0" t="n">
        <f aca="false">A3395-A$1482</f>
        <v>19130</v>
      </c>
      <c r="R3395" s="0" t="n">
        <f aca="false">O3395/Q3395</f>
        <v>1.77313120752744</v>
      </c>
      <c r="S3395" s="0" t="n">
        <f aca="false">O$1482*Q3395/O3395/S$3/S$3</f>
        <v>2205347.68911886</v>
      </c>
      <c r="T3395" s="0" t="n">
        <f aca="false">P$1482-P3395</f>
        <v>10.19809</v>
      </c>
    </row>
    <row r="3396" customFormat="false" ht="13.5" hidden="false" customHeight="false" outlineLevel="0" collapsed="false">
      <c r="A3396" s="0" t="n">
        <v>33940</v>
      </c>
      <c r="B3396" s="3" t="n">
        <f aca="false">A3396/3600</f>
        <v>9.42777777777778</v>
      </c>
      <c r="C3396" s="3" t="n">
        <f aca="false">A3396-A3395</f>
        <v>10</v>
      </c>
      <c r="D3396" s="3"/>
      <c r="E3396" s="0" t="n">
        <v>102</v>
      </c>
      <c r="F3396" s="0" t="n">
        <v>27.61699</v>
      </c>
      <c r="G3396" s="0" t="n">
        <v>27.54412</v>
      </c>
      <c r="H3396" s="0" t="n">
        <v>32</v>
      </c>
      <c r="I3396" s="0" t="n">
        <v>63.36577</v>
      </c>
      <c r="J3396" s="0" t="n">
        <v>55.69999</v>
      </c>
      <c r="K3396" s="0" t="n">
        <f aca="false">J3396-N3396</f>
        <v>54.692613</v>
      </c>
      <c r="L3396" s="0" t="n">
        <v>32.87</v>
      </c>
      <c r="M3396" s="0" t="n">
        <v>0.5224</v>
      </c>
      <c r="N3396" s="0" t="n">
        <v>1.007377</v>
      </c>
      <c r="O3396" s="0" t="n">
        <f aca="false">A3396-A$3</f>
        <v>33930</v>
      </c>
      <c r="P3396" s="0" t="n">
        <f aca="false">(K$2-K3396)*10</f>
        <v>0.0143299999999869</v>
      </c>
      <c r="Q3396" s="0" t="n">
        <f aca="false">A3396-A$1482</f>
        <v>19140</v>
      </c>
      <c r="R3396" s="0" t="n">
        <f aca="false">O3396/Q3396</f>
        <v>1.77272727272727</v>
      </c>
      <c r="S3396" s="0" t="n">
        <f aca="false">O$1482*Q3396/O3396/S$3/S$3</f>
        <v>2205850.20109113</v>
      </c>
      <c r="T3396" s="0" t="n">
        <f aca="false">P$1482-P3396</f>
        <v>10.19809</v>
      </c>
    </row>
    <row r="3397" customFormat="false" ht="13.5" hidden="false" customHeight="false" outlineLevel="0" collapsed="false">
      <c r="A3397" s="0" t="n">
        <v>33950</v>
      </c>
      <c r="B3397" s="3" t="n">
        <f aca="false">A3397/3600</f>
        <v>9.43055555555556</v>
      </c>
      <c r="C3397" s="3" t="n">
        <f aca="false">A3397-A3396</f>
        <v>10</v>
      </c>
      <c r="D3397" s="3"/>
      <c r="E3397" s="0" t="n">
        <v>102</v>
      </c>
      <c r="F3397" s="0" t="n">
        <v>27.61389</v>
      </c>
      <c r="G3397" s="0" t="n">
        <v>27.54412</v>
      </c>
      <c r="H3397" s="0" t="n">
        <v>32</v>
      </c>
      <c r="I3397" s="0" t="n">
        <v>63.36576</v>
      </c>
      <c r="J3397" s="0" t="n">
        <v>55.69999</v>
      </c>
      <c r="K3397" s="0" t="n">
        <f aca="false">J3397-N3397</f>
        <v>54.692613</v>
      </c>
      <c r="L3397" s="0" t="n">
        <v>32.87</v>
      </c>
      <c r="M3397" s="0" t="n">
        <v>0.5224</v>
      </c>
      <c r="N3397" s="0" t="n">
        <v>1.007377</v>
      </c>
      <c r="O3397" s="0" t="n">
        <f aca="false">A3397-A$3</f>
        <v>33940</v>
      </c>
      <c r="P3397" s="0" t="n">
        <f aca="false">(K$2-K3397)*10</f>
        <v>0.0143299999999869</v>
      </c>
      <c r="Q3397" s="0" t="n">
        <f aca="false">A3397-A$1482</f>
        <v>19150</v>
      </c>
      <c r="R3397" s="0" t="n">
        <f aca="false">O3397/Q3397</f>
        <v>1.77232375979112</v>
      </c>
      <c r="S3397" s="0" t="n">
        <f aca="false">O$1482*Q3397/O3397/S$3/S$3</f>
        <v>2206352.41694556</v>
      </c>
      <c r="T3397" s="0" t="n">
        <f aca="false">P$1482-P3397</f>
        <v>10.19809</v>
      </c>
    </row>
    <row r="3398" customFormat="false" ht="13.5" hidden="false" customHeight="false" outlineLevel="0" collapsed="false">
      <c r="A3398" s="0" t="n">
        <v>33960</v>
      </c>
      <c r="B3398" s="3" t="n">
        <f aca="false">A3398/3600</f>
        <v>9.43333333333333</v>
      </c>
      <c r="C3398" s="3" t="n">
        <f aca="false">A3398-A3397</f>
        <v>10</v>
      </c>
      <c r="D3398" s="5"/>
      <c r="E3398" s="0" t="n">
        <v>102</v>
      </c>
      <c r="F3398" s="0" t="n">
        <v>27.61389</v>
      </c>
      <c r="G3398" s="0" t="n">
        <v>27.54099</v>
      </c>
      <c r="H3398" s="0" t="n">
        <v>32</v>
      </c>
      <c r="I3398" s="0" t="n">
        <v>63.36576</v>
      </c>
      <c r="J3398" s="0" t="n">
        <v>55.70001</v>
      </c>
      <c r="K3398" s="0" t="n">
        <f aca="false">J3398-N3398</f>
        <v>54.692633</v>
      </c>
      <c r="L3398" s="0" t="n">
        <v>32.87</v>
      </c>
      <c r="M3398" s="0" t="n">
        <v>0.5223</v>
      </c>
      <c r="N3398" s="0" t="n">
        <v>1.007377</v>
      </c>
      <c r="O3398" s="0" t="n">
        <f aca="false">A3398-A$3</f>
        <v>33950</v>
      </c>
      <c r="P3398" s="0" t="n">
        <f aca="false">(K$2-K3398)*10</f>
        <v>0.0141299999999944</v>
      </c>
      <c r="Q3398" s="0" t="n">
        <f aca="false">A3398-A$1482</f>
        <v>19160</v>
      </c>
      <c r="R3398" s="0" t="n">
        <f aca="false">O3398/Q3398</f>
        <v>1.77192066805846</v>
      </c>
      <c r="S3398" s="0" t="n">
        <f aca="false">O$1482*Q3398/O3398/S$3/S$3</f>
        <v>2206854.33694382</v>
      </c>
      <c r="T3398" s="0" t="n">
        <f aca="false">P$1482-P3398</f>
        <v>10.19829</v>
      </c>
    </row>
    <row r="3399" customFormat="false" ht="13.5" hidden="false" customHeight="false" outlineLevel="0" collapsed="false">
      <c r="A3399" s="0" t="n">
        <v>33970</v>
      </c>
      <c r="B3399" s="3" t="n">
        <f aca="false">A3399/3600</f>
        <v>9.43611111111111</v>
      </c>
      <c r="C3399" s="3" t="n">
        <f aca="false">A3399-A3398</f>
        <v>10</v>
      </c>
      <c r="D3399" s="3"/>
      <c r="E3399" s="0" t="n">
        <v>102</v>
      </c>
      <c r="F3399" s="0" t="n">
        <v>27.61699</v>
      </c>
      <c r="G3399" s="0" t="n">
        <v>27.54412</v>
      </c>
      <c r="H3399" s="0" t="n">
        <v>32</v>
      </c>
      <c r="I3399" s="0" t="n">
        <v>63.36577</v>
      </c>
      <c r="J3399" s="0" t="n">
        <v>55.69999</v>
      </c>
      <c r="K3399" s="0" t="n">
        <f aca="false">J3399-N3399</f>
        <v>54.692613</v>
      </c>
      <c r="L3399" s="0" t="n">
        <v>32.87</v>
      </c>
      <c r="M3399" s="0" t="n">
        <v>0.5223</v>
      </c>
      <c r="N3399" s="0" t="n">
        <v>1.007377</v>
      </c>
      <c r="O3399" s="0" t="n">
        <f aca="false">A3399-A$3</f>
        <v>33960</v>
      </c>
      <c r="P3399" s="0" t="n">
        <f aca="false">(K$2-K3399)*10</f>
        <v>0.0143299999999869</v>
      </c>
      <c r="Q3399" s="0" t="n">
        <f aca="false">A3399-A$1482</f>
        <v>19170</v>
      </c>
      <c r="R3399" s="0" t="n">
        <f aca="false">O3399/Q3399</f>
        <v>1.77151799687011</v>
      </c>
      <c r="S3399" s="0" t="n">
        <f aca="false">O$1482*Q3399/O3399/S$3/S$3</f>
        <v>2207355.96134726</v>
      </c>
      <c r="T3399" s="0" t="n">
        <f aca="false">P$1482-P3399</f>
        <v>10.19809</v>
      </c>
    </row>
    <row r="3400" customFormat="false" ht="13.5" hidden="false" customHeight="false" outlineLevel="0" collapsed="false">
      <c r="A3400" s="0" t="n">
        <v>33980</v>
      </c>
      <c r="B3400" s="3" t="n">
        <f aca="false">A3400/3600</f>
        <v>9.43888888888889</v>
      </c>
      <c r="C3400" s="3" t="n">
        <f aca="false">A3400-A3399</f>
        <v>10</v>
      </c>
      <c r="D3400" s="3"/>
      <c r="E3400" s="0" t="n">
        <v>102</v>
      </c>
      <c r="F3400" s="0" t="n">
        <v>27.61389</v>
      </c>
      <c r="G3400" s="0" t="n">
        <v>27.54725</v>
      </c>
      <c r="H3400" s="0" t="n">
        <v>32</v>
      </c>
      <c r="I3400" s="0" t="n">
        <v>63.3656</v>
      </c>
      <c r="J3400" s="0" t="n">
        <v>55.69996</v>
      </c>
      <c r="K3400" s="0" t="n">
        <f aca="false">J3400-N3400</f>
        <v>54.692583</v>
      </c>
      <c r="L3400" s="0" t="n">
        <v>32.87</v>
      </c>
      <c r="M3400" s="0" t="n">
        <v>0.5223</v>
      </c>
      <c r="N3400" s="0" t="n">
        <v>1.007377</v>
      </c>
      <c r="O3400" s="0" t="n">
        <f aca="false">A3400-A$3</f>
        <v>33970</v>
      </c>
      <c r="P3400" s="0" t="n">
        <f aca="false">(K$2-K3400)*10</f>
        <v>0.014630000000011</v>
      </c>
      <c r="Q3400" s="0" t="n">
        <f aca="false">A3400-A$1482</f>
        <v>19180</v>
      </c>
      <c r="R3400" s="0" t="n">
        <f aca="false">O3400/Q3400</f>
        <v>1.7711157455683</v>
      </c>
      <c r="S3400" s="0" t="n">
        <f aca="false">O$1482*Q3400/O3400/S$3/S$3</f>
        <v>2207857.29041693</v>
      </c>
      <c r="T3400" s="0" t="n">
        <f aca="false">P$1482-P3400</f>
        <v>10.19779</v>
      </c>
    </row>
    <row r="3401" customFormat="false" ht="13.5" hidden="false" customHeight="false" outlineLevel="0" collapsed="false">
      <c r="A3401" s="0" t="n">
        <v>33990</v>
      </c>
      <c r="B3401" s="3" t="n">
        <f aca="false">A3401/3600</f>
        <v>9.44166666666667</v>
      </c>
      <c r="C3401" s="3" t="n">
        <f aca="false">A3401-A3400</f>
        <v>10</v>
      </c>
      <c r="D3401" s="5" t="n">
        <f aca="false">(((M3401-M3398)*1000)/(A3401-A3398))*0.310559</f>
        <v>0</v>
      </c>
      <c r="E3401" s="0" t="n">
        <v>102</v>
      </c>
      <c r="F3401" s="0" t="n">
        <v>27.61389</v>
      </c>
      <c r="G3401" s="0" t="n">
        <v>27.54725</v>
      </c>
      <c r="H3401" s="0" t="n">
        <v>32</v>
      </c>
      <c r="I3401" s="0" t="n">
        <v>63.36576</v>
      </c>
      <c r="J3401" s="0" t="n">
        <v>55.69996</v>
      </c>
      <c r="K3401" s="0" t="n">
        <f aca="false">J3401-N3401</f>
        <v>54.692583</v>
      </c>
      <c r="L3401" s="0" t="n">
        <v>32.87</v>
      </c>
      <c r="M3401" s="0" t="n">
        <v>0.5223</v>
      </c>
      <c r="N3401" s="0" t="n">
        <v>1.007377</v>
      </c>
      <c r="O3401" s="0" t="n">
        <f aca="false">A3401-A$3</f>
        <v>33980</v>
      </c>
      <c r="P3401" s="0" t="n">
        <f aca="false">(K$2-K3401)*10</f>
        <v>0.014630000000011</v>
      </c>
      <c r="Q3401" s="0" t="n">
        <f aca="false">A3401-A$1482</f>
        <v>19190</v>
      </c>
      <c r="R3401" s="0" t="n">
        <f aca="false">O3401/Q3401</f>
        <v>1.77071391349661</v>
      </c>
      <c r="S3401" s="0" t="n">
        <f aca="false">O$1482*Q3401/O3401/S$3/S$3</f>
        <v>2208358.32441357</v>
      </c>
      <c r="T3401" s="0" t="n">
        <f aca="false">P$1482-P3401</f>
        <v>10.19779</v>
      </c>
    </row>
    <row r="3402" customFormat="false" ht="13.5" hidden="false" customHeight="false" outlineLevel="0" collapsed="false">
      <c r="A3402" s="0" t="n">
        <v>34000</v>
      </c>
      <c r="B3402" s="3" t="n">
        <f aca="false">A3402/3600</f>
        <v>9.44444444444445</v>
      </c>
      <c r="C3402" s="3" t="n">
        <f aca="false">A3402-A3401</f>
        <v>10</v>
      </c>
      <c r="D3402" s="3"/>
      <c r="E3402" s="0" t="n">
        <v>102</v>
      </c>
      <c r="F3402" s="0" t="n">
        <v>27.61389</v>
      </c>
      <c r="G3402" s="0" t="n">
        <v>27.54412</v>
      </c>
      <c r="H3402" s="0" t="n">
        <v>32</v>
      </c>
      <c r="I3402" s="0" t="n">
        <v>63.3656</v>
      </c>
      <c r="J3402" s="0" t="n">
        <v>55.69999</v>
      </c>
      <c r="K3402" s="0" t="n">
        <f aca="false">J3402-N3402</f>
        <v>54.692613</v>
      </c>
      <c r="L3402" s="0" t="n">
        <v>32.87</v>
      </c>
      <c r="M3402" s="0" t="n">
        <v>0.5223</v>
      </c>
      <c r="N3402" s="0" t="n">
        <v>1.007377</v>
      </c>
      <c r="O3402" s="0" t="n">
        <f aca="false">A3402-A$3</f>
        <v>33990</v>
      </c>
      <c r="P3402" s="0" t="n">
        <f aca="false">(K$2-K3402)*10</f>
        <v>0.0143299999999869</v>
      </c>
      <c r="Q3402" s="0" t="n">
        <f aca="false">A3402-A$1482</f>
        <v>19200</v>
      </c>
      <c r="R3402" s="0" t="n">
        <f aca="false">O3402/Q3402</f>
        <v>1.7703125</v>
      </c>
      <c r="S3402" s="0" t="n">
        <f aca="false">O$1482*Q3402/O3402/S$3/S$3</f>
        <v>2208859.06359763</v>
      </c>
      <c r="T3402" s="0" t="n">
        <f aca="false">P$1482-P3402</f>
        <v>10.19809</v>
      </c>
    </row>
    <row r="3403" customFormat="false" ht="13.5" hidden="false" customHeight="false" outlineLevel="0" collapsed="false">
      <c r="A3403" s="0" t="n">
        <v>34010</v>
      </c>
      <c r="B3403" s="3" t="n">
        <f aca="false">A3403/3600</f>
        <v>9.44722222222222</v>
      </c>
      <c r="C3403" s="3" t="n">
        <f aca="false">A3403-A3402</f>
        <v>10</v>
      </c>
      <c r="D3403" s="3"/>
      <c r="E3403" s="0" t="n">
        <v>102</v>
      </c>
      <c r="F3403" s="0" t="n">
        <v>27.61389</v>
      </c>
      <c r="G3403" s="0" t="n">
        <v>27.54099</v>
      </c>
      <c r="H3403" s="0" t="n">
        <v>32</v>
      </c>
      <c r="I3403" s="0" t="n">
        <v>63.3656</v>
      </c>
      <c r="J3403" s="0" t="n">
        <v>55.70001</v>
      </c>
      <c r="K3403" s="0" t="n">
        <f aca="false">J3403-N3403</f>
        <v>54.692633</v>
      </c>
      <c r="L3403" s="0" t="n">
        <v>32.87</v>
      </c>
      <c r="M3403" s="0" t="n">
        <v>0.5223</v>
      </c>
      <c r="N3403" s="0" t="n">
        <v>1.007377</v>
      </c>
      <c r="O3403" s="0" t="n">
        <f aca="false">A3403-A$3</f>
        <v>34000</v>
      </c>
      <c r="P3403" s="0" t="n">
        <f aca="false">(K$2-K3403)*10</f>
        <v>0.0141299999999944</v>
      </c>
      <c r="Q3403" s="0" t="n">
        <f aca="false">A3403-A$1482</f>
        <v>19210</v>
      </c>
      <c r="R3403" s="0" t="n">
        <f aca="false">O3403/Q3403</f>
        <v>1.76991150442478</v>
      </c>
      <c r="S3403" s="0" t="n">
        <f aca="false">O$1482*Q3403/O3403/S$3/S$3</f>
        <v>2209359.50822923</v>
      </c>
      <c r="T3403" s="0" t="n">
        <f aca="false">P$1482-P3403</f>
        <v>10.19829</v>
      </c>
    </row>
    <row r="3404" customFormat="false" ht="13.5" hidden="false" customHeight="false" outlineLevel="0" collapsed="false">
      <c r="A3404" s="0" t="n">
        <v>34020</v>
      </c>
      <c r="B3404" s="3" t="n">
        <f aca="false">A3404/3600</f>
        <v>9.45</v>
      </c>
      <c r="C3404" s="3" t="n">
        <f aca="false">A3404-A3403</f>
        <v>10</v>
      </c>
      <c r="D3404" s="5" t="n">
        <f aca="false">(((M3404-M3401)*1000)/(A3404-A3401))*0.310559</f>
        <v>0</v>
      </c>
      <c r="E3404" s="0" t="n">
        <v>102</v>
      </c>
      <c r="F3404" s="0" t="n">
        <v>27.61699</v>
      </c>
      <c r="G3404" s="0" t="n">
        <v>27.54412</v>
      </c>
      <c r="H3404" s="0" t="n">
        <v>32</v>
      </c>
      <c r="I3404" s="0" t="n">
        <v>63.36562</v>
      </c>
      <c r="J3404" s="0" t="n">
        <v>55.70013</v>
      </c>
      <c r="K3404" s="0" t="n">
        <f aca="false">J3404-N3404</f>
        <v>54.692753</v>
      </c>
      <c r="L3404" s="0" t="n">
        <v>32.88</v>
      </c>
      <c r="M3404" s="0" t="n">
        <v>0.5223</v>
      </c>
      <c r="N3404" s="0" t="n">
        <v>1.007377</v>
      </c>
      <c r="O3404" s="0" t="n">
        <f aca="false">A3404-A$3</f>
        <v>34010</v>
      </c>
      <c r="P3404" s="0" t="n">
        <f aca="false">(K$2-K3404)*10</f>
        <v>0.0129299999999688</v>
      </c>
      <c r="Q3404" s="0" t="n">
        <f aca="false">A3404-A$1482</f>
        <v>19220</v>
      </c>
      <c r="R3404" s="0" t="n">
        <f aca="false">O3404/Q3404</f>
        <v>1.76951092611863</v>
      </c>
      <c r="S3404" s="0" t="n">
        <f aca="false">O$1482*Q3404/O3404/S$3/S$3</f>
        <v>2209859.65856819</v>
      </c>
      <c r="T3404" s="0" t="n">
        <f aca="false">P$1482-P3404</f>
        <v>10.19949</v>
      </c>
    </row>
    <row r="3405" customFormat="false" ht="13.5" hidden="false" customHeight="false" outlineLevel="0" collapsed="false">
      <c r="A3405" s="0" t="n">
        <v>34030</v>
      </c>
      <c r="B3405" s="3" t="n">
        <f aca="false">A3405/3600</f>
        <v>9.45277777777778</v>
      </c>
      <c r="C3405" s="3" t="n">
        <f aca="false">A3405-A3404</f>
        <v>10</v>
      </c>
      <c r="D3405" s="3"/>
      <c r="E3405" s="0" t="n">
        <v>102</v>
      </c>
      <c r="F3405" s="0" t="n">
        <v>27.61699</v>
      </c>
      <c r="G3405" s="0" t="n">
        <v>27.54725</v>
      </c>
      <c r="H3405" s="0" t="n">
        <v>32</v>
      </c>
      <c r="I3405" s="0" t="n">
        <v>63.36562</v>
      </c>
      <c r="J3405" s="0" t="n">
        <v>55.69996</v>
      </c>
      <c r="K3405" s="0" t="n">
        <f aca="false">J3405-N3405</f>
        <v>54.692583</v>
      </c>
      <c r="L3405" s="0" t="n">
        <v>32.87</v>
      </c>
      <c r="M3405" s="0" t="n">
        <v>0.5223</v>
      </c>
      <c r="N3405" s="0" t="n">
        <v>1.007377</v>
      </c>
      <c r="O3405" s="0" t="n">
        <f aca="false">A3405-A$3</f>
        <v>34020</v>
      </c>
      <c r="P3405" s="0" t="n">
        <f aca="false">(K$2-K3405)*10</f>
        <v>0.014630000000011</v>
      </c>
      <c r="Q3405" s="0" t="n">
        <f aca="false">A3405-A$1482</f>
        <v>19230</v>
      </c>
      <c r="R3405" s="0" t="n">
        <f aca="false">O3405/Q3405</f>
        <v>1.76911076443058</v>
      </c>
      <c r="S3405" s="0" t="n">
        <f aca="false">O$1482*Q3405/O3405/S$3/S$3</f>
        <v>2210359.51487402</v>
      </c>
      <c r="T3405" s="0" t="n">
        <f aca="false">P$1482-P3405</f>
        <v>10.19779</v>
      </c>
    </row>
    <row r="3406" customFormat="false" ht="13.5" hidden="false" customHeight="false" outlineLevel="0" collapsed="false">
      <c r="A3406" s="0" t="n">
        <v>34040</v>
      </c>
      <c r="B3406" s="3" t="n">
        <f aca="false">A3406/3600</f>
        <v>9.45555555555556</v>
      </c>
      <c r="C3406" s="3" t="n">
        <f aca="false">A3406-A3405</f>
        <v>10</v>
      </c>
      <c r="D3406" s="3"/>
      <c r="E3406" s="0" t="n">
        <v>102</v>
      </c>
      <c r="F3406" s="0" t="n">
        <v>27.61699</v>
      </c>
      <c r="G3406" s="0" t="n">
        <v>27.54099</v>
      </c>
      <c r="H3406" s="0" t="n">
        <v>32</v>
      </c>
      <c r="I3406" s="0" t="n">
        <v>63.36546</v>
      </c>
      <c r="J3406" s="0" t="n">
        <v>55.70001</v>
      </c>
      <c r="K3406" s="0" t="n">
        <f aca="false">J3406-N3406</f>
        <v>54.692633</v>
      </c>
      <c r="L3406" s="0" t="n">
        <v>32.87</v>
      </c>
      <c r="M3406" s="0" t="n">
        <v>0.5223</v>
      </c>
      <c r="N3406" s="0" t="n">
        <v>1.007377</v>
      </c>
      <c r="O3406" s="0" t="n">
        <f aca="false">A3406-A$3</f>
        <v>34030</v>
      </c>
      <c r="P3406" s="0" t="n">
        <f aca="false">(K$2-K3406)*10</f>
        <v>0.0141299999999944</v>
      </c>
      <c r="Q3406" s="0" t="n">
        <f aca="false">A3406-A$1482</f>
        <v>19240</v>
      </c>
      <c r="R3406" s="0" t="n">
        <f aca="false">O3406/Q3406</f>
        <v>1.76871101871102</v>
      </c>
      <c r="S3406" s="0" t="n">
        <f aca="false">O$1482*Q3406/O3406/S$3/S$3</f>
        <v>2210859.07740595</v>
      </c>
      <c r="T3406" s="0" t="n">
        <f aca="false">P$1482-P3406</f>
        <v>10.19829</v>
      </c>
    </row>
    <row r="3407" customFormat="false" ht="13.5" hidden="false" customHeight="false" outlineLevel="0" collapsed="false">
      <c r="A3407" s="0" t="n">
        <v>34050</v>
      </c>
      <c r="B3407" s="3" t="n">
        <f aca="false">A3407/3600</f>
        <v>9.45833333333333</v>
      </c>
      <c r="C3407" s="3" t="n">
        <f aca="false">A3407-A3406</f>
        <v>10</v>
      </c>
      <c r="D3407" s="5" t="n">
        <f aca="false">(((M3407-M3404)*1000)/(A3407-A3404))*0.310559</f>
        <v>0</v>
      </c>
      <c r="E3407" s="0" t="n">
        <v>102</v>
      </c>
      <c r="F3407" s="0" t="n">
        <v>27.61389</v>
      </c>
      <c r="G3407" s="0" t="n">
        <v>27.54725</v>
      </c>
      <c r="H3407" s="0" t="n">
        <v>32</v>
      </c>
      <c r="I3407" s="0" t="n">
        <v>63.36529</v>
      </c>
      <c r="J3407" s="0" t="n">
        <v>55.69996</v>
      </c>
      <c r="K3407" s="0" t="n">
        <f aca="false">J3407-N3407</f>
        <v>54.692583</v>
      </c>
      <c r="L3407" s="0" t="n">
        <v>32.87</v>
      </c>
      <c r="M3407" s="0" t="n">
        <v>0.5223</v>
      </c>
      <c r="N3407" s="0" t="n">
        <v>1.007377</v>
      </c>
      <c r="O3407" s="0" t="n">
        <f aca="false">A3407-A$3</f>
        <v>34040</v>
      </c>
      <c r="P3407" s="0" t="n">
        <f aca="false">(K$2-K3407)*10</f>
        <v>0.014630000000011</v>
      </c>
      <c r="Q3407" s="0" t="n">
        <f aca="false">A3407-A$1482</f>
        <v>19250</v>
      </c>
      <c r="R3407" s="0" t="n">
        <f aca="false">O3407/Q3407</f>
        <v>1.76831168831169</v>
      </c>
      <c r="S3407" s="0" t="n">
        <f aca="false">O$1482*Q3407/O3407/S$3/S$3</f>
        <v>2211358.34642288</v>
      </c>
      <c r="T3407" s="0" t="n">
        <f aca="false">P$1482-P3407</f>
        <v>10.19779</v>
      </c>
    </row>
    <row r="3408" customFormat="false" ht="13.5" hidden="false" customHeight="false" outlineLevel="0" collapsed="false">
      <c r="A3408" s="0" t="n">
        <v>34060</v>
      </c>
      <c r="B3408" s="3" t="n">
        <f aca="false">A3408/3600</f>
        <v>9.46111111111111</v>
      </c>
      <c r="C3408" s="3" t="n">
        <f aca="false">A3408-A3407</f>
        <v>10</v>
      </c>
      <c r="D3408" s="3"/>
      <c r="E3408" s="0" t="n">
        <v>102</v>
      </c>
      <c r="F3408" s="0" t="n">
        <v>27.61699</v>
      </c>
      <c r="G3408" s="0" t="n">
        <v>27.54412</v>
      </c>
      <c r="H3408" s="0" t="n">
        <v>32</v>
      </c>
      <c r="I3408" s="0" t="n">
        <v>63.36546</v>
      </c>
      <c r="J3408" s="0" t="n">
        <v>55.69984</v>
      </c>
      <c r="K3408" s="0" t="n">
        <f aca="false">J3408-N3408</f>
        <v>54.692463</v>
      </c>
      <c r="L3408" s="0" t="n">
        <v>32.87</v>
      </c>
      <c r="M3408" s="0" t="n">
        <v>0.5223</v>
      </c>
      <c r="N3408" s="0" t="n">
        <v>1.007377</v>
      </c>
      <c r="O3408" s="0" t="n">
        <f aca="false">A3408-A$3</f>
        <v>34050</v>
      </c>
      <c r="P3408" s="0" t="n">
        <f aca="false">(K$2-K3408)*10</f>
        <v>0.0158299999999656</v>
      </c>
      <c r="Q3408" s="0" t="n">
        <f aca="false">A3408-A$1482</f>
        <v>19260</v>
      </c>
      <c r="R3408" s="0" t="n">
        <f aca="false">O3408/Q3408</f>
        <v>1.76791277258567</v>
      </c>
      <c r="S3408" s="0" t="n">
        <f aca="false">O$1482*Q3408/O3408/S$3/S$3</f>
        <v>2211857.32218341</v>
      </c>
      <c r="T3408" s="0" t="n">
        <f aca="false">P$1482-P3408</f>
        <v>10.19659</v>
      </c>
    </row>
    <row r="3409" customFormat="false" ht="13.5" hidden="false" customHeight="false" outlineLevel="0" collapsed="false">
      <c r="A3409" s="0" t="n">
        <v>34070</v>
      </c>
      <c r="B3409" s="3" t="n">
        <f aca="false">A3409/3600</f>
        <v>9.46388888888889</v>
      </c>
      <c r="C3409" s="3" t="n">
        <f aca="false">A3409-A3408</f>
        <v>10</v>
      </c>
      <c r="D3409" s="3"/>
      <c r="E3409" s="0" t="n">
        <v>102</v>
      </c>
      <c r="F3409" s="0" t="n">
        <v>27.61389</v>
      </c>
      <c r="G3409" s="0" t="n">
        <v>27.54725</v>
      </c>
      <c r="H3409" s="0" t="n">
        <v>32</v>
      </c>
      <c r="I3409" s="0" t="n">
        <v>63.3656</v>
      </c>
      <c r="J3409" s="0" t="n">
        <v>55.69982</v>
      </c>
      <c r="K3409" s="0" t="n">
        <f aca="false">J3409-N3409</f>
        <v>54.692443</v>
      </c>
      <c r="L3409" s="0" t="n">
        <v>32.87</v>
      </c>
      <c r="M3409" s="0" t="n">
        <v>0.5223</v>
      </c>
      <c r="N3409" s="0" t="n">
        <v>1.007377</v>
      </c>
      <c r="O3409" s="0" t="n">
        <f aca="false">A3409-A$3</f>
        <v>34060</v>
      </c>
      <c r="P3409" s="0" t="n">
        <f aca="false">(K$2-K3409)*10</f>
        <v>0.016029999999958</v>
      </c>
      <c r="Q3409" s="0" t="n">
        <f aca="false">A3409-A$1482</f>
        <v>19270</v>
      </c>
      <c r="R3409" s="0" t="n">
        <f aca="false">O3409/Q3409</f>
        <v>1.76751427088739</v>
      </c>
      <c r="S3409" s="0" t="n">
        <f aca="false">O$1482*Q3409/O3409/S$3/S$3</f>
        <v>2212356.00494584</v>
      </c>
      <c r="T3409" s="0" t="n">
        <f aca="false">P$1482-P3409</f>
        <v>10.1963900000001</v>
      </c>
    </row>
    <row r="3410" customFormat="false" ht="13.5" hidden="false" customHeight="false" outlineLevel="0" collapsed="false">
      <c r="A3410" s="0" t="n">
        <v>34080</v>
      </c>
      <c r="B3410" s="3" t="n">
        <f aca="false">A3410/3600</f>
        <v>9.46666666666667</v>
      </c>
      <c r="C3410" s="3" t="n">
        <f aca="false">A3410-A3409</f>
        <v>10</v>
      </c>
      <c r="D3410" s="5" t="n">
        <f aca="false">(((M3410-M3407)*1000)/(A3410-A3407))*0.310559</f>
        <v>0</v>
      </c>
      <c r="E3410" s="0" t="n">
        <v>102</v>
      </c>
      <c r="F3410" s="0" t="n">
        <v>27.61699</v>
      </c>
      <c r="G3410" s="0" t="n">
        <v>27.54412</v>
      </c>
      <c r="H3410" s="0" t="n">
        <v>32</v>
      </c>
      <c r="I3410" s="0" t="n">
        <v>63.36546</v>
      </c>
      <c r="J3410" s="0" t="n">
        <v>55.69984</v>
      </c>
      <c r="K3410" s="0" t="n">
        <f aca="false">J3410-N3410</f>
        <v>54.692463</v>
      </c>
      <c r="L3410" s="0" t="n">
        <v>32.87</v>
      </c>
      <c r="M3410" s="0" t="n">
        <v>0.5223</v>
      </c>
      <c r="N3410" s="0" t="n">
        <v>1.007377</v>
      </c>
      <c r="O3410" s="0" t="n">
        <f aca="false">A3410-A$3</f>
        <v>34070</v>
      </c>
      <c r="P3410" s="0" t="n">
        <f aca="false">(K$2-K3410)*10</f>
        <v>0.0158299999999656</v>
      </c>
      <c r="Q3410" s="0" t="n">
        <f aca="false">A3410-A$1482</f>
        <v>19280</v>
      </c>
      <c r="R3410" s="0" t="n">
        <f aca="false">O3410/Q3410</f>
        <v>1.76711618257261</v>
      </c>
      <c r="S3410" s="0" t="n">
        <f aca="false">O$1482*Q3410/O3410/S$3/S$3</f>
        <v>2212854.39496817</v>
      </c>
      <c r="T3410" s="0" t="n">
        <f aca="false">P$1482-P3410</f>
        <v>10.19659</v>
      </c>
    </row>
    <row r="3411" customFormat="false" ht="13.5" hidden="false" customHeight="false" outlineLevel="0" collapsed="false">
      <c r="A3411" s="0" t="n">
        <v>34090</v>
      </c>
      <c r="B3411" s="3" t="n">
        <f aca="false">A3411/3600</f>
        <v>9.46944444444445</v>
      </c>
      <c r="C3411" s="3" t="n">
        <f aca="false">A3411-A3410</f>
        <v>10</v>
      </c>
      <c r="D3411" s="3"/>
      <c r="E3411" s="0" t="n">
        <v>102</v>
      </c>
      <c r="F3411" s="0" t="n">
        <v>27.61699</v>
      </c>
      <c r="G3411" s="0" t="n">
        <v>27.54099</v>
      </c>
      <c r="H3411" s="0" t="n">
        <v>32</v>
      </c>
      <c r="I3411" s="0" t="n">
        <v>63.36546</v>
      </c>
      <c r="J3411" s="0" t="n">
        <v>55.69987</v>
      </c>
      <c r="K3411" s="0" t="n">
        <f aca="false">J3411-N3411</f>
        <v>54.692493</v>
      </c>
      <c r="L3411" s="0" t="n">
        <v>32.87</v>
      </c>
      <c r="M3411" s="0" t="n">
        <v>0.5223</v>
      </c>
      <c r="N3411" s="0" t="n">
        <v>1.007377</v>
      </c>
      <c r="O3411" s="0" t="n">
        <f aca="false">A3411-A$3</f>
        <v>34080</v>
      </c>
      <c r="P3411" s="0" t="n">
        <f aca="false">(K$2-K3411)*10</f>
        <v>0.0155300000000125</v>
      </c>
      <c r="Q3411" s="0" t="n">
        <f aca="false">A3411-A$1482</f>
        <v>19290</v>
      </c>
      <c r="R3411" s="0" t="n">
        <f aca="false">O3411/Q3411</f>
        <v>1.76671850699844</v>
      </c>
      <c r="S3411" s="0" t="n">
        <f aca="false">O$1482*Q3411/O3411/S$3/S$3</f>
        <v>2213352.49250809</v>
      </c>
      <c r="T3411" s="0" t="n">
        <f aca="false">P$1482-P3411</f>
        <v>10.19689</v>
      </c>
    </row>
    <row r="3412" customFormat="false" ht="13.5" hidden="false" customHeight="false" outlineLevel="0" collapsed="false">
      <c r="A3412" s="0" t="n">
        <v>34100</v>
      </c>
      <c r="B3412" s="3" t="n">
        <f aca="false">A3412/3600</f>
        <v>9.47222222222222</v>
      </c>
      <c r="C3412" s="3" t="n">
        <f aca="false">A3412-A3411</f>
        <v>10</v>
      </c>
      <c r="D3412" s="3"/>
      <c r="E3412" s="0" t="n">
        <v>102</v>
      </c>
      <c r="F3412" s="0" t="n">
        <v>27.61389</v>
      </c>
      <c r="G3412" s="0" t="n">
        <v>27.54412</v>
      </c>
      <c r="H3412" s="0" t="n">
        <v>32</v>
      </c>
      <c r="I3412" s="0" t="n">
        <v>63.36529</v>
      </c>
      <c r="J3412" s="0" t="n">
        <v>55.69984</v>
      </c>
      <c r="K3412" s="0" t="n">
        <f aca="false">J3412-N3412</f>
        <v>54.692463</v>
      </c>
      <c r="L3412" s="0" t="n">
        <v>32.87</v>
      </c>
      <c r="M3412" s="0" t="n">
        <v>0.5223</v>
      </c>
      <c r="N3412" s="0" t="n">
        <v>1.007377</v>
      </c>
      <c r="O3412" s="0" t="n">
        <f aca="false">A3412-A$3</f>
        <v>34090</v>
      </c>
      <c r="P3412" s="0" t="n">
        <f aca="false">(K$2-K3412)*10</f>
        <v>0.0158299999999656</v>
      </c>
      <c r="Q3412" s="0" t="n">
        <f aca="false">A3412-A$1482</f>
        <v>19300</v>
      </c>
      <c r="R3412" s="0" t="n">
        <f aca="false">O3412/Q3412</f>
        <v>1.76632124352332</v>
      </c>
      <c r="S3412" s="0" t="n">
        <f aca="false">O$1482*Q3412/O3412/S$3/S$3</f>
        <v>2213850.297823</v>
      </c>
      <c r="T3412" s="0" t="n">
        <f aca="false">P$1482-P3412</f>
        <v>10.19659</v>
      </c>
    </row>
    <row r="3413" customFormat="false" ht="13.5" hidden="false" customHeight="false" outlineLevel="0" collapsed="false">
      <c r="A3413" s="0" t="n">
        <v>34110</v>
      </c>
      <c r="B3413" s="3" t="n">
        <f aca="false">A3413/3600</f>
        <v>9.475</v>
      </c>
      <c r="C3413" s="3" t="n">
        <f aca="false">A3413-A3412</f>
        <v>10</v>
      </c>
      <c r="D3413" s="5" t="n">
        <f aca="false">(((M3413-M3410)*1000)/(A3413-A3410))*0.310559</f>
        <v>0.00103519666666655</v>
      </c>
      <c r="E3413" s="0" t="n">
        <v>102</v>
      </c>
      <c r="F3413" s="0" t="n">
        <v>27.61389</v>
      </c>
      <c r="G3413" s="0" t="n">
        <v>27.54099</v>
      </c>
      <c r="H3413" s="0" t="n">
        <v>32</v>
      </c>
      <c r="I3413" s="0" t="n">
        <v>63.36529</v>
      </c>
      <c r="J3413" s="0" t="n">
        <v>55.70001</v>
      </c>
      <c r="K3413" s="0" t="n">
        <f aca="false">J3413-N3413</f>
        <v>54.692633</v>
      </c>
      <c r="L3413" s="0" t="n">
        <v>32.87</v>
      </c>
      <c r="M3413" s="0" t="n">
        <v>0.5224</v>
      </c>
      <c r="N3413" s="0" t="n">
        <v>1.007377</v>
      </c>
      <c r="O3413" s="0" t="n">
        <f aca="false">A3413-A$3</f>
        <v>34100</v>
      </c>
      <c r="P3413" s="0" t="n">
        <f aca="false">(K$2-K3413)*10</f>
        <v>0.0141299999999944</v>
      </c>
      <c r="Q3413" s="0" t="n">
        <f aca="false">A3413-A$1482</f>
        <v>19310</v>
      </c>
      <c r="R3413" s="0" t="n">
        <f aca="false">O3413/Q3413</f>
        <v>1.76592439150699</v>
      </c>
      <c r="S3413" s="0" t="n">
        <f aca="false">O$1482*Q3413/O3413/S$3/S$3</f>
        <v>2214347.81116998</v>
      </c>
      <c r="T3413" s="0" t="n">
        <f aca="false">P$1482-P3413</f>
        <v>10.19829</v>
      </c>
    </row>
    <row r="3414" customFormat="false" ht="13.5" hidden="false" customHeight="false" outlineLevel="0" collapsed="false">
      <c r="A3414" s="0" t="n">
        <v>34120</v>
      </c>
      <c r="B3414" s="3" t="n">
        <f aca="false">A3414/3600</f>
        <v>9.47777777777778</v>
      </c>
      <c r="C3414" s="3" t="n">
        <f aca="false">A3414-A3413</f>
        <v>10</v>
      </c>
      <c r="D3414" s="3"/>
      <c r="E3414" s="0" t="n">
        <v>102</v>
      </c>
      <c r="F3414" s="0" t="n">
        <v>27.61699</v>
      </c>
      <c r="G3414" s="0" t="n">
        <v>27.54412</v>
      </c>
      <c r="H3414" s="0" t="n">
        <v>32</v>
      </c>
      <c r="I3414" s="0" t="n">
        <v>63.36531</v>
      </c>
      <c r="J3414" s="0" t="n">
        <v>55.69984</v>
      </c>
      <c r="K3414" s="0" t="n">
        <f aca="false">J3414-N3414</f>
        <v>54.692463</v>
      </c>
      <c r="L3414" s="0" t="n">
        <v>32.87</v>
      </c>
      <c r="M3414" s="0" t="n">
        <v>0.5223</v>
      </c>
      <c r="N3414" s="0" t="n">
        <v>1.007377</v>
      </c>
      <c r="O3414" s="0" t="n">
        <f aca="false">A3414-A$3</f>
        <v>34110</v>
      </c>
      <c r="P3414" s="0" t="n">
        <f aca="false">(K$2-K3414)*10</f>
        <v>0.0158299999999656</v>
      </c>
      <c r="Q3414" s="0" t="n">
        <f aca="false">A3414-A$1482</f>
        <v>19320</v>
      </c>
      <c r="R3414" s="0" t="n">
        <f aca="false">O3414/Q3414</f>
        <v>1.76552795031056</v>
      </c>
      <c r="S3414" s="0" t="n">
        <f aca="false">O$1482*Q3414/O3414/S$3/S$3</f>
        <v>2214845.03280582</v>
      </c>
      <c r="T3414" s="0" t="n">
        <f aca="false">P$1482-P3414</f>
        <v>10.19659</v>
      </c>
    </row>
    <row r="3415" customFormat="false" ht="13.5" hidden="false" customHeight="false" outlineLevel="0" collapsed="false">
      <c r="A3415" s="0" t="n">
        <v>34130</v>
      </c>
      <c r="B3415" s="3" t="n">
        <f aca="false">A3415/3600</f>
        <v>9.48055555555556</v>
      </c>
      <c r="C3415" s="3" t="n">
        <f aca="false">A3415-A3414</f>
        <v>10</v>
      </c>
      <c r="D3415" s="3"/>
      <c r="E3415" s="0" t="n">
        <v>102</v>
      </c>
      <c r="F3415" s="0" t="n">
        <v>27.61699</v>
      </c>
      <c r="G3415" s="0" t="n">
        <v>27.54412</v>
      </c>
      <c r="H3415" s="0" t="n">
        <v>32</v>
      </c>
      <c r="I3415" s="0" t="n">
        <v>63.36546</v>
      </c>
      <c r="J3415" s="0" t="n">
        <v>55.69999</v>
      </c>
      <c r="K3415" s="0" t="n">
        <f aca="false">J3415-N3415</f>
        <v>54.692613</v>
      </c>
      <c r="L3415" s="0" t="n">
        <v>32.87</v>
      </c>
      <c r="M3415" s="0" t="n">
        <v>0.5223</v>
      </c>
      <c r="N3415" s="0" t="n">
        <v>1.007377</v>
      </c>
      <c r="O3415" s="0" t="n">
        <f aca="false">A3415-A$3</f>
        <v>34120</v>
      </c>
      <c r="P3415" s="0" t="n">
        <f aca="false">(K$2-K3415)*10</f>
        <v>0.0143299999999869</v>
      </c>
      <c r="Q3415" s="0" t="n">
        <f aca="false">A3415-A$1482</f>
        <v>19330</v>
      </c>
      <c r="R3415" s="0" t="n">
        <f aca="false">O3415/Q3415</f>
        <v>1.76513191929643</v>
      </c>
      <c r="S3415" s="0" t="n">
        <f aca="false">O$1482*Q3415/O3415/S$3/S$3</f>
        <v>2215341.96298701</v>
      </c>
      <c r="T3415" s="0" t="n">
        <f aca="false">P$1482-P3415</f>
        <v>10.19809</v>
      </c>
    </row>
    <row r="3416" customFormat="false" ht="13.5" hidden="false" customHeight="false" outlineLevel="0" collapsed="false">
      <c r="A3416" s="0" t="n">
        <v>34140</v>
      </c>
      <c r="B3416" s="3" t="n">
        <f aca="false">A3416/3600</f>
        <v>9.48333333333333</v>
      </c>
      <c r="C3416" s="3" t="n">
        <f aca="false">A3416-A3415</f>
        <v>10</v>
      </c>
      <c r="D3416" s="5"/>
      <c r="E3416" s="0" t="n">
        <v>102</v>
      </c>
      <c r="F3416" s="0" t="n">
        <v>27.61389</v>
      </c>
      <c r="G3416" s="0" t="n">
        <v>27.54725</v>
      </c>
      <c r="H3416" s="0" t="n">
        <v>32</v>
      </c>
      <c r="I3416" s="0" t="n">
        <v>63.36513</v>
      </c>
      <c r="J3416" s="0" t="n">
        <v>55.69996</v>
      </c>
      <c r="K3416" s="0" t="n">
        <f aca="false">J3416-N3416</f>
        <v>54.692583</v>
      </c>
      <c r="L3416" s="0" t="n">
        <v>32.87</v>
      </c>
      <c r="M3416" s="0" t="n">
        <v>0.5223</v>
      </c>
      <c r="N3416" s="0" t="n">
        <v>1.007377</v>
      </c>
      <c r="O3416" s="0" t="n">
        <f aca="false">A3416-A$3</f>
        <v>34130</v>
      </c>
      <c r="P3416" s="0" t="n">
        <f aca="false">(K$2-K3416)*10</f>
        <v>0.014630000000011</v>
      </c>
      <c r="Q3416" s="0" t="n">
        <f aca="false">A3416-A$1482</f>
        <v>19340</v>
      </c>
      <c r="R3416" s="0" t="n">
        <f aca="false">O3416/Q3416</f>
        <v>1.76473629782834</v>
      </c>
      <c r="S3416" s="0" t="n">
        <f aca="false">O$1482*Q3416/O3416/S$3/S$3</f>
        <v>2215838.60196973</v>
      </c>
      <c r="T3416" s="0" t="n">
        <f aca="false">P$1482-P3416</f>
        <v>10.19779</v>
      </c>
    </row>
    <row r="3417" customFormat="false" ht="13.5" hidden="false" customHeight="false" outlineLevel="0" collapsed="false">
      <c r="A3417" s="0" t="n">
        <v>34150</v>
      </c>
      <c r="B3417" s="3" t="n">
        <f aca="false">A3417/3600</f>
        <v>9.48611111111111</v>
      </c>
      <c r="C3417" s="3" t="n">
        <f aca="false">A3417-A3416</f>
        <v>10</v>
      </c>
      <c r="D3417" s="3"/>
      <c r="E3417" s="0" t="n">
        <v>102</v>
      </c>
      <c r="F3417" s="0" t="n">
        <v>27.61699</v>
      </c>
      <c r="G3417" s="0" t="n">
        <v>27.54412</v>
      </c>
      <c r="H3417" s="0" t="n">
        <v>32</v>
      </c>
      <c r="I3417" s="0" t="n">
        <v>63.36515</v>
      </c>
      <c r="J3417" s="0" t="n">
        <v>55.69984</v>
      </c>
      <c r="K3417" s="0" t="n">
        <f aca="false">J3417-N3417</f>
        <v>54.692463</v>
      </c>
      <c r="L3417" s="0" t="n">
        <v>32.87</v>
      </c>
      <c r="M3417" s="0" t="n">
        <v>0.5223</v>
      </c>
      <c r="N3417" s="0" t="n">
        <v>1.007377</v>
      </c>
      <c r="O3417" s="0" t="n">
        <f aca="false">A3417-A$3</f>
        <v>34140</v>
      </c>
      <c r="P3417" s="0" t="n">
        <f aca="false">(K$2-K3417)*10</f>
        <v>0.0158299999999656</v>
      </c>
      <c r="Q3417" s="0" t="n">
        <f aca="false">A3417-A$1482</f>
        <v>19350</v>
      </c>
      <c r="R3417" s="0" t="n">
        <f aca="false">O3417/Q3417</f>
        <v>1.76434108527132</v>
      </c>
      <c r="S3417" s="0" t="n">
        <f aca="false">O$1482*Q3417/O3417/S$3/S$3</f>
        <v>2216334.95000988</v>
      </c>
      <c r="T3417" s="0" t="n">
        <f aca="false">P$1482-P3417</f>
        <v>10.19659</v>
      </c>
    </row>
    <row r="3418" customFormat="false" ht="13.5" hidden="false" customHeight="false" outlineLevel="0" collapsed="false">
      <c r="A3418" s="0" t="n">
        <v>34160</v>
      </c>
      <c r="B3418" s="3" t="n">
        <f aca="false">A3418/3600</f>
        <v>9.48888888888889</v>
      </c>
      <c r="C3418" s="3" t="n">
        <f aca="false">A3418-A3417</f>
        <v>10</v>
      </c>
      <c r="D3418" s="3"/>
      <c r="E3418" s="0" t="n">
        <v>102</v>
      </c>
      <c r="F3418" s="0" t="n">
        <v>27.61699</v>
      </c>
      <c r="G3418" s="0" t="n">
        <v>27.54725</v>
      </c>
      <c r="H3418" s="0" t="n">
        <v>32</v>
      </c>
      <c r="I3418" s="0" t="n">
        <v>63.36515</v>
      </c>
      <c r="J3418" s="0" t="n">
        <v>55.69982</v>
      </c>
      <c r="K3418" s="0" t="n">
        <f aca="false">J3418-N3418</f>
        <v>54.692443</v>
      </c>
      <c r="L3418" s="0" t="n">
        <v>32.87</v>
      </c>
      <c r="M3418" s="0" t="n">
        <v>0.5223</v>
      </c>
      <c r="N3418" s="0" t="n">
        <v>1.007377</v>
      </c>
      <c r="O3418" s="0" t="n">
        <f aca="false">A3418-A$3</f>
        <v>34150</v>
      </c>
      <c r="P3418" s="0" t="n">
        <f aca="false">(K$2-K3418)*10</f>
        <v>0.016029999999958</v>
      </c>
      <c r="Q3418" s="0" t="n">
        <f aca="false">A3418-A$1482</f>
        <v>19360</v>
      </c>
      <c r="R3418" s="0" t="n">
        <f aca="false">O3418/Q3418</f>
        <v>1.76394628099174</v>
      </c>
      <c r="S3418" s="0" t="n">
        <f aca="false">O$1482*Q3418/O3418/S$3/S$3</f>
        <v>2216831.00736303</v>
      </c>
      <c r="T3418" s="0" t="n">
        <f aca="false">P$1482-P3418</f>
        <v>10.1963900000001</v>
      </c>
    </row>
    <row r="3419" customFormat="false" ht="13.5" hidden="false" customHeight="false" outlineLevel="0" collapsed="false">
      <c r="A3419" s="0" t="n">
        <v>34170</v>
      </c>
      <c r="B3419" s="3" t="n">
        <f aca="false">A3419/3600</f>
        <v>9.49166666666667</v>
      </c>
      <c r="C3419" s="3" t="n">
        <f aca="false">A3419-A3418</f>
        <v>10</v>
      </c>
      <c r="D3419" s="5" t="n">
        <f aca="false">(((M3419-M3416)*1000)/(A3419-A3416))*0.310559</f>
        <v>0</v>
      </c>
      <c r="E3419" s="0" t="n">
        <v>102</v>
      </c>
      <c r="F3419" s="0" t="n">
        <v>27.61699</v>
      </c>
      <c r="G3419" s="0" t="n">
        <v>27.54725</v>
      </c>
      <c r="H3419" s="0" t="n">
        <v>32</v>
      </c>
      <c r="I3419" s="0" t="n">
        <v>63.36531</v>
      </c>
      <c r="J3419" s="0" t="n">
        <v>55.69982</v>
      </c>
      <c r="K3419" s="0" t="n">
        <f aca="false">J3419-N3419</f>
        <v>54.692443</v>
      </c>
      <c r="L3419" s="0" t="n">
        <v>32.87</v>
      </c>
      <c r="M3419" s="0" t="n">
        <v>0.5223</v>
      </c>
      <c r="N3419" s="0" t="n">
        <v>1.007377</v>
      </c>
      <c r="O3419" s="0" t="n">
        <f aca="false">A3419-A$3</f>
        <v>34160</v>
      </c>
      <c r="P3419" s="0" t="n">
        <f aca="false">(K$2-K3419)*10</f>
        <v>0.016029999999958</v>
      </c>
      <c r="Q3419" s="0" t="n">
        <f aca="false">A3419-A$1482</f>
        <v>19370</v>
      </c>
      <c r="R3419" s="0" t="n">
        <f aca="false">O3419/Q3419</f>
        <v>1.76355188435725</v>
      </c>
      <c r="S3419" s="0" t="n">
        <f aca="false">O$1482*Q3419/O3419/S$3/S$3</f>
        <v>2217326.77428448</v>
      </c>
      <c r="T3419" s="0" t="n">
        <f aca="false">P$1482-P3419</f>
        <v>10.1963900000001</v>
      </c>
    </row>
    <row r="3420" customFormat="false" ht="13.5" hidden="false" customHeight="false" outlineLevel="0" collapsed="false">
      <c r="A3420" s="0" t="n">
        <v>34180</v>
      </c>
      <c r="B3420" s="3" t="n">
        <f aca="false">A3420/3600</f>
        <v>9.49444444444444</v>
      </c>
      <c r="C3420" s="3" t="n">
        <f aca="false">A3420-A3419</f>
        <v>10</v>
      </c>
      <c r="D3420" s="3"/>
      <c r="E3420" s="0" t="n">
        <v>102</v>
      </c>
      <c r="F3420" s="0" t="n">
        <v>27.61389</v>
      </c>
      <c r="G3420" s="0" t="n">
        <v>27.54725</v>
      </c>
      <c r="H3420" s="0" t="n">
        <v>32</v>
      </c>
      <c r="I3420" s="0" t="n">
        <v>63.36529</v>
      </c>
      <c r="J3420" s="0" t="n">
        <v>55.69982</v>
      </c>
      <c r="K3420" s="0" t="n">
        <f aca="false">J3420-N3420</f>
        <v>54.692443</v>
      </c>
      <c r="L3420" s="0" t="n">
        <v>32.87</v>
      </c>
      <c r="M3420" s="0" t="n">
        <v>0.5223</v>
      </c>
      <c r="N3420" s="0" t="n">
        <v>1.007377</v>
      </c>
      <c r="O3420" s="0" t="n">
        <f aca="false">A3420-A$3</f>
        <v>34170</v>
      </c>
      <c r="P3420" s="0" t="n">
        <f aca="false">(K$2-K3420)*10</f>
        <v>0.016029999999958</v>
      </c>
      <c r="Q3420" s="0" t="n">
        <f aca="false">A3420-A$1482</f>
        <v>19380</v>
      </c>
      <c r="R3420" s="0" t="n">
        <f aca="false">O3420/Q3420</f>
        <v>1.76315789473684</v>
      </c>
      <c r="S3420" s="0" t="n">
        <f aca="false">O$1482*Q3420/O3420/S$3/S$3</f>
        <v>2217822.25102921</v>
      </c>
      <c r="T3420" s="0" t="n">
        <f aca="false">P$1482-P3420</f>
        <v>10.1963900000001</v>
      </c>
    </row>
    <row r="3421" customFormat="false" ht="13.5" hidden="false" customHeight="false" outlineLevel="0" collapsed="false">
      <c r="A3421" s="0" t="n">
        <v>34190</v>
      </c>
      <c r="B3421" s="3" t="n">
        <f aca="false">A3421/3600</f>
        <v>9.49722222222222</v>
      </c>
      <c r="C3421" s="3" t="n">
        <f aca="false">A3421-A3420</f>
        <v>10</v>
      </c>
      <c r="D3421" s="3"/>
      <c r="E3421" s="0" t="n">
        <v>102</v>
      </c>
      <c r="F3421" s="0" t="n">
        <v>27.61699</v>
      </c>
      <c r="G3421" s="0" t="n">
        <v>27.54099</v>
      </c>
      <c r="H3421" s="0" t="n">
        <v>32</v>
      </c>
      <c r="I3421" s="0" t="n">
        <v>63.36515</v>
      </c>
      <c r="J3421" s="0" t="n">
        <v>55.69987</v>
      </c>
      <c r="K3421" s="0" t="n">
        <f aca="false">J3421-N3421</f>
        <v>54.692493</v>
      </c>
      <c r="L3421" s="0" t="n">
        <v>32.87</v>
      </c>
      <c r="M3421" s="0" t="n">
        <v>0.5223</v>
      </c>
      <c r="N3421" s="0" t="n">
        <v>1.007377</v>
      </c>
      <c r="O3421" s="0" t="n">
        <f aca="false">A3421-A$3</f>
        <v>34180</v>
      </c>
      <c r="P3421" s="0" t="n">
        <f aca="false">(K$2-K3421)*10</f>
        <v>0.0155300000000125</v>
      </c>
      <c r="Q3421" s="0" t="n">
        <f aca="false">A3421-A$1482</f>
        <v>19390</v>
      </c>
      <c r="R3421" s="0" t="n">
        <f aca="false">O3421/Q3421</f>
        <v>1.76276431150077</v>
      </c>
      <c r="S3421" s="0" t="n">
        <f aca="false">O$1482*Q3421/O3421/S$3/S$3</f>
        <v>2218317.43785191</v>
      </c>
      <c r="T3421" s="0" t="n">
        <f aca="false">P$1482-P3421</f>
        <v>10.19689</v>
      </c>
    </row>
    <row r="3422" customFormat="false" ht="13.5" hidden="false" customHeight="false" outlineLevel="0" collapsed="false">
      <c r="A3422" s="0" t="n">
        <v>34200</v>
      </c>
      <c r="B3422" s="3" t="n">
        <f aca="false">A3422/3600</f>
        <v>9.5</v>
      </c>
      <c r="C3422" s="3" t="n">
        <f aca="false">A3422-A3421</f>
        <v>10</v>
      </c>
      <c r="D3422" s="5" t="n">
        <f aca="false">(((M3422-M3419)*1000)/(A3422-A3419))*0.310559</f>
        <v>0</v>
      </c>
      <c r="E3422" s="0" t="n">
        <v>102</v>
      </c>
      <c r="F3422" s="0" t="n">
        <v>27.61699</v>
      </c>
      <c r="G3422" s="0" t="n">
        <v>27.54412</v>
      </c>
      <c r="H3422" s="0" t="n">
        <v>32</v>
      </c>
      <c r="I3422" s="0" t="n">
        <v>63.36515</v>
      </c>
      <c r="J3422" s="0" t="n">
        <v>55.69984</v>
      </c>
      <c r="K3422" s="0" t="n">
        <f aca="false">J3422-N3422</f>
        <v>54.692463</v>
      </c>
      <c r="L3422" s="0" t="n">
        <v>32.87</v>
      </c>
      <c r="M3422" s="0" t="n">
        <v>0.5223</v>
      </c>
      <c r="N3422" s="0" t="n">
        <v>1.007377</v>
      </c>
      <c r="O3422" s="0" t="n">
        <f aca="false">A3422-A$3</f>
        <v>34190</v>
      </c>
      <c r="P3422" s="0" t="n">
        <f aca="false">(K$2-K3422)*10</f>
        <v>0.0158299999999656</v>
      </c>
      <c r="Q3422" s="0" t="n">
        <f aca="false">A3422-A$1482</f>
        <v>19400</v>
      </c>
      <c r="R3422" s="0" t="n">
        <f aca="false">O3422/Q3422</f>
        <v>1.76237113402062</v>
      </c>
      <c r="S3422" s="0" t="n">
        <f aca="false">O$1482*Q3422/O3422/S$3/S$3</f>
        <v>2218812.33500698</v>
      </c>
      <c r="T3422" s="0" t="n">
        <f aca="false">P$1482-P3422</f>
        <v>10.19659</v>
      </c>
    </row>
    <row r="3423" customFormat="false" ht="13.5" hidden="false" customHeight="false" outlineLevel="0" collapsed="false">
      <c r="A3423" s="0" t="n">
        <v>34210</v>
      </c>
      <c r="B3423" s="3" t="n">
        <f aca="false">A3423/3600</f>
        <v>9.50277777777778</v>
      </c>
      <c r="C3423" s="3" t="n">
        <f aca="false">A3423-A3422</f>
        <v>10</v>
      </c>
      <c r="D3423" s="3"/>
      <c r="E3423" s="0" t="n">
        <v>102</v>
      </c>
      <c r="F3423" s="0" t="n">
        <v>27.61389</v>
      </c>
      <c r="G3423" s="0" t="n">
        <v>27.54725</v>
      </c>
      <c r="H3423" s="0" t="n">
        <v>32</v>
      </c>
      <c r="I3423" s="0" t="n">
        <v>63.36513</v>
      </c>
      <c r="J3423" s="0" t="n">
        <v>55.69982</v>
      </c>
      <c r="K3423" s="0" t="n">
        <f aca="false">J3423-N3423</f>
        <v>54.692443</v>
      </c>
      <c r="L3423" s="0" t="n">
        <v>32.87</v>
      </c>
      <c r="M3423" s="0" t="n">
        <v>0.5223</v>
      </c>
      <c r="N3423" s="0" t="n">
        <v>1.007377</v>
      </c>
      <c r="O3423" s="0" t="n">
        <f aca="false">A3423-A$3</f>
        <v>34200</v>
      </c>
      <c r="P3423" s="0" t="n">
        <f aca="false">(K$2-K3423)*10</f>
        <v>0.016029999999958</v>
      </c>
      <c r="Q3423" s="0" t="n">
        <f aca="false">A3423-A$1482</f>
        <v>19410</v>
      </c>
      <c r="R3423" s="0" t="n">
        <f aca="false">O3423/Q3423</f>
        <v>1.76197836166924</v>
      </c>
      <c r="S3423" s="0" t="n">
        <f aca="false">O$1482*Q3423/O3423/S$3/S$3</f>
        <v>2219306.9427485</v>
      </c>
      <c r="T3423" s="0" t="n">
        <f aca="false">P$1482-P3423</f>
        <v>10.1963900000001</v>
      </c>
    </row>
    <row r="3424" customFormat="false" ht="13.5" hidden="false" customHeight="false" outlineLevel="0" collapsed="false">
      <c r="A3424" s="0" t="n">
        <v>34220</v>
      </c>
      <c r="B3424" s="3" t="n">
        <f aca="false">A3424/3600</f>
        <v>9.50555555555556</v>
      </c>
      <c r="C3424" s="3" t="n">
        <f aca="false">A3424-A3423</f>
        <v>10</v>
      </c>
      <c r="D3424" s="3"/>
      <c r="E3424" s="0" t="n">
        <v>102</v>
      </c>
      <c r="F3424" s="0" t="n">
        <v>27.61699</v>
      </c>
      <c r="G3424" s="0" t="n">
        <v>27.54725</v>
      </c>
      <c r="H3424" s="0" t="n">
        <v>32</v>
      </c>
      <c r="I3424" s="0" t="n">
        <v>63.36499</v>
      </c>
      <c r="J3424" s="0" t="n">
        <v>55.69982</v>
      </c>
      <c r="K3424" s="0" t="n">
        <f aca="false">J3424-N3424</f>
        <v>54.692443</v>
      </c>
      <c r="L3424" s="0" t="n">
        <v>32.87</v>
      </c>
      <c r="M3424" s="0" t="n">
        <v>0.5223</v>
      </c>
      <c r="N3424" s="0" t="n">
        <v>1.007377</v>
      </c>
      <c r="O3424" s="0" t="n">
        <f aca="false">A3424-A$3</f>
        <v>34210</v>
      </c>
      <c r="P3424" s="0" t="n">
        <f aca="false">(K$2-K3424)*10</f>
        <v>0.016029999999958</v>
      </c>
      <c r="Q3424" s="0" t="n">
        <f aca="false">A3424-A$1482</f>
        <v>19420</v>
      </c>
      <c r="R3424" s="0" t="n">
        <f aca="false">O3424/Q3424</f>
        <v>1.7615859938208</v>
      </c>
      <c r="S3424" s="0" t="n">
        <f aca="false">O$1482*Q3424/O3424/S$3/S$3</f>
        <v>2219801.26133029</v>
      </c>
      <c r="T3424" s="0" t="n">
        <f aca="false">P$1482-P3424</f>
        <v>10.1963900000001</v>
      </c>
    </row>
    <row r="3425" customFormat="false" ht="13.5" hidden="false" customHeight="false" outlineLevel="0" collapsed="false">
      <c r="A3425" s="0" t="n">
        <v>34230</v>
      </c>
      <c r="B3425" s="3" t="n">
        <f aca="false">A3425/3600</f>
        <v>9.50833333333333</v>
      </c>
      <c r="C3425" s="3" t="n">
        <f aca="false">A3425-A3424</f>
        <v>10</v>
      </c>
      <c r="D3425" s="5" t="n">
        <f aca="false">(((M3425-M3422)*1000)/(A3425-A3422))*0.310559</f>
        <v>0</v>
      </c>
      <c r="E3425" s="0" t="n">
        <v>102</v>
      </c>
      <c r="F3425" s="0" t="n">
        <v>27.61389</v>
      </c>
      <c r="G3425" s="0" t="n">
        <v>27.54725</v>
      </c>
      <c r="H3425" s="0" t="n">
        <v>32</v>
      </c>
      <c r="I3425" s="0" t="n">
        <v>63.36497</v>
      </c>
      <c r="J3425" s="0" t="n">
        <v>55.69996</v>
      </c>
      <c r="K3425" s="0" t="n">
        <f aca="false">J3425-N3425</f>
        <v>54.692583</v>
      </c>
      <c r="L3425" s="0" t="n">
        <v>32.87</v>
      </c>
      <c r="M3425" s="0" t="n">
        <v>0.5223</v>
      </c>
      <c r="N3425" s="0" t="n">
        <v>1.007377</v>
      </c>
      <c r="O3425" s="0" t="n">
        <f aca="false">A3425-A$3</f>
        <v>34220</v>
      </c>
      <c r="P3425" s="0" t="n">
        <f aca="false">(K$2-K3425)*10</f>
        <v>0.014630000000011</v>
      </c>
      <c r="Q3425" s="0" t="n">
        <f aca="false">A3425-A$1482</f>
        <v>19430</v>
      </c>
      <c r="R3425" s="0" t="n">
        <f aca="false">O3425/Q3425</f>
        <v>1.76119402985075</v>
      </c>
      <c r="S3425" s="0" t="n">
        <f aca="false">O$1482*Q3425/O3425/S$3/S$3</f>
        <v>2220295.29100582</v>
      </c>
      <c r="T3425" s="0" t="n">
        <f aca="false">P$1482-P3425</f>
        <v>10.19779</v>
      </c>
    </row>
    <row r="3426" customFormat="false" ht="13.5" hidden="false" customHeight="false" outlineLevel="0" collapsed="false">
      <c r="A3426" s="0" t="n">
        <v>34240</v>
      </c>
      <c r="B3426" s="3" t="n">
        <f aca="false">A3426/3600</f>
        <v>9.51111111111111</v>
      </c>
      <c r="C3426" s="3" t="n">
        <f aca="false">A3426-A3425</f>
        <v>10</v>
      </c>
      <c r="D3426" s="3"/>
      <c r="E3426" s="0" t="n">
        <v>102</v>
      </c>
      <c r="F3426" s="0" t="n">
        <v>27.61389</v>
      </c>
      <c r="G3426" s="0" t="n">
        <v>27.54412</v>
      </c>
      <c r="H3426" s="0" t="n">
        <v>32</v>
      </c>
      <c r="I3426" s="0" t="n">
        <v>63.36497</v>
      </c>
      <c r="J3426" s="0" t="n">
        <v>55.69984</v>
      </c>
      <c r="K3426" s="0" t="n">
        <f aca="false">J3426-N3426</f>
        <v>54.692463</v>
      </c>
      <c r="L3426" s="0" t="n">
        <v>32.87</v>
      </c>
      <c r="M3426" s="0" t="n">
        <v>0.5223</v>
      </c>
      <c r="N3426" s="0" t="n">
        <v>1.007377</v>
      </c>
      <c r="O3426" s="0" t="n">
        <f aca="false">A3426-A$3</f>
        <v>34230</v>
      </c>
      <c r="P3426" s="0" t="n">
        <f aca="false">(K$2-K3426)*10</f>
        <v>0.0158299999999656</v>
      </c>
      <c r="Q3426" s="0" t="n">
        <f aca="false">A3426-A$1482</f>
        <v>19440</v>
      </c>
      <c r="R3426" s="0" t="n">
        <f aca="false">O3426/Q3426</f>
        <v>1.7608024691358</v>
      </c>
      <c r="S3426" s="0" t="n">
        <f aca="false">O$1482*Q3426/O3426/S$3/S$3</f>
        <v>2220789.03202833</v>
      </c>
      <c r="T3426" s="0" t="n">
        <f aca="false">P$1482-P3426</f>
        <v>10.19659</v>
      </c>
    </row>
    <row r="3427" customFormat="false" ht="13.5" hidden="false" customHeight="false" outlineLevel="0" collapsed="false">
      <c r="A3427" s="0" t="n">
        <v>34250</v>
      </c>
      <c r="B3427" s="3" t="n">
        <f aca="false">A3427/3600</f>
        <v>9.51388888888889</v>
      </c>
      <c r="C3427" s="3" t="n">
        <f aca="false">A3427-A3426</f>
        <v>10</v>
      </c>
      <c r="D3427" s="3"/>
      <c r="E3427" s="0" t="n">
        <v>102</v>
      </c>
      <c r="F3427" s="0" t="n">
        <v>27.61699</v>
      </c>
      <c r="G3427" s="0" t="n">
        <v>27.54725</v>
      </c>
      <c r="H3427" s="0" t="n">
        <v>32</v>
      </c>
      <c r="I3427" s="0" t="n">
        <v>63.36499</v>
      </c>
      <c r="J3427" s="0" t="n">
        <v>55.69982</v>
      </c>
      <c r="K3427" s="0" t="n">
        <f aca="false">J3427-N3427</f>
        <v>54.692443</v>
      </c>
      <c r="L3427" s="0" t="n">
        <v>32.87</v>
      </c>
      <c r="M3427" s="0" t="n">
        <v>0.5223</v>
      </c>
      <c r="N3427" s="0" t="n">
        <v>1.007377</v>
      </c>
      <c r="O3427" s="0" t="n">
        <f aca="false">A3427-A$3</f>
        <v>34240</v>
      </c>
      <c r="P3427" s="0" t="n">
        <f aca="false">(K$2-K3427)*10</f>
        <v>0.016029999999958</v>
      </c>
      <c r="Q3427" s="0" t="n">
        <f aca="false">A3427-A$1482</f>
        <v>19450</v>
      </c>
      <c r="R3427" s="0" t="n">
        <f aca="false">O3427/Q3427</f>
        <v>1.76041131105398</v>
      </c>
      <c r="S3427" s="0" t="n">
        <f aca="false">O$1482*Q3427/O3427/S$3/S$3</f>
        <v>2221282.4846507</v>
      </c>
      <c r="T3427" s="0" t="n">
        <f aca="false">P$1482-P3427</f>
        <v>10.1963900000001</v>
      </c>
    </row>
    <row r="3428" customFormat="false" ht="13.5" hidden="false" customHeight="false" outlineLevel="0" collapsed="false">
      <c r="A3428" s="0" t="n">
        <v>34260</v>
      </c>
      <c r="B3428" s="3" t="n">
        <f aca="false">A3428/3600</f>
        <v>9.51666666666667</v>
      </c>
      <c r="C3428" s="3" t="n">
        <f aca="false">A3428-A3427</f>
        <v>10</v>
      </c>
      <c r="D3428" s="5" t="n">
        <f aca="false">(((M3428-M3425)*1000)/(A3428-A3425))*0.310559</f>
        <v>0</v>
      </c>
      <c r="E3428" s="0" t="n">
        <v>102</v>
      </c>
      <c r="F3428" s="0" t="n">
        <v>27.61389</v>
      </c>
      <c r="G3428" s="0" t="n">
        <v>27.54725</v>
      </c>
      <c r="H3428" s="0" t="n">
        <v>32</v>
      </c>
      <c r="I3428" s="0" t="n">
        <v>63.36513</v>
      </c>
      <c r="J3428" s="0" t="n">
        <v>55.69996</v>
      </c>
      <c r="K3428" s="0" t="n">
        <f aca="false">J3428-N3428</f>
        <v>54.692583</v>
      </c>
      <c r="L3428" s="0" t="n">
        <v>32.87</v>
      </c>
      <c r="M3428" s="0" t="n">
        <v>0.5223</v>
      </c>
      <c r="N3428" s="0" t="n">
        <v>1.007377</v>
      </c>
      <c r="O3428" s="0" t="n">
        <f aca="false">A3428-A$3</f>
        <v>34250</v>
      </c>
      <c r="P3428" s="0" t="n">
        <f aca="false">(K$2-K3428)*10</f>
        <v>0.014630000000011</v>
      </c>
      <c r="Q3428" s="0" t="n">
        <f aca="false">A3428-A$1482</f>
        <v>19460</v>
      </c>
      <c r="R3428" s="0" t="n">
        <f aca="false">O3428/Q3428</f>
        <v>1.76002055498458</v>
      </c>
      <c r="S3428" s="0" t="n">
        <f aca="false">O$1482*Q3428/O3428/S$3/S$3</f>
        <v>2221775.64912555</v>
      </c>
      <c r="T3428" s="0" t="n">
        <f aca="false">P$1482-P3428</f>
        <v>10.19779</v>
      </c>
    </row>
    <row r="3429" customFormat="false" ht="13.5" hidden="false" customHeight="false" outlineLevel="0" collapsed="false">
      <c r="A3429" s="0" t="n">
        <v>34270</v>
      </c>
      <c r="B3429" s="3" t="n">
        <f aca="false">A3429/3600</f>
        <v>9.51944444444444</v>
      </c>
      <c r="C3429" s="3" t="n">
        <f aca="false">A3429-A3428</f>
        <v>10</v>
      </c>
      <c r="D3429" s="3"/>
      <c r="E3429" s="0" t="n">
        <v>102</v>
      </c>
      <c r="F3429" s="0" t="n">
        <v>27.61389</v>
      </c>
      <c r="G3429" s="0" t="n">
        <v>27.54725</v>
      </c>
      <c r="H3429" s="0" t="n">
        <v>32</v>
      </c>
      <c r="I3429" s="0" t="n">
        <v>63.36482</v>
      </c>
      <c r="J3429" s="0" t="n">
        <v>55.69982</v>
      </c>
      <c r="K3429" s="0" t="n">
        <f aca="false">J3429-N3429</f>
        <v>54.692443</v>
      </c>
      <c r="L3429" s="0" t="n">
        <v>32.87</v>
      </c>
      <c r="M3429" s="0" t="n">
        <v>0.5223</v>
      </c>
      <c r="N3429" s="0" t="n">
        <v>1.007377</v>
      </c>
      <c r="O3429" s="0" t="n">
        <f aca="false">A3429-A$3</f>
        <v>34260</v>
      </c>
      <c r="P3429" s="0" t="n">
        <f aca="false">(K$2-K3429)*10</f>
        <v>0.016029999999958</v>
      </c>
      <c r="Q3429" s="0" t="n">
        <f aca="false">A3429-A$1482</f>
        <v>19470</v>
      </c>
      <c r="R3429" s="0" t="n">
        <f aca="false">O3429/Q3429</f>
        <v>1.75963020030817</v>
      </c>
      <c r="S3429" s="0" t="n">
        <f aca="false">O$1482*Q3429/O3429/S$3/S$3</f>
        <v>2222268.52570521</v>
      </c>
      <c r="T3429" s="0" t="n">
        <f aca="false">P$1482-P3429</f>
        <v>10.1963900000001</v>
      </c>
    </row>
    <row r="3430" customFormat="false" ht="13.5" hidden="false" customHeight="false" outlineLevel="0" collapsed="false">
      <c r="A3430" s="0" t="n">
        <v>34280</v>
      </c>
      <c r="B3430" s="3" t="n">
        <f aca="false">A3430/3600</f>
        <v>9.52222222222222</v>
      </c>
      <c r="C3430" s="3" t="n">
        <f aca="false">A3430-A3429</f>
        <v>10</v>
      </c>
      <c r="D3430" s="3"/>
      <c r="E3430" s="0" t="n">
        <v>102</v>
      </c>
      <c r="F3430" s="0" t="n">
        <v>27.61389</v>
      </c>
      <c r="G3430" s="0" t="n">
        <v>27.54412</v>
      </c>
      <c r="H3430" s="0" t="n">
        <v>32</v>
      </c>
      <c r="I3430" s="0" t="n">
        <v>63.36497</v>
      </c>
      <c r="J3430" s="0" t="n">
        <v>55.69984</v>
      </c>
      <c r="K3430" s="0" t="n">
        <f aca="false">J3430-N3430</f>
        <v>54.692463</v>
      </c>
      <c r="L3430" s="0" t="n">
        <v>32.87</v>
      </c>
      <c r="M3430" s="0" t="n">
        <v>0.5223</v>
      </c>
      <c r="N3430" s="0" t="n">
        <v>1.007377</v>
      </c>
      <c r="O3430" s="0" t="n">
        <f aca="false">A3430-A$3</f>
        <v>34270</v>
      </c>
      <c r="P3430" s="0" t="n">
        <f aca="false">(K$2-K3430)*10</f>
        <v>0.0158299999999656</v>
      </c>
      <c r="Q3430" s="0" t="n">
        <f aca="false">A3430-A$1482</f>
        <v>19480</v>
      </c>
      <c r="R3430" s="0" t="n">
        <f aca="false">O3430/Q3430</f>
        <v>1.75924024640657</v>
      </c>
      <c r="S3430" s="0" t="n">
        <f aca="false">O$1482*Q3430/O3430/S$3/S$3</f>
        <v>2222761.11464169</v>
      </c>
      <c r="T3430" s="0" t="n">
        <f aca="false">P$1482-P3430</f>
        <v>10.19659</v>
      </c>
    </row>
    <row r="3431" customFormat="false" ht="13.5" hidden="false" customHeight="false" outlineLevel="0" collapsed="false">
      <c r="A3431" s="0" t="n">
        <v>34290</v>
      </c>
      <c r="B3431" s="3" t="n">
        <f aca="false">A3431/3600</f>
        <v>9.525</v>
      </c>
      <c r="C3431" s="3" t="n">
        <f aca="false">A3431-A3430</f>
        <v>10</v>
      </c>
      <c r="D3431" s="5" t="n">
        <f aca="false">(((M3431-M3428)*1000)/(A3431-A3428))*0.310559</f>
        <v>0</v>
      </c>
      <c r="E3431" s="0" t="n">
        <v>102</v>
      </c>
      <c r="F3431" s="0" t="n">
        <v>27.61699</v>
      </c>
      <c r="G3431" s="0" t="n">
        <v>27.54412</v>
      </c>
      <c r="H3431" s="0" t="n">
        <v>32</v>
      </c>
      <c r="I3431" s="0" t="n">
        <v>63.36484</v>
      </c>
      <c r="J3431" s="0" t="n">
        <v>55.69969</v>
      </c>
      <c r="K3431" s="0" t="n">
        <f aca="false">J3431-N3431</f>
        <v>54.692313</v>
      </c>
      <c r="L3431" s="0" t="n">
        <v>32.87</v>
      </c>
      <c r="M3431" s="0" t="n">
        <v>0.5223</v>
      </c>
      <c r="N3431" s="0" t="n">
        <v>1.007377</v>
      </c>
      <c r="O3431" s="0" t="n">
        <f aca="false">A3431-A$3</f>
        <v>34280</v>
      </c>
      <c r="P3431" s="0" t="n">
        <f aca="false">(K$2-K3431)*10</f>
        <v>0.0173300000000154</v>
      </c>
      <c r="Q3431" s="0" t="n">
        <f aca="false">A3431-A$1482</f>
        <v>19490</v>
      </c>
      <c r="R3431" s="0" t="n">
        <f aca="false">O3431/Q3431</f>
        <v>1.7588506926629</v>
      </c>
      <c r="S3431" s="0" t="n">
        <f aca="false">O$1482*Q3431/O3431/S$3/S$3</f>
        <v>2223253.41618672</v>
      </c>
      <c r="T3431" s="0" t="n">
        <f aca="false">P$1482-P3431</f>
        <v>10.19509</v>
      </c>
    </row>
    <row r="3432" customFormat="false" ht="13.5" hidden="false" customHeight="false" outlineLevel="0" collapsed="false">
      <c r="A3432" s="0" t="n">
        <v>34300</v>
      </c>
      <c r="B3432" s="3" t="n">
        <f aca="false">A3432/3600</f>
        <v>9.52777777777778</v>
      </c>
      <c r="C3432" s="3" t="n">
        <f aca="false">A3432-A3431</f>
        <v>10</v>
      </c>
      <c r="D3432" s="3"/>
      <c r="E3432" s="0" t="n">
        <v>102</v>
      </c>
      <c r="F3432" s="0" t="n">
        <v>27.61389</v>
      </c>
      <c r="G3432" s="0" t="n">
        <v>27.54412</v>
      </c>
      <c r="H3432" s="0" t="n">
        <v>32</v>
      </c>
      <c r="I3432" s="0" t="n">
        <v>63.36466</v>
      </c>
      <c r="J3432" s="0" t="n">
        <v>55.69984</v>
      </c>
      <c r="K3432" s="0" t="n">
        <f aca="false">J3432-N3432</f>
        <v>54.692463</v>
      </c>
      <c r="L3432" s="0" t="n">
        <v>32.87</v>
      </c>
      <c r="M3432" s="0" t="n">
        <v>0.5223</v>
      </c>
      <c r="N3432" s="0" t="n">
        <v>1.007377</v>
      </c>
      <c r="O3432" s="0" t="n">
        <f aca="false">A3432-A$3</f>
        <v>34290</v>
      </c>
      <c r="P3432" s="0" t="n">
        <f aca="false">(K$2-K3432)*10</f>
        <v>0.0158299999999656</v>
      </c>
      <c r="Q3432" s="0" t="n">
        <f aca="false">A3432-A$1482</f>
        <v>19500</v>
      </c>
      <c r="R3432" s="0" t="n">
        <f aca="false">O3432/Q3432</f>
        <v>1.75846153846154</v>
      </c>
      <c r="S3432" s="0" t="n">
        <f aca="false">O$1482*Q3432/O3432/S$3/S$3</f>
        <v>2223745.43059175</v>
      </c>
      <c r="T3432" s="0" t="n">
        <f aca="false">P$1482-P3432</f>
        <v>10.19659</v>
      </c>
    </row>
    <row r="3433" customFormat="false" ht="13.5" hidden="false" customHeight="false" outlineLevel="0" collapsed="false">
      <c r="A3433" s="0" t="n">
        <v>34310</v>
      </c>
      <c r="B3433" s="3" t="n">
        <f aca="false">A3433/3600</f>
        <v>9.53055555555556</v>
      </c>
      <c r="C3433" s="3" t="n">
        <f aca="false">A3433-A3432</f>
        <v>10</v>
      </c>
      <c r="D3433" s="3"/>
      <c r="E3433" s="0" t="n">
        <v>102</v>
      </c>
      <c r="F3433" s="0" t="n">
        <v>27.61699</v>
      </c>
      <c r="G3433" s="0" t="n">
        <v>27.54725</v>
      </c>
      <c r="H3433" s="0" t="n">
        <v>32</v>
      </c>
      <c r="I3433" s="0" t="n">
        <v>63.36484</v>
      </c>
      <c r="J3433" s="0" t="n">
        <v>55.69982</v>
      </c>
      <c r="K3433" s="0" t="n">
        <f aca="false">J3433-N3433</f>
        <v>54.692443</v>
      </c>
      <c r="L3433" s="0" t="n">
        <v>32.87</v>
      </c>
      <c r="M3433" s="0" t="n">
        <v>0.5223</v>
      </c>
      <c r="N3433" s="0" t="n">
        <v>1.007377</v>
      </c>
      <c r="O3433" s="0" t="n">
        <f aca="false">A3433-A$3</f>
        <v>34300</v>
      </c>
      <c r="P3433" s="0" t="n">
        <f aca="false">(K$2-K3433)*10</f>
        <v>0.016029999999958</v>
      </c>
      <c r="Q3433" s="0" t="n">
        <f aca="false">A3433-A$1482</f>
        <v>19510</v>
      </c>
      <c r="R3433" s="0" t="n">
        <f aca="false">O3433/Q3433</f>
        <v>1.75807278318811</v>
      </c>
      <c r="S3433" s="0" t="n">
        <f aca="false">O$1482*Q3433/O3433/S$3/S$3</f>
        <v>2224237.15810791</v>
      </c>
      <c r="T3433" s="0" t="n">
        <f aca="false">P$1482-P3433</f>
        <v>10.1963900000001</v>
      </c>
    </row>
    <row r="3434" customFormat="false" ht="13.5" hidden="false" customHeight="false" outlineLevel="0" collapsed="false">
      <c r="A3434" s="0" t="n">
        <v>34320</v>
      </c>
      <c r="B3434" s="3" t="n">
        <f aca="false">A3434/3600</f>
        <v>9.53333333333333</v>
      </c>
      <c r="C3434" s="3" t="n">
        <f aca="false">A3434-A3433</f>
        <v>10</v>
      </c>
      <c r="D3434" s="5" t="n">
        <f aca="false">(((M3434-M3431)*1000)/(A3434-A3431))*0.310559</f>
        <v>0</v>
      </c>
      <c r="E3434" s="0" t="n">
        <v>102</v>
      </c>
      <c r="F3434" s="0" t="n">
        <v>27.61389</v>
      </c>
      <c r="G3434" s="0" t="n">
        <v>27.55038</v>
      </c>
      <c r="H3434" s="0" t="n">
        <v>32</v>
      </c>
      <c r="I3434" s="0" t="n">
        <v>63.36466</v>
      </c>
      <c r="J3434" s="0" t="n">
        <v>55.69979</v>
      </c>
      <c r="K3434" s="0" t="n">
        <f aca="false">J3434-N3434</f>
        <v>54.692413</v>
      </c>
      <c r="L3434" s="0" t="n">
        <v>32.87</v>
      </c>
      <c r="M3434" s="0" t="n">
        <v>0.5223</v>
      </c>
      <c r="N3434" s="0" t="n">
        <v>1.007377</v>
      </c>
      <c r="O3434" s="0" t="n">
        <f aca="false">A3434-A$3</f>
        <v>34310</v>
      </c>
      <c r="P3434" s="0" t="n">
        <f aca="false">(K$2-K3434)*10</f>
        <v>0.0163299999999822</v>
      </c>
      <c r="Q3434" s="0" t="n">
        <f aca="false">A3434-A$1482</f>
        <v>19520</v>
      </c>
      <c r="R3434" s="0" t="n">
        <f aca="false">O3434/Q3434</f>
        <v>1.75768442622951</v>
      </c>
      <c r="S3434" s="0" t="n">
        <f aca="false">O$1482*Q3434/O3434/S$3/S$3</f>
        <v>2224728.59898606</v>
      </c>
      <c r="T3434" s="0" t="n">
        <f aca="false">P$1482-P3434</f>
        <v>10.19609</v>
      </c>
    </row>
    <row r="3435" customFormat="false" ht="13.5" hidden="false" customHeight="false" outlineLevel="0" collapsed="false">
      <c r="A3435" s="0" t="n">
        <v>34330</v>
      </c>
      <c r="B3435" s="3" t="n">
        <f aca="false">A3435/3600</f>
        <v>9.53611111111111</v>
      </c>
      <c r="C3435" s="3" t="n">
        <f aca="false">A3435-A3434</f>
        <v>10</v>
      </c>
      <c r="D3435" s="3"/>
      <c r="E3435" s="0" t="n">
        <v>102</v>
      </c>
      <c r="F3435" s="0" t="n">
        <v>27.61389</v>
      </c>
      <c r="G3435" s="0" t="n">
        <v>27.55038</v>
      </c>
      <c r="H3435" s="0" t="n">
        <v>32</v>
      </c>
      <c r="I3435" s="0" t="n">
        <v>63.36466</v>
      </c>
      <c r="J3435" s="0" t="n">
        <v>55.69979</v>
      </c>
      <c r="K3435" s="0" t="n">
        <f aca="false">J3435-N3435</f>
        <v>54.692413</v>
      </c>
      <c r="L3435" s="0" t="n">
        <v>32.87</v>
      </c>
      <c r="M3435" s="0" t="n">
        <v>0.5223</v>
      </c>
      <c r="N3435" s="0" t="n">
        <v>1.007377</v>
      </c>
      <c r="O3435" s="0" t="n">
        <f aca="false">A3435-A$3</f>
        <v>34320</v>
      </c>
      <c r="P3435" s="0" t="n">
        <f aca="false">(K$2-K3435)*10</f>
        <v>0.0163299999999822</v>
      </c>
      <c r="Q3435" s="0" t="n">
        <f aca="false">A3435-A$1482</f>
        <v>19530</v>
      </c>
      <c r="R3435" s="0" t="n">
        <f aca="false">O3435/Q3435</f>
        <v>1.75729646697389</v>
      </c>
      <c r="S3435" s="0" t="n">
        <f aca="false">O$1482*Q3435/O3435/S$3/S$3</f>
        <v>2225219.75347674</v>
      </c>
      <c r="T3435" s="0" t="n">
        <f aca="false">P$1482-P3435</f>
        <v>10.19609</v>
      </c>
    </row>
    <row r="3436" customFormat="false" ht="13.5" hidden="false" customHeight="false" outlineLevel="0" collapsed="false">
      <c r="A3436" s="0" t="n">
        <v>34340</v>
      </c>
      <c r="B3436" s="3" t="n">
        <f aca="false">A3436/3600</f>
        <v>9.53888888888889</v>
      </c>
      <c r="C3436" s="3" t="n">
        <f aca="false">A3436-A3435</f>
        <v>10</v>
      </c>
      <c r="D3436" s="3"/>
      <c r="E3436" s="0" t="n">
        <v>102</v>
      </c>
      <c r="F3436" s="0" t="n">
        <v>27.61699</v>
      </c>
      <c r="G3436" s="0" t="n">
        <v>27.54725</v>
      </c>
      <c r="H3436" s="0" t="n">
        <v>32</v>
      </c>
      <c r="I3436" s="0" t="n">
        <v>63.36468</v>
      </c>
      <c r="J3436" s="0" t="n">
        <v>55.69982</v>
      </c>
      <c r="K3436" s="0" t="n">
        <f aca="false">J3436-N3436</f>
        <v>54.692443</v>
      </c>
      <c r="L3436" s="0" t="n">
        <v>32.87</v>
      </c>
      <c r="M3436" s="0" t="n">
        <v>0.5223</v>
      </c>
      <c r="N3436" s="0" t="n">
        <v>1.007377</v>
      </c>
      <c r="O3436" s="0" t="n">
        <f aca="false">A3436-A$3</f>
        <v>34330</v>
      </c>
      <c r="P3436" s="0" t="n">
        <f aca="false">(K$2-K3436)*10</f>
        <v>0.016029999999958</v>
      </c>
      <c r="Q3436" s="0" t="n">
        <f aca="false">A3436-A$1482</f>
        <v>19540</v>
      </c>
      <c r="R3436" s="0" t="n">
        <f aca="false">O3436/Q3436</f>
        <v>1.75690890481064</v>
      </c>
      <c r="S3436" s="0" t="n">
        <f aca="false">O$1482*Q3436/O3436/S$3/S$3</f>
        <v>2225710.62183024</v>
      </c>
      <c r="T3436" s="0" t="n">
        <f aca="false">P$1482-P3436</f>
        <v>10.1963900000001</v>
      </c>
    </row>
    <row r="3437" customFormat="false" ht="13.5" hidden="false" customHeight="false" outlineLevel="0" collapsed="false">
      <c r="A3437" s="0" t="n">
        <v>34350</v>
      </c>
      <c r="B3437" s="3" t="n">
        <f aca="false">A3437/3600</f>
        <v>9.54166666666667</v>
      </c>
      <c r="C3437" s="3" t="n">
        <f aca="false">A3437-A3436</f>
        <v>10</v>
      </c>
      <c r="D3437" s="5" t="n">
        <f aca="false">(((M3437-M3434)*1000)/(A3437-A3434))*0.310559</f>
        <v>0</v>
      </c>
      <c r="E3437" s="0" t="n">
        <v>102</v>
      </c>
      <c r="F3437" s="0" t="n">
        <v>27.61389</v>
      </c>
      <c r="G3437" s="0" t="n">
        <v>27.54725</v>
      </c>
      <c r="H3437" s="0" t="n">
        <v>32</v>
      </c>
      <c r="I3437" s="0" t="n">
        <v>63.36466</v>
      </c>
      <c r="J3437" s="0" t="n">
        <v>55.69996</v>
      </c>
      <c r="K3437" s="0" t="n">
        <f aca="false">J3437-N3437</f>
        <v>54.692583</v>
      </c>
      <c r="L3437" s="0" t="n">
        <v>32.87</v>
      </c>
      <c r="M3437" s="0" t="n">
        <v>0.5223</v>
      </c>
      <c r="N3437" s="0" t="n">
        <v>1.007377</v>
      </c>
      <c r="O3437" s="0" t="n">
        <f aca="false">A3437-A$3</f>
        <v>34340</v>
      </c>
      <c r="P3437" s="0" t="n">
        <f aca="false">(K$2-K3437)*10</f>
        <v>0.014630000000011</v>
      </c>
      <c r="Q3437" s="0" t="n">
        <f aca="false">A3437-A$1482</f>
        <v>19550</v>
      </c>
      <c r="R3437" s="0" t="n">
        <f aca="false">O3437/Q3437</f>
        <v>1.75652173913043</v>
      </c>
      <c r="S3437" s="0" t="n">
        <f aca="false">O$1482*Q3437/O3437/S$3/S$3</f>
        <v>2226201.20429652</v>
      </c>
      <c r="T3437" s="0" t="n">
        <f aca="false">P$1482-P3437</f>
        <v>10.19779</v>
      </c>
    </row>
    <row r="3438" customFormat="false" ht="13.5" hidden="false" customHeight="false" outlineLevel="0" collapsed="false">
      <c r="A3438" s="0" t="n">
        <v>34360</v>
      </c>
      <c r="B3438" s="3" t="n">
        <f aca="false">A3438/3600</f>
        <v>9.54444444444444</v>
      </c>
      <c r="C3438" s="3" t="n">
        <f aca="false">A3438-A3437</f>
        <v>10</v>
      </c>
      <c r="D3438" s="3"/>
      <c r="E3438" s="0" t="n">
        <v>102</v>
      </c>
      <c r="F3438" s="0" t="n">
        <v>27.61389</v>
      </c>
      <c r="G3438" s="0" t="n">
        <v>27.54412</v>
      </c>
      <c r="H3438" s="0" t="n">
        <v>32</v>
      </c>
      <c r="I3438" s="0" t="n">
        <v>63.3645</v>
      </c>
      <c r="J3438" s="0" t="n">
        <v>55.69984</v>
      </c>
      <c r="K3438" s="0" t="n">
        <f aca="false">J3438-N3438</f>
        <v>54.692463</v>
      </c>
      <c r="L3438" s="0" t="n">
        <v>32.87</v>
      </c>
      <c r="M3438" s="0" t="n">
        <v>0.5223</v>
      </c>
      <c r="N3438" s="0" t="n">
        <v>1.007377</v>
      </c>
      <c r="O3438" s="0" t="n">
        <f aca="false">A3438-A$3</f>
        <v>34350</v>
      </c>
      <c r="P3438" s="0" t="n">
        <f aca="false">(K$2-K3438)*10</f>
        <v>0.0158299999999656</v>
      </c>
      <c r="Q3438" s="0" t="n">
        <f aca="false">A3438-A$1482</f>
        <v>19560</v>
      </c>
      <c r="R3438" s="0" t="n">
        <f aca="false">O3438/Q3438</f>
        <v>1.75613496932515</v>
      </c>
      <c r="S3438" s="0" t="n">
        <f aca="false">O$1482*Q3438/O3438/S$3/S$3</f>
        <v>2226691.50112526</v>
      </c>
      <c r="T3438" s="0" t="n">
        <f aca="false">P$1482-P3438</f>
        <v>10.19659</v>
      </c>
    </row>
    <row r="3439" customFormat="false" ht="13.5" hidden="false" customHeight="false" outlineLevel="0" collapsed="false">
      <c r="A3439" s="0" t="n">
        <v>34370</v>
      </c>
      <c r="B3439" s="3" t="n">
        <f aca="false">A3439/3600</f>
        <v>9.54722222222222</v>
      </c>
      <c r="C3439" s="3" t="n">
        <f aca="false">A3439-A3438</f>
        <v>10</v>
      </c>
      <c r="D3439" s="3"/>
      <c r="E3439" s="0" t="n">
        <v>102</v>
      </c>
      <c r="F3439" s="0" t="n">
        <v>27.61389</v>
      </c>
      <c r="G3439" s="0" t="n">
        <v>27.54412</v>
      </c>
      <c r="H3439" s="0" t="n">
        <v>32</v>
      </c>
      <c r="I3439" s="0" t="n">
        <v>63.36466</v>
      </c>
      <c r="J3439" s="0" t="n">
        <v>55.69984</v>
      </c>
      <c r="K3439" s="0" t="n">
        <f aca="false">J3439-N3439</f>
        <v>54.692463</v>
      </c>
      <c r="L3439" s="0" t="n">
        <v>32.87</v>
      </c>
      <c r="M3439" s="0" t="n">
        <v>0.5223</v>
      </c>
      <c r="N3439" s="0" t="n">
        <v>1.007377</v>
      </c>
      <c r="O3439" s="0" t="n">
        <f aca="false">A3439-A$3</f>
        <v>34360</v>
      </c>
      <c r="P3439" s="0" t="n">
        <f aca="false">(K$2-K3439)*10</f>
        <v>0.0158299999999656</v>
      </c>
      <c r="Q3439" s="0" t="n">
        <f aca="false">A3439-A$1482</f>
        <v>19570</v>
      </c>
      <c r="R3439" s="0" t="n">
        <f aca="false">O3439/Q3439</f>
        <v>1.75574859478794</v>
      </c>
      <c r="S3439" s="0" t="n">
        <f aca="false">O$1482*Q3439/O3439/S$3/S$3</f>
        <v>2227181.51256586</v>
      </c>
      <c r="T3439" s="0" t="n">
        <f aca="false">P$1482-P3439</f>
        <v>10.19659</v>
      </c>
    </row>
    <row r="3440" customFormat="false" ht="13.5" hidden="false" customHeight="false" outlineLevel="0" collapsed="false">
      <c r="A3440" s="0" t="n">
        <v>34380</v>
      </c>
      <c r="B3440" s="3" t="n">
        <f aca="false">A3440/3600</f>
        <v>9.55</v>
      </c>
      <c r="C3440" s="3" t="n">
        <f aca="false">A3440-A3439</f>
        <v>10</v>
      </c>
      <c r="D3440" s="5" t="n">
        <f aca="false">(((M3440-M3437)*1000)/(A3440-A3437))*0.310559</f>
        <v>0</v>
      </c>
      <c r="E3440" s="0" t="n">
        <v>102</v>
      </c>
      <c r="F3440" s="0" t="n">
        <v>27.61699</v>
      </c>
      <c r="G3440" s="0" t="n">
        <v>27.54725</v>
      </c>
      <c r="H3440" s="0" t="n">
        <v>32</v>
      </c>
      <c r="I3440" s="0" t="n">
        <v>63.36468</v>
      </c>
      <c r="J3440" s="0" t="n">
        <v>55.69996</v>
      </c>
      <c r="K3440" s="0" t="n">
        <f aca="false">J3440-N3440</f>
        <v>54.692583</v>
      </c>
      <c r="L3440" s="0" t="n">
        <v>32.87</v>
      </c>
      <c r="M3440" s="0" t="n">
        <v>0.5223</v>
      </c>
      <c r="N3440" s="0" t="n">
        <v>1.007377</v>
      </c>
      <c r="O3440" s="0" t="n">
        <f aca="false">A3440-A$3</f>
        <v>34370</v>
      </c>
      <c r="P3440" s="0" t="n">
        <f aca="false">(K$2-K3440)*10</f>
        <v>0.014630000000011</v>
      </c>
      <c r="Q3440" s="0" t="n">
        <f aca="false">A3440-A$1482</f>
        <v>19580</v>
      </c>
      <c r="R3440" s="0" t="n">
        <f aca="false">O3440/Q3440</f>
        <v>1.75536261491318</v>
      </c>
      <c r="S3440" s="0" t="n">
        <f aca="false">O$1482*Q3440/O3440/S$3/S$3</f>
        <v>2227671.23886742</v>
      </c>
      <c r="T3440" s="0" t="n">
        <f aca="false">P$1482-P3440</f>
        <v>10.19779</v>
      </c>
    </row>
    <row r="3441" customFormat="false" ht="13.5" hidden="false" customHeight="false" outlineLevel="0" collapsed="false">
      <c r="A3441" s="0" t="n">
        <v>34390</v>
      </c>
      <c r="B3441" s="3" t="n">
        <f aca="false">A3441/3600</f>
        <v>9.55277777777778</v>
      </c>
      <c r="C3441" s="3" t="n">
        <f aca="false">A3441-A3440</f>
        <v>10</v>
      </c>
      <c r="D3441" s="3"/>
      <c r="E3441" s="0" t="n">
        <v>102</v>
      </c>
      <c r="F3441" s="0" t="n">
        <v>27.61699</v>
      </c>
      <c r="G3441" s="0" t="n">
        <v>27.54725</v>
      </c>
      <c r="H3441" s="0" t="n">
        <v>32</v>
      </c>
      <c r="I3441" s="0" t="n">
        <v>63.36452</v>
      </c>
      <c r="J3441" s="0" t="n">
        <v>55.69982</v>
      </c>
      <c r="K3441" s="0" t="n">
        <f aca="false">J3441-N3441</f>
        <v>54.692443</v>
      </c>
      <c r="L3441" s="0" t="n">
        <v>32.87</v>
      </c>
      <c r="M3441" s="0" t="n">
        <v>0.5223</v>
      </c>
      <c r="N3441" s="0" t="n">
        <v>1.007377</v>
      </c>
      <c r="O3441" s="0" t="n">
        <f aca="false">A3441-A$3</f>
        <v>34380</v>
      </c>
      <c r="P3441" s="0" t="n">
        <f aca="false">(K$2-K3441)*10</f>
        <v>0.016029999999958</v>
      </c>
      <c r="Q3441" s="0" t="n">
        <f aca="false">A3441-A$1482</f>
        <v>19590</v>
      </c>
      <c r="R3441" s="0" t="n">
        <f aca="false">O3441/Q3441</f>
        <v>1.75497702909648</v>
      </c>
      <c r="S3441" s="0" t="n">
        <f aca="false">O$1482*Q3441/O3441/S$3/S$3</f>
        <v>2228160.68027875</v>
      </c>
      <c r="T3441" s="0" t="n">
        <f aca="false">P$1482-P3441</f>
        <v>10.1963900000001</v>
      </c>
    </row>
    <row r="3442" customFormat="false" ht="13.5" hidden="false" customHeight="false" outlineLevel="0" collapsed="false">
      <c r="A3442" s="0" t="n">
        <v>34400</v>
      </c>
      <c r="B3442" s="3" t="n">
        <f aca="false">A3442/3600</f>
        <v>9.55555555555556</v>
      </c>
      <c r="C3442" s="3" t="n">
        <f aca="false">A3442-A3441</f>
        <v>10</v>
      </c>
      <c r="D3442" s="3"/>
      <c r="E3442" s="0" t="n">
        <v>102</v>
      </c>
      <c r="F3442" s="0" t="n">
        <v>27.61389</v>
      </c>
      <c r="G3442" s="0" t="n">
        <v>27.54412</v>
      </c>
      <c r="H3442" s="0" t="n">
        <v>32</v>
      </c>
      <c r="I3442" s="0" t="n">
        <v>63.36466</v>
      </c>
      <c r="J3442" s="0" t="n">
        <v>55.69984</v>
      </c>
      <c r="K3442" s="0" t="n">
        <f aca="false">J3442-N3442</f>
        <v>54.692463</v>
      </c>
      <c r="L3442" s="0" t="n">
        <v>32.87</v>
      </c>
      <c r="M3442" s="0" t="n">
        <v>0.5223</v>
      </c>
      <c r="N3442" s="0" t="n">
        <v>1.007377</v>
      </c>
      <c r="O3442" s="0" t="n">
        <f aca="false">A3442-A$3</f>
        <v>34390</v>
      </c>
      <c r="P3442" s="0" t="n">
        <f aca="false">(K$2-K3442)*10</f>
        <v>0.0158299999999656</v>
      </c>
      <c r="Q3442" s="0" t="n">
        <f aca="false">A3442-A$1482</f>
        <v>19600</v>
      </c>
      <c r="R3442" s="0" t="n">
        <f aca="false">O3442/Q3442</f>
        <v>1.75459183673469</v>
      </c>
      <c r="S3442" s="0" t="n">
        <f aca="false">O$1482*Q3442/O3442/S$3/S$3</f>
        <v>2228649.83704837</v>
      </c>
      <c r="T3442" s="0" t="n">
        <f aca="false">P$1482-P3442</f>
        <v>10.19659</v>
      </c>
    </row>
    <row r="3443" customFormat="false" ht="13.5" hidden="false" customHeight="false" outlineLevel="0" collapsed="false">
      <c r="A3443" s="0" t="n">
        <v>34410</v>
      </c>
      <c r="B3443" s="3" t="n">
        <f aca="false">A3443/3600</f>
        <v>9.55833333333333</v>
      </c>
      <c r="C3443" s="3" t="n">
        <f aca="false">A3443-A3442</f>
        <v>10</v>
      </c>
      <c r="D3443" s="5" t="n">
        <f aca="false">(((M3443-M3440)*1000)/(A3443-A3440))*0.310559</f>
        <v>0</v>
      </c>
      <c r="E3443" s="0" t="n">
        <v>102</v>
      </c>
      <c r="F3443" s="0" t="n">
        <v>27.61389</v>
      </c>
      <c r="G3443" s="0" t="n">
        <v>27.54412</v>
      </c>
      <c r="H3443" s="0" t="n">
        <v>32</v>
      </c>
      <c r="I3443" s="0" t="n">
        <v>63.3645</v>
      </c>
      <c r="J3443" s="0" t="n">
        <v>55.69984</v>
      </c>
      <c r="K3443" s="0" t="n">
        <f aca="false">J3443-N3443</f>
        <v>54.692463</v>
      </c>
      <c r="L3443" s="0" t="n">
        <v>32.87</v>
      </c>
      <c r="M3443" s="0" t="n">
        <v>0.5223</v>
      </c>
      <c r="N3443" s="0" t="n">
        <v>1.007377</v>
      </c>
      <c r="O3443" s="0" t="n">
        <f aca="false">A3443-A$3</f>
        <v>34400</v>
      </c>
      <c r="P3443" s="0" t="n">
        <f aca="false">(K$2-K3443)*10</f>
        <v>0.0158299999999656</v>
      </c>
      <c r="Q3443" s="0" t="n">
        <f aca="false">A3443-A$1482</f>
        <v>19610</v>
      </c>
      <c r="R3443" s="0" t="n">
        <f aca="false">O3443/Q3443</f>
        <v>1.75420703722591</v>
      </c>
      <c r="S3443" s="0" t="n">
        <f aca="false">O$1482*Q3443/O3443/S$3/S$3</f>
        <v>2229138.70942453</v>
      </c>
      <c r="T3443" s="0" t="n">
        <f aca="false">P$1482-P3443</f>
        <v>10.19659</v>
      </c>
    </row>
    <row r="3444" customFormat="false" ht="13.5" hidden="false" customHeight="false" outlineLevel="0" collapsed="false">
      <c r="A3444" s="0" t="n">
        <v>34420</v>
      </c>
      <c r="B3444" s="3" t="n">
        <f aca="false">A3444/3600</f>
        <v>9.56111111111111</v>
      </c>
      <c r="C3444" s="3" t="n">
        <f aca="false">A3444-A3443</f>
        <v>10</v>
      </c>
      <c r="D3444" s="3"/>
      <c r="E3444" s="0" t="n">
        <v>102</v>
      </c>
      <c r="F3444" s="0" t="n">
        <v>27.61699</v>
      </c>
      <c r="G3444" s="0" t="n">
        <v>27.54412</v>
      </c>
      <c r="H3444" s="0" t="n">
        <v>32</v>
      </c>
      <c r="I3444" s="0" t="n">
        <v>63.36452</v>
      </c>
      <c r="J3444" s="0" t="n">
        <v>55.69999</v>
      </c>
      <c r="K3444" s="0" t="n">
        <f aca="false">J3444-N3444</f>
        <v>54.692613</v>
      </c>
      <c r="L3444" s="0" t="n">
        <v>32.87</v>
      </c>
      <c r="M3444" s="0" t="n">
        <v>0.5223</v>
      </c>
      <c r="N3444" s="0" t="n">
        <v>1.007377</v>
      </c>
      <c r="O3444" s="0" t="n">
        <f aca="false">A3444-A$3</f>
        <v>34410</v>
      </c>
      <c r="P3444" s="0" t="n">
        <f aca="false">(K$2-K3444)*10</f>
        <v>0.0143299999999869</v>
      </c>
      <c r="Q3444" s="0" t="n">
        <f aca="false">A3444-A$1482</f>
        <v>19620</v>
      </c>
      <c r="R3444" s="0" t="n">
        <f aca="false">O3444/Q3444</f>
        <v>1.75382262996942</v>
      </c>
      <c r="S3444" s="0" t="n">
        <f aca="false">O$1482*Q3444/O3444/S$3/S$3</f>
        <v>2229627.29765516</v>
      </c>
      <c r="T3444" s="0" t="n">
        <f aca="false">P$1482-P3444</f>
        <v>10.19809</v>
      </c>
    </row>
    <row r="3445" customFormat="false" ht="13.5" hidden="false" customHeight="false" outlineLevel="0" collapsed="false">
      <c r="A3445" s="0" t="n">
        <v>34430</v>
      </c>
      <c r="B3445" s="3" t="n">
        <f aca="false">A3445/3600</f>
        <v>9.56388888888889</v>
      </c>
      <c r="C3445" s="3" t="n">
        <f aca="false">A3445-A3444</f>
        <v>10</v>
      </c>
      <c r="D3445" s="3"/>
      <c r="E3445" s="0" t="n">
        <v>102</v>
      </c>
      <c r="F3445" s="0" t="n">
        <v>27.61389</v>
      </c>
      <c r="G3445" s="0" t="n">
        <v>27.54725</v>
      </c>
      <c r="H3445" s="0" t="n">
        <v>32</v>
      </c>
      <c r="I3445" s="0" t="n">
        <v>63.36435</v>
      </c>
      <c r="J3445" s="0" t="n">
        <v>55.69967</v>
      </c>
      <c r="K3445" s="0" t="n">
        <f aca="false">J3445-N3445</f>
        <v>54.692293</v>
      </c>
      <c r="L3445" s="0" t="n">
        <v>32.87</v>
      </c>
      <c r="M3445" s="0" t="n">
        <v>0.5223</v>
      </c>
      <c r="N3445" s="0" t="n">
        <v>1.007377</v>
      </c>
      <c r="O3445" s="0" t="n">
        <f aca="false">A3445-A$3</f>
        <v>34420</v>
      </c>
      <c r="P3445" s="0" t="n">
        <f aca="false">(K$2-K3445)*10</f>
        <v>0.0175300000000078</v>
      </c>
      <c r="Q3445" s="0" t="n">
        <f aca="false">A3445-A$1482</f>
        <v>19630</v>
      </c>
      <c r="R3445" s="0" t="n">
        <f aca="false">O3445/Q3445</f>
        <v>1.75343861436577</v>
      </c>
      <c r="S3445" s="0" t="n">
        <f aca="false">O$1482*Q3445/O3445/S$3/S$3</f>
        <v>2230115.60198792</v>
      </c>
      <c r="T3445" s="0" t="n">
        <f aca="false">P$1482-P3445</f>
        <v>10.19489</v>
      </c>
    </row>
    <row r="3446" customFormat="false" ht="13.5" hidden="false" customHeight="false" outlineLevel="0" collapsed="false">
      <c r="A3446" s="0" t="n">
        <v>34440</v>
      </c>
      <c r="B3446" s="3" t="n">
        <f aca="false">A3446/3600</f>
        <v>9.56666666666667</v>
      </c>
      <c r="C3446" s="3" t="n">
        <f aca="false">A3446-A3445</f>
        <v>10</v>
      </c>
      <c r="D3446" s="5" t="n">
        <f aca="false">(((M3446-M3443)*1000)/(A3446-A3443))*0.310559</f>
        <v>0</v>
      </c>
      <c r="E3446" s="0" t="n">
        <v>102</v>
      </c>
      <c r="F3446" s="0" t="n">
        <v>27.61699</v>
      </c>
      <c r="G3446" s="0" t="n">
        <v>27.54412</v>
      </c>
      <c r="H3446" s="0" t="n">
        <v>32</v>
      </c>
      <c r="I3446" s="0" t="n">
        <v>63.36452</v>
      </c>
      <c r="J3446" s="0" t="n">
        <v>55.69984</v>
      </c>
      <c r="K3446" s="0" t="n">
        <f aca="false">J3446-N3446</f>
        <v>54.692463</v>
      </c>
      <c r="L3446" s="0" t="n">
        <v>32.87</v>
      </c>
      <c r="M3446" s="0" t="n">
        <v>0.5223</v>
      </c>
      <c r="N3446" s="0" t="n">
        <v>1.007377</v>
      </c>
      <c r="O3446" s="0" t="n">
        <f aca="false">A3446-A$3</f>
        <v>34430</v>
      </c>
      <c r="P3446" s="0" t="n">
        <f aca="false">(K$2-K3446)*10</f>
        <v>0.0158299999999656</v>
      </c>
      <c r="Q3446" s="0" t="n">
        <f aca="false">A3446-A$1482</f>
        <v>19640</v>
      </c>
      <c r="R3446" s="0" t="n">
        <f aca="false">O3446/Q3446</f>
        <v>1.7530549898167</v>
      </c>
      <c r="S3446" s="0" t="n">
        <f aca="false">O$1482*Q3446/O3446/S$3/S$3</f>
        <v>2230603.62267019</v>
      </c>
      <c r="T3446" s="0" t="n">
        <f aca="false">P$1482-P3446</f>
        <v>10.19659</v>
      </c>
    </row>
    <row r="3447" customFormat="false" ht="13.5" hidden="false" customHeight="false" outlineLevel="0" collapsed="false">
      <c r="A3447" s="0" t="n">
        <v>34450</v>
      </c>
      <c r="B3447" s="3" t="n">
        <f aca="false">A3447/3600</f>
        <v>9.56944444444445</v>
      </c>
      <c r="C3447" s="3" t="n">
        <f aca="false">A3447-A3446</f>
        <v>10</v>
      </c>
      <c r="D3447" s="3"/>
      <c r="E3447" s="0" t="n">
        <v>102</v>
      </c>
      <c r="F3447" s="0" t="n">
        <v>27.61389</v>
      </c>
      <c r="G3447" s="0" t="n">
        <v>27.54725</v>
      </c>
      <c r="H3447" s="0" t="n">
        <v>32</v>
      </c>
      <c r="I3447" s="0" t="n">
        <v>63.3645</v>
      </c>
      <c r="J3447" s="0" t="n">
        <v>55.69982</v>
      </c>
      <c r="K3447" s="0" t="n">
        <f aca="false">J3447-N3447</f>
        <v>54.692443</v>
      </c>
      <c r="L3447" s="0" t="n">
        <v>32.87</v>
      </c>
      <c r="M3447" s="0" t="n">
        <v>0.5223</v>
      </c>
      <c r="N3447" s="0" t="n">
        <v>1.007377</v>
      </c>
      <c r="O3447" s="0" t="n">
        <f aca="false">A3447-A$3</f>
        <v>34440</v>
      </c>
      <c r="P3447" s="0" t="n">
        <f aca="false">(K$2-K3447)*10</f>
        <v>0.016029999999958</v>
      </c>
      <c r="Q3447" s="0" t="n">
        <f aca="false">A3447-A$1482</f>
        <v>19650</v>
      </c>
      <c r="R3447" s="0" t="n">
        <f aca="false">O3447/Q3447</f>
        <v>1.75267175572519</v>
      </c>
      <c r="S3447" s="0" t="n">
        <f aca="false">O$1482*Q3447/O3447/S$3/S$3</f>
        <v>2231091.35994904</v>
      </c>
      <c r="T3447" s="0" t="n">
        <f aca="false">P$1482-P3447</f>
        <v>10.1963900000001</v>
      </c>
    </row>
    <row r="3448" customFormat="false" ht="13.5" hidden="false" customHeight="false" outlineLevel="0" collapsed="false">
      <c r="A3448" s="0" t="n">
        <v>34460</v>
      </c>
      <c r="B3448" s="3" t="n">
        <f aca="false">A3448/3600</f>
        <v>9.57222222222222</v>
      </c>
      <c r="C3448" s="3" t="n">
        <f aca="false">A3448-A3447</f>
        <v>10</v>
      </c>
      <c r="D3448" s="3"/>
      <c r="E3448" s="0" t="n">
        <v>102</v>
      </c>
      <c r="F3448" s="0" t="n">
        <v>27.61389</v>
      </c>
      <c r="G3448" s="0" t="n">
        <v>27.55038</v>
      </c>
      <c r="H3448" s="0" t="n">
        <v>32</v>
      </c>
      <c r="I3448" s="0" t="n">
        <v>63.3645</v>
      </c>
      <c r="J3448" s="0" t="n">
        <v>55.69979</v>
      </c>
      <c r="K3448" s="0" t="n">
        <f aca="false">J3448-N3448</f>
        <v>54.692413</v>
      </c>
      <c r="L3448" s="0" t="n">
        <v>32.87</v>
      </c>
      <c r="M3448" s="0" t="n">
        <v>0.5223</v>
      </c>
      <c r="N3448" s="0" t="n">
        <v>1.007377</v>
      </c>
      <c r="O3448" s="0" t="n">
        <f aca="false">A3448-A$3</f>
        <v>34450</v>
      </c>
      <c r="P3448" s="0" t="n">
        <f aca="false">(K$2-K3448)*10</f>
        <v>0.0163299999999822</v>
      </c>
      <c r="Q3448" s="0" t="n">
        <f aca="false">A3448-A$1482</f>
        <v>19660</v>
      </c>
      <c r="R3448" s="0" t="n">
        <f aca="false">O3448/Q3448</f>
        <v>1.75228891149542</v>
      </c>
      <c r="S3448" s="0" t="n">
        <f aca="false">O$1482*Q3448/O3448/S$3/S$3</f>
        <v>2231578.81407127</v>
      </c>
      <c r="T3448" s="0" t="n">
        <f aca="false">P$1482-P3448</f>
        <v>10.19609</v>
      </c>
    </row>
    <row r="3449" customFormat="false" ht="13.5" hidden="false" customHeight="false" outlineLevel="0" collapsed="false">
      <c r="A3449" s="0" t="n">
        <v>34470</v>
      </c>
      <c r="B3449" s="3" t="n">
        <f aca="false">A3449/3600</f>
        <v>9.575</v>
      </c>
      <c r="C3449" s="3" t="n">
        <f aca="false">A3449-A3448</f>
        <v>10</v>
      </c>
      <c r="D3449" s="5" t="n">
        <f aca="false">(((M3449-M3446)*1000)/(A3449-A3446))*0.310559</f>
        <v>0</v>
      </c>
      <c r="E3449" s="0" t="n">
        <v>102</v>
      </c>
      <c r="F3449" s="0" t="n">
        <v>27.61389</v>
      </c>
      <c r="G3449" s="0" t="n">
        <v>27.54725</v>
      </c>
      <c r="H3449" s="0" t="n">
        <v>32</v>
      </c>
      <c r="I3449" s="0" t="n">
        <v>63.3645</v>
      </c>
      <c r="J3449" s="0" t="n">
        <v>55.69982</v>
      </c>
      <c r="K3449" s="0" t="n">
        <f aca="false">J3449-N3449</f>
        <v>54.692443</v>
      </c>
      <c r="L3449" s="0" t="n">
        <v>32.87</v>
      </c>
      <c r="M3449" s="0" t="n">
        <v>0.5223</v>
      </c>
      <c r="N3449" s="0" t="n">
        <v>1.007377</v>
      </c>
      <c r="O3449" s="0" t="n">
        <f aca="false">A3449-A$3</f>
        <v>34460</v>
      </c>
      <c r="P3449" s="0" t="n">
        <f aca="false">(K$2-K3449)*10</f>
        <v>0.016029999999958</v>
      </c>
      <c r="Q3449" s="0" t="n">
        <f aca="false">A3449-A$1482</f>
        <v>19670</v>
      </c>
      <c r="R3449" s="0" t="n">
        <f aca="false">O3449/Q3449</f>
        <v>1.75190645653279</v>
      </c>
      <c r="S3449" s="0" t="n">
        <f aca="false">O$1482*Q3449/O3449/S$3/S$3</f>
        <v>2232065.98528338</v>
      </c>
      <c r="T3449" s="0" t="n">
        <f aca="false">P$1482-P3449</f>
        <v>10.1963900000001</v>
      </c>
    </row>
    <row r="3450" customFormat="false" ht="13.5" hidden="false" customHeight="false" outlineLevel="0" collapsed="false">
      <c r="A3450" s="0" t="n">
        <v>34480</v>
      </c>
      <c r="B3450" s="3" t="n">
        <f aca="false">A3450/3600</f>
        <v>9.57777777777778</v>
      </c>
      <c r="C3450" s="3" t="n">
        <f aca="false">A3450-A3449</f>
        <v>10</v>
      </c>
      <c r="D3450" s="3"/>
      <c r="E3450" s="0" t="n">
        <v>102</v>
      </c>
      <c r="F3450" s="0" t="n">
        <v>27.61699</v>
      </c>
      <c r="G3450" s="0" t="n">
        <v>27.55038</v>
      </c>
      <c r="H3450" s="0" t="n">
        <v>32</v>
      </c>
      <c r="I3450" s="0" t="n">
        <v>63.36437</v>
      </c>
      <c r="J3450" s="0" t="n">
        <v>55.69994</v>
      </c>
      <c r="K3450" s="0" t="n">
        <f aca="false">J3450-N3450</f>
        <v>54.692563</v>
      </c>
      <c r="L3450" s="0" t="n">
        <v>32.87</v>
      </c>
      <c r="M3450" s="0" t="n">
        <v>0.5223</v>
      </c>
      <c r="N3450" s="0" t="n">
        <v>1.007377</v>
      </c>
      <c r="O3450" s="0" t="n">
        <f aca="false">A3450-A$3</f>
        <v>34470</v>
      </c>
      <c r="P3450" s="0" t="n">
        <f aca="false">(K$2-K3450)*10</f>
        <v>0.0148300000000035</v>
      </c>
      <c r="Q3450" s="0" t="n">
        <f aca="false">A3450-A$1482</f>
        <v>19680</v>
      </c>
      <c r="R3450" s="0" t="n">
        <f aca="false">O3450/Q3450</f>
        <v>1.7515243902439</v>
      </c>
      <c r="S3450" s="0" t="n">
        <f aca="false">O$1482*Q3450/O3450/S$3/S$3</f>
        <v>2232552.87383161</v>
      </c>
      <c r="T3450" s="0" t="n">
        <f aca="false">P$1482-P3450</f>
        <v>10.19759</v>
      </c>
    </row>
    <row r="3451" customFormat="false" ht="13.5" hidden="false" customHeight="false" outlineLevel="0" collapsed="false">
      <c r="A3451" s="0" t="n">
        <v>34490</v>
      </c>
      <c r="B3451" s="3" t="n">
        <f aca="false">A3451/3600</f>
        <v>9.58055555555556</v>
      </c>
      <c r="C3451" s="3" t="n">
        <f aca="false">A3451-A3450</f>
        <v>10</v>
      </c>
      <c r="D3451" s="3"/>
      <c r="E3451" s="0" t="n">
        <v>102</v>
      </c>
      <c r="F3451" s="0" t="n">
        <v>27.61389</v>
      </c>
      <c r="G3451" s="0" t="n">
        <v>27.55038</v>
      </c>
      <c r="H3451" s="0" t="n">
        <v>32</v>
      </c>
      <c r="I3451" s="0" t="n">
        <v>63.3645</v>
      </c>
      <c r="J3451" s="0" t="n">
        <v>55.69964</v>
      </c>
      <c r="K3451" s="0" t="n">
        <f aca="false">J3451-N3451</f>
        <v>54.692263</v>
      </c>
      <c r="L3451" s="0" t="n">
        <v>32.87</v>
      </c>
      <c r="M3451" s="0" t="n">
        <v>0.5223</v>
      </c>
      <c r="N3451" s="0" t="n">
        <v>1.007377</v>
      </c>
      <c r="O3451" s="0" t="n">
        <f aca="false">A3451-A$3</f>
        <v>34480</v>
      </c>
      <c r="P3451" s="0" t="n">
        <f aca="false">(K$2-K3451)*10</f>
        <v>0.0178299999999609</v>
      </c>
      <c r="Q3451" s="0" t="n">
        <f aca="false">A3451-A$1482</f>
        <v>19690</v>
      </c>
      <c r="R3451" s="0" t="n">
        <f aca="false">O3451/Q3451</f>
        <v>1.75114271203657</v>
      </c>
      <c r="S3451" s="0" t="n">
        <f aca="false">O$1482*Q3451/O3451/S$3/S$3</f>
        <v>2233039.47996189</v>
      </c>
      <c r="T3451" s="0" t="n">
        <f aca="false">P$1482-P3451</f>
        <v>10.19459</v>
      </c>
    </row>
    <row r="3452" customFormat="false" ht="13.5" hidden="false" customHeight="false" outlineLevel="0" collapsed="false">
      <c r="A3452" s="0" t="n">
        <v>34500</v>
      </c>
      <c r="B3452" s="3" t="n">
        <f aca="false">A3452/3600</f>
        <v>9.58333333333333</v>
      </c>
      <c r="C3452" s="3" t="n">
        <f aca="false">A3452-A3451</f>
        <v>10</v>
      </c>
      <c r="D3452" s="5" t="n">
        <f aca="false">(((M3452-M3449)*1000)/(A3452-A3449))*0.310559</f>
        <v>0</v>
      </c>
      <c r="E3452" s="0" t="n">
        <v>102</v>
      </c>
      <c r="F3452" s="0" t="n">
        <v>27.61699</v>
      </c>
      <c r="G3452" s="0" t="n">
        <v>27.54725</v>
      </c>
      <c r="H3452" s="0" t="n">
        <v>32</v>
      </c>
      <c r="I3452" s="0" t="n">
        <v>63.36437</v>
      </c>
      <c r="J3452" s="0" t="n">
        <v>55.69982</v>
      </c>
      <c r="K3452" s="0" t="n">
        <f aca="false">J3452-N3452</f>
        <v>54.692443</v>
      </c>
      <c r="L3452" s="0" t="n">
        <v>32.87</v>
      </c>
      <c r="M3452" s="0" t="n">
        <v>0.5223</v>
      </c>
      <c r="N3452" s="0" t="n">
        <v>1.007377</v>
      </c>
      <c r="O3452" s="0" t="n">
        <f aca="false">A3452-A$3</f>
        <v>34490</v>
      </c>
      <c r="P3452" s="0" t="n">
        <f aca="false">(K$2-K3452)*10</f>
        <v>0.016029999999958</v>
      </c>
      <c r="Q3452" s="0" t="n">
        <f aca="false">A3452-A$1482</f>
        <v>19700</v>
      </c>
      <c r="R3452" s="0" t="n">
        <f aca="false">O3452/Q3452</f>
        <v>1.7507614213198</v>
      </c>
      <c r="S3452" s="0" t="n">
        <f aca="false">O$1482*Q3452/O3452/S$3/S$3</f>
        <v>2233525.80391986</v>
      </c>
      <c r="T3452" s="0" t="n">
        <f aca="false">P$1482-P3452</f>
        <v>10.1963900000001</v>
      </c>
    </row>
    <row r="3453" customFormat="false" ht="13.5" hidden="false" customHeight="false" outlineLevel="0" collapsed="false">
      <c r="A3453" s="0" t="n">
        <v>34510</v>
      </c>
      <c r="B3453" s="3" t="n">
        <f aca="false">A3453/3600</f>
        <v>9.58611111111111</v>
      </c>
      <c r="C3453" s="3" t="n">
        <f aca="false">A3453-A3452</f>
        <v>10</v>
      </c>
      <c r="D3453" s="3"/>
      <c r="E3453" s="0" t="n">
        <v>102</v>
      </c>
      <c r="F3453" s="0" t="n">
        <v>27.61389</v>
      </c>
      <c r="G3453" s="0" t="n">
        <v>27.55038</v>
      </c>
      <c r="H3453" s="0" t="n">
        <v>32</v>
      </c>
      <c r="I3453" s="0" t="n">
        <v>63.36435</v>
      </c>
      <c r="J3453" s="0" t="n">
        <v>55.69979</v>
      </c>
      <c r="K3453" s="0" t="n">
        <f aca="false">J3453-N3453</f>
        <v>54.692413</v>
      </c>
      <c r="L3453" s="0" t="n">
        <v>32.87</v>
      </c>
      <c r="M3453" s="0" t="n">
        <v>0.5223</v>
      </c>
      <c r="N3453" s="0" t="n">
        <v>1.007377</v>
      </c>
      <c r="O3453" s="0" t="n">
        <f aca="false">A3453-A$3</f>
        <v>34500</v>
      </c>
      <c r="P3453" s="0" t="n">
        <f aca="false">(K$2-K3453)*10</f>
        <v>0.0163299999999822</v>
      </c>
      <c r="Q3453" s="0" t="n">
        <f aca="false">A3453-A$1482</f>
        <v>19710</v>
      </c>
      <c r="R3453" s="0" t="n">
        <f aca="false">O3453/Q3453</f>
        <v>1.75038051750381</v>
      </c>
      <c r="S3453" s="0" t="n">
        <f aca="false">O$1482*Q3453/O3453/S$3/S$3</f>
        <v>2234011.84595091</v>
      </c>
      <c r="T3453" s="0" t="n">
        <f aca="false">P$1482-P3453</f>
        <v>10.19609</v>
      </c>
    </row>
    <row r="3454" customFormat="false" ht="13.5" hidden="false" customHeight="false" outlineLevel="0" collapsed="false">
      <c r="A3454" s="0" t="n">
        <v>34520</v>
      </c>
      <c r="B3454" s="3" t="n">
        <f aca="false">A3454/3600</f>
        <v>9.58888888888889</v>
      </c>
      <c r="C3454" s="3" t="n">
        <f aca="false">A3454-A3453</f>
        <v>10</v>
      </c>
      <c r="D3454" s="3"/>
      <c r="E3454" s="0" t="n">
        <v>102</v>
      </c>
      <c r="F3454" s="0" t="n">
        <v>27.61699</v>
      </c>
      <c r="G3454" s="0" t="n">
        <v>27.55038</v>
      </c>
      <c r="H3454" s="0" t="n">
        <v>32</v>
      </c>
      <c r="I3454" s="0" t="n">
        <v>63.36421</v>
      </c>
      <c r="J3454" s="0" t="n">
        <v>55.69964</v>
      </c>
      <c r="K3454" s="0" t="n">
        <f aca="false">J3454-N3454</f>
        <v>54.692263</v>
      </c>
      <c r="L3454" s="0" t="n">
        <v>32.87</v>
      </c>
      <c r="M3454" s="0" t="n">
        <v>0.5223</v>
      </c>
      <c r="N3454" s="0" t="n">
        <v>1.007377</v>
      </c>
      <c r="O3454" s="0" t="n">
        <f aca="false">A3454-A$3</f>
        <v>34510</v>
      </c>
      <c r="P3454" s="0" t="n">
        <f aca="false">(K$2-K3454)*10</f>
        <v>0.0178299999999609</v>
      </c>
      <c r="Q3454" s="0" t="n">
        <f aca="false">A3454-A$1482</f>
        <v>19720</v>
      </c>
      <c r="R3454" s="0" t="n">
        <f aca="false">O3454/Q3454</f>
        <v>1.75</v>
      </c>
      <c r="S3454" s="0" t="n">
        <f aca="false">O$1482*Q3454/O3454/S$3/S$3</f>
        <v>2234497.60630011</v>
      </c>
      <c r="T3454" s="0" t="n">
        <f aca="false">P$1482-P3454</f>
        <v>10.19459</v>
      </c>
    </row>
    <row r="3455" customFormat="false" ht="13.5" hidden="false" customHeight="false" outlineLevel="0" collapsed="false">
      <c r="A3455" s="0" t="n">
        <v>34530</v>
      </c>
      <c r="B3455" s="3" t="n">
        <f aca="false">A3455/3600</f>
        <v>9.59166666666667</v>
      </c>
      <c r="C3455" s="3" t="n">
        <f aca="false">A3455-A3454</f>
        <v>10</v>
      </c>
      <c r="D3455" s="5" t="n">
        <f aca="false">(((M3455-M3452)*1000)/(A3455-A3452))*0.310559</f>
        <v>0</v>
      </c>
      <c r="E3455" s="0" t="n">
        <v>102</v>
      </c>
      <c r="F3455" s="0" t="n">
        <v>27.61699</v>
      </c>
      <c r="G3455" s="0" t="n">
        <v>27.55038</v>
      </c>
      <c r="H3455" s="0" t="n">
        <v>32</v>
      </c>
      <c r="I3455" s="0" t="n">
        <v>63.36437</v>
      </c>
      <c r="J3455" s="0" t="n">
        <v>55.69994</v>
      </c>
      <c r="K3455" s="0" t="n">
        <f aca="false">J3455-N3455</f>
        <v>54.692563</v>
      </c>
      <c r="L3455" s="0" t="n">
        <v>32.87</v>
      </c>
      <c r="M3455" s="0" t="n">
        <v>0.5223</v>
      </c>
      <c r="N3455" s="0" t="n">
        <v>1.007377</v>
      </c>
      <c r="O3455" s="0" t="n">
        <f aca="false">A3455-A$3</f>
        <v>34520</v>
      </c>
      <c r="P3455" s="0" t="n">
        <f aca="false">(K$2-K3455)*10</f>
        <v>0.0148300000000035</v>
      </c>
      <c r="Q3455" s="0" t="n">
        <f aca="false">A3455-A$1482</f>
        <v>19730</v>
      </c>
      <c r="R3455" s="0" t="n">
        <f aca="false">O3455/Q3455</f>
        <v>1.74961986822098</v>
      </c>
      <c r="S3455" s="0" t="n">
        <f aca="false">O$1482*Q3455/O3455/S$3/S$3</f>
        <v>2234983.08521225</v>
      </c>
      <c r="T3455" s="0" t="n">
        <f aca="false">P$1482-P3455</f>
        <v>10.19759</v>
      </c>
    </row>
    <row r="3456" customFormat="false" ht="13.5" hidden="false" customHeight="false" outlineLevel="0" collapsed="false">
      <c r="A3456" s="0" t="n">
        <v>34540</v>
      </c>
      <c r="B3456" s="3" t="n">
        <f aca="false">A3456/3600</f>
        <v>9.59444444444445</v>
      </c>
      <c r="C3456" s="3" t="n">
        <f aca="false">A3456-A3455</f>
        <v>10</v>
      </c>
      <c r="D3456" s="3"/>
      <c r="E3456" s="0" t="n">
        <v>102</v>
      </c>
      <c r="F3456" s="0" t="n">
        <v>27.61699</v>
      </c>
      <c r="G3456" s="0" t="n">
        <v>27.54725</v>
      </c>
      <c r="H3456" s="0" t="n">
        <v>32</v>
      </c>
      <c r="I3456" s="0" t="n">
        <v>63.36421</v>
      </c>
      <c r="J3456" s="0" t="n">
        <v>55.69967</v>
      </c>
      <c r="K3456" s="0" t="n">
        <f aca="false">J3456-N3456</f>
        <v>54.692293</v>
      </c>
      <c r="L3456" s="0" t="n">
        <v>32.87</v>
      </c>
      <c r="M3456" s="0" t="n">
        <v>0.5223</v>
      </c>
      <c r="N3456" s="0" t="n">
        <v>1.007377</v>
      </c>
      <c r="O3456" s="0" t="n">
        <f aca="false">A3456-A$3</f>
        <v>34530</v>
      </c>
      <c r="P3456" s="0" t="n">
        <f aca="false">(K$2-K3456)*10</f>
        <v>0.0175300000000078</v>
      </c>
      <c r="Q3456" s="0" t="n">
        <f aca="false">A3456-A$1482</f>
        <v>19740</v>
      </c>
      <c r="R3456" s="0" t="n">
        <f aca="false">O3456/Q3456</f>
        <v>1.74924012158055</v>
      </c>
      <c r="S3456" s="0" t="n">
        <f aca="false">O$1482*Q3456/O3456/S$3/S$3</f>
        <v>2235468.28293186</v>
      </c>
      <c r="T3456" s="0" t="n">
        <f aca="false">P$1482-P3456</f>
        <v>10.19489</v>
      </c>
    </row>
    <row r="3457" customFormat="false" ht="13.5" hidden="false" customHeight="false" outlineLevel="0" collapsed="false">
      <c r="A3457" s="0" t="n">
        <v>34550</v>
      </c>
      <c r="B3457" s="3" t="n">
        <f aca="false">A3457/3600</f>
        <v>9.59722222222222</v>
      </c>
      <c r="C3457" s="3" t="n">
        <f aca="false">A3457-A3456</f>
        <v>10</v>
      </c>
      <c r="D3457" s="3"/>
      <c r="E3457" s="0" t="n">
        <v>102</v>
      </c>
      <c r="F3457" s="0" t="n">
        <v>27.61699</v>
      </c>
      <c r="G3457" s="0" t="n">
        <v>27.54725</v>
      </c>
      <c r="H3457" s="0" t="n">
        <v>32</v>
      </c>
      <c r="I3457" s="0" t="n">
        <v>63.36437</v>
      </c>
      <c r="J3457" s="0" t="n">
        <v>55.69982</v>
      </c>
      <c r="K3457" s="0" t="n">
        <f aca="false">J3457-N3457</f>
        <v>54.692443</v>
      </c>
      <c r="L3457" s="0" t="n">
        <v>32.87</v>
      </c>
      <c r="M3457" s="0" t="n">
        <v>0.5223</v>
      </c>
      <c r="N3457" s="0" t="n">
        <v>1.007377</v>
      </c>
      <c r="O3457" s="0" t="n">
        <f aca="false">A3457-A$3</f>
        <v>34540</v>
      </c>
      <c r="P3457" s="0" t="n">
        <f aca="false">(K$2-K3457)*10</f>
        <v>0.016029999999958</v>
      </c>
      <c r="Q3457" s="0" t="n">
        <f aca="false">A3457-A$1482</f>
        <v>19750</v>
      </c>
      <c r="R3457" s="0" t="n">
        <f aca="false">O3457/Q3457</f>
        <v>1.74886075949367</v>
      </c>
      <c r="S3457" s="0" t="n">
        <f aca="false">O$1482*Q3457/O3457/S$3/S$3</f>
        <v>2235953.19970317</v>
      </c>
      <c r="T3457" s="0" t="n">
        <f aca="false">P$1482-P3457</f>
        <v>10.1963900000001</v>
      </c>
    </row>
    <row r="3458" customFormat="false" ht="13.5" hidden="false" customHeight="false" outlineLevel="0" collapsed="false">
      <c r="A3458" s="0" t="n">
        <v>34560</v>
      </c>
      <c r="B3458" s="3" t="n">
        <f aca="false">A3458/3600</f>
        <v>9.6</v>
      </c>
      <c r="C3458" s="3" t="n">
        <f aca="false">A3458-A3457</f>
        <v>10</v>
      </c>
      <c r="D3458" s="5" t="n">
        <f aca="false">(((M3458-M3455)*1000)/(A3458-A3455))*0.310559</f>
        <v>0</v>
      </c>
      <c r="E3458" s="0" t="n">
        <v>102</v>
      </c>
      <c r="F3458" s="0" t="n">
        <v>27.61389</v>
      </c>
      <c r="G3458" s="0" t="n">
        <v>27.55038</v>
      </c>
      <c r="H3458" s="0" t="n">
        <v>32</v>
      </c>
      <c r="I3458" s="0" t="n">
        <v>63.36419</v>
      </c>
      <c r="J3458" s="0" t="n">
        <v>55.69979</v>
      </c>
      <c r="K3458" s="0" t="n">
        <f aca="false">J3458-N3458</f>
        <v>54.692413</v>
      </c>
      <c r="L3458" s="0" t="n">
        <v>32.87</v>
      </c>
      <c r="M3458" s="0" t="n">
        <v>0.5223</v>
      </c>
      <c r="N3458" s="0" t="n">
        <v>1.007377</v>
      </c>
      <c r="O3458" s="0" t="n">
        <f aca="false">A3458-A$3</f>
        <v>34550</v>
      </c>
      <c r="P3458" s="0" t="n">
        <f aca="false">(K$2-K3458)*10</f>
        <v>0.0163299999999822</v>
      </c>
      <c r="Q3458" s="0" t="n">
        <f aca="false">A3458-A$1482</f>
        <v>19760</v>
      </c>
      <c r="R3458" s="0" t="n">
        <f aca="false">O3458/Q3458</f>
        <v>1.74848178137652</v>
      </c>
      <c r="S3458" s="0" t="n">
        <f aca="false">O$1482*Q3458/O3458/S$3/S$3</f>
        <v>2236437.83577012</v>
      </c>
      <c r="T3458" s="0" t="n">
        <f aca="false">P$1482-P3458</f>
        <v>10.19609</v>
      </c>
    </row>
    <row r="3459" customFormat="false" ht="13.5" hidden="false" customHeight="false" outlineLevel="0" collapsed="false">
      <c r="A3459" s="0" t="n">
        <v>34570</v>
      </c>
      <c r="B3459" s="3" t="n">
        <f aca="false">A3459/3600</f>
        <v>9.60277777777778</v>
      </c>
      <c r="C3459" s="3" t="n">
        <f aca="false">A3459-A3458</f>
        <v>10</v>
      </c>
      <c r="D3459" s="3"/>
      <c r="E3459" s="0" t="n">
        <v>102</v>
      </c>
      <c r="F3459" s="0" t="n">
        <v>27.61389</v>
      </c>
      <c r="G3459" s="0" t="n">
        <v>27.55038</v>
      </c>
      <c r="H3459" s="0" t="n">
        <v>32</v>
      </c>
      <c r="I3459" s="0" t="n">
        <v>63.36419</v>
      </c>
      <c r="J3459" s="0" t="n">
        <v>55.69979</v>
      </c>
      <c r="K3459" s="0" t="n">
        <f aca="false">J3459-N3459</f>
        <v>54.692413</v>
      </c>
      <c r="L3459" s="0" t="n">
        <v>32.87</v>
      </c>
      <c r="M3459" s="0" t="n">
        <v>0.5223</v>
      </c>
      <c r="N3459" s="0" t="n">
        <v>1.007377</v>
      </c>
      <c r="O3459" s="0" t="n">
        <f aca="false">A3459-A$3</f>
        <v>34560</v>
      </c>
      <c r="P3459" s="0" t="n">
        <f aca="false">(K$2-K3459)*10</f>
        <v>0.0163299999999822</v>
      </c>
      <c r="Q3459" s="0" t="n">
        <f aca="false">A3459-A$1482</f>
        <v>19770</v>
      </c>
      <c r="R3459" s="0" t="n">
        <f aca="false">O3459/Q3459</f>
        <v>1.74810318664643</v>
      </c>
      <c r="S3459" s="0" t="n">
        <f aca="false">O$1482*Q3459/O3459/S$3/S$3</f>
        <v>2236922.19137639</v>
      </c>
      <c r="T3459" s="0" t="n">
        <f aca="false">P$1482-P3459</f>
        <v>10.19609</v>
      </c>
    </row>
    <row r="3460" customFormat="false" ht="13.5" hidden="false" customHeight="false" outlineLevel="0" collapsed="false">
      <c r="A3460" s="0" t="n">
        <v>34580</v>
      </c>
      <c r="B3460" s="3" t="n">
        <f aca="false">A3460/3600</f>
        <v>9.60555555555556</v>
      </c>
      <c r="C3460" s="3" t="n">
        <f aca="false">A3460-A3459</f>
        <v>10</v>
      </c>
      <c r="D3460" s="3"/>
      <c r="E3460" s="0" t="n">
        <v>102</v>
      </c>
      <c r="F3460" s="0" t="n">
        <v>27.61699</v>
      </c>
      <c r="G3460" s="0" t="n">
        <v>27.54725</v>
      </c>
      <c r="H3460" s="0" t="n">
        <v>32</v>
      </c>
      <c r="I3460" s="0" t="n">
        <v>63.36421</v>
      </c>
      <c r="J3460" s="0" t="n">
        <v>55.69967</v>
      </c>
      <c r="K3460" s="0" t="n">
        <f aca="false">J3460-N3460</f>
        <v>54.692293</v>
      </c>
      <c r="L3460" s="0" t="n">
        <v>32.87</v>
      </c>
      <c r="M3460" s="0" t="n">
        <v>0.5223</v>
      </c>
      <c r="N3460" s="0" t="n">
        <v>1.007377</v>
      </c>
      <c r="O3460" s="0" t="n">
        <f aca="false">A3460-A$3</f>
        <v>34570</v>
      </c>
      <c r="P3460" s="0" t="n">
        <f aca="false">(K$2-K3460)*10</f>
        <v>0.0175300000000078</v>
      </c>
      <c r="Q3460" s="0" t="n">
        <f aca="false">A3460-A$1482</f>
        <v>19780</v>
      </c>
      <c r="R3460" s="0" t="n">
        <f aca="false">O3460/Q3460</f>
        <v>1.74772497472194</v>
      </c>
      <c r="S3460" s="0" t="n">
        <f aca="false">O$1482*Q3460/O3460/S$3/S$3</f>
        <v>2237406.26676535</v>
      </c>
      <c r="T3460" s="0" t="n">
        <f aca="false">P$1482-P3460</f>
        <v>10.19489</v>
      </c>
    </row>
    <row r="3461" customFormat="false" ht="13.5" hidden="false" customHeight="false" outlineLevel="0" collapsed="false">
      <c r="A3461" s="0" t="n">
        <v>34590</v>
      </c>
      <c r="B3461" s="3" t="n">
        <f aca="false">A3461/3600</f>
        <v>9.60833333333333</v>
      </c>
      <c r="C3461" s="3" t="n">
        <f aca="false">A3461-A3460</f>
        <v>10</v>
      </c>
      <c r="D3461" s="5" t="n">
        <f aca="false">(((M3461-M3458)*1000)/(A3461-A3458))*0.310559</f>
        <v>0</v>
      </c>
      <c r="E3461" s="0" t="n">
        <v>102</v>
      </c>
      <c r="F3461" s="0" t="n">
        <v>27.61389</v>
      </c>
      <c r="G3461" s="0" t="n">
        <v>27.54725</v>
      </c>
      <c r="H3461" s="0" t="n">
        <v>32</v>
      </c>
      <c r="I3461" s="0" t="n">
        <v>63.36419</v>
      </c>
      <c r="J3461" s="0" t="n">
        <v>55.69982</v>
      </c>
      <c r="K3461" s="0" t="n">
        <f aca="false">J3461-N3461</f>
        <v>54.692443</v>
      </c>
      <c r="L3461" s="0" t="n">
        <v>32.87</v>
      </c>
      <c r="M3461" s="0" t="n">
        <v>0.5223</v>
      </c>
      <c r="N3461" s="0" t="n">
        <v>1.007377</v>
      </c>
      <c r="O3461" s="0" t="n">
        <f aca="false">A3461-A$3</f>
        <v>34580</v>
      </c>
      <c r="P3461" s="0" t="n">
        <f aca="false">(K$2-K3461)*10</f>
        <v>0.016029999999958</v>
      </c>
      <c r="Q3461" s="0" t="n">
        <f aca="false">A3461-A$1482</f>
        <v>19790</v>
      </c>
      <c r="R3461" s="0" t="n">
        <f aca="false">O3461/Q3461</f>
        <v>1.74734714502274</v>
      </c>
      <c r="S3461" s="0" t="n">
        <f aca="false">O$1482*Q3461/O3461/S$3/S$3</f>
        <v>2237890.06218012</v>
      </c>
      <c r="T3461" s="0" t="n">
        <f aca="false">P$1482-P3461</f>
        <v>10.1963900000001</v>
      </c>
    </row>
    <row r="3462" customFormat="false" ht="13.5" hidden="false" customHeight="false" outlineLevel="0" collapsed="false">
      <c r="A3462" s="0" t="n">
        <v>34600</v>
      </c>
      <c r="B3462" s="3" t="n">
        <f aca="false">A3462/3600</f>
        <v>9.61111111111111</v>
      </c>
      <c r="C3462" s="3" t="n">
        <f aca="false">A3462-A3461</f>
        <v>10</v>
      </c>
      <c r="D3462" s="3"/>
      <c r="E3462" s="0" t="n">
        <v>102</v>
      </c>
      <c r="F3462" s="0" t="n">
        <v>27.61389</v>
      </c>
      <c r="G3462" s="0" t="n">
        <v>27.54725</v>
      </c>
      <c r="H3462" s="0" t="n">
        <v>32</v>
      </c>
      <c r="I3462" s="0" t="n">
        <v>63.36419</v>
      </c>
      <c r="J3462" s="0" t="n">
        <v>55.69982</v>
      </c>
      <c r="K3462" s="0" t="n">
        <f aca="false">J3462-N3462</f>
        <v>54.692443</v>
      </c>
      <c r="L3462" s="0" t="n">
        <v>32.87</v>
      </c>
      <c r="M3462" s="0" t="n">
        <v>0.5223</v>
      </c>
      <c r="N3462" s="0" t="n">
        <v>1.007377</v>
      </c>
      <c r="O3462" s="0" t="n">
        <f aca="false">A3462-A$3</f>
        <v>34590</v>
      </c>
      <c r="P3462" s="0" t="n">
        <f aca="false">(K$2-K3462)*10</f>
        <v>0.016029999999958</v>
      </c>
      <c r="Q3462" s="0" t="n">
        <f aca="false">A3462-A$1482</f>
        <v>19800</v>
      </c>
      <c r="R3462" s="0" t="n">
        <f aca="false">O3462/Q3462</f>
        <v>1.7469696969697</v>
      </c>
      <c r="S3462" s="0" t="n">
        <f aca="false">O$1482*Q3462/O3462/S$3/S$3</f>
        <v>2238373.5778635</v>
      </c>
      <c r="T3462" s="0" t="n">
        <f aca="false">P$1482-P3462</f>
        <v>10.1963900000001</v>
      </c>
    </row>
    <row r="3463" customFormat="false" ht="13.5" hidden="false" customHeight="false" outlineLevel="0" collapsed="false">
      <c r="A3463" s="0" t="n">
        <v>34610</v>
      </c>
      <c r="B3463" s="3" t="n">
        <f aca="false">A3463/3600</f>
        <v>9.61388888888889</v>
      </c>
      <c r="C3463" s="3" t="n">
        <f aca="false">A3463-A3462</f>
        <v>10</v>
      </c>
      <c r="D3463" s="3"/>
      <c r="E3463" s="0" t="n">
        <v>102</v>
      </c>
      <c r="F3463" s="0" t="n">
        <v>27.61699</v>
      </c>
      <c r="G3463" s="0" t="n">
        <v>27.55038</v>
      </c>
      <c r="H3463" s="0" t="n">
        <v>32</v>
      </c>
      <c r="I3463" s="0" t="n">
        <v>63.36405</v>
      </c>
      <c r="J3463" s="0" t="n">
        <v>55.69979</v>
      </c>
      <c r="K3463" s="0" t="n">
        <f aca="false">J3463-N3463</f>
        <v>54.692311</v>
      </c>
      <c r="L3463" s="0" t="n">
        <v>32.87</v>
      </c>
      <c r="M3463" s="0" t="n">
        <v>0.5223</v>
      </c>
      <c r="N3463" s="0" t="n">
        <v>1.007479</v>
      </c>
      <c r="O3463" s="0" t="n">
        <f aca="false">A3463-A$3</f>
        <v>34600</v>
      </c>
      <c r="P3463" s="0" t="n">
        <f aca="false">(K$2-K3463)*10</f>
        <v>0.0173499999999649</v>
      </c>
      <c r="Q3463" s="0" t="n">
        <f aca="false">A3463-A$1482</f>
        <v>19810</v>
      </c>
      <c r="R3463" s="0" t="n">
        <f aca="false">O3463/Q3463</f>
        <v>1.74659262998486</v>
      </c>
      <c r="S3463" s="0" t="n">
        <f aca="false">O$1482*Q3463/O3463/S$3/S$3</f>
        <v>2238856.81405806</v>
      </c>
      <c r="T3463" s="0" t="n">
        <f aca="false">P$1482-P3463</f>
        <v>10.19507</v>
      </c>
    </row>
    <row r="3464" customFormat="false" ht="13.5" hidden="false" customHeight="false" outlineLevel="0" collapsed="false">
      <c r="A3464" s="0" t="n">
        <v>34620</v>
      </c>
      <c r="B3464" s="3" t="n">
        <f aca="false">A3464/3600</f>
        <v>9.61666666666667</v>
      </c>
      <c r="C3464" s="3" t="n">
        <f aca="false">A3464-A3463</f>
        <v>10</v>
      </c>
      <c r="D3464" s="5" t="n">
        <f aca="false">(((M3464-M3461)*1000)/(A3464-A3461))*0.310559</f>
        <v>0</v>
      </c>
      <c r="E3464" s="0" t="n">
        <v>102</v>
      </c>
      <c r="F3464" s="0" t="n">
        <v>27.61389</v>
      </c>
      <c r="G3464" s="0" t="n">
        <v>27.54725</v>
      </c>
      <c r="H3464" s="0" t="n">
        <v>32</v>
      </c>
      <c r="I3464" s="0" t="n">
        <v>63.36403</v>
      </c>
      <c r="J3464" s="0" t="n">
        <v>55.69967</v>
      </c>
      <c r="K3464" s="0" t="n">
        <f aca="false">J3464-N3464</f>
        <v>54.692191</v>
      </c>
      <c r="L3464" s="0" t="n">
        <v>32.87</v>
      </c>
      <c r="M3464" s="0" t="n">
        <v>0.5223</v>
      </c>
      <c r="N3464" s="0" t="n">
        <v>1.007479</v>
      </c>
      <c r="O3464" s="0" t="n">
        <f aca="false">A3464-A$3</f>
        <v>34610</v>
      </c>
      <c r="P3464" s="0" t="n">
        <f aca="false">(K$2-K3464)*10</f>
        <v>0.0185500000000616</v>
      </c>
      <c r="Q3464" s="0" t="n">
        <f aca="false">A3464-A$1482</f>
        <v>19820</v>
      </c>
      <c r="R3464" s="0" t="n">
        <f aca="false">O3464/Q3464</f>
        <v>1.74621594349142</v>
      </c>
      <c r="S3464" s="0" t="n">
        <f aca="false">O$1482*Q3464/O3464/S$3/S$3</f>
        <v>2239339.77100604</v>
      </c>
      <c r="T3464" s="0" t="n">
        <f aca="false">P$1482-P3464</f>
        <v>10.1938699999999</v>
      </c>
    </row>
    <row r="3465" customFormat="false" ht="13.5" hidden="false" customHeight="false" outlineLevel="0" collapsed="false">
      <c r="A3465" s="0" t="n">
        <v>34630</v>
      </c>
      <c r="B3465" s="3" t="n">
        <f aca="false">A3465/3600</f>
        <v>9.61944444444444</v>
      </c>
      <c r="C3465" s="3" t="n">
        <f aca="false">A3465-A3464</f>
        <v>10</v>
      </c>
      <c r="D3465" s="3"/>
      <c r="E3465" s="0" t="n">
        <v>102</v>
      </c>
      <c r="F3465" s="0" t="n">
        <v>27.61699</v>
      </c>
      <c r="G3465" s="0" t="n">
        <v>27.55038</v>
      </c>
      <c r="H3465" s="0" t="n">
        <v>32</v>
      </c>
      <c r="I3465" s="0" t="n">
        <v>63.36405</v>
      </c>
      <c r="J3465" s="0" t="n">
        <v>55.69964</v>
      </c>
      <c r="K3465" s="0" t="n">
        <f aca="false">J3465-N3465</f>
        <v>54.692161</v>
      </c>
      <c r="L3465" s="0" t="n">
        <v>32.87</v>
      </c>
      <c r="M3465" s="0" t="n">
        <v>0.5223</v>
      </c>
      <c r="N3465" s="0" t="n">
        <v>1.007479</v>
      </c>
      <c r="O3465" s="0" t="n">
        <f aca="false">A3465-A$3</f>
        <v>34620</v>
      </c>
      <c r="P3465" s="0" t="n">
        <f aca="false">(K$2-K3465)*10</f>
        <v>0.0188500000000147</v>
      </c>
      <c r="Q3465" s="0" t="n">
        <f aca="false">A3465-A$1482</f>
        <v>19830</v>
      </c>
      <c r="R3465" s="0" t="n">
        <f aca="false">O3465/Q3465</f>
        <v>1.74583963691377</v>
      </c>
      <c r="S3465" s="0" t="n">
        <f aca="false">O$1482*Q3465/O3465/S$3/S$3</f>
        <v>2239822.44894943</v>
      </c>
      <c r="T3465" s="0" t="n">
        <f aca="false">P$1482-P3465</f>
        <v>10.19357</v>
      </c>
    </row>
    <row r="3466" customFormat="false" ht="13.5" hidden="false" customHeight="false" outlineLevel="0" collapsed="false">
      <c r="A3466" s="0" t="n">
        <v>34640</v>
      </c>
      <c r="B3466" s="3" t="n">
        <f aca="false">A3466/3600</f>
        <v>9.62222222222222</v>
      </c>
      <c r="C3466" s="3" t="n">
        <f aca="false">A3466-A3465</f>
        <v>10</v>
      </c>
      <c r="D3466" s="3"/>
      <c r="E3466" s="0" t="n">
        <v>102</v>
      </c>
      <c r="F3466" s="0" t="n">
        <v>27.61389</v>
      </c>
      <c r="G3466" s="0" t="n">
        <v>27.55038</v>
      </c>
      <c r="H3466" s="0" t="n">
        <v>32</v>
      </c>
      <c r="I3466" s="0" t="n">
        <v>63.36403</v>
      </c>
      <c r="J3466" s="0" t="n">
        <v>55.69964</v>
      </c>
      <c r="K3466" s="0" t="n">
        <f aca="false">J3466-N3466</f>
        <v>54.692161</v>
      </c>
      <c r="L3466" s="0" t="n">
        <v>32.87</v>
      </c>
      <c r="M3466" s="0" t="n">
        <v>0.5223</v>
      </c>
      <c r="N3466" s="0" t="n">
        <v>1.007479</v>
      </c>
      <c r="O3466" s="0" t="n">
        <f aca="false">A3466-A$3</f>
        <v>34630</v>
      </c>
      <c r="P3466" s="0" t="n">
        <f aca="false">(K$2-K3466)*10</f>
        <v>0.0188500000000147</v>
      </c>
      <c r="Q3466" s="0" t="n">
        <f aca="false">A3466-A$1482</f>
        <v>19840</v>
      </c>
      <c r="R3466" s="0" t="n">
        <f aca="false">O3466/Q3466</f>
        <v>1.74546370967742</v>
      </c>
      <c r="S3466" s="0" t="n">
        <f aca="false">O$1482*Q3466/O3466/S$3/S$3</f>
        <v>2240304.84812994</v>
      </c>
      <c r="T3466" s="0" t="n">
        <f aca="false">P$1482-P3466</f>
        <v>10.19357</v>
      </c>
    </row>
    <row r="3467" customFormat="false" ht="13.5" hidden="false" customHeight="false" outlineLevel="0" collapsed="false">
      <c r="A3467" s="0" t="n">
        <v>34650</v>
      </c>
      <c r="B3467" s="3" t="n">
        <f aca="false">A3467/3600</f>
        <v>9.625</v>
      </c>
      <c r="C3467" s="3" t="n">
        <f aca="false">A3467-A3466</f>
        <v>10</v>
      </c>
      <c r="D3467" s="5" t="n">
        <f aca="false">(((M3467-M3464)*1000)/(A3467-A3464))*0.310559</f>
        <v>0</v>
      </c>
      <c r="E3467" s="0" t="n">
        <v>102</v>
      </c>
      <c r="F3467" s="0" t="n">
        <v>27.61699</v>
      </c>
      <c r="G3467" s="0" t="n">
        <v>27.54725</v>
      </c>
      <c r="H3467" s="0" t="n">
        <v>32</v>
      </c>
      <c r="I3467" s="0" t="n">
        <v>63.36405</v>
      </c>
      <c r="J3467" s="0" t="n">
        <v>55.69982</v>
      </c>
      <c r="K3467" s="0" t="n">
        <f aca="false">J3467-N3467</f>
        <v>54.692341</v>
      </c>
      <c r="L3467" s="0" t="n">
        <v>32.87</v>
      </c>
      <c r="M3467" s="0" t="n">
        <v>0.5223</v>
      </c>
      <c r="N3467" s="0" t="n">
        <v>1.007479</v>
      </c>
      <c r="O3467" s="0" t="n">
        <f aca="false">A3467-A$3</f>
        <v>34640</v>
      </c>
      <c r="P3467" s="0" t="n">
        <f aca="false">(K$2-K3467)*10</f>
        <v>0.0170500000000118</v>
      </c>
      <c r="Q3467" s="0" t="n">
        <f aca="false">A3467-A$1482</f>
        <v>19850</v>
      </c>
      <c r="R3467" s="0" t="n">
        <f aca="false">O3467/Q3467</f>
        <v>1.74508816120907</v>
      </c>
      <c r="S3467" s="0" t="n">
        <f aca="false">O$1482*Q3467/O3467/S$3/S$3</f>
        <v>2240786.96878897</v>
      </c>
      <c r="T3467" s="0" t="n">
        <f aca="false">P$1482-P3467</f>
        <v>10.19537</v>
      </c>
    </row>
    <row r="3468" customFormat="false" ht="13.5" hidden="false" customHeight="false" outlineLevel="0" collapsed="false">
      <c r="A3468" s="0" t="n">
        <v>34660</v>
      </c>
      <c r="B3468" s="3" t="n">
        <f aca="false">A3468/3600</f>
        <v>9.62777777777778</v>
      </c>
      <c r="C3468" s="3" t="n">
        <f aca="false">A3468-A3467</f>
        <v>10</v>
      </c>
      <c r="D3468" s="3"/>
      <c r="E3468" s="0" t="n">
        <v>102</v>
      </c>
      <c r="F3468" s="0" t="n">
        <v>27.62009</v>
      </c>
      <c r="G3468" s="0" t="n">
        <v>27.54725</v>
      </c>
      <c r="H3468" s="0" t="n">
        <v>32</v>
      </c>
      <c r="I3468" s="0" t="n">
        <v>63.36392</v>
      </c>
      <c r="J3468" s="0" t="n">
        <v>55.69967</v>
      </c>
      <c r="K3468" s="0" t="n">
        <f aca="false">J3468-N3468</f>
        <v>54.692191</v>
      </c>
      <c r="L3468" s="0" t="n">
        <v>32.87</v>
      </c>
      <c r="M3468" s="0" t="n">
        <v>0.5223</v>
      </c>
      <c r="N3468" s="0" t="n">
        <v>1.007479</v>
      </c>
      <c r="O3468" s="0" t="n">
        <f aca="false">A3468-A$3</f>
        <v>34650</v>
      </c>
      <c r="P3468" s="0" t="n">
        <f aca="false">(K$2-K3468)*10</f>
        <v>0.0185500000000616</v>
      </c>
      <c r="Q3468" s="0" t="n">
        <f aca="false">A3468-A$1482</f>
        <v>19860</v>
      </c>
      <c r="R3468" s="0" t="n">
        <f aca="false">O3468/Q3468</f>
        <v>1.74471299093656</v>
      </c>
      <c r="S3468" s="0" t="n">
        <f aca="false">O$1482*Q3468/O3468/S$3/S$3</f>
        <v>2241268.81116768</v>
      </c>
      <c r="T3468" s="0" t="n">
        <f aca="false">P$1482-P3468</f>
        <v>10.1938699999999</v>
      </c>
    </row>
    <row r="3469" customFormat="false" ht="13.5" hidden="false" customHeight="false" outlineLevel="0" collapsed="false">
      <c r="A3469" s="0" t="n">
        <v>34670</v>
      </c>
      <c r="B3469" s="3" t="n">
        <f aca="false">A3469/3600</f>
        <v>9.63055555555556</v>
      </c>
      <c r="C3469" s="3" t="n">
        <f aca="false">A3469-A3468</f>
        <v>10</v>
      </c>
      <c r="D3469" s="3"/>
      <c r="E3469" s="0" t="n">
        <v>102</v>
      </c>
      <c r="F3469" s="0" t="n">
        <v>27.61389</v>
      </c>
      <c r="G3469" s="0" t="n">
        <v>27.54725</v>
      </c>
      <c r="H3469" s="0" t="n">
        <v>32</v>
      </c>
      <c r="I3469" s="0" t="n">
        <v>63.36403</v>
      </c>
      <c r="J3469" s="0" t="n">
        <v>55.69982</v>
      </c>
      <c r="K3469" s="0" t="n">
        <f aca="false">J3469-N3469</f>
        <v>54.692341</v>
      </c>
      <c r="L3469" s="0" t="n">
        <v>32.87</v>
      </c>
      <c r="M3469" s="0" t="n">
        <v>0.5223</v>
      </c>
      <c r="N3469" s="0" t="n">
        <v>1.007479</v>
      </c>
      <c r="O3469" s="0" t="n">
        <f aca="false">A3469-A$3</f>
        <v>34660</v>
      </c>
      <c r="P3469" s="0" t="n">
        <f aca="false">(K$2-K3469)*10</f>
        <v>0.0170500000000118</v>
      </c>
      <c r="Q3469" s="0" t="n">
        <f aca="false">A3469-A$1482</f>
        <v>19870</v>
      </c>
      <c r="R3469" s="0" t="n">
        <f aca="false">O3469/Q3469</f>
        <v>1.74433819828888</v>
      </c>
      <c r="S3469" s="0" t="n">
        <f aca="false">O$1482*Q3469/O3469/S$3/S$3</f>
        <v>2241750.37550694</v>
      </c>
      <c r="T3469" s="0" t="n">
        <f aca="false">P$1482-P3469</f>
        <v>10.19537</v>
      </c>
    </row>
    <row r="3470" customFormat="false" ht="13.5" hidden="false" customHeight="false" outlineLevel="0" collapsed="false">
      <c r="A3470" s="0" t="n">
        <v>34680</v>
      </c>
      <c r="B3470" s="3" t="n">
        <f aca="false">A3470/3600</f>
        <v>9.63333333333333</v>
      </c>
      <c r="C3470" s="3" t="n">
        <f aca="false">A3470-A3469</f>
        <v>10</v>
      </c>
      <c r="D3470" s="5" t="n">
        <f aca="false">(((M3470-M3467)*1000)/(A3470-A3467))*0.310559</f>
        <v>0</v>
      </c>
      <c r="E3470" s="0" t="n">
        <v>102</v>
      </c>
      <c r="F3470" s="0" t="n">
        <v>27.61389</v>
      </c>
      <c r="G3470" s="0" t="n">
        <v>27.55038</v>
      </c>
      <c r="H3470" s="0" t="n">
        <v>32</v>
      </c>
      <c r="I3470" s="0" t="n">
        <v>63.36388</v>
      </c>
      <c r="J3470" s="0" t="n">
        <v>55.69994</v>
      </c>
      <c r="K3470" s="0" t="n">
        <f aca="false">J3470-N3470</f>
        <v>54.692461</v>
      </c>
      <c r="L3470" s="0" t="n">
        <v>32.87</v>
      </c>
      <c r="M3470" s="0" t="n">
        <v>0.5223</v>
      </c>
      <c r="N3470" s="0" t="n">
        <v>1.007479</v>
      </c>
      <c r="O3470" s="0" t="n">
        <f aca="false">A3470-A$3</f>
        <v>34670</v>
      </c>
      <c r="P3470" s="0" t="n">
        <f aca="false">(K$2-K3470)*10</f>
        <v>0.0158500000000572</v>
      </c>
      <c r="Q3470" s="0" t="n">
        <f aca="false">A3470-A$1482</f>
        <v>19880</v>
      </c>
      <c r="R3470" s="0" t="n">
        <f aca="false">O3470/Q3470</f>
        <v>1.74396378269618</v>
      </c>
      <c r="S3470" s="0" t="n">
        <f aca="false">O$1482*Q3470/O3470/S$3/S$3</f>
        <v>2242231.66204732</v>
      </c>
      <c r="T3470" s="0" t="n">
        <f aca="false">P$1482-P3470</f>
        <v>10.19657</v>
      </c>
    </row>
    <row r="3471" customFormat="false" ht="13.5" hidden="false" customHeight="false" outlineLevel="0" collapsed="false">
      <c r="A3471" s="0" t="n">
        <v>34690</v>
      </c>
      <c r="B3471" s="3" t="n">
        <f aca="false">A3471/3600</f>
        <v>9.63611111111111</v>
      </c>
      <c r="C3471" s="3" t="n">
        <f aca="false">A3471-A3470</f>
        <v>10</v>
      </c>
      <c r="D3471" s="3"/>
      <c r="E3471" s="0" t="n">
        <v>102</v>
      </c>
      <c r="F3471" s="0" t="n">
        <v>27.62009</v>
      </c>
      <c r="G3471" s="0" t="n">
        <v>27.55038</v>
      </c>
      <c r="H3471" s="0" t="n">
        <v>32</v>
      </c>
      <c r="I3471" s="0" t="n">
        <v>63.36407</v>
      </c>
      <c r="J3471" s="0" t="n">
        <v>55.69979</v>
      </c>
      <c r="K3471" s="0" t="n">
        <f aca="false">J3471-N3471</f>
        <v>54.692311</v>
      </c>
      <c r="L3471" s="0" t="n">
        <v>32.87</v>
      </c>
      <c r="M3471" s="0" t="n">
        <v>0.5223</v>
      </c>
      <c r="N3471" s="0" t="n">
        <v>1.007479</v>
      </c>
      <c r="O3471" s="0" t="n">
        <f aca="false">A3471-A$3</f>
        <v>34680</v>
      </c>
      <c r="P3471" s="0" t="n">
        <f aca="false">(K$2-K3471)*10</f>
        <v>0.0173499999999649</v>
      </c>
      <c r="Q3471" s="0" t="n">
        <f aca="false">A3471-A$1482</f>
        <v>19890</v>
      </c>
      <c r="R3471" s="0" t="n">
        <f aca="false">O3471/Q3471</f>
        <v>1.74358974358974</v>
      </c>
      <c r="S3471" s="0" t="n">
        <f aca="false">O$1482*Q3471/O3471/S$3/S$3</f>
        <v>2242712.67102915</v>
      </c>
      <c r="T3471" s="0" t="n">
        <f aca="false">P$1482-P3471</f>
        <v>10.19507</v>
      </c>
    </row>
    <row r="3472" customFormat="false" ht="13.5" hidden="false" customHeight="false" outlineLevel="0" collapsed="false">
      <c r="A3472" s="0" t="n">
        <v>34700</v>
      </c>
      <c r="B3472" s="3" t="n">
        <f aca="false">A3472/3600</f>
        <v>9.63888888888889</v>
      </c>
      <c r="C3472" s="3" t="n">
        <f aca="false">A3472-A3471</f>
        <v>10</v>
      </c>
      <c r="D3472" s="3"/>
      <c r="E3472" s="0" t="n">
        <v>102</v>
      </c>
      <c r="F3472" s="0" t="n">
        <v>27.61699</v>
      </c>
      <c r="G3472" s="0" t="n">
        <v>27.55038</v>
      </c>
      <c r="H3472" s="0" t="n">
        <v>32</v>
      </c>
      <c r="I3472" s="0" t="n">
        <v>63.3639</v>
      </c>
      <c r="J3472" s="0" t="n">
        <v>55.69979</v>
      </c>
      <c r="K3472" s="0" t="n">
        <f aca="false">J3472-N3472</f>
        <v>54.692311</v>
      </c>
      <c r="L3472" s="0" t="n">
        <v>32.87</v>
      </c>
      <c r="M3472" s="0" t="n">
        <v>0.5223</v>
      </c>
      <c r="N3472" s="0" t="n">
        <v>1.007479</v>
      </c>
      <c r="O3472" s="0" t="n">
        <f aca="false">A3472-A$3</f>
        <v>34690</v>
      </c>
      <c r="P3472" s="0" t="n">
        <f aca="false">(K$2-K3472)*10</f>
        <v>0.0173499999999649</v>
      </c>
      <c r="Q3472" s="0" t="n">
        <f aca="false">A3472-A$1482</f>
        <v>19900</v>
      </c>
      <c r="R3472" s="0" t="n">
        <f aca="false">O3472/Q3472</f>
        <v>1.74321608040201</v>
      </c>
      <c r="S3472" s="0" t="n">
        <f aca="false">O$1482*Q3472/O3472/S$3/S$3</f>
        <v>2243193.40269245</v>
      </c>
      <c r="T3472" s="0" t="n">
        <f aca="false">P$1482-P3472</f>
        <v>10.19507</v>
      </c>
    </row>
    <row r="3473" customFormat="false" ht="13.5" hidden="false" customHeight="false" outlineLevel="0" collapsed="false">
      <c r="A3473" s="0" t="n">
        <v>34710</v>
      </c>
      <c r="B3473" s="3" t="n">
        <f aca="false">A3473/3600</f>
        <v>9.64166666666667</v>
      </c>
      <c r="C3473" s="3" t="n">
        <f aca="false">A3473-A3472</f>
        <v>10</v>
      </c>
      <c r="D3473" s="5" t="n">
        <f aca="false">(((M3473-M3470)*1000)/(A3473-A3470))*0.310559</f>
        <v>0</v>
      </c>
      <c r="E3473" s="0" t="n">
        <v>102</v>
      </c>
      <c r="F3473" s="0" t="n">
        <v>27.61699</v>
      </c>
      <c r="G3473" s="0" t="n">
        <v>27.54725</v>
      </c>
      <c r="H3473" s="0" t="n">
        <v>32</v>
      </c>
      <c r="I3473" s="0" t="n">
        <v>63.3639</v>
      </c>
      <c r="J3473" s="0" t="n">
        <v>55.69982</v>
      </c>
      <c r="K3473" s="0" t="n">
        <f aca="false">J3473-N3473</f>
        <v>54.692341</v>
      </c>
      <c r="L3473" s="0" t="n">
        <v>32.87</v>
      </c>
      <c r="M3473" s="0" t="n">
        <v>0.5223</v>
      </c>
      <c r="N3473" s="0" t="n">
        <v>1.007479</v>
      </c>
      <c r="O3473" s="0" t="n">
        <f aca="false">A3473-A$3</f>
        <v>34700</v>
      </c>
      <c r="P3473" s="0" t="n">
        <f aca="false">(K$2-K3473)*10</f>
        <v>0.0170500000000118</v>
      </c>
      <c r="Q3473" s="0" t="n">
        <f aca="false">A3473-A$1482</f>
        <v>19910</v>
      </c>
      <c r="R3473" s="0" t="n">
        <f aca="false">O3473/Q3473</f>
        <v>1.74284279256655</v>
      </c>
      <c r="S3473" s="0" t="n">
        <f aca="false">O$1482*Q3473/O3473/S$3/S$3</f>
        <v>2243673.85727699</v>
      </c>
      <c r="T3473" s="0" t="n">
        <f aca="false">P$1482-P3473</f>
        <v>10.19537</v>
      </c>
    </row>
    <row r="3474" customFormat="false" ht="13.5" hidden="false" customHeight="false" outlineLevel="0" collapsed="false">
      <c r="A3474" s="0" t="n">
        <v>34720</v>
      </c>
      <c r="B3474" s="3" t="n">
        <f aca="false">A3474/3600</f>
        <v>9.64444444444444</v>
      </c>
      <c r="C3474" s="3" t="n">
        <f aca="false">A3474-A3473</f>
        <v>10</v>
      </c>
      <c r="D3474" s="3"/>
      <c r="E3474" s="0" t="n">
        <v>102</v>
      </c>
      <c r="F3474" s="0" t="n">
        <v>27.61699</v>
      </c>
      <c r="G3474" s="0" t="n">
        <v>27.55038</v>
      </c>
      <c r="H3474" s="0" t="n">
        <v>32</v>
      </c>
      <c r="I3474" s="0" t="n">
        <v>63.3639</v>
      </c>
      <c r="J3474" s="0" t="n">
        <v>55.69979</v>
      </c>
      <c r="K3474" s="0" t="n">
        <f aca="false">J3474-N3474</f>
        <v>54.692311</v>
      </c>
      <c r="L3474" s="0" t="n">
        <v>32.87</v>
      </c>
      <c r="M3474" s="0" t="n">
        <v>0.5223</v>
      </c>
      <c r="N3474" s="0" t="n">
        <v>1.007479</v>
      </c>
      <c r="O3474" s="0" t="n">
        <f aca="false">A3474-A$3</f>
        <v>34710</v>
      </c>
      <c r="P3474" s="0" t="n">
        <f aca="false">(K$2-K3474)*10</f>
        <v>0.0173499999999649</v>
      </c>
      <c r="Q3474" s="0" t="n">
        <f aca="false">A3474-A$1482</f>
        <v>19920</v>
      </c>
      <c r="R3474" s="0" t="n">
        <f aca="false">O3474/Q3474</f>
        <v>1.74246987951807</v>
      </c>
      <c r="S3474" s="0" t="n">
        <f aca="false">O$1482*Q3474/O3474/S$3/S$3</f>
        <v>2244154.03502223</v>
      </c>
      <c r="T3474" s="0" t="n">
        <f aca="false">P$1482-P3474</f>
        <v>10.19507</v>
      </c>
    </row>
    <row r="3475" customFormat="false" ht="13.5" hidden="false" customHeight="false" outlineLevel="0" collapsed="false">
      <c r="A3475" s="0" t="n">
        <v>34730</v>
      </c>
      <c r="B3475" s="3" t="n">
        <f aca="false">A3475/3600</f>
        <v>9.64722222222222</v>
      </c>
      <c r="C3475" s="3" t="n">
        <f aca="false">A3475-A3474</f>
        <v>10</v>
      </c>
      <c r="D3475" s="3"/>
      <c r="E3475" s="0" t="n">
        <v>102</v>
      </c>
      <c r="F3475" s="0" t="n">
        <v>27.61699</v>
      </c>
      <c r="G3475" s="0" t="n">
        <v>27.55038</v>
      </c>
      <c r="H3475" s="0" t="n">
        <v>32</v>
      </c>
      <c r="I3475" s="0" t="n">
        <v>63.3639</v>
      </c>
      <c r="J3475" s="0" t="n">
        <v>55.69979</v>
      </c>
      <c r="K3475" s="0" t="n">
        <f aca="false">J3475-N3475</f>
        <v>54.692311</v>
      </c>
      <c r="L3475" s="0" t="n">
        <v>32.87</v>
      </c>
      <c r="M3475" s="0" t="n">
        <v>0.5223</v>
      </c>
      <c r="N3475" s="0" t="n">
        <v>1.007479</v>
      </c>
      <c r="O3475" s="0" t="n">
        <f aca="false">A3475-A$3</f>
        <v>34720</v>
      </c>
      <c r="P3475" s="0" t="n">
        <f aca="false">(K$2-K3475)*10</f>
        <v>0.0173499999999649</v>
      </c>
      <c r="Q3475" s="0" t="n">
        <f aca="false">A3475-A$1482</f>
        <v>19930</v>
      </c>
      <c r="R3475" s="0" t="n">
        <f aca="false">O3475/Q3475</f>
        <v>1.74209734069242</v>
      </c>
      <c r="S3475" s="0" t="n">
        <f aca="false">O$1482*Q3475/O3475/S$3/S$3</f>
        <v>2244633.93616739</v>
      </c>
      <c r="T3475" s="0" t="n">
        <f aca="false">P$1482-P3475</f>
        <v>10.19507</v>
      </c>
    </row>
    <row r="3476" customFormat="false" ht="13.5" hidden="false" customHeight="false" outlineLevel="0" collapsed="false">
      <c r="A3476" s="0" t="n">
        <v>34740</v>
      </c>
      <c r="B3476" s="3" t="n">
        <f aca="false">A3476/3600</f>
        <v>9.65</v>
      </c>
      <c r="C3476" s="3" t="n">
        <f aca="false">A3476-A3475</f>
        <v>10</v>
      </c>
      <c r="D3476" s="5" t="n">
        <f aca="false">(((M3476-M3473)*1000)/(A3476-A3473))*0.310559</f>
        <v>0</v>
      </c>
      <c r="E3476" s="0" t="n">
        <v>102</v>
      </c>
      <c r="F3476" s="0" t="n">
        <v>27.62009</v>
      </c>
      <c r="G3476" s="0" t="n">
        <v>27.54725</v>
      </c>
      <c r="H3476" s="0" t="n">
        <v>32</v>
      </c>
      <c r="I3476" s="0" t="n">
        <v>63.36392</v>
      </c>
      <c r="J3476" s="0" t="n">
        <v>55.69967</v>
      </c>
      <c r="K3476" s="0" t="n">
        <f aca="false">J3476-N3476</f>
        <v>54.692191</v>
      </c>
      <c r="L3476" s="0" t="n">
        <v>32.87</v>
      </c>
      <c r="M3476" s="0" t="n">
        <v>0.5223</v>
      </c>
      <c r="N3476" s="0" t="n">
        <v>1.007479</v>
      </c>
      <c r="O3476" s="0" t="n">
        <f aca="false">A3476-A$3</f>
        <v>34730</v>
      </c>
      <c r="P3476" s="0" t="n">
        <f aca="false">(K$2-K3476)*10</f>
        <v>0.0185500000000616</v>
      </c>
      <c r="Q3476" s="0" t="n">
        <f aca="false">A3476-A$1482</f>
        <v>19940</v>
      </c>
      <c r="R3476" s="0" t="n">
        <f aca="false">O3476/Q3476</f>
        <v>1.74172517552658</v>
      </c>
      <c r="S3476" s="0" t="n">
        <f aca="false">O$1482*Q3476/O3476/S$3/S$3</f>
        <v>2245113.5609514</v>
      </c>
      <c r="T3476" s="0" t="n">
        <f aca="false">P$1482-P3476</f>
        <v>10.1938699999999</v>
      </c>
    </row>
    <row r="3477" customFormat="false" ht="13.5" hidden="false" customHeight="false" outlineLevel="0" collapsed="false">
      <c r="A3477" s="0" t="n">
        <v>34750</v>
      </c>
      <c r="B3477" s="3" t="n">
        <f aca="false">A3477/3600</f>
        <v>9.65277777777778</v>
      </c>
      <c r="C3477" s="3" t="n">
        <f aca="false">A3477-A3476</f>
        <v>10</v>
      </c>
      <c r="D3477" s="3"/>
      <c r="E3477" s="0" t="n">
        <v>102</v>
      </c>
      <c r="F3477" s="0" t="n">
        <v>27.61699</v>
      </c>
      <c r="G3477" s="0" t="n">
        <v>27.54725</v>
      </c>
      <c r="H3477" s="0" t="n">
        <v>32</v>
      </c>
      <c r="I3477" s="0" t="n">
        <v>63.36374</v>
      </c>
      <c r="J3477" s="0" t="n">
        <v>55.69982</v>
      </c>
      <c r="K3477" s="0" t="n">
        <f aca="false">J3477-N3477</f>
        <v>54.692341</v>
      </c>
      <c r="L3477" s="0" t="n">
        <v>32.87</v>
      </c>
      <c r="M3477" s="0" t="n">
        <v>0.5223</v>
      </c>
      <c r="N3477" s="0" t="n">
        <v>1.007479</v>
      </c>
      <c r="O3477" s="0" t="n">
        <f aca="false">A3477-A$3</f>
        <v>34740</v>
      </c>
      <c r="P3477" s="0" t="n">
        <f aca="false">(K$2-K3477)*10</f>
        <v>0.0170500000000118</v>
      </c>
      <c r="Q3477" s="0" t="n">
        <f aca="false">A3477-A$1482</f>
        <v>19950</v>
      </c>
      <c r="R3477" s="0" t="n">
        <f aca="false">O3477/Q3477</f>
        <v>1.74135338345865</v>
      </c>
      <c r="S3477" s="0" t="n">
        <f aca="false">O$1482*Q3477/O3477/S$3/S$3</f>
        <v>2245592.90961291</v>
      </c>
      <c r="T3477" s="0" t="n">
        <f aca="false">P$1482-P3477</f>
        <v>10.19537</v>
      </c>
    </row>
    <row r="3478" customFormat="false" ht="13.5" hidden="false" customHeight="false" outlineLevel="0" collapsed="false">
      <c r="A3478" s="0" t="n">
        <v>34760</v>
      </c>
      <c r="B3478" s="3" t="n">
        <f aca="false">A3478/3600</f>
        <v>9.65555555555556</v>
      </c>
      <c r="C3478" s="3" t="n">
        <f aca="false">A3478-A3477</f>
        <v>10</v>
      </c>
      <c r="D3478" s="5" t="n">
        <f aca="false">(((M3478-M3476)*1000)/(A3478-A3476))*0.310559</f>
        <v>0</v>
      </c>
      <c r="E3478" s="0" t="n">
        <v>102</v>
      </c>
      <c r="F3478" s="0" t="n">
        <v>27.61389</v>
      </c>
      <c r="G3478" s="0" t="n">
        <v>27.54725</v>
      </c>
      <c r="H3478" s="0" t="n">
        <v>32</v>
      </c>
      <c r="I3478" s="0" t="n">
        <v>63.36388</v>
      </c>
      <c r="J3478" s="0" t="n">
        <v>55.69967</v>
      </c>
      <c r="K3478" s="0" t="n">
        <f aca="false">J3478-N3478</f>
        <v>54.692191</v>
      </c>
      <c r="L3478" s="0" t="n">
        <v>32.87</v>
      </c>
      <c r="M3478" s="0" t="n">
        <v>0.5223</v>
      </c>
      <c r="N3478" s="0" t="n">
        <v>1.007479</v>
      </c>
      <c r="O3478" s="0" t="n">
        <f aca="false">A3478-A$3</f>
        <v>34750</v>
      </c>
      <c r="P3478" s="0" t="n">
        <f aca="false">(K$2-K3478)*10</f>
        <v>0.0185500000000616</v>
      </c>
      <c r="Q3478" s="0" t="n">
        <f aca="false">A3478-A$1482</f>
        <v>19960</v>
      </c>
      <c r="R3478" s="0" t="n">
        <f aca="false">O3478/Q3478</f>
        <v>1.74098196392786</v>
      </c>
      <c r="S3478" s="0" t="n">
        <f aca="false">O$1482*Q3478/O3478/S$3/S$3</f>
        <v>2246071.98239029</v>
      </c>
      <c r="T3478" s="0" t="n">
        <f aca="false">P$1482-P3478</f>
        <v>10.1938699999999</v>
      </c>
    </row>
    <row r="3479" customFormat="false" ht="13.5" hidden="false" customHeight="false" outlineLevel="0" collapsed="false">
      <c r="D3479" s="5"/>
    </row>
    <row r="3480" customFormat="false" ht="13.5" hidden="false" customHeight="false" outlineLevel="0" collapsed="false">
      <c r="D3480" s="3"/>
    </row>
    <row r="3481" customFormat="false" ht="13.5" hidden="false" customHeight="false" outlineLevel="0" collapsed="false">
      <c r="D3481" s="3"/>
    </row>
    <row r="3482" customFormat="false" ht="13.5" hidden="false" customHeight="false" outlineLevel="0" collapsed="false">
      <c r="D3482" s="5"/>
    </row>
    <row r="3483" customFormat="false" ht="13.5" hidden="false" customHeight="false" outlineLevel="0" collapsed="false">
      <c r="D3483" s="3"/>
    </row>
    <row r="3484" customFormat="false" ht="13.5" hidden="false" customHeight="false" outlineLevel="0" collapsed="false">
      <c r="D3484" s="3"/>
    </row>
    <row r="3485" customFormat="false" ht="13.5" hidden="false" customHeight="false" outlineLevel="0" collapsed="false">
      <c r="D3485" s="5"/>
    </row>
    <row r="3486" customFormat="false" ht="13.5" hidden="false" customHeight="false" outlineLevel="0" collapsed="false">
      <c r="D3486" s="3"/>
    </row>
    <row r="3487" customFormat="false" ht="13.5" hidden="false" customHeight="false" outlineLevel="0" collapsed="false">
      <c r="D3487" s="3"/>
    </row>
    <row r="3488" customFormat="false" ht="13.5" hidden="false" customHeight="false" outlineLevel="0" collapsed="false">
      <c r="D3488" s="5"/>
    </row>
    <row r="3489" customFormat="false" ht="13.5" hidden="false" customHeight="false" outlineLevel="0" collapsed="false">
      <c r="D3489" s="3"/>
    </row>
    <row r="3490" customFormat="false" ht="13.5" hidden="false" customHeight="false" outlineLevel="0" collapsed="false">
      <c r="D3490" s="3"/>
    </row>
    <row r="3491" customFormat="false" ht="13.5" hidden="false" customHeight="false" outlineLevel="0" collapsed="false">
      <c r="D3491" s="5"/>
    </row>
    <row r="3492" customFormat="false" ht="13.5" hidden="false" customHeight="false" outlineLevel="0" collapsed="false">
      <c r="D3492" s="3"/>
    </row>
    <row r="3493" customFormat="false" ht="13.5" hidden="false" customHeight="false" outlineLevel="0" collapsed="false">
      <c r="D3493" s="3"/>
    </row>
    <row r="3494" customFormat="false" ht="13.5" hidden="false" customHeight="false" outlineLevel="0" collapsed="false">
      <c r="D3494" s="5"/>
    </row>
    <row r="3495" customFormat="false" ht="13.5" hidden="false" customHeight="false" outlineLevel="0" collapsed="false">
      <c r="D3495" s="3"/>
    </row>
    <row r="3496" customFormat="false" ht="13.5" hidden="false" customHeight="false" outlineLevel="0" collapsed="false">
      <c r="D3496" s="3"/>
    </row>
    <row r="3497" customFormat="false" ht="13.5" hidden="false" customHeight="false" outlineLevel="0" collapsed="false">
      <c r="D3497" s="5"/>
    </row>
    <row r="3498" customFormat="false" ht="13.5" hidden="false" customHeight="false" outlineLevel="0" collapsed="false">
      <c r="D3498" s="3"/>
    </row>
    <row r="3499" customFormat="false" ht="13.5" hidden="false" customHeight="false" outlineLevel="0" collapsed="false">
      <c r="D3499" s="3"/>
    </row>
    <row r="3500" customFormat="false" ht="13.5" hidden="false" customHeight="false" outlineLevel="0" collapsed="false">
      <c r="D3500" s="5"/>
    </row>
    <row r="3501" customFormat="false" ht="13.5" hidden="false" customHeight="false" outlineLevel="0" collapsed="false">
      <c r="D3501" s="3"/>
    </row>
    <row r="3502" customFormat="false" ht="13.5" hidden="false" customHeight="false" outlineLevel="0" collapsed="false">
      <c r="D3502" s="3"/>
    </row>
    <row r="3503" customFormat="false" ht="13.5" hidden="false" customHeight="false" outlineLevel="0" collapsed="false">
      <c r="D3503" s="5"/>
    </row>
    <row r="3504" customFormat="false" ht="13.5" hidden="false" customHeight="false" outlineLevel="0" collapsed="false">
      <c r="D3504" s="3"/>
    </row>
    <row r="3505" customFormat="false" ht="13.5" hidden="false" customHeight="false" outlineLevel="0" collapsed="false">
      <c r="D3505" s="3"/>
    </row>
    <row r="3506" customFormat="false" ht="13.5" hidden="false" customHeight="false" outlineLevel="0" collapsed="false">
      <c r="D3506" s="5"/>
    </row>
    <row r="3507" customFormat="false" ht="13.5" hidden="false" customHeight="false" outlineLevel="0" collapsed="false">
      <c r="D3507" s="3"/>
    </row>
    <row r="3508" customFormat="false" ht="13.5" hidden="false" customHeight="false" outlineLevel="0" collapsed="false">
      <c r="D3508" s="3"/>
    </row>
    <row r="3509" customFormat="false" ht="13.5" hidden="false" customHeight="false" outlineLevel="0" collapsed="false">
      <c r="D3509" s="5"/>
    </row>
    <row r="3510" customFormat="false" ht="13.5" hidden="false" customHeight="false" outlineLevel="0" collapsed="false">
      <c r="D3510" s="3"/>
    </row>
    <row r="3511" customFormat="false" ht="13.5" hidden="false" customHeight="false" outlineLevel="0" collapsed="false">
      <c r="D3511" s="3"/>
    </row>
    <row r="3512" customFormat="false" ht="13.5" hidden="false" customHeight="false" outlineLevel="0" collapsed="false">
      <c r="D3512" s="5"/>
    </row>
    <row r="3513" customFormat="false" ht="13.5" hidden="false" customHeight="false" outlineLevel="0" collapsed="false">
      <c r="D3513" s="3"/>
    </row>
    <row r="3514" customFormat="false" ht="13.5" hidden="false" customHeight="false" outlineLevel="0" collapsed="false">
      <c r="D3514" s="3"/>
    </row>
    <row r="3515" customFormat="false" ht="13.5" hidden="false" customHeight="false" outlineLevel="0" collapsed="false">
      <c r="D3515" s="5"/>
    </row>
    <row r="3516" customFormat="false" ht="13.5" hidden="false" customHeight="false" outlineLevel="0" collapsed="false">
      <c r="D3516" s="3"/>
    </row>
    <row r="3517" customFormat="false" ht="13.5" hidden="false" customHeight="false" outlineLevel="0" collapsed="false">
      <c r="D3517" s="3"/>
    </row>
    <row r="3518" customFormat="false" ht="13.5" hidden="false" customHeight="false" outlineLevel="0" collapsed="false">
      <c r="D3518" s="5"/>
    </row>
    <row r="3519" customFormat="false" ht="13.5" hidden="false" customHeight="false" outlineLevel="0" collapsed="false">
      <c r="D3519" s="3"/>
    </row>
    <row r="3520" customFormat="false" ht="13.5" hidden="false" customHeight="false" outlineLevel="0" collapsed="false">
      <c r="D3520" s="3"/>
    </row>
    <row r="3521" customFormat="false" ht="13.5" hidden="false" customHeight="false" outlineLevel="0" collapsed="false">
      <c r="D3521" s="5"/>
    </row>
    <row r="3522" customFormat="false" ht="13.5" hidden="false" customHeight="false" outlineLevel="0" collapsed="false">
      <c r="D3522" s="3"/>
    </row>
    <row r="3523" customFormat="false" ht="13.5" hidden="false" customHeight="false" outlineLevel="0" collapsed="false">
      <c r="D3523" s="3"/>
    </row>
    <row r="3524" customFormat="false" ht="13.5" hidden="false" customHeight="false" outlineLevel="0" collapsed="false">
      <c r="D3524" s="5"/>
    </row>
    <row r="3525" customFormat="false" ht="13.5" hidden="false" customHeight="false" outlineLevel="0" collapsed="false">
      <c r="D3525" s="3"/>
    </row>
    <row r="3526" customFormat="false" ht="13.5" hidden="false" customHeight="false" outlineLevel="0" collapsed="false">
      <c r="D3526" s="3"/>
    </row>
    <row r="3527" customFormat="false" ht="13.5" hidden="false" customHeight="false" outlineLevel="0" collapsed="false">
      <c r="D3527" s="5"/>
    </row>
    <row r="3528" customFormat="false" ht="13.5" hidden="false" customHeight="false" outlineLevel="0" collapsed="false">
      <c r="D3528" s="3"/>
    </row>
    <row r="3529" customFormat="false" ht="13.5" hidden="false" customHeight="false" outlineLevel="0" collapsed="false">
      <c r="D3529" s="3"/>
    </row>
    <row r="3530" customFormat="false" ht="13.5" hidden="false" customHeight="false" outlineLevel="0" collapsed="false">
      <c r="D3530" s="5"/>
    </row>
    <row r="3531" customFormat="false" ht="13.5" hidden="false" customHeight="false" outlineLevel="0" collapsed="false">
      <c r="D3531" s="3"/>
    </row>
    <row r="3532" customFormat="false" ht="13.5" hidden="false" customHeight="false" outlineLevel="0" collapsed="false">
      <c r="D3532" s="3"/>
    </row>
    <row r="3533" customFormat="false" ht="13.5" hidden="false" customHeight="false" outlineLevel="0" collapsed="false">
      <c r="D3533" s="5"/>
    </row>
    <row r="3534" customFormat="false" ht="13.5" hidden="false" customHeight="false" outlineLevel="0" collapsed="false">
      <c r="D3534" s="3"/>
    </row>
    <row r="3535" customFormat="false" ht="13.5" hidden="false" customHeight="false" outlineLevel="0" collapsed="false">
      <c r="D3535" s="3"/>
    </row>
    <row r="3536" customFormat="false" ht="13.5" hidden="false" customHeight="false" outlineLevel="0" collapsed="false">
      <c r="D3536" s="5"/>
    </row>
    <row r="3537" customFormat="false" ht="13.5" hidden="false" customHeight="false" outlineLevel="0" collapsed="false">
      <c r="D3537" s="3"/>
    </row>
    <row r="3538" customFormat="false" ht="13.5" hidden="false" customHeight="false" outlineLevel="0" collapsed="false">
      <c r="D3538" s="3"/>
    </row>
    <row r="3539" customFormat="false" ht="13.5" hidden="false" customHeight="false" outlineLevel="0" collapsed="false">
      <c r="D3539" s="5"/>
    </row>
    <row r="3540" customFormat="false" ht="13.5" hidden="false" customHeight="false" outlineLevel="0" collapsed="false">
      <c r="D3540" s="3"/>
    </row>
    <row r="3541" customFormat="false" ht="13.5" hidden="false" customHeight="false" outlineLevel="0" collapsed="false">
      <c r="D3541" s="3"/>
    </row>
    <row r="3542" customFormat="false" ht="13.5" hidden="false" customHeight="false" outlineLevel="0" collapsed="false">
      <c r="D3542" s="5"/>
    </row>
    <row r="3543" customFormat="false" ht="13.5" hidden="false" customHeight="false" outlineLevel="0" collapsed="false">
      <c r="D3543" s="3"/>
    </row>
    <row r="3544" customFormat="false" ht="13.5" hidden="false" customHeight="false" outlineLevel="0" collapsed="false">
      <c r="D3544" s="3"/>
    </row>
    <row r="3545" customFormat="false" ht="13.5" hidden="false" customHeight="false" outlineLevel="0" collapsed="false">
      <c r="D3545" s="5"/>
    </row>
    <row r="3546" customFormat="false" ht="13.5" hidden="false" customHeight="false" outlineLevel="0" collapsed="false">
      <c r="D3546" s="3"/>
    </row>
    <row r="3547" customFormat="false" ht="13.5" hidden="false" customHeight="false" outlineLevel="0" collapsed="false">
      <c r="D3547" s="3"/>
    </row>
    <row r="3548" customFormat="false" ht="13.5" hidden="false" customHeight="false" outlineLevel="0" collapsed="false">
      <c r="D3548" s="5"/>
    </row>
    <row r="3549" customFormat="false" ht="13.5" hidden="false" customHeight="false" outlineLevel="0" collapsed="false">
      <c r="D3549" s="3"/>
    </row>
    <row r="3550" customFormat="false" ht="13.5" hidden="false" customHeight="false" outlineLevel="0" collapsed="false">
      <c r="D3550" s="3"/>
    </row>
    <row r="3551" customFormat="false" ht="13.5" hidden="false" customHeight="false" outlineLevel="0" collapsed="false">
      <c r="D3551" s="5"/>
    </row>
    <row r="3552" customFormat="false" ht="13.5" hidden="false" customHeight="false" outlineLevel="0" collapsed="false">
      <c r="D3552" s="3"/>
    </row>
    <row r="3553" customFormat="false" ht="13.5" hidden="false" customHeight="false" outlineLevel="0" collapsed="false">
      <c r="D3553" s="3"/>
    </row>
    <row r="3554" customFormat="false" ht="13.5" hidden="false" customHeight="false" outlineLevel="0" collapsed="false">
      <c r="D3554" s="5"/>
    </row>
    <row r="3555" customFormat="false" ht="13.5" hidden="false" customHeight="false" outlineLevel="0" collapsed="false">
      <c r="D3555" s="3"/>
    </row>
    <row r="3556" customFormat="false" ht="13.5" hidden="false" customHeight="false" outlineLevel="0" collapsed="false">
      <c r="D3556" s="3"/>
    </row>
    <row r="3557" customFormat="false" ht="13.5" hidden="false" customHeight="false" outlineLevel="0" collapsed="false">
      <c r="D3557" s="5"/>
    </row>
    <row r="3558" customFormat="false" ht="13.5" hidden="false" customHeight="false" outlineLevel="0" collapsed="false">
      <c r="D3558" s="3"/>
    </row>
    <row r="3559" customFormat="false" ht="13.5" hidden="false" customHeight="false" outlineLevel="0" collapsed="false">
      <c r="D3559" s="3"/>
    </row>
    <row r="3560" customFormat="false" ht="13.5" hidden="false" customHeight="false" outlineLevel="0" collapsed="false">
      <c r="D3560" s="5"/>
    </row>
    <row r="3561" customFormat="false" ht="13.5" hidden="false" customHeight="false" outlineLevel="0" collapsed="false">
      <c r="D3561" s="3"/>
    </row>
    <row r="3562" customFormat="false" ht="13.5" hidden="false" customHeight="false" outlineLevel="0" collapsed="false">
      <c r="D3562" s="3"/>
    </row>
    <row r="3563" customFormat="false" ht="13.5" hidden="false" customHeight="false" outlineLevel="0" collapsed="false">
      <c r="D3563" s="5"/>
    </row>
    <row r="3564" customFormat="false" ht="13.5" hidden="false" customHeight="false" outlineLevel="0" collapsed="false">
      <c r="D3564" s="3"/>
    </row>
    <row r="3565" customFormat="false" ht="13.5" hidden="false" customHeight="false" outlineLevel="0" collapsed="false">
      <c r="D3565" s="3"/>
    </row>
    <row r="3566" customFormat="false" ht="13.5" hidden="false" customHeight="false" outlineLevel="0" collapsed="false">
      <c r="D3566" s="5"/>
    </row>
    <row r="3567" customFormat="false" ht="13.5" hidden="false" customHeight="false" outlineLevel="0" collapsed="false">
      <c r="D3567" s="3"/>
    </row>
    <row r="3568" customFormat="false" ht="13.5" hidden="false" customHeight="false" outlineLevel="0" collapsed="false">
      <c r="D3568" s="3"/>
    </row>
    <row r="3569" customFormat="false" ht="13.5" hidden="false" customHeight="false" outlineLevel="0" collapsed="false">
      <c r="D3569" s="5"/>
    </row>
    <row r="3570" customFormat="false" ht="13.5" hidden="false" customHeight="false" outlineLevel="0" collapsed="false">
      <c r="D3570" s="3"/>
    </row>
    <row r="3571" customFormat="false" ht="13.5" hidden="false" customHeight="false" outlineLevel="0" collapsed="false">
      <c r="D3571" s="3"/>
    </row>
    <row r="3572" customFormat="false" ht="13.5" hidden="false" customHeight="false" outlineLevel="0" collapsed="false">
      <c r="D3572" s="5"/>
    </row>
    <row r="3573" customFormat="false" ht="13.5" hidden="false" customHeight="false" outlineLevel="0" collapsed="false">
      <c r="D3573" s="3"/>
    </row>
    <row r="3574" customFormat="false" ht="13.5" hidden="false" customHeight="false" outlineLevel="0" collapsed="false">
      <c r="D3574" s="3"/>
    </row>
    <row r="3575" customFormat="false" ht="13.5" hidden="false" customHeight="false" outlineLevel="0" collapsed="false">
      <c r="D3575" s="5"/>
    </row>
    <row r="3576" customFormat="false" ht="13.5" hidden="false" customHeight="false" outlineLevel="0" collapsed="false">
      <c r="D3576" s="3"/>
    </row>
    <row r="3577" customFormat="false" ht="13.5" hidden="false" customHeight="false" outlineLevel="0" collapsed="false">
      <c r="D3577" s="3"/>
    </row>
    <row r="3578" customFormat="false" ht="13.5" hidden="false" customHeight="false" outlineLevel="0" collapsed="false">
      <c r="D3578" s="5"/>
    </row>
    <row r="3579" customFormat="false" ht="13.5" hidden="false" customHeight="false" outlineLevel="0" collapsed="false">
      <c r="D3579" s="3"/>
    </row>
    <row r="3580" customFormat="false" ht="13.5" hidden="false" customHeight="false" outlineLevel="0" collapsed="false">
      <c r="D3580" s="3"/>
    </row>
    <row r="3581" customFormat="false" ht="13.5" hidden="false" customHeight="false" outlineLevel="0" collapsed="false">
      <c r="D3581" s="5"/>
    </row>
    <row r="3582" customFormat="false" ht="13.5" hidden="false" customHeight="false" outlineLevel="0" collapsed="false">
      <c r="D3582" s="3"/>
    </row>
    <row r="3583" customFormat="false" ht="13.5" hidden="false" customHeight="false" outlineLevel="0" collapsed="false">
      <c r="D3583" s="3"/>
    </row>
    <row r="3584" customFormat="false" ht="13.5" hidden="false" customHeight="false" outlineLevel="0" collapsed="false">
      <c r="D3584" s="5"/>
    </row>
    <row r="3585" customFormat="false" ht="13.5" hidden="false" customHeight="false" outlineLevel="0" collapsed="false">
      <c r="D3585" s="3"/>
    </row>
    <row r="3586" customFormat="false" ht="13.5" hidden="false" customHeight="false" outlineLevel="0" collapsed="false">
      <c r="D3586" s="3"/>
    </row>
    <row r="3587" customFormat="false" ht="13.5" hidden="false" customHeight="false" outlineLevel="0" collapsed="false">
      <c r="D3587" s="5"/>
    </row>
    <row r="3588" customFormat="false" ht="13.5" hidden="false" customHeight="false" outlineLevel="0" collapsed="false">
      <c r="D3588" s="3"/>
    </row>
    <row r="3589" customFormat="false" ht="13.5" hidden="false" customHeight="false" outlineLevel="0" collapsed="false">
      <c r="D3589" s="3"/>
    </row>
    <row r="3590" customFormat="false" ht="13.5" hidden="false" customHeight="false" outlineLevel="0" collapsed="false">
      <c r="D3590" s="5"/>
    </row>
    <row r="3591" customFormat="false" ht="13.5" hidden="false" customHeight="false" outlineLevel="0" collapsed="false">
      <c r="D3591" s="3"/>
    </row>
    <row r="3592" customFormat="false" ht="13.5" hidden="false" customHeight="false" outlineLevel="0" collapsed="false">
      <c r="D3592" s="3"/>
    </row>
    <row r="3593" customFormat="false" ht="13.5" hidden="false" customHeight="false" outlineLevel="0" collapsed="false">
      <c r="D3593" s="5"/>
    </row>
    <row r="3594" customFormat="false" ht="13.5" hidden="false" customHeight="false" outlineLevel="0" collapsed="false">
      <c r="D3594" s="3"/>
    </row>
    <row r="3595" customFormat="false" ht="13.5" hidden="false" customHeight="false" outlineLevel="0" collapsed="false">
      <c r="D3595" s="3"/>
    </row>
    <row r="3596" customFormat="false" ht="13.5" hidden="false" customHeight="false" outlineLevel="0" collapsed="false">
      <c r="D3596" s="5"/>
    </row>
    <row r="3597" customFormat="false" ht="13.5" hidden="false" customHeight="false" outlineLevel="0" collapsed="false">
      <c r="D3597" s="3"/>
    </row>
    <row r="3598" customFormat="false" ht="13.5" hidden="false" customHeight="false" outlineLevel="0" collapsed="false">
      <c r="D3598" s="3"/>
    </row>
    <row r="3599" customFormat="false" ht="13.5" hidden="false" customHeight="false" outlineLevel="0" collapsed="false">
      <c r="D3599" s="5"/>
    </row>
    <row r="3600" customFormat="false" ht="13.5" hidden="false" customHeight="false" outlineLevel="0" collapsed="false">
      <c r="D3600" s="3"/>
    </row>
    <row r="3601" customFormat="false" ht="13.5" hidden="false" customHeight="false" outlineLevel="0" collapsed="false">
      <c r="D3601" s="3"/>
    </row>
    <row r="3602" customFormat="false" ht="13.5" hidden="false" customHeight="false" outlineLevel="0" collapsed="false">
      <c r="D3602" s="5"/>
    </row>
    <row r="3603" customFormat="false" ht="13.5" hidden="false" customHeight="false" outlineLevel="0" collapsed="false">
      <c r="D3603" s="3"/>
    </row>
    <row r="3604" customFormat="false" ht="13.5" hidden="false" customHeight="false" outlineLevel="0" collapsed="false">
      <c r="D3604" s="3"/>
    </row>
    <row r="3605" customFormat="false" ht="13.5" hidden="false" customHeight="false" outlineLevel="0" collapsed="false">
      <c r="D3605" s="5"/>
    </row>
    <row r="3606" customFormat="false" ht="13.5" hidden="false" customHeight="false" outlineLevel="0" collapsed="false">
      <c r="D3606" s="3"/>
    </row>
    <row r="3607" customFormat="false" ht="13.5" hidden="false" customHeight="false" outlineLevel="0" collapsed="false">
      <c r="D3607" s="3"/>
    </row>
    <row r="3608" customFormat="false" ht="13.5" hidden="false" customHeight="false" outlineLevel="0" collapsed="false">
      <c r="D3608" s="5"/>
    </row>
    <row r="3609" customFormat="false" ht="13.5" hidden="false" customHeight="false" outlineLevel="0" collapsed="false">
      <c r="D3609" s="3"/>
    </row>
    <row r="3610" customFormat="false" ht="13.5" hidden="false" customHeight="false" outlineLevel="0" collapsed="false">
      <c r="D3610" s="3"/>
    </row>
    <row r="3611" customFormat="false" ht="13.5" hidden="false" customHeight="false" outlineLevel="0" collapsed="false">
      <c r="D3611" s="5"/>
    </row>
    <row r="3612" customFormat="false" ht="13.5" hidden="false" customHeight="false" outlineLevel="0" collapsed="false">
      <c r="D3612" s="3"/>
    </row>
    <row r="3613" customFormat="false" ht="13.5" hidden="false" customHeight="false" outlineLevel="0" collapsed="false">
      <c r="D3613" s="3"/>
    </row>
    <row r="3614" customFormat="false" ht="13.5" hidden="false" customHeight="false" outlineLevel="0" collapsed="false">
      <c r="D3614" s="5"/>
    </row>
    <row r="3615" customFormat="false" ht="13.5" hidden="false" customHeight="false" outlineLevel="0" collapsed="false">
      <c r="D3615" s="3"/>
    </row>
    <row r="3616" customFormat="false" ht="13.5" hidden="false" customHeight="false" outlineLevel="0" collapsed="false">
      <c r="D3616" s="3"/>
    </row>
    <row r="3617" customFormat="false" ht="13.5" hidden="false" customHeight="false" outlineLevel="0" collapsed="false">
      <c r="D3617" s="5"/>
    </row>
    <row r="3618" customFormat="false" ht="13.5" hidden="false" customHeight="false" outlineLevel="0" collapsed="false">
      <c r="D3618" s="3"/>
    </row>
    <row r="3619" customFormat="false" ht="13.5" hidden="false" customHeight="false" outlineLevel="0" collapsed="false">
      <c r="D3619" s="3"/>
    </row>
    <row r="3620" customFormat="false" ht="13.5" hidden="false" customHeight="false" outlineLevel="0" collapsed="false">
      <c r="D3620" s="5"/>
    </row>
    <row r="3621" customFormat="false" ht="13.5" hidden="false" customHeight="false" outlineLevel="0" collapsed="false">
      <c r="D3621" s="3"/>
    </row>
    <row r="3622" customFormat="false" ht="13.5" hidden="false" customHeight="false" outlineLevel="0" collapsed="false">
      <c r="D3622" s="3"/>
    </row>
    <row r="3623" customFormat="false" ht="13.5" hidden="false" customHeight="false" outlineLevel="0" collapsed="false">
      <c r="D3623" s="5"/>
    </row>
    <row r="3624" customFormat="false" ht="13.5" hidden="false" customHeight="false" outlineLevel="0" collapsed="false">
      <c r="D3624" s="3"/>
    </row>
    <row r="3625" customFormat="false" ht="13.5" hidden="false" customHeight="false" outlineLevel="0" collapsed="false">
      <c r="D3625" s="3"/>
    </row>
    <row r="3626" customFormat="false" ht="13.5" hidden="false" customHeight="false" outlineLevel="0" collapsed="false">
      <c r="D3626" s="5"/>
    </row>
    <row r="3627" customFormat="false" ht="13.5" hidden="false" customHeight="false" outlineLevel="0" collapsed="false">
      <c r="D3627" s="3"/>
    </row>
    <row r="3628" customFormat="false" ht="13.5" hidden="false" customHeight="false" outlineLevel="0" collapsed="false">
      <c r="D3628" s="3"/>
    </row>
    <row r="3629" customFormat="false" ht="13.5" hidden="false" customHeight="false" outlineLevel="0" collapsed="false">
      <c r="D3629" s="5"/>
    </row>
    <row r="3630" customFormat="false" ht="13.5" hidden="false" customHeight="false" outlineLevel="0" collapsed="false">
      <c r="D3630" s="3"/>
    </row>
    <row r="3631" customFormat="false" ht="13.5" hidden="false" customHeight="false" outlineLevel="0" collapsed="false">
      <c r="D3631" s="3"/>
    </row>
    <row r="3632" customFormat="false" ht="13.5" hidden="false" customHeight="false" outlineLevel="0" collapsed="false">
      <c r="D3632" s="5"/>
    </row>
    <row r="3633" customFormat="false" ht="13.5" hidden="false" customHeight="false" outlineLevel="0" collapsed="false">
      <c r="D3633" s="3"/>
    </row>
    <row r="3634" customFormat="false" ht="13.5" hidden="false" customHeight="false" outlineLevel="0" collapsed="false">
      <c r="D3634" s="3"/>
    </row>
    <row r="3635" customFormat="false" ht="13.5" hidden="false" customHeight="false" outlineLevel="0" collapsed="false">
      <c r="D3635" s="5"/>
    </row>
    <row r="3636" customFormat="false" ht="13.5" hidden="false" customHeight="false" outlineLevel="0" collapsed="false">
      <c r="D3636" s="3"/>
    </row>
    <row r="3637" customFormat="false" ht="13.5" hidden="false" customHeight="false" outlineLevel="0" collapsed="false">
      <c r="D3637" s="3"/>
    </row>
    <row r="3638" customFormat="false" ht="13.5" hidden="false" customHeight="false" outlineLevel="0" collapsed="false">
      <c r="D3638" s="5"/>
    </row>
    <row r="3639" customFormat="false" ht="13.5" hidden="false" customHeight="false" outlineLevel="0" collapsed="false">
      <c r="D3639" s="3"/>
    </row>
    <row r="3640" customFormat="false" ht="13.5" hidden="false" customHeight="false" outlineLevel="0" collapsed="false">
      <c r="D3640" s="3"/>
    </row>
    <row r="3641" customFormat="false" ht="13.5" hidden="false" customHeight="false" outlineLevel="0" collapsed="false">
      <c r="D3641" s="5"/>
    </row>
    <row r="3642" customFormat="false" ht="13.5" hidden="false" customHeight="false" outlineLevel="0" collapsed="false">
      <c r="D3642" s="3"/>
    </row>
    <row r="3643" customFormat="false" ht="13.5" hidden="false" customHeight="false" outlineLevel="0" collapsed="false">
      <c r="D3643" s="3"/>
    </row>
    <row r="3644" customFormat="false" ht="13.5" hidden="false" customHeight="false" outlineLevel="0" collapsed="false">
      <c r="D3644" s="5"/>
    </row>
    <row r="3645" customFormat="false" ht="13.5" hidden="false" customHeight="false" outlineLevel="0" collapsed="false">
      <c r="D3645" s="3"/>
    </row>
    <row r="3646" customFormat="false" ht="13.5" hidden="false" customHeight="false" outlineLevel="0" collapsed="false">
      <c r="D3646" s="3"/>
    </row>
    <row r="3647" customFormat="false" ht="13.5" hidden="false" customHeight="false" outlineLevel="0" collapsed="false">
      <c r="D3647" s="5"/>
    </row>
    <row r="3648" customFormat="false" ht="13.5" hidden="false" customHeight="false" outlineLevel="0" collapsed="false">
      <c r="D3648" s="3"/>
    </row>
    <row r="3649" customFormat="false" ht="13.5" hidden="false" customHeight="false" outlineLevel="0" collapsed="false">
      <c r="D3649" s="3"/>
    </row>
    <row r="3650" customFormat="false" ht="13.5" hidden="false" customHeight="false" outlineLevel="0" collapsed="false">
      <c r="D365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905" topLeftCell="BM16" activePane="bottomLeft" state="split"/>
      <selection pane="topLeft" activeCell="A1" activeCellId="0" sqref="A1"/>
      <selection pane="bottomLeft" activeCell="H17" activeCellId="0" sqref="H17"/>
    </sheetView>
  </sheetViews>
  <sheetFormatPr defaultColWidth="14.3671875" defaultRowHeight="13.5" zeroHeight="false" outlineLevelRow="0" outlineLevelCol="0"/>
  <cols>
    <col collapsed="false" customWidth="true" hidden="false" outlineLevel="0" max="1" min="1" style="6" width="4.12"/>
    <col collapsed="false" customWidth="true" hidden="false" outlineLevel="0" max="4" min="2" style="6" width="10.74"/>
    <col collapsed="false" customWidth="true" hidden="false" outlineLevel="0" max="5" min="5" style="6" width="12.75"/>
    <col collapsed="false" customWidth="true" hidden="false" outlineLevel="0" max="8" min="6" style="6" width="10.74"/>
    <col collapsed="false" customWidth="true" hidden="false" outlineLevel="0" max="9" min="9" style="6" width="6.74"/>
    <col collapsed="false" customWidth="true" hidden="false" outlineLevel="0" max="10" min="10" style="6" width="5.75"/>
    <col collapsed="false" customWidth="true" hidden="false" outlineLevel="0" max="13" min="11" style="6" width="10.62"/>
    <col collapsed="false" customWidth="true" hidden="false" outlineLevel="0" max="14" min="14" style="6" width="5.75"/>
    <col collapsed="false" customWidth="true" hidden="false" outlineLevel="0" max="15" min="15" style="6" width="12.12"/>
    <col collapsed="false" customWidth="false" hidden="false" outlineLevel="0" max="20" min="16" style="6" width="14.37"/>
    <col collapsed="false" customWidth="true" hidden="false" outlineLevel="0" max="21" min="21" style="6" width="12.12"/>
    <col collapsed="false" customWidth="false" hidden="false" outlineLevel="0" max="257" min="22" style="6" width="14.37"/>
  </cols>
  <sheetData>
    <row r="1" customFormat="false" ht="13.5" hidden="false" customHeight="false" outlineLevel="0" collapsed="false">
      <c r="A1" s="6" t="s">
        <v>24</v>
      </c>
      <c r="C1" s="7" t="s">
        <v>25</v>
      </c>
      <c r="H1" s="7" t="s">
        <v>26</v>
      </c>
      <c r="L1" s="7" t="s">
        <v>27</v>
      </c>
      <c r="O1" s="8" t="s">
        <v>28</v>
      </c>
      <c r="AG1" s="8" t="s">
        <v>29</v>
      </c>
    </row>
    <row r="2" customFormat="false" ht="13.5" hidden="false" customHeight="false" outlineLevel="0" collapsed="false">
      <c r="B2" s="9" t="s">
        <v>30</v>
      </c>
      <c r="C2" s="10" t="n">
        <f aca="false">C4/F2</f>
        <v>5.06009428339639E-008</v>
      </c>
      <c r="D2" s="7" t="s">
        <v>31</v>
      </c>
      <c r="E2" s="11" t="s">
        <v>32</v>
      </c>
      <c r="F2" s="6" t="n">
        <v>84</v>
      </c>
      <c r="G2" s="12" t="s">
        <v>30</v>
      </c>
      <c r="H2" s="13" t="n">
        <f aca="false">H4/$F$2</f>
        <v>8.8668306320256E-008</v>
      </c>
      <c r="I2" s="7" t="s">
        <v>31</v>
      </c>
      <c r="K2" s="12" t="s">
        <v>30</v>
      </c>
      <c r="L2" s="13" t="n">
        <f aca="false">L4/$F2</f>
        <v>8.41973749293169E-008</v>
      </c>
      <c r="M2" s="7" t="s">
        <v>31</v>
      </c>
      <c r="O2" s="9" t="s">
        <v>30</v>
      </c>
      <c r="P2" s="13" t="n">
        <v>1E-005</v>
      </c>
      <c r="Q2" s="9" t="s">
        <v>33</v>
      </c>
      <c r="R2" s="6" t="n">
        <v>100</v>
      </c>
      <c r="AG2" s="13"/>
      <c r="AH2" s="11"/>
    </row>
    <row r="3" customFormat="false" ht="13.5" hidden="false" customHeight="false" outlineLevel="0" collapsed="false">
      <c r="B3" s="9" t="s">
        <v>34</v>
      </c>
      <c r="C3" s="10" t="n">
        <f aca="false">C5/F2</f>
        <v>3.34463235071478E-013</v>
      </c>
      <c r="D3" s="6" t="s">
        <v>35</v>
      </c>
      <c r="E3" s="11" t="s">
        <v>36</v>
      </c>
      <c r="F3" s="6" t="n">
        <f aca="false">0.000019</f>
        <v>1.9E-005</v>
      </c>
      <c r="G3" s="12" t="s">
        <v>34</v>
      </c>
      <c r="H3" s="14" t="n">
        <f aca="false">H5/$F$2</f>
        <v>9.38197817669638E-005</v>
      </c>
      <c r="I3" s="6" t="s">
        <v>35</v>
      </c>
      <c r="K3" s="12" t="s">
        <v>34</v>
      </c>
      <c r="L3" s="10" t="n">
        <f aca="false">L5/$F2</f>
        <v>2.10377764137168E-020</v>
      </c>
      <c r="M3" s="6" t="s">
        <v>35</v>
      </c>
      <c r="O3" s="9" t="s">
        <v>34</v>
      </c>
      <c r="P3" s="13" t="n">
        <v>1E-007</v>
      </c>
      <c r="AG3" s="15" t="s">
        <v>37</v>
      </c>
      <c r="AH3" s="16" t="e">
        <f aca="false">SUM(AI20:AI373)</f>
        <v>#NUM!</v>
      </c>
    </row>
    <row r="4" customFormat="false" ht="13.5" hidden="false" customHeight="false" outlineLevel="0" collapsed="false">
      <c r="B4" s="9" t="s">
        <v>38</v>
      </c>
      <c r="C4" s="10" t="n">
        <f aca="false">0.5/(PI()*C7*F5)</f>
        <v>4.25047919805297E-006</v>
      </c>
      <c r="D4" s="7" t="s">
        <v>39</v>
      </c>
      <c r="E4" s="17" t="s">
        <v>40</v>
      </c>
      <c r="F4" s="18" t="n">
        <f aca="false">400000000000/10000</f>
        <v>40000000</v>
      </c>
      <c r="G4" s="12" t="s">
        <v>38</v>
      </c>
      <c r="H4" s="10" t="n">
        <f aca="false">0.25*$F$3/PI()/H6</f>
        <v>7.44813773090151E-006</v>
      </c>
      <c r="I4" s="7" t="s">
        <v>39</v>
      </c>
      <c r="K4" s="12" t="s">
        <v>38</v>
      </c>
      <c r="L4" s="13" t="n">
        <f aca="false">0.25/PI()/L6</f>
        <v>7.07257949406262E-006</v>
      </c>
      <c r="M4" s="7" t="s">
        <v>39</v>
      </c>
      <c r="O4" s="9" t="s">
        <v>38</v>
      </c>
      <c r="P4" s="19" t="n">
        <v>0.001</v>
      </c>
      <c r="Q4" s="9" t="s">
        <v>41</v>
      </c>
      <c r="R4" s="20" t="n">
        <v>1.25663706143592</v>
      </c>
      <c r="X4" s="11" t="s">
        <v>42</v>
      </c>
      <c r="Y4" s="11" t="s">
        <v>43</v>
      </c>
      <c r="Z4" s="11" t="s">
        <v>44</v>
      </c>
      <c r="AA4" s="11" t="s">
        <v>45</v>
      </c>
      <c r="AB4" s="11" t="s">
        <v>46</v>
      </c>
      <c r="AC4" s="11" t="s">
        <v>47</v>
      </c>
      <c r="AD4" s="11" t="s">
        <v>48</v>
      </c>
      <c r="AG4" s="19"/>
      <c r="AH4" s="11"/>
      <c r="AI4" s="20"/>
      <c r="AN4" s="11" t="s">
        <v>42</v>
      </c>
      <c r="AO4" s="11" t="s">
        <v>43</v>
      </c>
      <c r="AP4" s="11" t="s">
        <v>44</v>
      </c>
      <c r="AQ4" s="11" t="s">
        <v>45</v>
      </c>
      <c r="AR4" s="11" t="s">
        <v>46</v>
      </c>
      <c r="AS4" s="11" t="s">
        <v>47</v>
      </c>
      <c r="AT4" s="11" t="s">
        <v>48</v>
      </c>
    </row>
    <row r="5" customFormat="false" ht="13.5" hidden="false" customHeight="false" outlineLevel="0" collapsed="false">
      <c r="B5" s="9" t="s">
        <v>49</v>
      </c>
      <c r="C5" s="10" t="n">
        <f aca="false">C4/C6/C6/F4</f>
        <v>2.80949117460042E-011</v>
      </c>
      <c r="E5" s="17" t="s">
        <v>50</v>
      </c>
      <c r="F5" s="21" t="n">
        <f aca="false">0.074/0.00002</f>
        <v>3700</v>
      </c>
      <c r="G5" s="12" t="s">
        <v>49</v>
      </c>
      <c r="H5" s="14" t="n">
        <f aca="false">2.25*H4*H7/$C$6/$C$6</f>
        <v>0.00788086166842496</v>
      </c>
      <c r="K5" s="12" t="s">
        <v>49</v>
      </c>
      <c r="L5" s="10" t="n">
        <f aca="false">2.25*L4*L7</f>
        <v>1.76717321875222E-018</v>
      </c>
      <c r="O5" s="9" t="s">
        <v>49</v>
      </c>
      <c r="P5" s="19" t="n">
        <v>1E-005</v>
      </c>
      <c r="Q5" s="9" t="s">
        <v>51</v>
      </c>
      <c r="R5" s="20" t="n">
        <v>100</v>
      </c>
      <c r="X5" s="11" t="s">
        <v>52</v>
      </c>
      <c r="Y5" s="20" t="n">
        <v>-0.57721566</v>
      </c>
      <c r="Z5" s="20" t="n">
        <v>0.99999193</v>
      </c>
      <c r="AA5" s="20" t="n">
        <v>-0.24991055</v>
      </c>
      <c r="AB5" s="20" t="n">
        <v>0.05519968</v>
      </c>
      <c r="AC5" s="20" t="n">
        <v>-0.00976004</v>
      </c>
      <c r="AD5" s="20" t="n">
        <v>0.00107857</v>
      </c>
      <c r="AG5" s="19"/>
      <c r="AH5" s="11"/>
      <c r="AI5" s="20"/>
      <c r="AN5" s="11" t="s">
        <v>52</v>
      </c>
      <c r="AO5" s="20" t="n">
        <v>-0.57721566</v>
      </c>
      <c r="AP5" s="20" t="n">
        <v>0.99999193</v>
      </c>
      <c r="AQ5" s="20" t="n">
        <v>-0.24991055</v>
      </c>
      <c r="AR5" s="20" t="n">
        <v>0.05519968</v>
      </c>
      <c r="AS5" s="20" t="n">
        <v>-0.00976004</v>
      </c>
      <c r="AT5" s="20" t="n">
        <v>0.00107857</v>
      </c>
    </row>
    <row r="6" customFormat="false" ht="13.5" hidden="false" customHeight="false" outlineLevel="0" collapsed="false">
      <c r="B6" s="11" t="s">
        <v>53</v>
      </c>
      <c r="C6" s="6" t="n">
        <f aca="false">123/2000</f>
        <v>0.0615</v>
      </c>
      <c r="D6" s="7" t="s">
        <v>54</v>
      </c>
      <c r="E6" s="15" t="s">
        <v>37</v>
      </c>
      <c r="F6" s="16" t="e">
        <f aca="false">AH3</f>
        <v>#NUM!</v>
      </c>
      <c r="G6" s="6" t="s">
        <v>55</v>
      </c>
      <c r="H6" s="6" t="n">
        <v>0.203</v>
      </c>
      <c r="K6" s="6" t="s">
        <v>55</v>
      </c>
      <c r="L6" s="6" t="n">
        <v>11251.5485492602</v>
      </c>
      <c r="O6" s="9" t="s">
        <v>56</v>
      </c>
      <c r="P6" s="20" t="n">
        <v>10</v>
      </c>
      <c r="Q6" s="20"/>
      <c r="X6" s="11" t="s">
        <v>57</v>
      </c>
      <c r="Y6" s="20" t="n">
        <v>0.250621</v>
      </c>
      <c r="Z6" s="20" t="n">
        <v>2.334733</v>
      </c>
      <c r="AA6" s="20" t="n">
        <v>1.681534</v>
      </c>
      <c r="AB6" s="20" t="n">
        <v>3.330657</v>
      </c>
      <c r="AG6" s="20"/>
      <c r="AN6" s="11" t="s">
        <v>57</v>
      </c>
      <c r="AO6" s="20" t="n">
        <v>0.250621</v>
      </c>
      <c r="AP6" s="20" t="n">
        <v>2.334733</v>
      </c>
      <c r="AQ6" s="20" t="n">
        <v>1.681534</v>
      </c>
      <c r="AR6" s="20" t="n">
        <v>3.330657</v>
      </c>
    </row>
    <row r="7" customFormat="false" ht="13.5" hidden="false" customHeight="false" outlineLevel="0" collapsed="false">
      <c r="B7" s="11" t="s">
        <v>58</v>
      </c>
      <c r="C7" s="6" t="n">
        <v>10.12</v>
      </c>
      <c r="D7" s="7" t="s">
        <v>54</v>
      </c>
      <c r="G7" s="6" t="s">
        <v>59</v>
      </c>
      <c r="H7" s="6" t="n">
        <f aca="false">EXP(H8/H6)</f>
        <v>1.7786631965275</v>
      </c>
      <c r="K7" s="6" t="s">
        <v>59</v>
      </c>
      <c r="L7" s="6" t="n">
        <f aca="false">EXP(L8/L6)</f>
        <v>1.11050051838198E-013</v>
      </c>
      <c r="O7" s="11" t="s">
        <v>60</v>
      </c>
      <c r="P7" s="20" t="n">
        <v>2</v>
      </c>
      <c r="Q7" s="20"/>
      <c r="AG7" s="20"/>
    </row>
    <row r="8" customFormat="false" ht="13.5" hidden="false" customHeight="false" outlineLevel="0" collapsed="false">
      <c r="B8" s="6" t="s">
        <v>61</v>
      </c>
      <c r="D8" s="6" t="s">
        <v>62</v>
      </c>
      <c r="G8" s="6" t="s">
        <v>63</v>
      </c>
      <c r="H8" s="6" t="n">
        <v>0.1169</v>
      </c>
      <c r="K8" s="6" t="s">
        <v>63</v>
      </c>
      <c r="L8" s="6" t="n">
        <v>-335620.139358926</v>
      </c>
      <c r="P8" s="6" t="s">
        <v>64</v>
      </c>
      <c r="S8" s="22" t="s">
        <v>65</v>
      </c>
    </row>
    <row r="9" customFormat="false" ht="13.5" hidden="false" customHeight="false" outlineLevel="0" collapsed="false">
      <c r="B9" s="9" t="s">
        <v>66</v>
      </c>
      <c r="C9" s="11" t="s">
        <v>67</v>
      </c>
      <c r="D9" s="9" t="s">
        <v>68</v>
      </c>
      <c r="E9" s="11" t="s">
        <v>69</v>
      </c>
      <c r="F9" s="11" t="s">
        <v>70</v>
      </c>
      <c r="G9" s="6" t="s">
        <v>71</v>
      </c>
      <c r="H9" s="6" t="n">
        <v>1</v>
      </c>
      <c r="I9" s="11"/>
      <c r="O9" s="9" t="s">
        <v>66</v>
      </c>
      <c r="P9" s="23" t="s">
        <v>72</v>
      </c>
      <c r="Q9" s="9" t="s">
        <v>73</v>
      </c>
      <c r="R9" s="11" t="s">
        <v>74</v>
      </c>
      <c r="S9" s="11" t="s">
        <v>75</v>
      </c>
      <c r="T9" s="7" t="s">
        <v>76</v>
      </c>
      <c r="U9" s="7" t="s">
        <v>77</v>
      </c>
      <c r="V9" s="9" t="s">
        <v>78</v>
      </c>
      <c r="W9" s="9" t="s">
        <v>79</v>
      </c>
      <c r="X9" s="9" t="s">
        <v>80</v>
      </c>
      <c r="AG9" s="23" t="s">
        <v>81</v>
      </c>
      <c r="AH9" s="23" t="s">
        <v>82</v>
      </c>
      <c r="AI9" s="23" t="s">
        <v>83</v>
      </c>
      <c r="AJ9" s="24" t="s">
        <v>84</v>
      </c>
      <c r="AL9" s="9" t="s">
        <v>78</v>
      </c>
      <c r="AM9" s="9" t="s">
        <v>79</v>
      </c>
      <c r="AN9" s="11"/>
    </row>
    <row r="10" customFormat="false" ht="13.5" hidden="false" customHeight="false" outlineLevel="0" collapsed="false">
      <c r="B10" s="25" t="n">
        <v>0.0166666705626994</v>
      </c>
      <c r="C10" s="13" t="n">
        <v>0.0001</v>
      </c>
      <c r="D10" s="13" t="n">
        <v>11.48725</v>
      </c>
      <c r="E10" s="26" t="n">
        <f aca="false">C$6*C$6/B10*F$4</f>
        <v>9077397.87804962</v>
      </c>
      <c r="F10" s="6" t="n">
        <f aca="false">C10*F$5</f>
        <v>0.37</v>
      </c>
      <c r="G10" s="6" t="s">
        <v>85</v>
      </c>
      <c r="O10" s="20" t="n">
        <v>0.01</v>
      </c>
      <c r="P10" s="27" t="n">
        <v>25</v>
      </c>
      <c r="Q10" s="28" t="n">
        <v>5.34915914707144E-013</v>
      </c>
      <c r="R10" s="6" t="n">
        <v>5.34915914707144E-011</v>
      </c>
      <c r="S10" s="28" t="n">
        <v>-379.60914848682</v>
      </c>
      <c r="T10" s="6" t="n">
        <f aca="false">1/SQRT(PI()*O10)+0.5</f>
        <v>6.14189583547756</v>
      </c>
      <c r="U10" s="6" t="n">
        <f aca="false">0.25/P10</f>
        <v>0.01</v>
      </c>
      <c r="V10" s="20" t="n">
        <v>7447.89914426513</v>
      </c>
      <c r="W10" s="20" t="n">
        <v>5.34915914707144E-013</v>
      </c>
      <c r="X10" s="20" t="n">
        <v>-3.7960914848682</v>
      </c>
      <c r="AG10" s="27" t="n">
        <v>10</v>
      </c>
      <c r="AH10" s="28" t="n">
        <f aca="false">IF(AG10&lt;=1,AL10,AM10)</f>
        <v>4.15691318561452E-006</v>
      </c>
      <c r="AI10" s="28" t="n">
        <f aca="false">AJ10*AJ10</f>
        <v>24.4968649412755</v>
      </c>
      <c r="AJ10" s="16" t="n">
        <f aca="false">LOG(F10)-LOG(AH10)</f>
        <v>4.94943076941939</v>
      </c>
      <c r="AL10" s="20" t="n">
        <f aca="false">-LN(AG10)+AO$5+AP$5*AG10+AQ$5*AG10^2+AR$5*AG10^3+AS$5*AG10^4+AT$5*AG10^5</f>
        <v>47.585343547006</v>
      </c>
      <c r="AM10" s="20" t="n">
        <f aca="false">(AO$6+AP$6*AG10+AG10^2)/(AQ$6+AR$6*AG10+AG10^2)/AG10/EXP(AG10)</f>
        <v>4.15691318561452E-006</v>
      </c>
      <c r="AN10" s="20"/>
    </row>
    <row r="11" customFormat="false" ht="13.5" hidden="false" customHeight="false" outlineLevel="0" collapsed="false">
      <c r="B11" s="25" t="n">
        <v>0.266666666138917</v>
      </c>
      <c r="C11" s="13" t="n">
        <f aca="false">(D$10-D11)*10.1972</f>
        <v>1.7488198</v>
      </c>
      <c r="D11" s="13" t="n">
        <v>11.31575</v>
      </c>
      <c r="E11" s="26" t="n">
        <f aca="false">C$6*C$6/B11*F$4</f>
        <v>567337.501122795</v>
      </c>
      <c r="F11" s="6" t="n">
        <f aca="false">C11*F$5</f>
        <v>6470.63326</v>
      </c>
      <c r="G11" s="12" t="s">
        <v>86</v>
      </c>
      <c r="H11" s="6" t="n">
        <f aca="false">EXP(1)</f>
        <v>2.71828182845905</v>
      </c>
      <c r="O11" s="20" t="n">
        <v>0.02</v>
      </c>
      <c r="P11" s="27" t="n">
        <v>12.5</v>
      </c>
      <c r="Q11" s="28" t="n">
        <v>2.77396804625316E-007</v>
      </c>
      <c r="R11" s="6" t="n">
        <v>2.77396804625316E-005</v>
      </c>
      <c r="S11" s="28" t="n">
        <v>-310.294430430826</v>
      </c>
      <c r="T11" s="6" t="n">
        <f aca="false">1/SQRT(PI()*O11)+0.5</f>
        <v>4.48942280401433</v>
      </c>
      <c r="U11" s="6" t="n">
        <f aca="false">0.25/P11</f>
        <v>0.02</v>
      </c>
      <c r="V11" s="20" t="n">
        <v>169.031522203504</v>
      </c>
      <c r="W11" s="20" t="n">
        <v>2.77396804625316E-007</v>
      </c>
      <c r="X11" s="20" t="n">
        <v>-3.10294430430826</v>
      </c>
      <c r="AG11" s="27" t="n">
        <f aca="false">E11</f>
        <v>567337.501122795</v>
      </c>
      <c r="AH11" s="28" t="e">
        <f aca="false">IF(AG11&lt;=1,AL11,AM11)</f>
        <v>#NUM!</v>
      </c>
      <c r="AI11" s="28" t="e">
        <f aca="false">AJ11*AJ11</f>
        <v>#NUM!</v>
      </c>
      <c r="AJ11" s="16" t="e">
        <f aca="false">LOG(F11)-LOG(AH11)</f>
        <v>#NUM!</v>
      </c>
      <c r="AL11" s="20" t="n">
        <f aca="false">-LN(AG11)+AO$5+AP$5*AG11+AQ$5*AG11^2+AR$5*AG11^3+AS$5*AG11^4+AT$5*AG11^5</f>
        <v>6.33941038150334E+025</v>
      </c>
      <c r="AM11" s="20" t="e">
        <f aca="false">(AO$6+AP$6*AG11+AG11^2)/(AQ$6+AR$6*AG11+AG11^2)/AG11/EXP(AG11)</f>
        <v>#NUM!</v>
      </c>
      <c r="AN11" s="20"/>
    </row>
    <row r="12" customFormat="false" ht="13.5" hidden="false" customHeight="false" outlineLevel="0" collapsed="false">
      <c r="B12" s="25" t="n">
        <v>0.516666672192514</v>
      </c>
      <c r="C12" s="13" t="n">
        <f aca="false">(D$10-D12)*10.1972</f>
        <v>2.151201312</v>
      </c>
      <c r="D12" s="13" t="n">
        <v>11.27629</v>
      </c>
      <c r="E12" s="26" t="n">
        <f aca="false">C$6*C$6/B12*F$4</f>
        <v>292819.351706952</v>
      </c>
      <c r="F12" s="6" t="n">
        <f aca="false">C12*F$5</f>
        <v>7959.4448544</v>
      </c>
      <c r="G12" s="29" t="s">
        <v>87</v>
      </c>
      <c r="H12" s="6" t="n">
        <f aca="false">1/LOG(H11)</f>
        <v>2.30258509299405</v>
      </c>
      <c r="O12" s="20" t="n">
        <v>0.04</v>
      </c>
      <c r="P12" s="27" t="n">
        <v>6.25</v>
      </c>
      <c r="Q12" s="28" t="n">
        <v>0.000270462477908238</v>
      </c>
      <c r="R12" s="6" t="n">
        <v>0.0270462477908238</v>
      </c>
      <c r="S12" s="28" t="n">
        <v>-240.979712374831</v>
      </c>
      <c r="T12" s="6" t="n">
        <f aca="false">1/SQRT(PI()*O12)+0.5</f>
        <v>3.32094791773878</v>
      </c>
      <c r="U12" s="6" t="n">
        <f aca="false">0.25/P12</f>
        <v>0.04</v>
      </c>
      <c r="V12" s="20" t="n">
        <v>2.94791186868333</v>
      </c>
      <c r="W12" s="20" t="n">
        <v>0.000270462477908238</v>
      </c>
      <c r="X12" s="20" t="n">
        <v>-2.40979712374831</v>
      </c>
      <c r="AG12" s="27" t="n">
        <f aca="false">E12</f>
        <v>292819.351706952</v>
      </c>
      <c r="AH12" s="28" t="e">
        <f aca="false">IF(AG12&lt;=1,AL12,AM12)</f>
        <v>#NUM!</v>
      </c>
      <c r="AI12" s="28" t="e">
        <f aca="false">AJ12*AJ12</f>
        <v>#NUM!</v>
      </c>
      <c r="AJ12" s="16" t="e">
        <f aca="false">LOG(F12)-LOG(AH12)</f>
        <v>#NUM!</v>
      </c>
      <c r="AL12" s="20" t="n">
        <f aca="false">-LN(AG12)+AO$5+AP$5*AG12+AQ$5*AG12^2+AR$5*AG12^3+AS$5*AG12^4+AT$5*AG12^5</f>
        <v>2.32184802173018E+024</v>
      </c>
      <c r="AM12" s="20" t="e">
        <f aca="false">(AO$6+AP$6*AG12+AG12^2)/(AQ$6+AR$6*AG12+AG12^2)/AG12/EXP(AG12)</f>
        <v>#NUM!</v>
      </c>
      <c r="AN12" s="20"/>
    </row>
    <row r="13" customFormat="false" ht="13.5" hidden="false" customHeight="false" outlineLevel="0" collapsed="false">
      <c r="B13" s="25" t="n">
        <v>0.766666667768732</v>
      </c>
      <c r="C13" s="13" t="n">
        <f aca="false">(D$10-D13)*10.1972</f>
        <v>2.394200588</v>
      </c>
      <c r="D13" s="13" t="n">
        <v>11.25246</v>
      </c>
      <c r="E13" s="26" t="n">
        <f aca="false">C$6*C$6/B13*F$4</f>
        <v>197334.782325032</v>
      </c>
      <c r="F13" s="6" t="n">
        <f aca="false">C13*F$5</f>
        <v>8858.54217560001</v>
      </c>
      <c r="O13" s="20" t="n">
        <v>0.08</v>
      </c>
      <c r="P13" s="27" t="n">
        <v>3.125</v>
      </c>
      <c r="Q13" s="28" t="n">
        <v>0.0111371523909083</v>
      </c>
      <c r="R13" s="6" t="n">
        <v>1.11371523909083</v>
      </c>
      <c r="S13" s="28" t="n">
        <v>-171.664994318836</v>
      </c>
      <c r="T13" s="6" t="n">
        <f aca="false">1/SQRT(PI()*O13)+0.5</f>
        <v>2.49471140200716</v>
      </c>
      <c r="U13" s="6" t="n">
        <f aca="false">0.25/P13</f>
        <v>0.08</v>
      </c>
      <c r="V13" s="20" t="n">
        <v>0.0430016311600846</v>
      </c>
      <c r="W13" s="20" t="n">
        <v>0.0111371523909083</v>
      </c>
      <c r="X13" s="20" t="n">
        <v>-1.71664994318836</v>
      </c>
      <c r="AG13" s="27" t="n">
        <f aca="false">E13</f>
        <v>197334.782325032</v>
      </c>
      <c r="AH13" s="28" t="e">
        <f aca="false">IF(AG13&lt;=1,AL13,AM13)</f>
        <v>#NUM!</v>
      </c>
      <c r="AI13" s="28" t="e">
        <f aca="false">AJ13*AJ13</f>
        <v>#NUM!</v>
      </c>
      <c r="AJ13" s="16" t="e">
        <f aca="false">LOG(F13)-LOG(AH13)</f>
        <v>#NUM!</v>
      </c>
      <c r="AL13" s="20" t="n">
        <f aca="false">-LN(AG13)+AO$5+AP$5*AG13+AQ$5*AG13^2+AR$5*AG13^3+AS$5*AG13^4+AT$5*AG13^5</f>
        <v>3.22735415963207E+023</v>
      </c>
      <c r="AM13" s="20" t="e">
        <f aca="false">(AO$6+AP$6*AG13+AG13^2)/(AQ$6+AR$6*AG13+AG13^2)/AG13/EXP(AG13)</f>
        <v>#NUM!</v>
      </c>
      <c r="AN13" s="20"/>
    </row>
    <row r="14" customFormat="false" ht="13.5" hidden="false" customHeight="false" outlineLevel="0" collapsed="false">
      <c r="B14" s="25" t="n">
        <v>1.01666667382233</v>
      </c>
      <c r="C14" s="13" t="n">
        <f aca="false">(D$10-D14)*10.1972</f>
        <v>2.57326342</v>
      </c>
      <c r="D14" s="13" t="n">
        <v>11.2349</v>
      </c>
      <c r="E14" s="26" t="n">
        <f aca="false">C$6*C$6/B14*F$4</f>
        <v>148809.835018197</v>
      </c>
      <c r="F14" s="6" t="n">
        <f aca="false">C14*F$5</f>
        <v>9521.074654</v>
      </c>
      <c r="O14" s="20" t="n">
        <v>0.16</v>
      </c>
      <c r="P14" s="27" t="n">
        <v>1.5625</v>
      </c>
      <c r="Q14" s="28" t="n">
        <v>0.0911887180026533</v>
      </c>
      <c r="R14" s="6" t="n">
        <v>9.11887180026533</v>
      </c>
      <c r="S14" s="28" t="n">
        <v>-102.350276262842</v>
      </c>
      <c r="T14" s="6" t="n">
        <f aca="false">1/SQRT(PI()*O14)+0.5</f>
        <v>1.91047395886939</v>
      </c>
      <c r="U14" s="6" t="n">
        <f aca="false">0.25/P14</f>
        <v>0.16</v>
      </c>
      <c r="V14" s="20" t="n">
        <v>0.0912921118186875</v>
      </c>
      <c r="W14" s="20" t="n">
        <v>0.0911887180026533</v>
      </c>
      <c r="X14" s="20" t="n">
        <v>-1.02350276262842</v>
      </c>
      <c r="AG14" s="27" t="n">
        <f aca="false">E14</f>
        <v>148809.835018197</v>
      </c>
      <c r="AH14" s="28" t="e">
        <f aca="false">IF(AG14&lt;=1,AL14,AM14)</f>
        <v>#NUM!</v>
      </c>
      <c r="AI14" s="28" t="e">
        <f aca="false">AJ14*AJ14</f>
        <v>#NUM!</v>
      </c>
      <c r="AJ14" s="16" t="e">
        <f aca="false">LOG(F14)-LOG(AH14)</f>
        <v>#NUM!</v>
      </c>
      <c r="AL14" s="20" t="n">
        <f aca="false">-LN(AG14)+AO$5+AP$5*AG14+AQ$5*AG14^2+AR$5*AG14^3+AS$5*AG14^4+AT$5*AG14^5</f>
        <v>7.87009732969998E+022</v>
      </c>
      <c r="AM14" s="20" t="e">
        <f aca="false">(AO$6+AP$6*AG14+AG14^2)/(AQ$6+AR$6*AG14+AG14^2)/AG14/EXP(AG14)</f>
        <v>#NUM!</v>
      </c>
      <c r="AN14" s="20"/>
    </row>
    <row r="15" customFormat="false" ht="13.5" hidden="false" customHeight="false" outlineLevel="0" collapsed="false">
      <c r="B15" s="25" t="n">
        <v>1.26666666939855</v>
      </c>
      <c r="C15" s="13" t="n">
        <f aca="false">(D$10-D15)*10.1972</f>
        <v>2.741721164</v>
      </c>
      <c r="D15" s="13" t="n">
        <v>11.21838</v>
      </c>
      <c r="E15" s="26" t="n">
        <f aca="false">C$6*C$6/B15*F$4</f>
        <v>119439.47342661</v>
      </c>
      <c r="F15" s="6" t="n">
        <f aca="false">C15*F$5</f>
        <v>10144.3683068</v>
      </c>
      <c r="O15" s="20" t="n">
        <v>0.32</v>
      </c>
      <c r="P15" s="27" t="n">
        <v>0.78125</v>
      </c>
      <c r="Q15" s="28" t="n">
        <v>0.32135408406291</v>
      </c>
      <c r="R15" s="6" t="n">
        <v>32.135408406291</v>
      </c>
      <c r="S15" s="28" t="n">
        <v>-33.0355582068474</v>
      </c>
      <c r="T15" s="6" t="n">
        <f aca="false">1/SQRT(PI()*O15)+0.5</f>
        <v>1.49735570100358</v>
      </c>
      <c r="U15" s="6" t="n">
        <f aca="false">0.25/P15</f>
        <v>0.32</v>
      </c>
      <c r="V15" s="20" t="n">
        <v>0.32135408406291</v>
      </c>
      <c r="W15" s="20" t="n">
        <v>0.321512872689969</v>
      </c>
      <c r="X15" s="20" t="n">
        <v>-0.330355582068474</v>
      </c>
      <c r="AG15" s="27" t="n">
        <f aca="false">E15</f>
        <v>119439.47342661</v>
      </c>
      <c r="AH15" s="28" t="e">
        <f aca="false">IF(AG15&lt;=1,AL15,AM15)</f>
        <v>#NUM!</v>
      </c>
      <c r="AI15" s="28" t="e">
        <f aca="false">AJ15*AJ15</f>
        <v>#NUM!</v>
      </c>
      <c r="AJ15" s="16" t="e">
        <f aca="false">LOG(F15)-LOG(AH15)</f>
        <v>#NUM!</v>
      </c>
      <c r="AL15" s="20" t="n">
        <f aca="false">-LN(AG15)+AO$5+AP$5*AG15+AQ$5*AG15^2+AR$5*AG15^3+AS$5*AG15^4+AT$5*AG15^5</f>
        <v>2.62153000962979E+022</v>
      </c>
      <c r="AM15" s="20" t="e">
        <f aca="false">(AO$6+AP$6*AG15+AG15^2)/(AQ$6+AR$6*AG15+AG15^2)/AG15/EXP(AG15)</f>
        <v>#NUM!</v>
      </c>
      <c r="AN15" s="20"/>
    </row>
    <row r="16" customFormat="false" ht="13.5" hidden="false" customHeight="false" outlineLevel="0" collapsed="false">
      <c r="B16" s="25" t="n">
        <v>1.51666667545214</v>
      </c>
      <c r="C16" s="13" t="n">
        <f aca="false">(D$10-D16)*10.1972</f>
        <v>2.84960753999999</v>
      </c>
      <c r="D16" s="13" t="n">
        <v>11.2078</v>
      </c>
      <c r="E16" s="26" t="n">
        <f aca="false">C$6*C$6/B16*F$4</f>
        <v>99751.6477738248</v>
      </c>
      <c r="F16" s="6" t="n">
        <f aca="false">C16*F$5</f>
        <v>10543.547898</v>
      </c>
      <c r="O16" s="20" t="n">
        <v>0.64</v>
      </c>
      <c r="P16" s="27" t="n">
        <v>0.390625</v>
      </c>
      <c r="Q16" s="28" t="n">
        <v>0.718352845693879</v>
      </c>
      <c r="R16" s="6" t="n">
        <v>71.8352845693879</v>
      </c>
      <c r="S16" s="28" t="n">
        <v>36.2791598491471</v>
      </c>
      <c r="T16" s="6" t="n">
        <f aca="false">1/SQRT(PI()*O16)+0.5</f>
        <v>1.2052369794347</v>
      </c>
      <c r="U16" s="6" t="n">
        <f aca="false">0.25/P16</f>
        <v>0.64</v>
      </c>
      <c r="V16" s="20" t="n">
        <v>0.718352845693879</v>
      </c>
      <c r="W16" s="20" t="n">
        <v>0.726658598486516</v>
      </c>
      <c r="X16" s="20" t="n">
        <v>0.362791598491471</v>
      </c>
      <c r="AG16" s="27" t="n">
        <f aca="false">E16</f>
        <v>99751.6477738248</v>
      </c>
      <c r="AH16" s="28" t="e">
        <f aca="false">IF(AG16&lt;=1,AL16,AM16)</f>
        <v>#NUM!</v>
      </c>
      <c r="AI16" s="28" t="e">
        <f aca="false">AJ16*AJ16</f>
        <v>#NUM!</v>
      </c>
      <c r="AJ16" s="16" t="e">
        <f aca="false">LOG(F16)-LOG(AH16)</f>
        <v>#NUM!</v>
      </c>
      <c r="AL16" s="20" t="n">
        <f aca="false">-LN(AG16)+AO$5+AP$5*AG16+AQ$5*AG16^2+AR$5*AG16^3+AS$5*AG16^4+AT$5*AG16^5</f>
        <v>1.0651464679372E+022</v>
      </c>
      <c r="AM16" s="20" t="e">
        <f aca="false">(AO$6+AP$6*AG16+AG16^2)/(AQ$6+AR$6*AG16+AG16^2)/AG16/EXP(AG16)</f>
        <v>#NUM!</v>
      </c>
      <c r="AN16" s="20"/>
    </row>
    <row r="17" customFormat="false" ht="13.5" hidden="false" customHeight="false" outlineLevel="0" collapsed="false">
      <c r="B17" s="25" t="n">
        <v>1.76666667102836</v>
      </c>
      <c r="C17" s="13" t="n">
        <f aca="false">(D$10-D17)*10.1972</f>
        <v>2.965039844</v>
      </c>
      <c r="D17" s="13" t="n">
        <v>11.19648</v>
      </c>
      <c r="E17" s="26" t="n">
        <f aca="false">C$6*C$6/B17*F$4</f>
        <v>85635.8488451789</v>
      </c>
      <c r="F17" s="6" t="n">
        <f aca="false">C17*F$5</f>
        <v>10970.6474228</v>
      </c>
      <c r="O17" s="20" t="n">
        <v>1.28</v>
      </c>
      <c r="P17" s="27" t="n">
        <v>0.1953125</v>
      </c>
      <c r="Q17" s="28" t="n">
        <v>1.24211374544751</v>
      </c>
      <c r="R17" s="6" t="n">
        <v>124.211374544751</v>
      </c>
      <c r="S17" s="28" t="n">
        <v>105.593877905142</v>
      </c>
      <c r="T17" s="6" t="n">
        <f aca="false">1/SQRT(PI()*O17)+0.5</f>
        <v>0.998677850501791</v>
      </c>
      <c r="U17" s="6" t="n">
        <f aca="false">0.25/P17</f>
        <v>1.28</v>
      </c>
      <c r="V17" s="20" t="n">
        <v>1.24211374544751</v>
      </c>
      <c r="W17" s="20" t="n">
        <v>1.32337922976443</v>
      </c>
      <c r="X17" s="20" t="n">
        <v>1.05593877905142</v>
      </c>
      <c r="AG17" s="27" t="n">
        <f aca="false">E17</f>
        <v>85635.8488451789</v>
      </c>
      <c r="AH17" s="28" t="e">
        <f aca="false">IF(AG17&lt;=1,AL17,AM17)</f>
        <v>#NUM!</v>
      </c>
      <c r="AI17" s="28" t="e">
        <f aca="false">AJ17*AJ17</f>
        <v>#NUM!</v>
      </c>
      <c r="AJ17" s="16" t="e">
        <f aca="false">LOG(F17)-LOG(AH17)</f>
        <v>#NUM!</v>
      </c>
      <c r="AL17" s="20" t="n">
        <f aca="false">-LN(AG17)+AO$5+AP$5*AG17+AQ$5*AG17^2+AR$5*AG17^3+AS$5*AG17^4+AT$5*AG17^5</f>
        <v>4.9668435469371E+021</v>
      </c>
      <c r="AM17" s="20" t="e">
        <f aca="false">(AO$6+AP$6*AG17+AG17^2)/(AQ$6+AR$6*AG17+AG17^2)/AG17/EXP(AG17)</f>
        <v>#NUM!</v>
      </c>
      <c r="AN17" s="20"/>
    </row>
    <row r="18" customFormat="false" ht="13.5" hidden="false" customHeight="false" outlineLevel="0" collapsed="false">
      <c r="B18" s="25" t="n">
        <v>2.01666666660458</v>
      </c>
      <c r="C18" s="13" t="n">
        <f aca="false">(D$10-D18)*10.1972</f>
        <v>3.084754972</v>
      </c>
      <c r="D18" s="13" t="n">
        <v>11.18474</v>
      </c>
      <c r="E18" s="26" t="n">
        <f aca="false">C$6*C$6/B18*F$4</f>
        <v>75019.8347130535</v>
      </c>
      <c r="F18" s="6" t="n">
        <f aca="false">C18*F$5</f>
        <v>11413.5933964</v>
      </c>
      <c r="L18" s="7" t="s">
        <v>88</v>
      </c>
      <c r="O18" s="20" t="n">
        <v>2.56</v>
      </c>
      <c r="P18" s="27" t="n">
        <v>0.09765625</v>
      </c>
      <c r="Q18" s="28" t="n">
        <v>1.84440861941334</v>
      </c>
      <c r="R18" s="6" t="n">
        <v>184.440861941334</v>
      </c>
      <c r="S18" s="28" t="n">
        <v>174.908595961136</v>
      </c>
      <c r="T18" s="6" t="n">
        <f aca="false">1/SQRT(PI()*O18)+0.5</f>
        <v>0.852618489717348</v>
      </c>
      <c r="U18" s="6" t="n">
        <f aca="false">0.25/P18</f>
        <v>2.56</v>
      </c>
      <c r="V18" s="20" t="n">
        <v>1.84440861941334</v>
      </c>
      <c r="W18" s="20" t="n">
        <v>2.24847487886177</v>
      </c>
      <c r="X18" s="20" t="n">
        <v>1.74908595961136</v>
      </c>
      <c r="AG18" s="27" t="n">
        <f aca="false">E18</f>
        <v>75019.8347130535</v>
      </c>
      <c r="AH18" s="28" t="e">
        <f aca="false">IF(AG18&lt;=1,AL18,AM18)</f>
        <v>#NUM!</v>
      </c>
      <c r="AI18" s="28" t="e">
        <f aca="false">AJ18*AJ18</f>
        <v>#NUM!</v>
      </c>
      <c r="AJ18" s="16" t="e">
        <f aca="false">LOG(F18)-LOG(AH18)</f>
        <v>#NUM!</v>
      </c>
      <c r="AL18" s="20" t="n">
        <f aca="false">-LN(AG18)+AO$5+AP$5*AG18+AQ$5*AG18^2+AR$5*AG18^3+AS$5*AG18^4+AT$5*AG18^5</f>
        <v>2.56257430075909E+021</v>
      </c>
      <c r="AM18" s="20" t="e">
        <f aca="false">(AO$6+AP$6*AG18+AG18^2)/(AQ$6+AR$6*AG18+AG18^2)/AG18/EXP(AG18)</f>
        <v>#NUM!</v>
      </c>
      <c r="AN18" s="20"/>
    </row>
    <row r="19" customFormat="false" ht="13.5" hidden="false" customHeight="false" outlineLevel="0" collapsed="false">
      <c r="B19" s="25" t="n">
        <v>2.26666667265818</v>
      </c>
      <c r="C19" s="13" t="n">
        <f aca="false">(D$10-D19)*10.1972</f>
        <v>3.19478276</v>
      </c>
      <c r="D19" s="13" t="n">
        <v>11.17395</v>
      </c>
      <c r="E19" s="26" t="n">
        <f aca="false">C$6*C$6/B19*F$4</f>
        <v>66745.5880588647</v>
      </c>
      <c r="F19" s="6" t="n">
        <f aca="false">C19*F$5</f>
        <v>11820.696212</v>
      </c>
      <c r="L19" s="7" t="s">
        <v>26</v>
      </c>
      <c r="O19" s="20" t="n">
        <v>5.12</v>
      </c>
      <c r="P19" s="27" t="n">
        <v>0.048828125</v>
      </c>
      <c r="Q19" s="28" t="n">
        <v>2.49047140885447</v>
      </c>
      <c r="R19" s="6" t="n">
        <v>249.047140885447</v>
      </c>
      <c r="S19" s="28" t="n">
        <v>244.223314017131</v>
      </c>
      <c r="T19" s="6" t="n">
        <f aca="false">1/SQRT(PI()*O19)+0.5</f>
        <v>0.749338925250895</v>
      </c>
      <c r="U19" s="6" t="n">
        <f aca="false">0.25/P19</f>
        <v>5.12</v>
      </c>
      <c r="V19" s="20" t="n">
        <v>2.49047140885447</v>
      </c>
      <c r="W19" s="20" t="n">
        <v>3.87647097034298</v>
      </c>
      <c r="X19" s="20" t="n">
        <v>2.44223314017131</v>
      </c>
      <c r="AG19" s="27" t="n">
        <f aca="false">E19</f>
        <v>66745.5880588647</v>
      </c>
      <c r="AH19" s="28" t="e">
        <f aca="false">IF(AG19&lt;=1,AL19,AM19)</f>
        <v>#NUM!</v>
      </c>
      <c r="AI19" s="28" t="e">
        <f aca="false">AJ19*AJ19</f>
        <v>#NUM!</v>
      </c>
      <c r="AJ19" s="16" t="e">
        <f aca="false">LOG(F19)-LOG(AH19)</f>
        <v>#NUM!</v>
      </c>
      <c r="AL19" s="20" t="n">
        <f aca="false">-LN(AG19)+AO$5+AP$5*AG19+AQ$5*AG19^2+AR$5*AG19^3+AS$5*AG19^4+AT$5*AG19^5</f>
        <v>1.42857246967576E+021</v>
      </c>
      <c r="AM19" s="20" t="e">
        <f aca="false">(AO$6+AP$6*AG19+AG19^2)/(AQ$6+AR$6*AG19+AG19^2)/AG19/EXP(AG19)</f>
        <v>#NUM!</v>
      </c>
      <c r="AN19" s="20"/>
    </row>
    <row r="20" customFormat="false" ht="13.5" hidden="false" customHeight="false" outlineLevel="0" collapsed="false">
      <c r="B20" s="25" t="n">
        <v>2.51666666823439</v>
      </c>
      <c r="C20" s="13" t="n">
        <f aca="false">(D$10-D20)*10.1972</f>
        <v>3.27340317199999</v>
      </c>
      <c r="D20" s="13" t="n">
        <v>11.16624</v>
      </c>
      <c r="E20" s="26" t="n">
        <f aca="false">C$6*C$6/B20*F$4</f>
        <v>60115.2317506314</v>
      </c>
      <c r="F20" s="6" t="n">
        <f aca="false">C20*F$5</f>
        <v>12111.5917364</v>
      </c>
      <c r="K20" s="12" t="s">
        <v>30</v>
      </c>
      <c r="L20" s="10" t="n">
        <f aca="false">L22/$F$2</f>
        <v>8.8668306320256E-008</v>
      </c>
      <c r="M20" s="7" t="s">
        <v>31</v>
      </c>
      <c r="O20" s="20" t="n">
        <v>10.24</v>
      </c>
      <c r="P20" s="27" t="n">
        <v>0.0244140625</v>
      </c>
      <c r="Q20" s="28" t="n">
        <v>3.15964602771714</v>
      </c>
      <c r="R20" s="6" t="n">
        <v>315.964602771714</v>
      </c>
      <c r="S20" s="28" t="n">
        <v>313.538032073125</v>
      </c>
      <c r="T20" s="6" t="n">
        <f aca="false">1/SQRT(PI()*O20)+0.5</f>
        <v>0.676309244858674</v>
      </c>
      <c r="U20" s="6" t="n">
        <f aca="false">0.25/P20</f>
        <v>10.24</v>
      </c>
      <c r="V20" s="20" t="n">
        <v>3.15964602771714</v>
      </c>
      <c r="W20" s="20" t="n">
        <v>6.98638088601817</v>
      </c>
      <c r="X20" s="20" t="n">
        <v>3.13538032073125</v>
      </c>
      <c r="AG20" s="27" t="n">
        <f aca="false">E20</f>
        <v>60115.2317506314</v>
      </c>
      <c r="AH20" s="28" t="e">
        <f aca="false">IF(AG20&lt;=1,AL20,AM20)</f>
        <v>#NUM!</v>
      </c>
      <c r="AI20" s="28" t="e">
        <f aca="false">AJ20*AJ20</f>
        <v>#NUM!</v>
      </c>
      <c r="AJ20" s="16" t="e">
        <f aca="false">LOG(F20)-LOG(AH20)</f>
        <v>#NUM!</v>
      </c>
      <c r="AL20" s="20" t="n">
        <f aca="false">-LN(AG20)+AO$5+AP$5*AG20+AQ$5*AG20^2+AR$5*AG20^3+AS$5*AG20^4+AT$5*AG20^5</f>
        <v>8.46653274562815E+020</v>
      </c>
      <c r="AM20" s="20" t="e">
        <f aca="false">(AO$6+AP$6*AG20+AG20^2)/(AQ$6+AR$6*AG20+AG20^2)/AG20/EXP(AG20)</f>
        <v>#NUM!</v>
      </c>
      <c r="AN20" s="20"/>
    </row>
    <row r="21" customFormat="false" ht="13.5" hidden="false" customHeight="false" outlineLevel="0" collapsed="false">
      <c r="B21" s="25" t="n">
        <v>2.76666667428799</v>
      </c>
      <c r="C21" s="13" t="n">
        <f aca="false">(D$10-D21)*10.1972</f>
        <v>3.383328988</v>
      </c>
      <c r="D21" s="13" t="n">
        <v>11.15546</v>
      </c>
      <c r="E21" s="26" t="n">
        <f aca="false">C$6*C$6/B21*F$4</f>
        <v>54683.1323794851</v>
      </c>
      <c r="F21" s="6" t="n">
        <f aca="false">C21*F$5</f>
        <v>12518.3172556</v>
      </c>
      <c r="K21" s="12" t="s">
        <v>34</v>
      </c>
      <c r="L21" s="10" t="n">
        <f aca="false">L23/$F$2</f>
        <v>6.25267424906462E-023</v>
      </c>
      <c r="M21" s="6" t="s">
        <v>35</v>
      </c>
      <c r="O21" s="20" t="n">
        <v>20.48</v>
      </c>
      <c r="P21" s="27" t="n">
        <v>0.01220703125</v>
      </c>
      <c r="Q21" s="28" t="n">
        <v>3.84069729464777</v>
      </c>
      <c r="R21" s="6" t="n">
        <v>384.069729464777</v>
      </c>
      <c r="S21" s="28" t="n">
        <v>382.85275012912</v>
      </c>
      <c r="T21" s="6" t="n">
        <f aca="false">1/SQRT(PI()*O21)+0.5</f>
        <v>0.624669462625448</v>
      </c>
      <c r="U21" s="6" t="n">
        <f aca="false">0.25/P21</f>
        <v>20.48</v>
      </c>
      <c r="V21" s="20" t="n">
        <v>3.84069729464777</v>
      </c>
      <c r="W21" s="20" t="n">
        <v>13.1218191227307</v>
      </c>
      <c r="X21" s="20" t="n">
        <v>3.8285275012912</v>
      </c>
      <c r="AG21" s="27" t="n">
        <f aca="false">E21</f>
        <v>54683.1323794851</v>
      </c>
      <c r="AH21" s="28" t="e">
        <f aca="false">IF(AG21&lt;=1,AL21,AM21)</f>
        <v>#NUM!</v>
      </c>
      <c r="AI21" s="28" t="e">
        <f aca="false">AJ21*AJ21</f>
        <v>#NUM!</v>
      </c>
      <c r="AJ21" s="16" t="e">
        <f aca="false">LOG(F21)-LOG(AH21)</f>
        <v>#NUM!</v>
      </c>
      <c r="AL21" s="20" t="n">
        <f aca="false">-LN(AG21)+AO$5+AP$5*AG21+AQ$5*AG21^2+AR$5*AG21^3+AS$5*AG21^4+AT$5*AG21^5</f>
        <v>5.27282539434332E+020</v>
      </c>
      <c r="AM21" s="20" t="e">
        <f aca="false">(AO$6+AP$6*AG21+AG21^2)/(AQ$6+AR$6*AG21+AG21^2)/AG21/EXP(AG21)</f>
        <v>#NUM!</v>
      </c>
      <c r="AN21" s="20"/>
    </row>
    <row r="22" customFormat="false" ht="13.5" hidden="false" customHeight="false" outlineLevel="0" collapsed="false">
      <c r="B22" s="25" t="n">
        <v>3.01666666986421</v>
      </c>
      <c r="C22" s="13" t="n">
        <f aca="false">(D$10-D22)*10.1972</f>
        <v>3.44767331999999</v>
      </c>
      <c r="D22" s="13" t="n">
        <v>11.14915</v>
      </c>
      <c r="E22" s="26" t="n">
        <f aca="false">C$6*C$6/B22*F$4</f>
        <v>50151.3811623112</v>
      </c>
      <c r="F22" s="6" t="n">
        <f aca="false">C22*F$5</f>
        <v>12756.391284</v>
      </c>
      <c r="K22" s="12" t="s">
        <v>38</v>
      </c>
      <c r="L22" s="10" t="n">
        <f aca="false">0.25*$F$3/PI()/L24</f>
        <v>7.44813773090151E-006</v>
      </c>
      <c r="M22" s="7" t="s">
        <v>39</v>
      </c>
      <c r="O22" s="20" t="n">
        <v>40.96</v>
      </c>
      <c r="P22" s="27" t="n">
        <v>0.006103515625</v>
      </c>
      <c r="Q22" s="28" t="n">
        <v>4.52776885086472</v>
      </c>
      <c r="R22" s="6" t="n">
        <v>452.776885086472</v>
      </c>
      <c r="S22" s="28" t="n">
        <v>452.167468185114</v>
      </c>
      <c r="T22" s="6" t="n">
        <f aca="false">1/SQRT(PI()*O22)+0.5</f>
        <v>0.588154622429337</v>
      </c>
      <c r="U22" s="6" t="n">
        <f aca="false">0.25/P22</f>
        <v>40.96</v>
      </c>
      <c r="V22" s="20" t="n">
        <v>4.52776885086472</v>
      </c>
      <c r="W22" s="20" t="n">
        <v>25.3472474170192</v>
      </c>
      <c r="X22" s="20" t="n">
        <v>4.52167468185114</v>
      </c>
      <c r="AG22" s="27" t="n">
        <f aca="false">E22</f>
        <v>50151.3811623112</v>
      </c>
      <c r="AH22" s="28" t="e">
        <f aca="false">IF(AG22&lt;=1,AL22,AM22)</f>
        <v>#NUM!</v>
      </c>
      <c r="AI22" s="28" t="e">
        <f aca="false">AJ22*AJ22</f>
        <v>#NUM!</v>
      </c>
      <c r="AJ22" s="16" t="e">
        <f aca="false">LOG(F22)-LOG(AH22)</f>
        <v>#NUM!</v>
      </c>
      <c r="AL22" s="20" t="n">
        <f aca="false">-LN(AG22)+AO$5+AP$5*AG22+AQ$5*AG22^2+AR$5*AG22^3+AS$5*AG22^4+AT$5*AG22^5</f>
        <v>3.42124728655964E+020</v>
      </c>
      <c r="AM22" s="20" t="e">
        <f aca="false">(AO$6+AP$6*AG22+AG22^2)/(AQ$6+AR$6*AG22+AG22^2)/AG22/EXP(AG22)</f>
        <v>#NUM!</v>
      </c>
      <c r="AN22" s="20"/>
    </row>
    <row r="23" customFormat="false" ht="13.5" hidden="false" customHeight="false" outlineLevel="0" collapsed="false">
      <c r="B23" s="25" t="n">
        <v>3.2666666759178</v>
      </c>
      <c r="C23" s="13" t="n">
        <f aca="false">(D$10-D23)*10.1972</f>
        <v>3.526293732</v>
      </c>
      <c r="D23" s="13" t="n">
        <v>11.14144</v>
      </c>
      <c r="E23" s="26" t="n">
        <f aca="false">C$6*C$6/B23*F$4</f>
        <v>46313.2651749642</v>
      </c>
      <c r="F23" s="6" t="n">
        <f aca="false">C23*F$5</f>
        <v>13047.2868084</v>
      </c>
      <c r="K23" s="12" t="s">
        <v>49</v>
      </c>
      <c r="L23" s="10" t="n">
        <f aca="false">2.25*L22*L25</f>
        <v>5.25224636921428E-021</v>
      </c>
      <c r="O23" s="20" t="n">
        <v>81.92</v>
      </c>
      <c r="P23" s="27" t="n">
        <v>0.0030517578125</v>
      </c>
      <c r="Q23" s="28" t="n">
        <v>5.21787126969056</v>
      </c>
      <c r="R23" s="6" t="n">
        <v>521.787126969056</v>
      </c>
      <c r="S23" s="28" t="n">
        <v>521.482186241109</v>
      </c>
      <c r="T23" s="6" t="n">
        <f aca="false">1/SQRT(PI()*O23)+0.5</f>
        <v>0.562334731312724</v>
      </c>
      <c r="U23" s="6" t="n">
        <f aca="false">0.25/P23</f>
        <v>81.92</v>
      </c>
      <c r="V23" s="20" t="n">
        <v>5.21787126969056</v>
      </c>
      <c r="W23" s="20" t="n">
        <v>49.774504776979</v>
      </c>
      <c r="X23" s="20" t="n">
        <v>5.21482186241109</v>
      </c>
      <c r="AG23" s="27" t="n">
        <f aca="false">E23</f>
        <v>46313.2651749642</v>
      </c>
      <c r="AH23" s="28" t="e">
        <f aca="false">IF(AG23&lt;=1,AL23,AM23)</f>
        <v>#NUM!</v>
      </c>
      <c r="AI23" s="28" t="e">
        <f aca="false">AJ23*AJ23</f>
        <v>#NUM!</v>
      </c>
      <c r="AJ23" s="16" t="e">
        <f aca="false">LOG(F23)-LOG(AH23)</f>
        <v>#NUM!</v>
      </c>
      <c r="AL23" s="20" t="n">
        <f aca="false">-LN(AG23)+AO$5+AP$5*AG23+AQ$5*AG23^2+AR$5*AG23^3+AS$5*AG23^4+AT$5*AG23^5</f>
        <v>2.29768498346152E+020</v>
      </c>
      <c r="AM23" s="20" t="e">
        <f aca="false">(AO$6+AP$6*AG23+AG23^2)/(AQ$6+AR$6*AG23+AG23^2)/AG23/EXP(AG23)</f>
        <v>#NUM!</v>
      </c>
      <c r="AN23" s="20"/>
    </row>
    <row r="24" customFormat="false" ht="13.5" hidden="false" customHeight="false" outlineLevel="0" collapsed="false">
      <c r="B24" s="25" t="n">
        <v>3.51666667149402</v>
      </c>
      <c r="C24" s="13" t="n">
        <f aca="false">(D$10-D24)*10.1972</f>
        <v>3.60929893999999</v>
      </c>
      <c r="D24" s="13" t="n">
        <v>11.1333</v>
      </c>
      <c r="E24" s="26" t="n">
        <f aca="false">C$6*C$6/B24*F$4</f>
        <v>43020.8530215137</v>
      </c>
      <c r="F24" s="6" t="n">
        <f aca="false">C24*F$5</f>
        <v>13354.406078</v>
      </c>
      <c r="K24" s="6" t="s">
        <v>55</v>
      </c>
      <c r="L24" s="7" t="n">
        <v>0.203</v>
      </c>
      <c r="O24" s="20" t="n">
        <v>163.84</v>
      </c>
      <c r="P24" s="27" t="n">
        <v>0.00152587890625</v>
      </c>
      <c r="Q24" s="28" t="n">
        <v>5.90949432789116</v>
      </c>
      <c r="R24" s="6" t="n">
        <v>590.949432789116</v>
      </c>
      <c r="S24" s="28" t="n">
        <v>590.796904297103</v>
      </c>
      <c r="T24" s="6" t="n">
        <f aca="false">1/SQRT(PI()*O24)+0.5</f>
        <v>0.544077311214668</v>
      </c>
      <c r="U24" s="6" t="n">
        <f aca="false">0.25/P24</f>
        <v>163.84</v>
      </c>
      <c r="V24" s="20" t="n">
        <v>5.90949432789116</v>
      </c>
      <c r="W24" s="20" t="n">
        <v>98.6169929206703</v>
      </c>
      <c r="X24" s="20" t="n">
        <v>5.90796904297103</v>
      </c>
      <c r="AG24" s="27" t="n">
        <f aca="false">E24</f>
        <v>43020.8530215137</v>
      </c>
      <c r="AH24" s="28" t="e">
        <f aca="false">IF(AG24&lt;=1,AL24,AM24)</f>
        <v>#NUM!</v>
      </c>
      <c r="AI24" s="28" t="e">
        <f aca="false">AJ24*AJ24</f>
        <v>#NUM!</v>
      </c>
      <c r="AJ24" s="16" t="e">
        <f aca="false">LOG(F24)-LOG(AH24)</f>
        <v>#NUM!</v>
      </c>
      <c r="AL24" s="20" t="n">
        <f aca="false">-LN(AG24)+AO$5+AP$5*AG24+AQ$5*AG24^2+AR$5*AG24^3+AS$5*AG24^4+AT$5*AG24^5</f>
        <v>1.58910310278975E+020</v>
      </c>
      <c r="AM24" s="20" t="e">
        <f aca="false">(AO$6+AP$6*AG24+AG24^2)/(AQ$6+AR$6*AG24+AG24^2)/AG24/EXP(AG24)</f>
        <v>#NUM!</v>
      </c>
      <c r="AN24" s="20"/>
    </row>
    <row r="25" customFormat="false" ht="13.5" hidden="false" customHeight="false" outlineLevel="0" collapsed="false">
      <c r="B25" s="25" t="n">
        <v>3.76666666707024</v>
      </c>
      <c r="C25" s="13" t="n">
        <f aca="false">(D$10-D25)*10.1972</f>
        <v>3.68251483599999</v>
      </c>
      <c r="D25" s="13" t="n">
        <v>11.12612</v>
      </c>
      <c r="E25" s="26" t="n">
        <f aca="false">C$6*C$6/B25*F$4</f>
        <v>40165.4867213603</v>
      </c>
      <c r="F25" s="6" t="n">
        <f aca="false">C25*F$5</f>
        <v>13625.3048932</v>
      </c>
      <c r="K25" s="6" t="s">
        <v>59</v>
      </c>
      <c r="L25" s="6" t="n">
        <f aca="false">EXP(L26/L24)</f>
        <v>3.13411459882905E-016</v>
      </c>
      <c r="O25" s="20" t="n">
        <v>327.68</v>
      </c>
      <c r="P25" s="27" t="n">
        <v>0.000762939453125</v>
      </c>
      <c r="Q25" s="28" t="n">
        <v>6.60187901138461</v>
      </c>
      <c r="R25" s="6" t="n">
        <v>660.187901138461</v>
      </c>
      <c r="S25" s="28" t="n">
        <v>660.111622353098</v>
      </c>
      <c r="T25" s="6" t="n">
        <f aca="false">1/SQRT(PI()*O25)+0.5</f>
        <v>0.531167365656362</v>
      </c>
      <c r="U25" s="6" t="n">
        <f aca="false">0.25/P25</f>
        <v>327.68</v>
      </c>
      <c r="V25" s="20" t="n">
        <v>6.60187901138461</v>
      </c>
      <c r="W25" s="20" t="n">
        <v>196.295898118399</v>
      </c>
      <c r="X25" s="20" t="n">
        <v>6.60111622353098</v>
      </c>
      <c r="AG25" s="27" t="n">
        <f aca="false">E25</f>
        <v>40165.4867213603</v>
      </c>
      <c r="AH25" s="28" t="e">
        <f aca="false">IF(AG25&lt;=1,AL25,AM25)</f>
        <v>#NUM!</v>
      </c>
      <c r="AI25" s="28" t="e">
        <f aca="false">AJ25*AJ25</f>
        <v>#NUM!</v>
      </c>
      <c r="AJ25" s="16" t="e">
        <f aca="false">LOG(F25)-LOG(AH25)</f>
        <v>#NUM!</v>
      </c>
      <c r="AL25" s="20" t="n">
        <f aca="false">-LN(AG25)+AO$5+AP$5*AG25+AQ$5*AG25^2+AR$5*AG25^3+AS$5*AG25^4+AT$5*AG25^5</f>
        <v>1.12723811598413E+020</v>
      </c>
      <c r="AM25" s="20" t="e">
        <f aca="false">(AO$6+AP$6*AG25+AG25^2)/(AQ$6+AR$6*AG25+AG25^2)/AG25/EXP(AG25)</f>
        <v>#NUM!</v>
      </c>
      <c r="AN25" s="20"/>
    </row>
    <row r="26" customFormat="false" ht="13.5" hidden="false" customHeight="false" outlineLevel="0" collapsed="false">
      <c r="B26" s="25" t="n">
        <v>4.01666667312384</v>
      </c>
      <c r="C26" s="13" t="n">
        <f aca="false">(D$10-D26)*10.1972</f>
        <v>3.74339211999999</v>
      </c>
      <c r="D26" s="13" t="n">
        <v>11.12015</v>
      </c>
      <c r="E26" s="26" t="n">
        <f aca="false">C$6*C$6/B26*F$4</f>
        <v>37665.5601054242</v>
      </c>
      <c r="F26" s="6" t="n">
        <f aca="false">C26*F$5</f>
        <v>13850.550844</v>
      </c>
      <c r="K26" s="6" t="s">
        <v>63</v>
      </c>
      <c r="L26" s="6" t="n">
        <v>-7.2469</v>
      </c>
      <c r="O26" s="20" t="n">
        <v>655.36</v>
      </c>
      <c r="P26" s="27" t="n">
        <v>0.0003814697265625</v>
      </c>
      <c r="Q26" s="28" t="n">
        <v>7.29464483437532</v>
      </c>
      <c r="R26" s="6" t="n">
        <v>729.464483437532</v>
      </c>
      <c r="S26" s="28" t="n">
        <v>729.426340409092</v>
      </c>
      <c r="T26" s="6" t="n">
        <f aca="false">1/SQRT(PI()*O26)+0.5</f>
        <v>0.522038655607334</v>
      </c>
      <c r="U26" s="6" t="n">
        <f aca="false">0.25/P26</f>
        <v>655.36</v>
      </c>
      <c r="V26" s="20" t="n">
        <v>7.29464483437532</v>
      </c>
      <c r="W26" s="20" t="n">
        <v>391.650658383485</v>
      </c>
      <c r="X26" s="20" t="n">
        <v>7.29426340409092</v>
      </c>
      <c r="AG26" s="27" t="n">
        <f aca="false">E26</f>
        <v>37665.5601054242</v>
      </c>
      <c r="AH26" s="28" t="e">
        <f aca="false">IF(AG26&lt;=1,AL26,AM26)</f>
        <v>#NUM!</v>
      </c>
      <c r="AI26" s="28" t="e">
        <f aca="false">AJ26*AJ26</f>
        <v>#NUM!</v>
      </c>
      <c r="AJ26" s="16" t="e">
        <f aca="false">LOG(F26)-LOG(AH26)</f>
        <v>#NUM!</v>
      </c>
      <c r="AL26" s="20" t="n">
        <f aca="false">-LN(AG26)+AO$5+AP$5*AG26+AQ$5*AG26^2+AR$5*AG26^3+AS$5*AG26^4+AT$5*AG26^5</f>
        <v>8.17459323113641E+019</v>
      </c>
      <c r="AM26" s="20" t="e">
        <f aca="false">(AO$6+AP$6*AG26+AG26^2)/(AQ$6+AR$6*AG26+AG26^2)/AG26/EXP(AG26)</f>
        <v>#NUM!</v>
      </c>
      <c r="AN26" s="20"/>
    </row>
    <row r="27" customFormat="false" ht="13.5" hidden="false" customHeight="false" outlineLevel="0" collapsed="false">
      <c r="B27" s="25" t="n">
        <v>4.26666666870005</v>
      </c>
      <c r="C27" s="13" t="n">
        <f aca="false">(D$10-D27)*10.1972</f>
        <v>3.795805728</v>
      </c>
      <c r="D27" s="13" t="n">
        <v>11.11501</v>
      </c>
      <c r="E27" s="26" t="n">
        <f aca="false">C$6*C$6/B27*F$4</f>
        <v>35458.5937331013</v>
      </c>
      <c r="F27" s="6" t="n">
        <f aca="false">C27*F$5</f>
        <v>14044.4811936</v>
      </c>
      <c r="O27" s="20" t="n">
        <v>1310.72</v>
      </c>
      <c r="P27" s="27" t="n">
        <v>0.00019073486328125</v>
      </c>
      <c r="Q27" s="28" t="n">
        <v>7.98760130888361</v>
      </c>
      <c r="R27" s="6" t="n">
        <v>798.760130888361</v>
      </c>
      <c r="S27" s="28" t="n">
        <v>798.741058465087</v>
      </c>
      <c r="T27" s="6" t="n">
        <f aca="false">1/SQRT(PI()*O27)+0.5</f>
        <v>0.515583682828181</v>
      </c>
      <c r="U27" s="6" t="n">
        <f aca="false">0.25/P27</f>
        <v>1310.72</v>
      </c>
      <c r="V27" s="20" t="n">
        <v>7.98760130888361</v>
      </c>
      <c r="W27" s="20" t="n">
        <v>782.358650185031</v>
      </c>
      <c r="X27" s="20" t="n">
        <v>7.98741058465087</v>
      </c>
      <c r="AG27" s="27" t="n">
        <f aca="false">E27</f>
        <v>35458.5937331013</v>
      </c>
      <c r="AH27" s="28" t="e">
        <f aca="false">IF(AG27&lt;=1,AL27,AM27)</f>
        <v>#NUM!</v>
      </c>
      <c r="AI27" s="28" t="e">
        <f aca="false">AJ27*AJ27</f>
        <v>#NUM!</v>
      </c>
      <c r="AJ27" s="16" t="e">
        <f aca="false">LOG(F27)-LOG(AH27)</f>
        <v>#NUM!</v>
      </c>
      <c r="AL27" s="20" t="n">
        <f aca="false">-LN(AG27)+AO$5+AP$5*AG27+AQ$5*AG27^2+AR$5*AG27^3+AS$5*AG27^4+AT$5*AG27^5</f>
        <v>6.04428656462065E+019</v>
      </c>
      <c r="AM27" s="20" t="e">
        <f aca="false">(AO$6+AP$6*AG27+AG27^2)/(AQ$6+AR$6*AG27+AG27^2)/AG27/EXP(AG27)</f>
        <v>#NUM!</v>
      </c>
      <c r="AN27" s="20"/>
    </row>
    <row r="28" customFormat="false" ht="13.5" hidden="false" customHeight="false" outlineLevel="0" collapsed="false">
      <c r="B28" s="25" t="n">
        <v>4.51666667475365</v>
      </c>
      <c r="C28" s="13" t="n">
        <f aca="false">(D$10-D28)*10.1972</f>
        <v>3.852298216</v>
      </c>
      <c r="D28" s="13" t="n">
        <v>11.10947</v>
      </c>
      <c r="E28" s="26" t="n">
        <f aca="false">C$6*C$6/B28*F$4</f>
        <v>33495.9408994359</v>
      </c>
      <c r="F28" s="6" t="n">
        <f aca="false">C28*F$5</f>
        <v>14253.5033992</v>
      </c>
      <c r="O28" s="20" t="n">
        <v>2621.44</v>
      </c>
      <c r="P28" s="27" t="n">
        <v>9.5367431640625E-005</v>
      </c>
      <c r="Q28" s="28" t="n">
        <v>8.68065312959996</v>
      </c>
      <c r="R28" s="6" t="n">
        <v>868.065312959996</v>
      </c>
      <c r="S28" s="28" t="n">
        <v>868.055776521081</v>
      </c>
      <c r="T28" s="6" t="n">
        <f aca="false">1/SQRT(PI()*O28)+0.5</f>
        <v>0.511019327803667</v>
      </c>
      <c r="U28" s="6" t="n">
        <f aca="false">0.25/P28</f>
        <v>2621.44</v>
      </c>
      <c r="V28" s="20" t="n">
        <v>8.68065312959996</v>
      </c>
      <c r="W28" s="20" t="n">
        <v>1563.77386850581</v>
      </c>
      <c r="X28" s="20" t="n">
        <v>8.68055776521081</v>
      </c>
      <c r="AG28" s="27" t="n">
        <f aca="false">E28</f>
        <v>33495.9408994359</v>
      </c>
      <c r="AH28" s="28" t="e">
        <f aca="false">IF(AG28&lt;=1,AL28,AM28)</f>
        <v>#NUM!</v>
      </c>
      <c r="AI28" s="28" t="e">
        <f aca="false">AJ28*AJ28</f>
        <v>#NUM!</v>
      </c>
      <c r="AJ28" s="16" t="e">
        <f aca="false">LOG(F28)-LOG(AH28)</f>
        <v>#NUM!</v>
      </c>
      <c r="AL28" s="20" t="n">
        <f aca="false">-LN(AG28)+AO$5+AP$5*AG28+AQ$5*AG28^2+AR$5*AG28^3+AS$5*AG28^4+AT$5*AG28^5</f>
        <v>4.54665417181921E+019</v>
      </c>
      <c r="AM28" s="20" t="e">
        <f aca="false">(AO$6+AP$6*AG28+AG28^2)/(AQ$6+AR$6*AG28+AG28^2)/AG28/EXP(AG28)</f>
        <v>#NUM!</v>
      </c>
      <c r="AN28" s="20"/>
    </row>
    <row r="29" customFormat="false" ht="13.5" hidden="false" customHeight="false" outlineLevel="0" collapsed="false">
      <c r="B29" s="25" t="n">
        <v>4.76666667032987</v>
      </c>
      <c r="C29" s="13" t="n">
        <f aca="false">(D$10-D29)*10.1972</f>
        <v>3.92041551199999</v>
      </c>
      <c r="D29" s="13" t="n">
        <v>11.10279</v>
      </c>
      <c r="E29" s="26" t="n">
        <f aca="false">C$6*C$6/B29*F$4</f>
        <v>31739.1608147692</v>
      </c>
      <c r="F29" s="6" t="n">
        <f aca="false">C29*F$5</f>
        <v>14505.5373944</v>
      </c>
      <c r="O29" s="20" t="n">
        <v>5242.88</v>
      </c>
      <c r="P29" s="27" t="n">
        <v>4.76837158203125E-005</v>
      </c>
      <c r="Q29" s="28" t="n">
        <v>9.37375262853355</v>
      </c>
      <c r="R29" s="6" t="n">
        <v>937.375262853355</v>
      </c>
      <c r="S29" s="28" t="n">
        <v>937.370494577076</v>
      </c>
      <c r="T29" s="6" t="n">
        <f aca="false">1/SQRT(PI()*O29)+0.5</f>
        <v>0.507791841414091</v>
      </c>
      <c r="U29" s="6" t="n">
        <f aca="false">0.25/P29</f>
        <v>5242.88</v>
      </c>
      <c r="V29" s="20" t="n">
        <v>9.37375262853355</v>
      </c>
      <c r="W29" s="20" t="n">
        <v>3126.60392227643</v>
      </c>
      <c r="X29" s="20" t="n">
        <v>9.37370494577076</v>
      </c>
      <c r="AG29" s="27" t="n">
        <f aca="false">E29</f>
        <v>31739.1608147692</v>
      </c>
      <c r="AH29" s="28" t="e">
        <f aca="false">IF(AG29&lt;=1,AL29,AM29)</f>
        <v>#NUM!</v>
      </c>
      <c r="AI29" s="28" t="e">
        <f aca="false">AJ29*AJ29</f>
        <v>#NUM!</v>
      </c>
      <c r="AJ29" s="16" t="e">
        <f aca="false">LOG(F29)-LOG(AH29)</f>
        <v>#NUM!</v>
      </c>
      <c r="AL29" s="20" t="n">
        <f aca="false">-LN(AG29)+AO$5+AP$5*AG29+AQ$5*AG29^2+AR$5*AG29^3+AS$5*AG29^4+AT$5*AG29^5</f>
        <v>3.47297549853254E+019</v>
      </c>
      <c r="AM29" s="20" t="e">
        <f aca="false">(AO$6+AP$6*AG29+AG29^2)/(AQ$6+AR$6*AG29+AG29^2)/AG29/EXP(AG29)</f>
        <v>#NUM!</v>
      </c>
      <c r="AN29" s="20"/>
    </row>
    <row r="30" customFormat="false" ht="13.5" hidden="false" customHeight="false" outlineLevel="0" collapsed="false">
      <c r="B30" s="25" t="n">
        <v>5.01666667638347</v>
      </c>
      <c r="C30" s="13" t="n">
        <f aca="false">(D$10-D30)*10.1972</f>
        <v>3.982312516</v>
      </c>
      <c r="D30" s="13" t="n">
        <v>11.09672</v>
      </c>
      <c r="E30" s="26" t="n">
        <f aca="false">C$6*C$6/B30*F$4</f>
        <v>30157.4750246444</v>
      </c>
      <c r="F30" s="6" t="n">
        <f aca="false">C30*F$5</f>
        <v>14734.5563092</v>
      </c>
      <c r="O30" s="20" t="n">
        <v>10485.76</v>
      </c>
      <c r="P30" s="27" t="n">
        <v>2.38418579101563E-005</v>
      </c>
      <c r="Q30" s="28" t="n">
        <v>10.0668759678542</v>
      </c>
      <c r="R30" s="6" t="n">
        <v>1006.68759678542</v>
      </c>
      <c r="S30" s="28" t="n">
        <v>1006.68521263307</v>
      </c>
      <c r="T30" s="6" t="n">
        <f aca="false">1/SQRT(PI()*O30)+0.5</f>
        <v>0.505509663901834</v>
      </c>
      <c r="U30" s="6" t="n">
        <f aca="false">0.25/P30</f>
        <v>10485.76</v>
      </c>
      <c r="V30" s="20" t="n">
        <v>10.0668759678542</v>
      </c>
      <c r="W30" s="20" t="n">
        <v>6252.26383832474</v>
      </c>
      <c r="X30" s="20" t="n">
        <v>10.0668521263307</v>
      </c>
      <c r="AG30" s="27" t="n">
        <f aca="false">E30</f>
        <v>30157.4750246444</v>
      </c>
      <c r="AH30" s="28" t="e">
        <f aca="false">IF(AG30&lt;=1,AL30,AM30)</f>
        <v>#NUM!</v>
      </c>
      <c r="AI30" s="28" t="e">
        <f aca="false">AJ30*AJ30</f>
        <v>#NUM!</v>
      </c>
      <c r="AJ30" s="16" t="e">
        <f aca="false">LOG(F30)-LOG(AH30)</f>
        <v>#NUM!</v>
      </c>
      <c r="AL30" s="20" t="n">
        <f aca="false">-LN(AG30)+AO$5+AP$5*AG30+AQ$5*AG30^2+AR$5*AG30^3+AS$5*AG30^4+AT$5*AG30^5</f>
        <v>2.68963229601352E+019</v>
      </c>
      <c r="AM30" s="20" t="e">
        <f aca="false">(AO$6+AP$6*AG30+AG30^2)/(AQ$6+AR$6*AG30+AG30^2)/AG30/EXP(AG30)</f>
        <v>#NUM!</v>
      </c>
      <c r="AN30" s="20"/>
    </row>
    <row r="31" customFormat="false" ht="13.5" hidden="false" customHeight="false" outlineLevel="0" collapsed="false">
      <c r="B31" s="25" t="n">
        <v>5.26666667195968</v>
      </c>
      <c r="C31" s="13" t="n">
        <f aca="false">(D$10-D31)*10.1972</f>
        <v>4.02320328799999</v>
      </c>
      <c r="D31" s="13" t="n">
        <v>11.09271</v>
      </c>
      <c r="E31" s="26" t="n">
        <f aca="false">C$6*C$6/B31*F$4</f>
        <v>28725.9493382189</v>
      </c>
      <c r="F31" s="6" t="n">
        <f aca="false">C31*F$5</f>
        <v>14885.8521656</v>
      </c>
      <c r="O31" s="20" t="n">
        <v>20971.52</v>
      </c>
      <c r="P31" s="27" t="n">
        <v>1.19209289550781E-005</v>
      </c>
      <c r="Q31" s="28" t="n">
        <v>10.7600112276879</v>
      </c>
      <c r="R31" s="6" t="n">
        <v>1076.00112276879</v>
      </c>
      <c r="S31" s="28" t="n">
        <v>1075.99993068907</v>
      </c>
      <c r="T31" s="6" t="n">
        <f aca="false">1/SQRT(PI()*O31)+0.5</f>
        <v>0.503895920707045</v>
      </c>
      <c r="U31" s="6" t="n">
        <f aca="false">0.25/P31</f>
        <v>20971.52</v>
      </c>
      <c r="V31" s="20" t="n">
        <v>10.7600112276879</v>
      </c>
      <c r="W31" s="20" t="n">
        <v>12503.5835746605</v>
      </c>
      <c r="X31" s="20" t="n">
        <v>10.7599993068907</v>
      </c>
      <c r="AG31" s="27" t="n">
        <f aca="false">E31</f>
        <v>28725.9493382189</v>
      </c>
      <c r="AH31" s="28" t="e">
        <f aca="false">IF(AG31&lt;=1,AL31,AM31)</f>
        <v>#NUM!</v>
      </c>
      <c r="AI31" s="28" t="e">
        <f aca="false">AJ31*AJ31</f>
        <v>#NUM!</v>
      </c>
      <c r="AJ31" s="16" t="e">
        <f aca="false">LOG(F31)-LOG(AH31)</f>
        <v>#NUM!</v>
      </c>
      <c r="AL31" s="20" t="n">
        <f aca="false">-LN(AG31)+AO$5+AP$5*AG31+AQ$5*AG31^2+AR$5*AG31^3+AS$5*AG31^4+AT$5*AG31^5</f>
        <v>2.10903352977889E+019</v>
      </c>
      <c r="AM31" s="20" t="e">
        <f aca="false">(AO$6+AP$6*AG31+AG31^2)/(AQ$6+AR$6*AG31+AG31^2)/AG31/EXP(AG31)</f>
        <v>#NUM!</v>
      </c>
      <c r="AN31" s="20"/>
    </row>
    <row r="32" customFormat="false" ht="13.5" hidden="false" customHeight="false" outlineLevel="0" collapsed="false">
      <c r="B32" s="25" t="n">
        <v>5.5166666675359</v>
      </c>
      <c r="C32" s="13" t="n">
        <f aca="false">(D$10-D32)*10.1972</f>
        <v>4.0865279</v>
      </c>
      <c r="D32" s="13" t="n">
        <v>11.0865</v>
      </c>
      <c r="E32" s="26" t="n">
        <f aca="false">C$6*C$6/B32*F$4</f>
        <v>27424.1691799689</v>
      </c>
      <c r="F32" s="6" t="n">
        <f aca="false">C32*F$5</f>
        <v>15120.15323</v>
      </c>
      <c r="O32" s="20" t="n">
        <v>41943.04</v>
      </c>
      <c r="P32" s="27" t="n">
        <v>5.96046447753906E-006</v>
      </c>
      <c r="Q32" s="28" t="n">
        <v>11.4531524478581</v>
      </c>
      <c r="R32" s="6" t="n">
        <v>1145.31524478581</v>
      </c>
      <c r="S32" s="28" t="n">
        <v>1145.31464874506</v>
      </c>
      <c r="T32" s="6" t="n">
        <f aca="false">1/SQRT(PI()*O32)+0.5</f>
        <v>0.502754831950917</v>
      </c>
      <c r="U32" s="6" t="n">
        <f aca="false">0.25/P32</f>
        <v>41943.04</v>
      </c>
      <c r="V32" s="20" t="n">
        <v>11.4531524478581</v>
      </c>
      <c r="W32" s="20" t="n">
        <v>25006.222999448</v>
      </c>
      <c r="X32" s="20" t="n">
        <v>11.4531464874506</v>
      </c>
      <c r="AG32" s="27" t="n">
        <f aca="false">E32</f>
        <v>27424.1691799689</v>
      </c>
      <c r="AH32" s="28" t="e">
        <f aca="false">IF(AG32&lt;=1,AL32,AM32)</f>
        <v>#NUM!</v>
      </c>
      <c r="AI32" s="28" t="e">
        <f aca="false">AJ32*AJ32</f>
        <v>#NUM!</v>
      </c>
      <c r="AJ32" s="16" t="e">
        <f aca="false">LOG(F32)-LOG(AH32)</f>
        <v>#NUM!</v>
      </c>
      <c r="AL32" s="20" t="n">
        <f aca="false">-LN(AG32)+AO$5+AP$5*AG32+AQ$5*AG32^2+AR$5*AG32^3+AS$5*AG32^4+AT$5*AG32^5</f>
        <v>1.67252430177745E+019</v>
      </c>
      <c r="AM32" s="20" t="e">
        <f aca="false">(AO$6+AP$6*AG32+AG32^2)/(AQ$6+AR$6*AG32+AG32^2)/AG32/EXP(AG32)</f>
        <v>#NUM!</v>
      </c>
      <c r="AN32" s="20"/>
    </row>
    <row r="33" customFormat="false" ht="13.5" hidden="false" customHeight="false" outlineLevel="0" collapsed="false">
      <c r="B33" s="25" t="n">
        <v>5.7666666735895</v>
      </c>
      <c r="C33" s="13" t="n">
        <f aca="false">(D$10-D33)*10.1972</f>
        <v>4.13649418</v>
      </c>
      <c r="D33" s="13" t="n">
        <v>11.0816</v>
      </c>
      <c r="E33" s="26" t="n">
        <f aca="false">C$6*C$6/B33*F$4</f>
        <v>26235.2600841117</v>
      </c>
      <c r="F33" s="6" t="n">
        <f aca="false">C33*F$5</f>
        <v>15305.028466</v>
      </c>
      <c r="O33" s="20" t="n">
        <v>83886.08</v>
      </c>
      <c r="P33" s="27" t="n">
        <v>2.98023223876953E-006</v>
      </c>
      <c r="Q33" s="28" t="n">
        <v>12.1462966482165</v>
      </c>
      <c r="R33" s="6" t="n">
        <v>1214.62966482165</v>
      </c>
      <c r="S33" s="28" t="n">
        <v>1214.62936680105</v>
      </c>
      <c r="T33" s="6" t="n">
        <f aca="false">1/SQRT(PI()*O33)+0.5</f>
        <v>0.501947960353523</v>
      </c>
      <c r="U33" s="6" t="n">
        <f aca="false">0.25/P33</f>
        <v>83886.08</v>
      </c>
      <c r="V33" s="20" t="n">
        <v>12.1462966482165</v>
      </c>
      <c r="W33" s="20" t="n">
        <v>50011.5018250802</v>
      </c>
      <c r="X33" s="20" t="n">
        <v>12.1462936680105</v>
      </c>
      <c r="AG33" s="27" t="n">
        <f aca="false">E33</f>
        <v>26235.2600841117</v>
      </c>
      <c r="AH33" s="28" t="e">
        <f aca="false">IF(AG33&lt;=1,AL33,AM33)</f>
        <v>#NUM!</v>
      </c>
      <c r="AI33" s="28" t="e">
        <f aca="false">AJ33*AJ33</f>
        <v>#NUM!</v>
      </c>
      <c r="AJ33" s="16" t="e">
        <f aca="false">LOG(F33)-LOG(AH33)</f>
        <v>#NUM!</v>
      </c>
      <c r="AL33" s="20" t="n">
        <f aca="false">-LN(AG33)+AO$5+AP$5*AG33+AQ$5*AG33^2+AR$5*AG33^3+AS$5*AG33^4+AT$5*AG33^5</f>
        <v>1.34006361619217E+019</v>
      </c>
      <c r="AM33" s="20" t="e">
        <f aca="false">(AO$6+AP$6*AG33+AG33^2)/(AQ$6+AR$6*AG33+AG33^2)/AG33/EXP(AG33)</f>
        <v>#NUM!</v>
      </c>
      <c r="AN33" s="20"/>
    </row>
    <row r="34" customFormat="false" ht="13.5" hidden="false" customHeight="false" outlineLevel="0" collapsed="false">
      <c r="B34" s="25" t="n">
        <v>6.01666666916572</v>
      </c>
      <c r="C34" s="13" t="n">
        <f aca="false">(D$10-D34)*10.1972</f>
        <v>4.19002948</v>
      </c>
      <c r="D34" s="13" t="n">
        <v>11.07635</v>
      </c>
      <c r="E34" s="26" t="n">
        <f aca="false">C$6*C$6/B34*F$4</f>
        <v>25145.1523441265</v>
      </c>
      <c r="F34" s="6" t="n">
        <f aca="false">C34*F$5</f>
        <v>15503.109076</v>
      </c>
      <c r="O34" s="20" t="n">
        <v>167772.16</v>
      </c>
      <c r="P34" s="27" t="n">
        <v>1.49011611938477E-006</v>
      </c>
      <c r="Q34" s="28" t="n">
        <v>12.839442338674</v>
      </c>
      <c r="R34" s="6" t="n">
        <v>1283.9442338674</v>
      </c>
      <c r="S34" s="28" t="n">
        <v>1283.94408485705</v>
      </c>
      <c r="T34" s="6" t="n">
        <f aca="false">1/SQRT(PI()*O34)+0.5</f>
        <v>0.501377415975458</v>
      </c>
      <c r="U34" s="6" t="n">
        <f aca="false">0.25/P34</f>
        <v>167772.16</v>
      </c>
      <c r="V34" s="20" t="n">
        <v>12.839442338674</v>
      </c>
      <c r="W34" s="20" t="n">
        <v>100022.059464373</v>
      </c>
      <c r="X34" s="20" t="n">
        <v>12.8394408485705</v>
      </c>
      <c r="AG34" s="27" t="n">
        <f aca="false">E34</f>
        <v>25145.1523441265</v>
      </c>
      <c r="AH34" s="28" t="e">
        <f aca="false">IF(AG34&lt;=1,AL34,AM34)</f>
        <v>#NUM!</v>
      </c>
      <c r="AI34" s="28" t="e">
        <f aca="false">AJ34*AJ34</f>
        <v>#NUM!</v>
      </c>
      <c r="AJ34" s="16" t="e">
        <f aca="false">LOG(F34)-LOG(AH34)</f>
        <v>#NUM!</v>
      </c>
      <c r="AL34" s="20" t="n">
        <f aca="false">-LN(AG34)+AO$5+AP$5*AG34+AQ$5*AG34^2+AR$5*AG34^3+AS$5*AG34^4+AT$5*AG34^5</f>
        <v>1.08383559166759E+019</v>
      </c>
      <c r="AM34" s="20" t="e">
        <f aca="false">(AO$6+AP$6*AG34+AG34^2)/(AQ$6+AR$6*AG34+AG34^2)/AG34/EXP(AG34)</f>
        <v>#NUM!</v>
      </c>
      <c r="AN34" s="20"/>
    </row>
    <row r="35" customFormat="false" ht="13.5" hidden="false" customHeight="false" outlineLevel="0" collapsed="false">
      <c r="B35" s="25" t="n">
        <v>6.26666667521931</v>
      </c>
      <c r="C35" s="13" t="n">
        <f aca="false">(D$10-D35)*10.1972</f>
        <v>4.2420352</v>
      </c>
      <c r="D35" s="13" t="n">
        <v>11.07125</v>
      </c>
      <c r="E35" s="26" t="n">
        <f aca="false">C$6*C$6/B35*F$4</f>
        <v>24142.0212436471</v>
      </c>
      <c r="F35" s="6" t="n">
        <f aca="false">C35*F$5</f>
        <v>15695.53024</v>
      </c>
      <c r="O35" s="20" t="n">
        <v>335544.32</v>
      </c>
      <c r="P35" s="27" t="n">
        <v>7.45058059692383E-007</v>
      </c>
      <c r="Q35" s="28" t="n">
        <v>13.5325887741823</v>
      </c>
      <c r="R35" s="6" t="n">
        <v>1353.25887741823</v>
      </c>
      <c r="S35" s="28" t="n">
        <v>1353.25880291304</v>
      </c>
      <c r="T35" s="6" t="n">
        <f aca="false">1/SQRT(PI()*O35)+0.5</f>
        <v>0.500973980176761</v>
      </c>
      <c r="U35" s="6" t="n">
        <f aca="false">0.25/P35</f>
        <v>335544.32</v>
      </c>
      <c r="V35" s="20" t="n">
        <v>13.5325887741823</v>
      </c>
      <c r="W35" s="20" t="n">
        <v>200043.174736972</v>
      </c>
      <c r="X35" s="20" t="n">
        <v>13.5325880291304</v>
      </c>
      <c r="AG35" s="27" t="n">
        <f aca="false">E35</f>
        <v>24142.0212436471</v>
      </c>
      <c r="AH35" s="28" t="e">
        <f aca="false">IF(AG35&lt;=1,AL35,AM35)</f>
        <v>#NUM!</v>
      </c>
      <c r="AI35" s="28" t="e">
        <f aca="false">AJ35*AJ35</f>
        <v>#NUM!</v>
      </c>
      <c r="AJ35" s="16" t="e">
        <f aca="false">LOG(F35)-LOG(AH35)</f>
        <v>#NUM!</v>
      </c>
      <c r="AL35" s="20" t="n">
        <f aca="false">-LN(AG35)+AO$5+AP$5*AG35+AQ$5*AG35^2+AR$5*AG35^3+AS$5*AG35^4+AT$5*AG35^5</f>
        <v>8.84206489238012E+018</v>
      </c>
      <c r="AM35" s="20" t="e">
        <f aca="false">(AO$6+AP$6*AG35+AG35^2)/(AQ$6+AR$6*AG35+AG35^2)/AG35/EXP(AG35)</f>
        <v>#NUM!</v>
      </c>
      <c r="AN35" s="20"/>
    </row>
    <row r="36" customFormat="false" ht="13.5" hidden="false" customHeight="false" outlineLevel="0" collapsed="false">
      <c r="B36" s="25" t="n">
        <v>6.51666667079553</v>
      </c>
      <c r="C36" s="13" t="n">
        <f aca="false">(D$10-D36)*10.1972</f>
        <v>4.281498364</v>
      </c>
      <c r="D36" s="13" t="n">
        <v>11.06738</v>
      </c>
      <c r="E36" s="26" t="n">
        <f aca="false">C$6*C$6/B36*F$4</f>
        <v>23215.8567627844</v>
      </c>
      <c r="F36" s="6" t="n">
        <f aca="false">C36*F$5</f>
        <v>15841.5439468</v>
      </c>
      <c r="O36" s="20" t="n">
        <v>671088.64</v>
      </c>
      <c r="P36" s="27" t="n">
        <v>3.72529029846191E-007</v>
      </c>
      <c r="Q36" s="28" t="n">
        <v>14.2257355822164</v>
      </c>
      <c r="R36" s="6" t="n">
        <v>1422.57355822164</v>
      </c>
      <c r="S36" s="28" t="n">
        <v>1422.57352096904</v>
      </c>
      <c r="T36" s="6" t="n">
        <f aca="false">1/SQRT(PI()*O36)+0.5</f>
        <v>0.500688707987729</v>
      </c>
      <c r="U36" s="6" t="n">
        <f aca="false">0.25/P36</f>
        <v>671088.64</v>
      </c>
      <c r="V36" s="20" t="n">
        <v>14.2257355822164</v>
      </c>
      <c r="W36" s="20" t="n">
        <v>400085.405279178</v>
      </c>
      <c r="X36" s="20" t="n">
        <v>14.2257352096904</v>
      </c>
      <c r="AG36" s="27" t="n">
        <f aca="false">E36</f>
        <v>23215.8567627844</v>
      </c>
      <c r="AH36" s="28" t="e">
        <f aca="false">IF(AG36&lt;=1,AL36,AM36)</f>
        <v>#NUM!</v>
      </c>
      <c r="AI36" s="28" t="e">
        <f aca="false">AJ36*AJ36</f>
        <v>#NUM!</v>
      </c>
      <c r="AJ36" s="16" t="e">
        <f aca="false">LOG(F36)-LOG(AH36)</f>
        <v>#NUM!</v>
      </c>
      <c r="AL36" s="20" t="n">
        <f aca="false">-LN(AG36)+AO$5+AP$5*AG36+AQ$5*AG36^2+AR$5*AG36^3+AS$5*AG36^4+AT$5*AG36^5</f>
        <v>7.27114229312751E+018</v>
      </c>
      <c r="AM36" s="20" t="e">
        <f aca="false">(AO$6+AP$6*AG36+AG36^2)/(AQ$6+AR$6*AG36+AG36^2)/AG36/EXP(AG36)</f>
        <v>#NUM!</v>
      </c>
      <c r="AN36" s="20"/>
    </row>
    <row r="37" customFormat="false" ht="13.5" hidden="false" customHeight="false" outlineLevel="0" collapsed="false">
      <c r="B37" s="25" t="n">
        <v>6.76666666637175</v>
      </c>
      <c r="C37" s="13" t="n">
        <f aca="false">(D$10-D37)*10.1972</f>
        <v>4.327793652</v>
      </c>
      <c r="D37" s="13" t="n">
        <v>11.06284</v>
      </c>
      <c r="E37" s="26" t="n">
        <f aca="false">C$6*C$6/B37*F$4</f>
        <v>22358.1280797922</v>
      </c>
      <c r="F37" s="6" t="n">
        <f aca="false">C37*F$5</f>
        <v>16012.8365124</v>
      </c>
      <c r="O37" s="20" t="n">
        <v>1342177.28</v>
      </c>
      <c r="P37" s="27" t="n">
        <v>1.86264514923096E-007</v>
      </c>
      <c r="Q37" s="28" t="n">
        <v>14.9188825765133</v>
      </c>
      <c r="R37" s="6" t="n">
        <v>1491.88825765133</v>
      </c>
      <c r="S37" s="28" t="n">
        <v>1491.88823902503</v>
      </c>
      <c r="T37" s="6" t="n">
        <f aca="false">1/SQRT(PI()*O37)+0.5</f>
        <v>0.500486990088381</v>
      </c>
      <c r="U37" s="6" t="n">
        <f aca="false">0.25/P37</f>
        <v>1342177.28</v>
      </c>
      <c r="V37" s="20" t="n">
        <v>14.9188825765133</v>
      </c>
      <c r="W37" s="20" t="n">
        <v>800169.866362093</v>
      </c>
      <c r="X37" s="20" t="n">
        <v>14.9188823902503</v>
      </c>
      <c r="AG37" s="27" t="n">
        <f aca="false">E37</f>
        <v>22358.1280797922</v>
      </c>
      <c r="AH37" s="28" t="e">
        <f aca="false">IF(AG37&lt;=1,AL37,AM37)</f>
        <v>#NUM!</v>
      </c>
      <c r="AI37" s="28" t="e">
        <f aca="false">AJ37*AJ37</f>
        <v>#NUM!</v>
      </c>
      <c r="AJ37" s="16" t="e">
        <f aca="false">LOG(F37)-LOG(AH37)</f>
        <v>#NUM!</v>
      </c>
      <c r="AL37" s="20" t="n">
        <f aca="false">-LN(AG37)+AO$5+AP$5*AG37+AQ$5*AG37^2+AR$5*AG37^3+AS$5*AG37^4+AT$5*AG37^5</f>
        <v>6.02351187432685E+018</v>
      </c>
      <c r="AM37" s="20" t="e">
        <f aca="false">(AO$6+AP$6*AG37+AG37^2)/(AQ$6+AR$6*AG37+AG37^2)/AG37/EXP(AG37)</f>
        <v>#NUM!</v>
      </c>
      <c r="AN37" s="20"/>
    </row>
    <row r="38" customFormat="false" ht="13.5" hidden="false" customHeight="false" outlineLevel="0" collapsed="false">
      <c r="B38" s="25" t="n">
        <v>7.01666667242535</v>
      </c>
      <c r="C38" s="13" t="n">
        <f aca="false">(D$10-D38)*10.1972</f>
        <v>4.390506432</v>
      </c>
      <c r="D38" s="13" t="n">
        <v>11.05669</v>
      </c>
      <c r="E38" s="26" t="n">
        <f aca="false">C$6*C$6/B38*F$4</f>
        <v>21561.5201723279</v>
      </c>
      <c r="F38" s="6" t="n">
        <f aca="false">C38*F$5</f>
        <v>16244.8737984</v>
      </c>
      <c r="O38" s="20" t="n">
        <v>2684354.56</v>
      </c>
      <c r="P38" s="27" t="n">
        <v>9.31322574615479E-008</v>
      </c>
      <c r="Q38" s="28" t="n">
        <v>15.6120296639418</v>
      </c>
      <c r="R38" s="6" t="n">
        <v>1561.20296639418</v>
      </c>
      <c r="S38" s="28" t="n">
        <v>1561.20295708103</v>
      </c>
      <c r="T38" s="6" t="n">
        <f aca="false">1/SQRT(PI()*O38)+0.5</f>
        <v>0.500344353993865</v>
      </c>
      <c r="U38" s="6" t="n">
        <f aca="false">0.25/P38</f>
        <v>2684354.56</v>
      </c>
      <c r="V38" s="20" t="n">
        <v>15.6120296639418</v>
      </c>
      <c r="W38" s="20" t="n">
        <v>1600338.78852718</v>
      </c>
      <c r="X38" s="20" t="n">
        <v>15.6120295708103</v>
      </c>
      <c r="AG38" s="27" t="n">
        <f aca="false">E38</f>
        <v>21561.5201723279</v>
      </c>
      <c r="AH38" s="28" t="e">
        <f aca="false">IF(AG38&lt;=1,AL38,AM38)</f>
        <v>#NUM!</v>
      </c>
      <c r="AI38" s="28" t="e">
        <f aca="false">AJ38*AJ38</f>
        <v>#NUM!</v>
      </c>
      <c r="AJ38" s="16" t="e">
        <f aca="false">LOG(F38)-LOG(AH38)</f>
        <v>#NUM!</v>
      </c>
      <c r="AL38" s="20" t="n">
        <f aca="false">-LN(AG38)+AO$5+AP$5*AG38+AQ$5*AG38^2+AR$5*AG38^3+AS$5*AG38^4+AT$5*AG38^5</f>
        <v>5.02415424692376E+018</v>
      </c>
      <c r="AM38" s="20" t="e">
        <f aca="false">(AO$6+AP$6*AG38+AG38^2)/(AQ$6+AR$6*AG38+AG38^2)/AG38/EXP(AG38)</f>
        <v>#NUM!</v>
      </c>
      <c r="AN38" s="20"/>
    </row>
    <row r="39" customFormat="false" ht="13.5" hidden="false" customHeight="false" outlineLevel="0" collapsed="false">
      <c r="B39" s="25" t="n">
        <v>7.26666666800156</v>
      </c>
      <c r="C39" s="13" t="n">
        <f aca="false">(D$10-D39)*10.1972</f>
        <v>4.41457182399999</v>
      </c>
      <c r="D39" s="13" t="n">
        <v>11.05433</v>
      </c>
      <c r="E39" s="26" t="n">
        <f aca="false">C$6*C$6/B39*F$4</f>
        <v>20819.7247668176</v>
      </c>
      <c r="F39" s="6" t="n">
        <f aca="false">C39*F$5</f>
        <v>16333.9157488</v>
      </c>
      <c r="AG39" s="27" t="n">
        <f aca="false">E39</f>
        <v>20819.7247668176</v>
      </c>
      <c r="AH39" s="28" t="e">
        <f aca="false">IF(AG39&lt;=1,AL39,AM39)</f>
        <v>#NUM!</v>
      </c>
      <c r="AI39" s="28" t="e">
        <f aca="false">AJ39*AJ39</f>
        <v>#NUM!</v>
      </c>
      <c r="AJ39" s="16" t="e">
        <f aca="false">LOG(F39)-LOG(AH39)</f>
        <v>#NUM!</v>
      </c>
      <c r="AL39" s="20" t="n">
        <f aca="false">-LN(AG39)+AO$5+AP$5*AG39+AQ$5*AG39^2+AR$5*AG39^3+AS$5*AG39^4+AT$5*AG39^5</f>
        <v>4.21730008915718E+018</v>
      </c>
      <c r="AM39" s="20" t="e">
        <f aca="false">(AO$6+AP$6*AG39+AG39^2)/(AQ$6+AR$6*AG39+AG39^2)/AG39/EXP(AG39)</f>
        <v>#NUM!</v>
      </c>
      <c r="AN39" s="20"/>
    </row>
    <row r="40" customFormat="false" ht="13.5" hidden="false" customHeight="false" outlineLevel="0" collapsed="false">
      <c r="B40" s="25" t="n">
        <v>7.51666667405516</v>
      </c>
      <c r="C40" s="13" t="n">
        <f aca="false">(D$10-D40)*10.1972</f>
        <v>4.471778116</v>
      </c>
      <c r="D40" s="13" t="n">
        <v>11.04872</v>
      </c>
      <c r="E40" s="26" t="n">
        <f aca="false">C$6*C$6/B40*F$4</f>
        <v>20127.2727074887</v>
      </c>
      <c r="F40" s="6" t="n">
        <f aca="false">C40*F$5</f>
        <v>16545.5790292</v>
      </c>
      <c r="AG40" s="27" t="n">
        <f aca="false">E40</f>
        <v>20127.2727074887</v>
      </c>
      <c r="AH40" s="28" t="e">
        <f aca="false">IF(AG40&lt;=1,AL40,AM40)</f>
        <v>#NUM!</v>
      </c>
      <c r="AI40" s="28" t="e">
        <f aca="false">AJ40*AJ40</f>
        <v>#NUM!</v>
      </c>
      <c r="AJ40" s="16" t="e">
        <f aca="false">LOG(F40)-LOG(AH40)</f>
        <v>#NUM!</v>
      </c>
      <c r="AL40" s="20" t="n">
        <f aca="false">-LN(AG40)+AO$5+AP$5*AG40+AQ$5*AG40^2+AR$5*AG40^3+AS$5*AG40^4+AT$5*AG40^5</f>
        <v>3.56104733820469E+018</v>
      </c>
      <c r="AM40" s="20" t="e">
        <f aca="false">(AO$6+AP$6*AG40+AG40^2)/(AQ$6+AR$6*AG40+AG40^2)/AG40/EXP(AG40)</f>
        <v>#NUM!</v>
      </c>
      <c r="AN40" s="20"/>
    </row>
    <row r="41" customFormat="false" ht="13.5" hidden="false" customHeight="false" outlineLevel="0" collapsed="false">
      <c r="B41" s="25" t="n">
        <v>8.01666667568497</v>
      </c>
      <c r="C41" s="13" t="n">
        <f aca="false">(D$10-D41)*10.1972</f>
        <v>4.49594547999999</v>
      </c>
      <c r="D41" s="13" t="n">
        <v>11.04635</v>
      </c>
      <c r="E41" s="26" t="n">
        <f aca="false">C$6*C$6/B41*F$4</f>
        <v>18871.9334507036</v>
      </c>
      <c r="F41" s="6" t="n">
        <f aca="false">C41*F$5</f>
        <v>16634.998276</v>
      </c>
      <c r="AG41" s="27" t="n">
        <f aca="false">E41</f>
        <v>18871.9334507036</v>
      </c>
      <c r="AH41" s="28" t="e">
        <f aca="false">IF(AG41&lt;=1,AL41,AM41)</f>
        <v>#NUM!</v>
      </c>
      <c r="AI41" s="28" t="e">
        <f aca="false">AJ41*AJ41</f>
        <v>#NUM!</v>
      </c>
      <c r="AJ41" s="16" t="e">
        <f aca="false">LOG(F41)-LOG(AH41)</f>
        <v>#NUM!</v>
      </c>
      <c r="AL41" s="20" t="n">
        <f aca="false">-LN(AG41)+AO$5+AP$5*AG41+AQ$5*AG41^2+AR$5*AG41^3+AS$5*AG41^4+AT$5*AG41^5</f>
        <v>2.58060828660076E+018</v>
      </c>
      <c r="AM41" s="20" t="e">
        <f aca="false">(AO$6+AP$6*AG41+AG41^2)/(AQ$6+AR$6*AG41+AG41^2)/AG41/EXP(AG41)</f>
        <v>#NUM!</v>
      </c>
      <c r="AN41" s="20"/>
    </row>
    <row r="42" customFormat="false" ht="13.5" hidden="false" customHeight="false" outlineLevel="0" collapsed="false">
      <c r="B42" s="25" t="n">
        <v>8.01666667568497</v>
      </c>
      <c r="C42" s="13" t="n">
        <f aca="false">(D$10-D42)*10.1972</f>
        <v>4.53377709199999</v>
      </c>
      <c r="D42" s="13" t="n">
        <v>11.04264</v>
      </c>
      <c r="E42" s="26" t="n">
        <f aca="false">C$6*C$6/B42*F$4</f>
        <v>18871.9334507036</v>
      </c>
      <c r="F42" s="6" t="n">
        <f aca="false">C42*F$5</f>
        <v>16774.9752404</v>
      </c>
      <c r="AG42" s="27" t="n">
        <f aca="false">E42</f>
        <v>18871.9334507036</v>
      </c>
      <c r="AH42" s="28" t="e">
        <f aca="false">IF(AG42&lt;=1,AL42,AM42)</f>
        <v>#NUM!</v>
      </c>
      <c r="AI42" s="28" t="e">
        <f aca="false">AJ42*AJ42</f>
        <v>#NUM!</v>
      </c>
      <c r="AJ42" s="16" t="e">
        <f aca="false">LOG(F42)-LOG(AH42)</f>
        <v>#NUM!</v>
      </c>
      <c r="AL42" s="20" t="n">
        <f aca="false">-LN(AG42)+AO$5+AP$5*AG42+AQ$5*AG42^2+AR$5*AG42^3+AS$5*AG42^4+AT$5*AG42^5</f>
        <v>2.58060828660076E+018</v>
      </c>
      <c r="AM42" s="20" t="e">
        <f aca="false">(AO$6+AP$6*AG42+AG42^2)/(AQ$6+AR$6*AG42+AG42^2)/AG42/EXP(AG42)</f>
        <v>#NUM!</v>
      </c>
      <c r="AN42" s="20"/>
    </row>
    <row r="43" customFormat="false" ht="13.5" hidden="false" customHeight="false" outlineLevel="0" collapsed="false">
      <c r="B43" s="25" t="n">
        <v>8.51666666683741</v>
      </c>
      <c r="C43" s="13" t="n">
        <f aca="false">(D$10-D43)*10.1972</f>
        <v>4.58068421199999</v>
      </c>
      <c r="D43" s="13" t="n">
        <v>11.03804</v>
      </c>
      <c r="E43" s="26" t="n">
        <f aca="false">C$6*C$6/B43*F$4</f>
        <v>17763.9921718552</v>
      </c>
      <c r="F43" s="6" t="n">
        <f aca="false">C43*F$5</f>
        <v>16948.5315844</v>
      </c>
      <c r="AG43" s="27" t="n">
        <f aca="false">E43</f>
        <v>17763.9921718552</v>
      </c>
      <c r="AH43" s="28" t="e">
        <f aca="false">IF(AG43&lt;=1,AL43,AM43)</f>
        <v>#NUM!</v>
      </c>
      <c r="AI43" s="28" t="e">
        <f aca="false">AJ43*AJ43</f>
        <v>#NUM!</v>
      </c>
      <c r="AJ43" s="16" t="e">
        <f aca="false">LOG(F43)-LOG(AH43)</f>
        <v>#NUM!</v>
      </c>
      <c r="AL43" s="20" t="n">
        <f aca="false">-LN(AG43)+AO$5+AP$5*AG43+AQ$5*AG43^2+AR$5*AG43^3+AS$5*AG43^4+AT$5*AG43^5</f>
        <v>1.90690907055968E+018</v>
      </c>
      <c r="AM43" s="20" t="e">
        <f aca="false">(AO$6+AP$6*AG43+AG43^2)/(AQ$6+AR$6*AG43+AG43^2)/AG43/EXP(AG43)</f>
        <v>#NUM!</v>
      </c>
      <c r="AN43" s="20"/>
    </row>
    <row r="44" customFormat="false" ht="13.5" hidden="false" customHeight="false" outlineLevel="0" collapsed="false">
      <c r="B44" s="25" t="n">
        <v>8.51666666683741</v>
      </c>
      <c r="C44" s="13" t="n">
        <f aca="false">(D$10-D44)*10.1972</f>
        <v>4.630752464</v>
      </c>
      <c r="D44" s="13" t="n">
        <v>11.03313</v>
      </c>
      <c r="E44" s="26" t="n">
        <f aca="false">C$6*C$6/B44*F$4</f>
        <v>17763.9921718552</v>
      </c>
      <c r="F44" s="6" t="n">
        <f aca="false">C44*F$5</f>
        <v>17133.7841168</v>
      </c>
      <c r="AG44" s="27" t="n">
        <f aca="false">E44</f>
        <v>17763.9921718552</v>
      </c>
      <c r="AH44" s="28" t="e">
        <f aca="false">IF(AG44&lt;=1,AL44,AM44)</f>
        <v>#NUM!</v>
      </c>
      <c r="AI44" s="28" t="e">
        <f aca="false">AJ44*AJ44</f>
        <v>#NUM!</v>
      </c>
      <c r="AJ44" s="16" t="e">
        <f aca="false">LOG(F44)-LOG(AH44)</f>
        <v>#NUM!</v>
      </c>
      <c r="AL44" s="20" t="n">
        <f aca="false">-LN(AG44)+AO$5+AP$5*AG44+AQ$5*AG44^2+AR$5*AG44^3+AS$5*AG44^4+AT$5*AG44^5</f>
        <v>1.90690907055968E+018</v>
      </c>
      <c r="AM44" s="20" t="e">
        <f aca="false">(AO$6+AP$6*AG44+AG44^2)/(AQ$6+AR$6*AG44+AG44^2)/AG44/EXP(AG44)</f>
        <v>#NUM!</v>
      </c>
      <c r="AN44" s="20"/>
    </row>
    <row r="45" customFormat="false" ht="13.5" hidden="false" customHeight="false" outlineLevel="0" collapsed="false">
      <c r="B45" s="25" t="n">
        <v>8.76666667289101</v>
      </c>
      <c r="C45" s="13" t="n">
        <f aca="false">(D$10-D45)*10.1972</f>
        <v>4.66001842799999</v>
      </c>
      <c r="D45" s="13" t="n">
        <v>11.03026</v>
      </c>
      <c r="E45" s="26" t="n">
        <f aca="false">C$6*C$6/B45*F$4</f>
        <v>17257.4144364164</v>
      </c>
      <c r="F45" s="6" t="n">
        <f aca="false">C45*F$5</f>
        <v>17242.0681836</v>
      </c>
      <c r="AG45" s="27" t="n">
        <f aca="false">E45</f>
        <v>17257.4144364164</v>
      </c>
      <c r="AH45" s="28" t="e">
        <f aca="false">IF(AG45&lt;=1,AL45,AM45)</f>
        <v>#NUM!</v>
      </c>
      <c r="AI45" s="28" t="e">
        <f aca="false">AJ45*AJ45</f>
        <v>#NUM!</v>
      </c>
      <c r="AJ45" s="16" t="e">
        <f aca="false">LOG(F45)-LOG(AH45)</f>
        <v>#NUM!</v>
      </c>
      <c r="AL45" s="20" t="n">
        <f aca="false">-LN(AG45)+AO$5+AP$5*AG45+AQ$5*AG45^2+AR$5*AG45^3+AS$5*AG45^4+AT$5*AG45^5</f>
        <v>1.65005822670365E+018</v>
      </c>
      <c r="AM45" s="20" t="e">
        <f aca="false">(AO$6+AP$6*AG45+AG45^2)/(AQ$6+AR$6*AG45+AG45^2)/AG45/EXP(AG45)</f>
        <v>#NUM!</v>
      </c>
      <c r="AN45" s="20"/>
    </row>
    <row r="46" customFormat="false" ht="13.5" hidden="false" customHeight="false" outlineLevel="0" collapsed="false">
      <c r="B46" s="25" t="n">
        <v>9.01666666846722</v>
      </c>
      <c r="C46" s="13" t="n">
        <f aca="false">(D$10-D46)*10.1972</f>
        <v>4.70019539599999</v>
      </c>
      <c r="D46" s="13" t="n">
        <v>11.02632</v>
      </c>
      <c r="E46" s="26" t="n">
        <f aca="false">C$6*C$6/B46*F$4</f>
        <v>16778.9279079248</v>
      </c>
      <c r="F46" s="6" t="n">
        <f aca="false">C46*F$5</f>
        <v>17390.7229652</v>
      </c>
      <c r="AG46" s="27" t="n">
        <f aca="false">E46</f>
        <v>16778.9279079248</v>
      </c>
      <c r="AH46" s="28" t="e">
        <f aca="false">IF(AG46&lt;=1,AL46,AM46)</f>
        <v>#NUM!</v>
      </c>
      <c r="AI46" s="28" t="e">
        <f aca="false">AJ46*AJ46</f>
        <v>#NUM!</v>
      </c>
      <c r="AJ46" s="16" t="e">
        <f aca="false">LOG(F46)-LOG(AH46)</f>
        <v>#NUM!</v>
      </c>
      <c r="AL46" s="20" t="n">
        <f aca="false">-LN(AG46)+AO$5+AP$5*AG46+AQ$5*AG46^2+AR$5*AG46^3+AS$5*AG46^4+AT$5*AG46^5</f>
        <v>1.43362370304618E+018</v>
      </c>
      <c r="AM46" s="20" t="e">
        <f aca="false">(AO$6+AP$6*AG46+AG46^2)/(AQ$6+AR$6*AG46+AG46^2)/AG46/EXP(AG46)</f>
        <v>#NUM!</v>
      </c>
      <c r="AN46" s="20"/>
    </row>
    <row r="47" customFormat="false" ht="13.5" hidden="false" customHeight="false" outlineLevel="0" collapsed="false">
      <c r="B47" s="25" t="n">
        <v>9.26666667452082</v>
      </c>
      <c r="C47" s="13" t="n">
        <f aca="false">(D$10-D47)*10.1972</f>
        <v>4.72844163999999</v>
      </c>
      <c r="D47" s="13" t="n">
        <v>11.02355</v>
      </c>
      <c r="E47" s="26" t="n">
        <f aca="false">C$6*C$6/B47*F$4</f>
        <v>16326.2589789681</v>
      </c>
      <c r="F47" s="6" t="n">
        <f aca="false">C47*F$5</f>
        <v>17495.234068</v>
      </c>
      <c r="AG47" s="27" t="n">
        <f aca="false">E47</f>
        <v>16326.2589789681</v>
      </c>
      <c r="AH47" s="28" t="e">
        <f aca="false">IF(AG47&lt;=1,AL47,AM47)</f>
        <v>#NUM!</v>
      </c>
      <c r="AI47" s="28" t="e">
        <f aca="false">AJ47*AJ47</f>
        <v>#NUM!</v>
      </c>
      <c r="AJ47" s="16" t="e">
        <f aca="false">LOG(F47)-LOG(AH47)</f>
        <v>#NUM!</v>
      </c>
      <c r="AL47" s="20" t="n">
        <f aca="false">-LN(AG47)+AO$5+AP$5*AG47+AQ$5*AG47^2+AR$5*AG47^3+AS$5*AG47^4+AT$5*AG47^5</f>
        <v>1.25037719982766E+018</v>
      </c>
      <c r="AM47" s="20" t="e">
        <f aca="false">(AO$6+AP$6*AG47+AG47^2)/(AQ$6+AR$6*AG47+AG47^2)/AG47/EXP(AG47)</f>
        <v>#NUM!</v>
      </c>
      <c r="AN47" s="20"/>
    </row>
    <row r="48" customFormat="false" ht="13.5" hidden="false" customHeight="false" outlineLevel="0" collapsed="false">
      <c r="B48" s="25" t="n">
        <v>9.51666667009704</v>
      </c>
      <c r="C48" s="13" t="n">
        <f aca="false">(D$10-D48)*10.1972</f>
        <v>4.76586536399999</v>
      </c>
      <c r="D48" s="13" t="n">
        <v>11.01988</v>
      </c>
      <c r="E48" s="26" t="n">
        <f aca="false">C$6*C$6/B48*F$4</f>
        <v>15897.373024042</v>
      </c>
      <c r="F48" s="6" t="n">
        <f aca="false">C48*F$5</f>
        <v>17633.7018468</v>
      </c>
      <c r="AG48" s="27" t="n">
        <f aca="false">E48</f>
        <v>15897.373024042</v>
      </c>
      <c r="AH48" s="28" t="e">
        <f aca="false">IF(AG48&lt;=1,AL48,AM48)</f>
        <v>#NUM!</v>
      </c>
      <c r="AI48" s="28" t="e">
        <f aca="false">AJ48*AJ48</f>
        <v>#NUM!</v>
      </c>
      <c r="AJ48" s="16" t="e">
        <f aca="false">LOG(F48)-LOG(AH48)</f>
        <v>#NUM!</v>
      </c>
      <c r="AL48" s="20" t="n">
        <f aca="false">-LN(AG48)+AO$5+AP$5*AG48+AQ$5*AG48^2+AR$5*AG48^3+AS$5*AG48^4+AT$5*AG48^5</f>
        <v>1.09453075809447E+018</v>
      </c>
      <c r="AM48" s="20" t="e">
        <f aca="false">(AO$6+AP$6*AG48+AG48^2)/(AQ$6+AR$6*AG48+AG48^2)/AG48/EXP(AG48)</f>
        <v>#NUM!</v>
      </c>
      <c r="AN48" s="20"/>
    </row>
    <row r="49" customFormat="false" ht="13.5" hidden="false" customHeight="false" outlineLevel="0" collapsed="false">
      <c r="B49" s="25" t="n">
        <v>9.76666667615064</v>
      </c>
      <c r="C49" s="13" t="n">
        <f aca="false">(D$10-D49)*10.1972</f>
        <v>4.80838768799999</v>
      </c>
      <c r="D49" s="13" t="n">
        <v>11.01571</v>
      </c>
      <c r="E49" s="26" t="n">
        <f aca="false">C$6*C$6/B49*F$4</f>
        <v>15490.4436709648</v>
      </c>
      <c r="F49" s="6" t="n">
        <f aca="false">C49*F$5</f>
        <v>17791.0344456</v>
      </c>
      <c r="AG49" s="27" t="n">
        <f aca="false">E49</f>
        <v>15490.4436709648</v>
      </c>
      <c r="AH49" s="28" t="e">
        <f aca="false">IF(AG49&lt;=1,AL49,AM49)</f>
        <v>#NUM!</v>
      </c>
      <c r="AI49" s="28" t="e">
        <f aca="false">AJ49*AJ49</f>
        <v>#NUM!</v>
      </c>
      <c r="AJ49" s="16" t="e">
        <f aca="false">LOG(F49)-LOG(AH49)</f>
        <v>#NUM!</v>
      </c>
      <c r="AL49" s="20" t="n">
        <f aca="false">-LN(AG49)+AO$5+AP$5*AG49+AQ$5*AG49^2+AR$5*AG49^3+AS$5*AG49^4+AT$5*AG49^5</f>
        <v>9.61421737364441E+017</v>
      </c>
      <c r="AM49" s="20" t="e">
        <f aca="false">(AO$6+AP$6*AG49+AG49^2)/(AQ$6+AR$6*AG49+AG49^2)/AG49/EXP(AG49)</f>
        <v>#NUM!</v>
      </c>
      <c r="AN49" s="20"/>
    </row>
    <row r="50" customFormat="false" ht="13.5" hidden="false" customHeight="false" outlineLevel="0" collapsed="false">
      <c r="B50" s="25" t="n">
        <v>10.0166666717269</v>
      </c>
      <c r="C50" s="13" t="n">
        <f aca="false">(D$10-D50)*10.1972</f>
        <v>4.8360221</v>
      </c>
      <c r="D50" s="13" t="n">
        <v>11.013</v>
      </c>
      <c r="E50" s="26" t="n">
        <f aca="false">C$6*C$6/B50*F$4</f>
        <v>15103.8269474448</v>
      </c>
      <c r="F50" s="6" t="n">
        <f aca="false">C50*F$5</f>
        <v>17893.28177</v>
      </c>
      <c r="AG50" s="27" t="n">
        <f aca="false">E50</f>
        <v>15103.8269474448</v>
      </c>
      <c r="AH50" s="28" t="e">
        <f aca="false">IF(AG50&lt;=1,AL50,AM50)</f>
        <v>#NUM!</v>
      </c>
      <c r="AI50" s="28" t="e">
        <f aca="false">AJ50*AJ50</f>
        <v>#NUM!</v>
      </c>
      <c r="AJ50" s="16" t="e">
        <f aca="false">LOG(F50)-LOG(AH50)</f>
        <v>#NUM!</v>
      </c>
      <c r="AL50" s="20" t="n">
        <f aca="false">-LN(AG50)+AO$5+AP$5*AG50+AQ$5*AG50^2+AR$5*AG50^3+AS$5*AG50^4+AT$5*AG50^5</f>
        <v>8.4727260613452E+017</v>
      </c>
      <c r="AM50" s="20" t="e">
        <f aca="false">(AO$6+AP$6*AG50+AG50^2)/(AQ$6+AR$6*AG50+AG50^2)/AG50/EXP(AG50)</f>
        <v>#NUM!</v>
      </c>
      <c r="AN50" s="20"/>
    </row>
    <row r="51" customFormat="false" ht="13.5" hidden="false" customHeight="false" outlineLevel="0" collapsed="false">
      <c r="B51" s="25" t="n">
        <v>10.2666666673031</v>
      </c>
      <c r="C51" s="13" t="n">
        <f aca="false">(D$10-D51)*10.1972</f>
        <v>4.87987006</v>
      </c>
      <c r="D51" s="13" t="n">
        <v>11.0087</v>
      </c>
      <c r="E51" s="26" t="n">
        <f aca="false">C$6*C$6/B51*F$4</f>
        <v>14736.0389601255</v>
      </c>
      <c r="F51" s="6" t="n">
        <f aca="false">C51*F$5</f>
        <v>18055.519222</v>
      </c>
      <c r="AG51" s="27" t="n">
        <f aca="false">E51</f>
        <v>14736.0389601255</v>
      </c>
      <c r="AH51" s="28" t="e">
        <f aca="false">IF(AG51&lt;=1,AL51,AM51)</f>
        <v>#NUM!</v>
      </c>
      <c r="AI51" s="28" t="e">
        <f aca="false">AJ51*AJ51</f>
        <v>#NUM!</v>
      </c>
      <c r="AJ51" s="16" t="e">
        <f aca="false">LOG(F51)-LOG(AH51)</f>
        <v>#NUM!</v>
      </c>
      <c r="AL51" s="20" t="n">
        <f aca="false">-LN(AG51)+AO$5+AP$5*AG51+AQ$5*AG51^2+AR$5*AG51^3+AS$5*AG51^4+AT$5*AG51^5</f>
        <v>7.49006302651391E+017</v>
      </c>
      <c r="AM51" s="20" t="e">
        <f aca="false">(AO$6+AP$6*AG51+AG51^2)/(AQ$6+AR$6*AG51+AG51^2)/AG51/EXP(AG51)</f>
        <v>#NUM!</v>
      </c>
      <c r="AN51" s="20"/>
    </row>
    <row r="52" customFormat="false" ht="13.5" hidden="false" customHeight="false" outlineLevel="0" collapsed="false">
      <c r="B52" s="25" t="n">
        <v>10.5166666733567</v>
      </c>
      <c r="C52" s="13" t="n">
        <f aca="false">(D$10-D52)*10.1972</f>
        <v>4.91566223199999</v>
      </c>
      <c r="D52" s="13" t="n">
        <v>11.00519</v>
      </c>
      <c r="E52" s="26" t="n">
        <f aca="false">C$6*C$6/B52*F$4</f>
        <v>14385.7369163638</v>
      </c>
      <c r="F52" s="6" t="n">
        <f aca="false">C52*F$5</f>
        <v>18187.9502584</v>
      </c>
      <c r="AG52" s="27" t="n">
        <f aca="false">E52</f>
        <v>14385.7369163638</v>
      </c>
      <c r="AH52" s="28" t="e">
        <f aca="false">IF(AG52&lt;=1,AL52,AM52)</f>
        <v>#NUM!</v>
      </c>
      <c r="AI52" s="28" t="e">
        <f aca="false">AJ52*AJ52</f>
        <v>#NUM!</v>
      </c>
      <c r="AJ52" s="16" t="e">
        <f aca="false">LOG(F52)-LOG(AH52)</f>
        <v>#NUM!</v>
      </c>
      <c r="AL52" s="20" t="n">
        <f aca="false">-LN(AG52)+AO$5+AP$5*AG52+AQ$5*AG52^2+AR$5*AG52^3+AS$5*AG52^4+AT$5*AG52^5</f>
        <v>6.64103459266982E+017</v>
      </c>
      <c r="AM52" s="20" t="e">
        <f aca="false">(AO$6+AP$6*AG52+AG52^2)/(AQ$6+AR$6*AG52+AG52^2)/AG52/EXP(AG52)</f>
        <v>#NUM!</v>
      </c>
      <c r="AN52" s="20"/>
    </row>
    <row r="53" customFormat="false" ht="13.5" hidden="false" customHeight="false" outlineLevel="0" collapsed="false">
      <c r="B53" s="25" t="n">
        <v>10.7666666689329</v>
      </c>
      <c r="C53" s="13" t="n">
        <f aca="false">(D$10-D53)*10.1972</f>
        <v>4.94421439199999</v>
      </c>
      <c r="D53" s="13" t="n">
        <v>11.00239</v>
      </c>
      <c r="E53" s="26" t="n">
        <f aca="false">C$6*C$6/B53*F$4</f>
        <v>14051.70278342</v>
      </c>
      <c r="F53" s="6" t="n">
        <f aca="false">C53*F$5</f>
        <v>18293.5932504</v>
      </c>
      <c r="AG53" s="27" t="n">
        <f aca="false">E53</f>
        <v>14051.70278342</v>
      </c>
      <c r="AH53" s="28" t="e">
        <f aca="false">IF(AG53&lt;=1,AL53,AM53)</f>
        <v>#NUM!</v>
      </c>
      <c r="AI53" s="28" t="e">
        <f aca="false">AJ53*AJ53</f>
        <v>#NUM!</v>
      </c>
      <c r="AJ53" s="16" t="e">
        <f aca="false">LOG(F53)-LOG(AH53)</f>
        <v>#NUM!</v>
      </c>
      <c r="AL53" s="20" t="n">
        <f aca="false">-LN(AG53)+AO$5+AP$5*AG53+AQ$5*AG53^2+AR$5*AG53^3+AS$5*AG53^4+AT$5*AG53^5</f>
        <v>5.90491236448042E+017</v>
      </c>
      <c r="AM53" s="20" t="e">
        <f aca="false">(AO$6+AP$6*AG53+AG53^2)/(AQ$6+AR$6*AG53+AG53^2)/AG53/EXP(AG53)</f>
        <v>#NUM!</v>
      </c>
      <c r="AN53" s="20"/>
    </row>
    <row r="54" customFormat="false" ht="13.5" hidden="false" customHeight="false" outlineLevel="0" collapsed="false">
      <c r="B54" s="25" t="n">
        <v>11.0166666749865</v>
      </c>
      <c r="C54" s="13" t="n">
        <f aca="false">(D$10-D54)*10.1972</f>
        <v>4.97419416</v>
      </c>
      <c r="D54" s="13" t="n">
        <v>10.99945</v>
      </c>
      <c r="E54" s="26" t="n">
        <f aca="false">C$6*C$6/B54*F$4</f>
        <v>13732.8290365276</v>
      </c>
      <c r="F54" s="6" t="n">
        <f aca="false">C54*F$5</f>
        <v>18404.518392</v>
      </c>
      <c r="AG54" s="27" t="n">
        <f aca="false">E54</f>
        <v>13732.8290365276</v>
      </c>
      <c r="AH54" s="28" t="e">
        <f aca="false">IF(AG54&lt;=1,AL54,AM54)</f>
        <v>#NUM!</v>
      </c>
      <c r="AI54" s="28" t="e">
        <f aca="false">AJ54*AJ54</f>
        <v>#NUM!</v>
      </c>
      <c r="AJ54" s="16" t="e">
        <f aca="false">LOG(F54)-LOG(AH54)</f>
        <v>#NUM!</v>
      </c>
      <c r="AL54" s="20" t="n">
        <f aca="false">-LN(AG54)+AO$5+AP$5*AG54+AQ$5*AG54^2+AR$5*AG54^3+AS$5*AG54^4+AT$5*AG54^5</f>
        <v>5.26456212424086E+017</v>
      </c>
      <c r="AM54" s="20" t="e">
        <f aca="false">(AO$6+AP$6*AG54+AG54^2)/(AQ$6+AR$6*AG54+AG54^2)/AG54/EXP(AG54)</f>
        <v>#NUM!</v>
      </c>
      <c r="AN54" s="20"/>
    </row>
    <row r="55" customFormat="false" ht="13.5" hidden="false" customHeight="false" outlineLevel="0" collapsed="false">
      <c r="B55" s="25" t="n">
        <v>11.2666666705627</v>
      </c>
      <c r="C55" s="13" t="n">
        <f aca="false">(D$10-D55)*10.1972</f>
        <v>5.004479844</v>
      </c>
      <c r="D55" s="13" t="n">
        <v>10.99648</v>
      </c>
      <c r="E55" s="26" t="n">
        <f aca="false">C$6*C$6/B55*F$4</f>
        <v>13428.1065042323</v>
      </c>
      <c r="F55" s="6" t="n">
        <f aca="false">C55*F$5</f>
        <v>18516.5754228</v>
      </c>
      <c r="AG55" s="27" t="n">
        <f aca="false">E55</f>
        <v>13428.1065042323</v>
      </c>
      <c r="AH55" s="28" t="e">
        <f aca="false">IF(AG55&lt;=1,AL55,AM55)</f>
        <v>#NUM!</v>
      </c>
      <c r="AI55" s="28" t="e">
        <f aca="false">AJ55*AJ55</f>
        <v>#NUM!</v>
      </c>
      <c r="AJ55" s="16" t="e">
        <f aca="false">LOG(F55)-LOG(AH55)</f>
        <v>#NUM!</v>
      </c>
      <c r="AL55" s="20" t="n">
        <f aca="false">-LN(AG55)+AO$5+AP$5*AG55+AQ$5*AG55^2+AR$5*AG55^3+AS$5*AG55^4+AT$5*AG55^5</f>
        <v>4.70575790585002E+017</v>
      </c>
      <c r="AM55" s="20" t="e">
        <f aca="false">(AO$6+AP$6*AG55+AG55^2)/(AQ$6+AR$6*AG55+AG55^2)/AG55/EXP(AG55)</f>
        <v>#NUM!</v>
      </c>
      <c r="AN55" s="20"/>
    </row>
    <row r="56" customFormat="false" ht="13.5" hidden="false" customHeight="false" outlineLevel="0" collapsed="false">
      <c r="B56" s="25" t="n">
        <v>11.5166666661389</v>
      </c>
      <c r="C56" s="13" t="n">
        <f aca="false">(D$10-D56)*10.1972</f>
        <v>5.042617372</v>
      </c>
      <c r="D56" s="13" t="n">
        <v>10.99274</v>
      </c>
      <c r="E56" s="26" t="n">
        <f aca="false">C$6*C$6/B56*F$4</f>
        <v>13136.6136040752</v>
      </c>
      <c r="F56" s="6" t="n">
        <f aca="false">C56*F$5</f>
        <v>18657.6842764</v>
      </c>
      <c r="AG56" s="27" t="n">
        <f aca="false">E56</f>
        <v>13136.6136040752</v>
      </c>
      <c r="AH56" s="28" t="e">
        <f aca="false">IF(AG56&lt;=1,AL56,AM56)</f>
        <v>#NUM!</v>
      </c>
      <c r="AI56" s="28" t="e">
        <f aca="false">AJ56*AJ56</f>
        <v>#NUM!</v>
      </c>
      <c r="AJ56" s="16" t="e">
        <f aca="false">LOG(F56)-LOG(AH56)</f>
        <v>#NUM!</v>
      </c>
      <c r="AL56" s="20" t="n">
        <f aca="false">-LN(AG56)+AO$5+AP$5*AG56+AQ$5*AG56^2+AR$5*AG56^3+AS$5*AG56^4+AT$5*AG56^5</f>
        <v>4.21663812614963E+017</v>
      </c>
      <c r="AM56" s="20" t="e">
        <f aca="false">(AO$6+AP$6*AG56+AG56^2)/(AQ$6+AR$6*AG56+AG56^2)/AG56/EXP(AG56)</f>
        <v>#NUM!</v>
      </c>
      <c r="AN56" s="20"/>
    </row>
    <row r="57" customFormat="false" ht="13.5" hidden="false" customHeight="false" outlineLevel="0" collapsed="false">
      <c r="B57" s="25" t="n">
        <v>11.7666666721925</v>
      </c>
      <c r="C57" s="13" t="n">
        <f aca="false">(D$10-D57)*10.1972</f>
        <v>5.068110372</v>
      </c>
      <c r="D57" s="13" t="n">
        <v>10.99024</v>
      </c>
      <c r="E57" s="26" t="n">
        <f aca="false">C$6*C$6/B57*F$4</f>
        <v>12857.5070761148</v>
      </c>
      <c r="F57" s="6" t="n">
        <f aca="false">C57*F$5</f>
        <v>18752.0083764</v>
      </c>
      <c r="AG57" s="27" t="n">
        <f aca="false">E57</f>
        <v>12857.5070761148</v>
      </c>
      <c r="AH57" s="28" t="e">
        <f aca="false">IF(AG57&lt;=1,AL57,AM57)</f>
        <v>#NUM!</v>
      </c>
      <c r="AI57" s="28" t="e">
        <f aca="false">AJ57*AJ57</f>
        <v>#NUM!</v>
      </c>
      <c r="AJ57" s="16" t="e">
        <f aca="false">LOG(F57)-LOG(AH57)</f>
        <v>#NUM!</v>
      </c>
      <c r="AL57" s="20" t="n">
        <f aca="false">-LN(AG57)+AO$5+AP$5*AG57+AQ$5*AG57^2+AR$5*AG57^3+AS$5*AG57^4+AT$5*AG57^5</f>
        <v>3.78727262570146E+017</v>
      </c>
      <c r="AM57" s="20" t="e">
        <f aca="false">(AO$6+AP$6*AG57+AG57^2)/(AQ$6+AR$6*AG57+AG57^2)/AG57/EXP(AG57)</f>
        <v>#NUM!</v>
      </c>
      <c r="AN57" s="20"/>
    </row>
    <row r="58" customFormat="false" ht="13.5" hidden="false" customHeight="false" outlineLevel="0" collapsed="false">
      <c r="B58" s="25" t="n">
        <v>12.0166666677687</v>
      </c>
      <c r="C58" s="13" t="n">
        <f aca="false">(D$10-D58)*10.1972</f>
        <v>5.09401125999999</v>
      </c>
      <c r="D58" s="13" t="n">
        <v>10.9877</v>
      </c>
      <c r="E58" s="26" t="n">
        <f aca="false">C$6*C$6/B58*F$4</f>
        <v>12590.0138684709</v>
      </c>
      <c r="F58" s="6" t="n">
        <f aca="false">C58*F$5</f>
        <v>18847.841662</v>
      </c>
      <c r="AG58" s="27" t="n">
        <f aca="false">E58</f>
        <v>12590.0138684709</v>
      </c>
      <c r="AH58" s="28" t="e">
        <f aca="false">IF(AG58&lt;=1,AL58,AM58)</f>
        <v>#NUM!</v>
      </c>
      <c r="AI58" s="28" t="e">
        <f aca="false">AJ58*AJ58</f>
        <v>#NUM!</v>
      </c>
      <c r="AJ58" s="16" t="e">
        <f aca="false">LOG(F58)-LOG(AH58)</f>
        <v>#NUM!</v>
      </c>
      <c r="AL58" s="20" t="n">
        <f aca="false">-LN(AG58)+AO$5+AP$5*AG58+AQ$5*AG58^2+AR$5*AG58^3+AS$5*AG58^4+AT$5*AG58^5</f>
        <v>3.40931601356171E+017</v>
      </c>
      <c r="AM58" s="20" t="e">
        <f aca="false">(AO$6+AP$6*AG58+AG58^2)/(AQ$6+AR$6*AG58+AG58^2)/AG58/EXP(AG58)</f>
        <v>#NUM!</v>
      </c>
      <c r="AN58" s="20"/>
    </row>
    <row r="59" customFormat="false" ht="13.5" hidden="false" customHeight="false" outlineLevel="0" collapsed="false">
      <c r="B59" s="25" t="n">
        <v>12.2666666738223</v>
      </c>
      <c r="C59" s="13" t="n">
        <f aca="false">(D$10-D59)*10.1972</f>
        <v>5.14336570799999</v>
      </c>
      <c r="D59" s="13" t="n">
        <v>10.98286</v>
      </c>
      <c r="E59" s="26" t="n">
        <f aca="false">C$6*C$6/B59*F$4</f>
        <v>12333.4239058489</v>
      </c>
      <c r="F59" s="6" t="n">
        <f aca="false">C59*F$5</f>
        <v>19030.4531196</v>
      </c>
      <c r="AG59" s="27" t="n">
        <f aca="false">E59</f>
        <v>12333.4239058489</v>
      </c>
      <c r="AH59" s="28" t="e">
        <f aca="false">IF(AG59&lt;=1,AL59,AM59)</f>
        <v>#NUM!</v>
      </c>
      <c r="AI59" s="28" t="e">
        <f aca="false">AJ59*AJ59</f>
        <v>#NUM!</v>
      </c>
      <c r="AJ59" s="16" t="e">
        <f aca="false">LOG(F59)-LOG(AH59)</f>
        <v>#NUM!</v>
      </c>
      <c r="AL59" s="20" t="n">
        <f aca="false">-LN(AG59)+AO$5+AP$5*AG59+AQ$5*AG59^2+AR$5*AG59^3+AS$5*AG59^4+AT$5*AG59^5</f>
        <v>3.07572863763294E+017</v>
      </c>
      <c r="AM59" s="20" t="e">
        <f aca="false">(AO$6+AP$6*AG59+AG59^2)/(AQ$6+AR$6*AG59+AG59^2)/AG59/EXP(AG59)</f>
        <v>#NUM!</v>
      </c>
      <c r="AN59" s="20"/>
    </row>
    <row r="60" customFormat="false" ht="13.5" hidden="false" customHeight="false" outlineLevel="0" collapsed="false">
      <c r="B60" s="25" t="n">
        <v>12.5166666693985</v>
      </c>
      <c r="C60" s="13" t="n">
        <f aca="false">(D$10-D60)*10.1972</f>
        <v>5.158967424</v>
      </c>
      <c r="D60" s="13" t="n">
        <v>10.98133</v>
      </c>
      <c r="E60" s="26" t="n">
        <f aca="false">C$6*C$6/B60*F$4</f>
        <v>12087.083885511</v>
      </c>
      <c r="F60" s="6" t="n">
        <f aca="false">C60*F$5</f>
        <v>19088.1794688</v>
      </c>
      <c r="AG60" s="27" t="n">
        <f aca="false">E60</f>
        <v>12087.083885511</v>
      </c>
      <c r="AH60" s="28" t="e">
        <f aca="false">IF(AG60&lt;=1,AL60,AM60)</f>
        <v>#NUM!</v>
      </c>
      <c r="AI60" s="28" t="e">
        <f aca="false">AJ60*AJ60</f>
        <v>#NUM!</v>
      </c>
      <c r="AJ60" s="16" t="e">
        <f aca="false">LOG(F60)-LOG(AH60)</f>
        <v>#NUM!</v>
      </c>
      <c r="AL60" s="20" t="n">
        <f aca="false">-LN(AG60)+AO$5+AP$5*AG60+AQ$5*AG60^2+AR$5*AG60^3+AS$5*AG60^4+AT$5*AG60^5</f>
        <v>2.78055129271438E+017</v>
      </c>
      <c r="AM60" s="20" t="e">
        <f aca="false">(AO$6+AP$6*AG60+AG60^2)/(AQ$6+AR$6*AG60+AG60^2)/AG60/EXP(AG60)</f>
        <v>#NUM!</v>
      </c>
      <c r="AN60" s="20"/>
    </row>
    <row r="61" customFormat="false" ht="13.5" hidden="false" customHeight="false" outlineLevel="0" collapsed="false">
      <c r="B61" s="25" t="n">
        <v>12.7666666754521</v>
      </c>
      <c r="C61" s="13" t="n">
        <f aca="false">(D$10-D61)*10.1972</f>
        <v>5.20118383199999</v>
      </c>
      <c r="D61" s="13" t="n">
        <v>10.97719</v>
      </c>
      <c r="E61" s="26" t="n">
        <f aca="false">C$6*C$6/B61*F$4</f>
        <v>11850.3916367537</v>
      </c>
      <c r="F61" s="6" t="n">
        <f aca="false">C61*F$5</f>
        <v>19244.3801784</v>
      </c>
      <c r="AG61" s="27" t="n">
        <f aca="false">E61</f>
        <v>11850.3916367537</v>
      </c>
      <c r="AH61" s="28" t="e">
        <f aca="false">IF(AG61&lt;=1,AL61,AM61)</f>
        <v>#NUM!</v>
      </c>
      <c r="AI61" s="28" t="e">
        <f aca="false">AJ61*AJ61</f>
        <v>#NUM!</v>
      </c>
      <c r="AJ61" s="16" t="e">
        <f aca="false">LOG(F61)-LOG(AH61)</f>
        <v>#NUM!</v>
      </c>
      <c r="AL61" s="20" t="n">
        <f aca="false">-LN(AG61)+AO$5+AP$5*AG61+AQ$5*AG61^2+AR$5*AG61^3+AS$5*AG61^4+AT$5*AG61^5</f>
        <v>2.51872210624001E+017</v>
      </c>
      <c r="AM61" s="20" t="e">
        <f aca="false">(AO$6+AP$6*AG61+AG61^2)/(AQ$6+AR$6*AG61+AG61^2)/AG61/EXP(AG61)</f>
        <v>#NUM!</v>
      </c>
      <c r="AN61" s="20"/>
    </row>
    <row r="62" customFormat="false" ht="13.5" hidden="false" customHeight="false" outlineLevel="0" collapsed="false">
      <c r="B62" s="25" t="n">
        <v>13.0166666710284</v>
      </c>
      <c r="C62" s="13" t="n">
        <f aca="false">(D$10-D62)*10.1972</f>
        <v>5.21760132399999</v>
      </c>
      <c r="D62" s="13" t="n">
        <v>10.97558</v>
      </c>
      <c r="E62" s="26" t="n">
        <f aca="false">C$6*C$6/B62*F$4</f>
        <v>11622.7912893192</v>
      </c>
      <c r="F62" s="6" t="n">
        <f aca="false">C62*F$5</f>
        <v>19305.1248988</v>
      </c>
      <c r="AG62" s="27" t="n">
        <f aca="false">E62</f>
        <v>11622.7912893192</v>
      </c>
      <c r="AH62" s="28" t="e">
        <f aca="false">IF(AG62&lt;=1,AL62,AM62)</f>
        <v>#NUM!</v>
      </c>
      <c r="AI62" s="28" t="e">
        <f aca="false">AJ62*AJ62</f>
        <v>#NUM!</v>
      </c>
      <c r="AJ62" s="16" t="e">
        <f aca="false">LOG(F62)-LOG(AH62)</f>
        <v>#NUM!</v>
      </c>
      <c r="AL62" s="20" t="n">
        <f aca="false">-LN(AG62)+AO$5+AP$5*AG62+AQ$5*AG62^2+AR$5*AG62^3+AS$5*AG62^4+AT$5*AG62^5</f>
        <v>2.28592743853536E+017</v>
      </c>
      <c r="AM62" s="20" t="e">
        <f aca="false">(AO$6+AP$6*AG62+AG62^2)/(AQ$6+AR$6*AG62+AG62^2)/AG62/EXP(AG62)</f>
        <v>#NUM!</v>
      </c>
      <c r="AN62" s="20"/>
    </row>
    <row r="63" customFormat="false" ht="13.5" hidden="false" customHeight="false" outlineLevel="0" collapsed="false">
      <c r="B63" s="25" t="n">
        <v>13.2666666666046</v>
      </c>
      <c r="C63" s="13" t="n">
        <f aca="false">(D$10-D63)*10.1972</f>
        <v>5.255025048</v>
      </c>
      <c r="D63" s="13" t="n">
        <v>10.97191</v>
      </c>
      <c r="E63" s="26" t="n">
        <f aca="false">C$6*C$6/B63*F$4</f>
        <v>11403.7688442745</v>
      </c>
      <c r="F63" s="6" t="n">
        <f aca="false">C63*F$5</f>
        <v>19443.5926776</v>
      </c>
      <c r="AG63" s="27" t="n">
        <f aca="false">E63</f>
        <v>11403.7688442745</v>
      </c>
      <c r="AH63" s="28" t="e">
        <f aca="false">IF(AG63&lt;=1,AL63,AM63)</f>
        <v>#NUM!</v>
      </c>
      <c r="AI63" s="28" t="e">
        <f aca="false">AJ63*AJ63</f>
        <v>#NUM!</v>
      </c>
      <c r="AJ63" s="16" t="e">
        <f aca="false">LOG(F63)-LOG(AH63)</f>
        <v>#NUM!</v>
      </c>
      <c r="AL63" s="20" t="n">
        <f aca="false">-LN(AG63)+AO$5+AP$5*AG63+AQ$5*AG63^2+AR$5*AG63^3+AS$5*AG63^4+AT$5*AG63^5</f>
        <v>2.0784796618449E+017</v>
      </c>
      <c r="AM63" s="20" t="e">
        <f aca="false">(AO$6+AP$6*AG63+AG63^2)/(AQ$6+AR$6*AG63+AG63^2)/AG63/EXP(AG63)</f>
        <v>#NUM!</v>
      </c>
      <c r="AN63" s="20"/>
    </row>
    <row r="64" customFormat="false" ht="13.5" hidden="false" customHeight="false" outlineLevel="0" collapsed="false">
      <c r="B64" s="25" t="n">
        <v>13.5166666726582</v>
      </c>
      <c r="C64" s="13" t="n">
        <f aca="false">(D$10-D64)*10.1972</f>
        <v>5.277152972</v>
      </c>
      <c r="D64" s="13" t="n">
        <v>10.96974</v>
      </c>
      <c r="E64" s="26" t="n">
        <f aca="false">C$6*C$6/B64*F$4</f>
        <v>11192.848330427</v>
      </c>
      <c r="F64" s="6" t="n">
        <f aca="false">C64*F$5</f>
        <v>19525.4659964</v>
      </c>
      <c r="AG64" s="27" t="n">
        <f aca="false">E64</f>
        <v>11192.848330427</v>
      </c>
      <c r="AH64" s="28" t="e">
        <f aca="false">IF(AG64&lt;=1,AL64,AM64)</f>
        <v>#NUM!</v>
      </c>
      <c r="AI64" s="28" t="e">
        <f aca="false">AJ64*AJ64</f>
        <v>#NUM!</v>
      </c>
      <c r="AJ64" s="16" t="e">
        <f aca="false">LOG(F64)-LOG(AH64)</f>
        <v>#NUM!</v>
      </c>
      <c r="AL64" s="20" t="n">
        <f aca="false">-LN(AG64)+AO$5+AP$5*AG64+AQ$5*AG64^2+AR$5*AG64^3+AS$5*AG64^4+AT$5*AG64^5</f>
        <v>1.89321681516144E+017</v>
      </c>
      <c r="AM64" s="20" t="e">
        <f aca="false">(AO$6+AP$6*AG64+AG64^2)/(AQ$6+AR$6*AG64+AG64^2)/AG64/EXP(AG64)</f>
        <v>#NUM!</v>
      </c>
      <c r="AN64" s="20"/>
    </row>
    <row r="65" customFormat="false" ht="13.5" hidden="false" customHeight="false" outlineLevel="0" collapsed="false">
      <c r="B65" s="25" t="n">
        <v>13.7666666682344</v>
      </c>
      <c r="C65" s="13" t="n">
        <f aca="false">(D$10-D65)*10.1972</f>
        <v>5.30601104799999</v>
      </c>
      <c r="D65" s="13" t="n">
        <v>10.96691</v>
      </c>
      <c r="E65" s="26" t="n">
        <f aca="false">C$6*C$6/B65*F$4</f>
        <v>10989.5883764725</v>
      </c>
      <c r="F65" s="6" t="n">
        <f aca="false">C65*F$5</f>
        <v>19632.2408776</v>
      </c>
      <c r="AG65" s="27" t="n">
        <f aca="false">E65</f>
        <v>10989.5883764725</v>
      </c>
      <c r="AH65" s="28" t="e">
        <f aca="false">IF(AG65&lt;=1,AL65,AM65)</f>
        <v>#NUM!</v>
      </c>
      <c r="AI65" s="28" t="e">
        <f aca="false">AJ65*AJ65</f>
        <v>#NUM!</v>
      </c>
      <c r="AJ65" s="16" t="e">
        <f aca="false">LOG(F65)-LOG(AH65)</f>
        <v>#NUM!</v>
      </c>
      <c r="AL65" s="20" t="n">
        <f aca="false">-LN(AG65)+AO$5+AP$5*AG65+AQ$5*AG65^2+AR$5*AG65^3+AS$5*AG65^4+AT$5*AG65^5</f>
        <v>1.72741980911791E+017</v>
      </c>
      <c r="AM65" s="20" t="e">
        <f aca="false">(AO$6+AP$6*AG65+AG65^2)/(AQ$6+AR$6*AG65+AG65^2)/AG65/EXP(AG65)</f>
        <v>#NUM!</v>
      </c>
      <c r="AN65" s="20"/>
    </row>
    <row r="66" customFormat="false" ht="13.5" hidden="false" customHeight="false" outlineLevel="0" collapsed="false">
      <c r="B66" s="25" t="n">
        <v>14.016666674288</v>
      </c>
      <c r="C66" s="13" t="n">
        <f aca="false">(D$10-D66)*10.1972</f>
        <v>5.33466517999999</v>
      </c>
      <c r="D66" s="13" t="n">
        <v>10.9641</v>
      </c>
      <c r="E66" s="26" t="n">
        <f aca="false">C$6*C$6/B66*F$4</f>
        <v>10793.5790666639</v>
      </c>
      <c r="F66" s="6" t="n">
        <f aca="false">C66*F$5</f>
        <v>19738.261166</v>
      </c>
      <c r="AG66" s="27" t="n">
        <f aca="false">E66</f>
        <v>10793.5790666639</v>
      </c>
      <c r="AH66" s="28" t="e">
        <f aca="false">IF(AG66&lt;=1,AL66,AM66)</f>
        <v>#NUM!</v>
      </c>
      <c r="AI66" s="28" t="e">
        <f aca="false">AJ66*AJ66</f>
        <v>#NUM!</v>
      </c>
      <c r="AJ66" s="16" t="e">
        <f aca="false">LOG(F66)-LOG(AH66)</f>
        <v>#NUM!</v>
      </c>
      <c r="AL66" s="20" t="n">
        <f aca="false">-LN(AG66)+AO$5+AP$5*AG66+AQ$5*AG66^2+AR$5*AG66^3+AS$5*AG66^4+AT$5*AG66^5</f>
        <v>1.57874380537795E+017</v>
      </c>
      <c r="AM66" s="20" t="e">
        <f aca="false">(AO$6+AP$6*AG66+AG66^2)/(AQ$6+AR$6*AG66+AG66^2)/AG66/EXP(AG66)</f>
        <v>#NUM!</v>
      </c>
      <c r="AN66" s="20"/>
    </row>
    <row r="67" customFormat="false" ht="13.5" hidden="false" customHeight="false" outlineLevel="0" collapsed="false">
      <c r="B67" s="25" t="n">
        <v>14.2666666698642</v>
      </c>
      <c r="C67" s="13" t="n">
        <f aca="false">(D$10-D67)*10.1972</f>
        <v>5.365562696</v>
      </c>
      <c r="D67" s="13" t="n">
        <v>10.96107</v>
      </c>
      <c r="E67" s="26" t="n">
        <f aca="false">C$6*C$6/B67*F$4</f>
        <v>10604.4392499597</v>
      </c>
      <c r="F67" s="6" t="n">
        <f aca="false">C67*F$5</f>
        <v>19852.5819752</v>
      </c>
      <c r="AG67" s="27" t="n">
        <f aca="false">E67</f>
        <v>10604.4392499597</v>
      </c>
      <c r="AH67" s="28" t="e">
        <f aca="false">IF(AG67&lt;=1,AL67,AM67)</f>
        <v>#NUM!</v>
      </c>
      <c r="AI67" s="28" t="e">
        <f aca="false">AJ67*AJ67</f>
        <v>#NUM!</v>
      </c>
      <c r="AJ67" s="16" t="e">
        <f aca="false">LOG(F67)-LOG(AH67)</f>
        <v>#NUM!</v>
      </c>
      <c r="AL67" s="20" t="n">
        <f aca="false">-LN(AG67)+AO$5+AP$5*AG67+AQ$5*AG67^2+AR$5*AG67^3+AS$5*AG67^4+AT$5*AG67^5</f>
        <v>1.44516130006503E+017</v>
      </c>
      <c r="AM67" s="20" t="e">
        <f aca="false">(AO$6+AP$6*AG67+AG67^2)/(AQ$6+AR$6*AG67+AG67^2)/AG67/EXP(AG67)</f>
        <v>#NUM!</v>
      </c>
      <c r="AN67" s="20"/>
    </row>
    <row r="68" customFormat="false" ht="13.5" hidden="false" customHeight="false" outlineLevel="0" collapsed="false">
      <c r="B68" s="25" t="n">
        <v>14.5166666759178</v>
      </c>
      <c r="C68" s="13" t="n">
        <f aca="false">(D$10-D68)*10.1972</f>
        <v>5.38769062</v>
      </c>
      <c r="D68" s="13" t="n">
        <v>10.9589</v>
      </c>
      <c r="E68" s="26" t="n">
        <f aca="false">C$6*C$6/B68*F$4</f>
        <v>10421.8140002471</v>
      </c>
      <c r="F68" s="6" t="n">
        <f aca="false">C68*F$5</f>
        <v>19934.455294</v>
      </c>
      <c r="AG68" s="27" t="n">
        <f aca="false">E68</f>
        <v>10421.8140002471</v>
      </c>
      <c r="AH68" s="28" t="e">
        <f aca="false">IF(AG68&lt;=1,AL68,AM68)</f>
        <v>#NUM!</v>
      </c>
      <c r="AI68" s="28" t="e">
        <f aca="false">AJ68*AJ68</f>
        <v>#NUM!</v>
      </c>
      <c r="AJ68" s="16" t="e">
        <f aca="false">LOG(F68)-LOG(AH68)</f>
        <v>#NUM!</v>
      </c>
      <c r="AL68" s="20" t="n">
        <f aca="false">-LN(AG68)+AO$5+AP$5*AG68+AQ$5*AG68^2+AR$5*AG68^3+AS$5*AG68^4+AT$5*AG68^5</f>
        <v>1.32491457559703E+017</v>
      </c>
      <c r="AM68" s="20" t="e">
        <f aca="false">(AO$6+AP$6*AG68+AG68^2)/(AQ$6+AR$6*AG68+AG68^2)/AG68/EXP(AG68)</f>
        <v>#NUM!</v>
      </c>
      <c r="AN68" s="20"/>
    </row>
    <row r="69" customFormat="false" ht="13.5" hidden="false" customHeight="false" outlineLevel="0" collapsed="false">
      <c r="B69" s="25" t="n">
        <v>14.766666671494</v>
      </c>
      <c r="C69" s="13" t="n">
        <f aca="false">(D$10-D69)*10.1972</f>
        <v>5.417670388</v>
      </c>
      <c r="D69" s="13" t="n">
        <v>10.95596</v>
      </c>
      <c r="E69" s="26" t="n">
        <f aca="false">C$6*C$6/B69*F$4</f>
        <v>10245.3724571473</v>
      </c>
      <c r="F69" s="6" t="n">
        <f aca="false">C69*F$5</f>
        <v>20045.3804356</v>
      </c>
      <c r="AG69" s="27" t="n">
        <f aca="false">E69</f>
        <v>10245.3724571473</v>
      </c>
      <c r="AH69" s="28" t="e">
        <f aca="false">IF(AG69&lt;=1,AL69,AM69)</f>
        <v>#NUM!</v>
      </c>
      <c r="AI69" s="28" t="e">
        <f aca="false">AJ69*AJ69</f>
        <v>#NUM!</v>
      </c>
      <c r="AJ69" s="16" t="e">
        <f aca="false">LOG(F69)-LOG(AH69)</f>
        <v>#NUM!</v>
      </c>
      <c r="AL69" s="20" t="n">
        <f aca="false">-LN(AG69)+AO$5+AP$5*AG69+AQ$5*AG69^2+AR$5*AG69^3+AS$5*AG69^4+AT$5*AG69^5</f>
        <v>1.21647601787677E+017</v>
      </c>
      <c r="AM69" s="20" t="e">
        <f aca="false">(AO$6+AP$6*AG69+AG69^2)/(AQ$6+AR$6*AG69+AG69^2)/AG69/EXP(AG69)</f>
        <v>#NUM!</v>
      </c>
      <c r="AN69" s="20"/>
    </row>
    <row r="70" customFormat="false" ht="13.5" hidden="false" customHeight="false" outlineLevel="0" collapsed="false">
      <c r="B70" s="25" t="n">
        <v>15.0166666670702</v>
      </c>
      <c r="C70" s="13" t="n">
        <f aca="false">(D$10-D70)*10.1972</f>
        <v>5.44010422799999</v>
      </c>
      <c r="D70" s="13" t="n">
        <v>10.95376</v>
      </c>
      <c r="E70" s="26" t="n">
        <f aca="false">C$6*C$6/B70*F$4</f>
        <v>10074.8057710944</v>
      </c>
      <c r="F70" s="6" t="n">
        <f aca="false">C70*F$5</f>
        <v>20128.3856435999</v>
      </c>
      <c r="AG70" s="27" t="n">
        <f aca="false">E70</f>
        <v>10074.8057710944</v>
      </c>
      <c r="AH70" s="28" t="e">
        <f aca="false">IF(AG70&lt;=1,AL70,AM70)</f>
        <v>#NUM!</v>
      </c>
      <c r="AI70" s="28" t="e">
        <f aca="false">AJ70*AJ70</f>
        <v>#NUM!</v>
      </c>
      <c r="AJ70" s="16" t="e">
        <f aca="false">LOG(F70)-LOG(AH70)</f>
        <v>#NUM!</v>
      </c>
      <c r="AL70" s="20" t="n">
        <f aca="false">-LN(AG70)+AO$5+AP$5*AG70+AQ$5*AG70^2+AR$5*AG70^3+AS$5*AG70^4+AT$5*AG70^5</f>
        <v>1.11851474608272E+017</v>
      </c>
      <c r="AM70" s="20" t="e">
        <f aca="false">(AO$6+AP$6*AG70+AG70^2)/(AQ$6+AR$6*AG70+AG70^2)/AG70/EXP(AG70)</f>
        <v>#NUM!</v>
      </c>
      <c r="AN70" s="20"/>
    </row>
    <row r="71" customFormat="false" ht="13.5" hidden="false" customHeight="false" outlineLevel="0" collapsed="false">
      <c r="B71" s="25" t="n">
        <v>15.2666666731238</v>
      </c>
      <c r="C71" s="13" t="n">
        <f aca="false">(D$10-D71)*10.1972</f>
        <v>5.458867076</v>
      </c>
      <c r="D71" s="13" t="n">
        <v>10.95192</v>
      </c>
      <c r="E71" s="26" t="n">
        <f aca="false">C$6*C$6/B71*F$4</f>
        <v>9909.82532331947</v>
      </c>
      <c r="F71" s="6" t="n">
        <f aca="false">C71*F$5</f>
        <v>20197.8081812</v>
      </c>
      <c r="AG71" s="27" t="n">
        <f aca="false">E71</f>
        <v>9909.82532331947</v>
      </c>
      <c r="AH71" s="28" t="e">
        <f aca="false">IF(AG71&lt;=1,AL71,AM71)</f>
        <v>#NUM!</v>
      </c>
      <c r="AI71" s="28" t="e">
        <f aca="false">AJ71*AJ71</f>
        <v>#NUM!</v>
      </c>
      <c r="AJ71" s="16" t="e">
        <f aca="false">LOG(F71)-LOG(AH71)</f>
        <v>#NUM!</v>
      </c>
      <c r="AL71" s="20" t="n">
        <f aca="false">-LN(AG71)+AO$5+AP$5*AG71+AQ$5*AG71^2+AR$5*AG71^3+AS$5*AG71^4+AT$5*AG71^5</f>
        <v>1.02986857660992E+017</v>
      </c>
      <c r="AM71" s="20" t="e">
        <f aca="false">(AO$6+AP$6*AG71+AG71^2)/(AQ$6+AR$6*AG71+AG71^2)/AG71/EXP(AG71)</f>
        <v>#NUM!</v>
      </c>
      <c r="AN71" s="20"/>
    </row>
    <row r="72" customFormat="false" ht="13.5" hidden="false" customHeight="false" outlineLevel="0" collapsed="false">
      <c r="B72" s="25" t="n">
        <v>15.5166666687001</v>
      </c>
      <c r="C72" s="13" t="n">
        <f aca="false">(D$10-D72)*10.1972</f>
        <v>5.476202316</v>
      </c>
      <c r="D72" s="13" t="n">
        <v>10.95022</v>
      </c>
      <c r="E72" s="26" t="n">
        <f aca="false">C$6*C$6/B72*F$4</f>
        <v>9750.1611158007</v>
      </c>
      <c r="F72" s="6" t="n">
        <f aca="false">C72*F$5</f>
        <v>20261.9485692</v>
      </c>
      <c r="AG72" s="27" t="n">
        <f aca="false">E72</f>
        <v>9750.1611158007</v>
      </c>
      <c r="AH72" s="28" t="e">
        <f aca="false">IF(AG72&lt;=1,AL72,AM72)</f>
        <v>#NUM!</v>
      </c>
      <c r="AI72" s="28" t="e">
        <f aca="false">AJ72*AJ72</f>
        <v>#NUM!</v>
      </c>
      <c r="AJ72" s="16" t="e">
        <f aca="false">LOG(F72)-LOG(AH72)</f>
        <v>#NUM!</v>
      </c>
      <c r="AL72" s="20" t="n">
        <f aca="false">-LN(AG72)+AO$5+AP$5*AG72+AQ$5*AG72^2+AR$5*AG72^3+AS$5*AG72^4+AT$5*AG72^5</f>
        <v>94952035372829100</v>
      </c>
      <c r="AM72" s="20" t="e">
        <f aca="false">(AO$6+AP$6*AG72+AG72^2)/(AQ$6+AR$6*AG72+AG72^2)/AG72/EXP(AG72)</f>
        <v>#NUM!</v>
      </c>
      <c r="AN72" s="20"/>
    </row>
    <row r="73" customFormat="false" ht="13.5" hidden="false" customHeight="false" outlineLevel="0" collapsed="false">
      <c r="B73" s="25" t="n">
        <v>15.7666666747537</v>
      </c>
      <c r="C73" s="13" t="n">
        <f aca="false">(D$10-D73)*10.1972</f>
        <v>5.51943844399999</v>
      </c>
      <c r="D73" s="13" t="n">
        <v>10.94598</v>
      </c>
      <c r="E73" s="26" t="n">
        <f aca="false">C$6*C$6/B73*F$4</f>
        <v>9595.56024877807</v>
      </c>
      <c r="F73" s="6" t="n">
        <f aca="false">C73*F$5</f>
        <v>20421.9222428</v>
      </c>
      <c r="AG73" s="27" t="n">
        <f aca="false">E73</f>
        <v>9595.56024877807</v>
      </c>
      <c r="AH73" s="28" t="e">
        <f aca="false">IF(AG73&lt;=1,AL73,AM73)</f>
        <v>#NUM!</v>
      </c>
      <c r="AI73" s="28" t="e">
        <f aca="false">AJ73*AJ73</f>
        <v>#NUM!</v>
      </c>
      <c r="AJ73" s="16" t="e">
        <f aca="false">LOG(F73)-LOG(AH73)</f>
        <v>#NUM!</v>
      </c>
      <c r="AL73" s="20" t="n">
        <f aca="false">-LN(AG73)+AO$5+AP$5*AG73+AQ$5*AG73^2+AR$5*AG73^3+AS$5*AG73^4+AT$5*AG73^5</f>
        <v>87657788177449300</v>
      </c>
      <c r="AM73" s="20" t="e">
        <f aca="false">(AO$6+AP$6*AG73+AG73^2)/(AQ$6+AR$6*AG73+AG73^2)/AG73/EXP(AG73)</f>
        <v>#NUM!</v>
      </c>
      <c r="AN73" s="20"/>
    </row>
    <row r="74" customFormat="false" ht="13.5" hidden="false" customHeight="false" outlineLevel="0" collapsed="false">
      <c r="B74" s="25" t="n">
        <v>16.0166666703299</v>
      </c>
      <c r="C74" s="13" t="n">
        <f aca="false">(D$10-D74)*10.1972</f>
        <v>5.522905492</v>
      </c>
      <c r="D74" s="13" t="n">
        <v>10.94564</v>
      </c>
      <c r="E74" s="26" t="n">
        <f aca="false">C$6*C$6/B74*F$4</f>
        <v>9445.78563779801</v>
      </c>
      <c r="F74" s="6" t="n">
        <f aca="false">C74*F$5</f>
        <v>20434.7503204</v>
      </c>
      <c r="AG74" s="27" t="n">
        <f aca="false">E74</f>
        <v>9445.78563779801</v>
      </c>
      <c r="AH74" s="28" t="e">
        <f aca="false">IF(AG74&lt;=1,AL74,AM74)</f>
        <v>#NUM!</v>
      </c>
      <c r="AI74" s="28" t="e">
        <f aca="false">AJ74*AJ74</f>
        <v>#NUM!</v>
      </c>
      <c r="AJ74" s="16" t="e">
        <f aca="false">LOG(F74)-LOG(AH74)</f>
        <v>#NUM!</v>
      </c>
      <c r="AL74" s="20" t="n">
        <f aca="false">-LN(AG74)+AO$5+AP$5*AG74+AQ$5*AG74^2+AR$5*AG74^3+AS$5*AG74^4+AT$5*AG74^5</f>
        <v>81025694065585400</v>
      </c>
      <c r="AM74" s="20" t="e">
        <f aca="false">(AO$6+AP$6*AG74+AG74^2)/(AQ$6+AR$6*AG74+AG74^2)/AG74/EXP(AG74)</f>
        <v>#NUM!</v>
      </c>
      <c r="AN74" s="20"/>
    </row>
    <row r="75" customFormat="false" ht="13.5" hidden="false" customHeight="false" outlineLevel="0" collapsed="false">
      <c r="B75" s="25" t="n">
        <v>16.2666666763835</v>
      </c>
      <c r="C75" s="13" t="n">
        <f aca="false">(D$10-D75)*10.1972</f>
        <v>5.55828977599999</v>
      </c>
      <c r="D75" s="13" t="n">
        <v>10.94217</v>
      </c>
      <c r="E75" s="26" t="n">
        <f aca="false">C$6*C$6/B75*F$4</f>
        <v>9300.61474854269</v>
      </c>
      <c r="F75" s="6" t="n">
        <f aca="false">C75*F$5</f>
        <v>20565.6721712</v>
      </c>
      <c r="AG75" s="27" t="n">
        <f aca="false">E75</f>
        <v>9300.61474854269</v>
      </c>
      <c r="AH75" s="28" t="e">
        <f aca="false">IF(AG75&lt;=1,AL75,AM75)</f>
        <v>#NUM!</v>
      </c>
      <c r="AI75" s="28" t="e">
        <f aca="false">AJ75*AJ75</f>
        <v>#NUM!</v>
      </c>
      <c r="AJ75" s="16" t="e">
        <f aca="false">LOG(F75)-LOG(AH75)</f>
        <v>#NUM!</v>
      </c>
      <c r="AL75" s="20" t="n">
        <f aca="false">-LN(AG75)+AO$5+AP$5*AG75+AQ$5*AG75^2+AR$5*AG75^3+AS$5*AG75^4+AT$5*AG75^5</f>
        <v>74986678401512300</v>
      </c>
      <c r="AM75" s="20" t="e">
        <f aca="false">(AO$6+AP$6*AG75+AG75^2)/(AQ$6+AR$6*AG75+AG75^2)/AG75/EXP(AG75)</f>
        <v>#NUM!</v>
      </c>
      <c r="AN75" s="20"/>
    </row>
    <row r="76" customFormat="false" ht="13.5" hidden="false" customHeight="false" outlineLevel="0" collapsed="false">
      <c r="B76" s="25" t="n">
        <v>16.5166666719597</v>
      </c>
      <c r="C76" s="13" t="n">
        <f aca="false">(D$10-D76)*10.1972</f>
        <v>5.57358557599999</v>
      </c>
      <c r="D76" s="13" t="n">
        <v>10.94067</v>
      </c>
      <c r="E76" s="26" t="n">
        <f aca="false">C$6*C$6/B76*F$4</f>
        <v>9159.83854398689</v>
      </c>
      <c r="F76" s="6" t="n">
        <f aca="false">C76*F$5</f>
        <v>20622.2666312</v>
      </c>
      <c r="AG76" s="27" t="n">
        <f aca="false">E76</f>
        <v>9159.83854398689</v>
      </c>
      <c r="AH76" s="28" t="e">
        <f aca="false">IF(AG76&lt;=1,AL76,AM76)</f>
        <v>#NUM!</v>
      </c>
      <c r="AI76" s="28" t="e">
        <f aca="false">AJ76*AJ76</f>
        <v>#NUM!</v>
      </c>
      <c r="AJ76" s="16" t="e">
        <f aca="false">LOG(F76)-LOG(AH76)</f>
        <v>#NUM!</v>
      </c>
      <c r="AL76" s="20" t="n">
        <f aca="false">-LN(AG76)+AO$5+AP$5*AG76+AQ$5*AG76^2+AR$5*AG76^3+AS$5*AG76^4+AT$5*AG76^5</f>
        <v>69479780956021700</v>
      </c>
      <c r="AM76" s="20" t="e">
        <f aca="false">(AO$6+AP$6*AG76+AG76^2)/(AQ$6+AR$6*AG76+AG76^2)/AG76/EXP(AG76)</f>
        <v>#NUM!</v>
      </c>
      <c r="AN76" s="20"/>
    </row>
    <row r="77" customFormat="false" ht="13.5" hidden="false" customHeight="false" outlineLevel="0" collapsed="false">
      <c r="B77" s="25" t="n">
        <v>16.7666666675359</v>
      </c>
      <c r="C77" s="13" t="n">
        <f aca="false">(D$10-D77)*10.1972</f>
        <v>5.60387126</v>
      </c>
      <c r="D77" s="13" t="n">
        <v>10.9377</v>
      </c>
      <c r="E77" s="26" t="n">
        <f aca="false">C$6*C$6/B77*F$4</f>
        <v>9023.26043690795</v>
      </c>
      <c r="F77" s="6" t="n">
        <f aca="false">C77*F$5</f>
        <v>20734.323662</v>
      </c>
      <c r="AG77" s="27" t="n">
        <f aca="false">E77</f>
        <v>9023.26043690795</v>
      </c>
      <c r="AH77" s="28" t="e">
        <f aca="false">IF(AG77&lt;=1,AL77,AM77)</f>
        <v>#NUM!</v>
      </c>
      <c r="AI77" s="28" t="e">
        <f aca="false">AJ77*AJ77</f>
        <v>#NUM!</v>
      </c>
      <c r="AJ77" s="16" t="e">
        <f aca="false">LOG(F77)-LOG(AH77)</f>
        <v>#NUM!</v>
      </c>
      <c r="AL77" s="20" t="n">
        <f aca="false">-LN(AG77)+AO$5+AP$5*AG77+AQ$5*AG77^2+AR$5*AG77^3+AS$5*AG77^4+AT$5*AG77^5</f>
        <v>64451097568119700</v>
      </c>
      <c r="AM77" s="20" t="e">
        <f aca="false">(AO$6+AP$6*AG77+AG77^2)/(AQ$6+AR$6*AG77+AG77^2)/AG77/EXP(AG77)</f>
        <v>#NUM!</v>
      </c>
      <c r="AN77" s="20"/>
    </row>
    <row r="78" customFormat="false" ht="13.5" hidden="false" customHeight="false" outlineLevel="0" collapsed="false">
      <c r="B78" s="25" t="n">
        <v>17.0166666735895</v>
      </c>
      <c r="C78" s="13" t="n">
        <f aca="false">(D$10-D78)*10.1972</f>
        <v>5.62324593999999</v>
      </c>
      <c r="D78" s="13" t="n">
        <v>10.9358</v>
      </c>
      <c r="E78" s="26" t="n">
        <f aca="false">C$6*C$6/B78*F$4</f>
        <v>8890.69539305296</v>
      </c>
      <c r="F78" s="6" t="n">
        <f aca="false">C78*F$5</f>
        <v>20806.009978</v>
      </c>
      <c r="AG78" s="27" t="n">
        <f aca="false">E78</f>
        <v>8890.69539305296</v>
      </c>
      <c r="AH78" s="28" t="e">
        <f aca="false">IF(AG78&lt;=1,AL78,AM78)</f>
        <v>#NUM!</v>
      </c>
      <c r="AI78" s="28" t="e">
        <f aca="false">AJ78*AJ78</f>
        <v>#NUM!</v>
      </c>
      <c r="AJ78" s="16" t="e">
        <f aca="false">LOG(F78)-LOG(AH78)</f>
        <v>#NUM!</v>
      </c>
      <c r="AL78" s="20" t="n">
        <f aca="false">-LN(AG78)+AO$5+AP$5*AG78+AQ$5*AG78^2+AR$5*AG78^3+AS$5*AG78^4+AT$5*AG78^5</f>
        <v>59852875161979500</v>
      </c>
      <c r="AM78" s="20" t="e">
        <f aca="false">(AO$6+AP$6*AG78+AG78^2)/(AQ$6+AR$6*AG78+AG78^2)/AG78/EXP(AG78)</f>
        <v>#NUM!</v>
      </c>
      <c r="AN78" s="20"/>
    </row>
    <row r="79" customFormat="false" ht="13.5" hidden="false" customHeight="false" outlineLevel="0" collapsed="false">
      <c r="B79" s="25" t="n">
        <v>17.2666666691657</v>
      </c>
      <c r="C79" s="13" t="n">
        <f aca="false">(D$10-D79)*10.1972</f>
        <v>5.654245428</v>
      </c>
      <c r="D79" s="13" t="n">
        <v>10.93276</v>
      </c>
      <c r="E79" s="26" t="n">
        <f aca="false">C$6*C$6/B79*F$4</f>
        <v>8761.96911070097</v>
      </c>
      <c r="F79" s="6" t="n">
        <f aca="false">C79*F$5</f>
        <v>20920.7080836</v>
      </c>
      <c r="AG79" s="27" t="n">
        <f aca="false">E79</f>
        <v>8761.96911070097</v>
      </c>
      <c r="AH79" s="28" t="e">
        <f aca="false">IF(AG79&lt;=1,AL79,AM79)</f>
        <v>#NUM!</v>
      </c>
      <c r="AI79" s="28" t="e">
        <f aca="false">AJ79*AJ79</f>
        <v>#NUM!</v>
      </c>
      <c r="AJ79" s="16" t="e">
        <f aca="false">LOG(F79)-LOG(AH79)</f>
        <v>#NUM!</v>
      </c>
      <c r="AL79" s="20" t="n">
        <f aca="false">-LN(AG79)+AO$5+AP$5*AG79+AQ$5*AG79^2+AR$5*AG79^3+AS$5*AG79^4+AT$5*AG79^5</f>
        <v>55642733769767900</v>
      </c>
      <c r="AM79" s="20" t="e">
        <f aca="false">(AO$6+AP$6*AG79+AG79^2)/(AQ$6+AR$6*AG79+AG79^2)/AG79/EXP(AG79)</f>
        <v>#NUM!</v>
      </c>
      <c r="AN79" s="20"/>
    </row>
    <row r="80" customFormat="false" ht="13.5" hidden="false" customHeight="false" outlineLevel="0" collapsed="false">
      <c r="B80" s="25" t="n">
        <v>17.5166666752193</v>
      </c>
      <c r="C80" s="13" t="n">
        <f aca="false">(D$10-D80)*10.1972</f>
        <v>5.67739307199999</v>
      </c>
      <c r="D80" s="13" t="n">
        <v>10.93049</v>
      </c>
      <c r="E80" s="26" t="n">
        <f aca="false">C$6*C$6/B80*F$4</f>
        <v>8636.91721747658</v>
      </c>
      <c r="F80" s="6" t="n">
        <f aca="false">C80*F$5</f>
        <v>21006.3543664</v>
      </c>
      <c r="AG80" s="27" t="n">
        <f aca="false">E80</f>
        <v>8636.91721747658</v>
      </c>
      <c r="AH80" s="28" t="e">
        <f aca="false">IF(AG80&lt;=1,AL80,AM80)</f>
        <v>#NUM!</v>
      </c>
      <c r="AI80" s="28" t="e">
        <f aca="false">AJ80*AJ80</f>
        <v>#NUM!</v>
      </c>
      <c r="AJ80" s="16" t="e">
        <f aca="false">LOG(F80)-LOG(AH80)</f>
        <v>#NUM!</v>
      </c>
      <c r="AL80" s="20" t="n">
        <f aca="false">-LN(AG80)+AO$5+AP$5*AG80+AQ$5*AG80^2+AR$5*AG80^3+AS$5*AG80^4+AT$5*AG80^5</f>
        <v>51782994700987300</v>
      </c>
      <c r="AM80" s="20" t="e">
        <f aca="false">(AO$6+AP$6*AG80+AG80^2)/(AQ$6+AR$6*AG80+AG80^2)/AG80/EXP(AG80)</f>
        <v>#NUM!</v>
      </c>
      <c r="AN80" s="20"/>
    </row>
    <row r="81" customFormat="false" ht="13.5" hidden="false" customHeight="false" outlineLevel="0" collapsed="false">
      <c r="B81" s="25" t="n">
        <v>17.7666666707955</v>
      </c>
      <c r="C81" s="13" t="n">
        <f aca="false">(D$10-D81)*10.1972</f>
        <v>5.70635312</v>
      </c>
      <c r="D81" s="13" t="n">
        <v>10.92765</v>
      </c>
      <c r="E81" s="26" t="n">
        <f aca="false">C$6*C$6/B81*F$4</f>
        <v>8515.38461340569</v>
      </c>
      <c r="F81" s="6" t="n">
        <f aca="false">C81*F$5</f>
        <v>21113.506544</v>
      </c>
      <c r="AG81" s="27" t="n">
        <f aca="false">E81</f>
        <v>8515.38461340569</v>
      </c>
      <c r="AH81" s="28" t="e">
        <f aca="false">IF(AG81&lt;=1,AL81,AM81)</f>
        <v>#NUM!</v>
      </c>
      <c r="AI81" s="28" t="e">
        <f aca="false">AJ81*AJ81</f>
        <v>#NUM!</v>
      </c>
      <c r="AJ81" s="16" t="e">
        <f aca="false">LOG(F81)-LOG(AH81)</f>
        <v>#NUM!</v>
      </c>
      <c r="AL81" s="20" t="n">
        <f aca="false">-LN(AG81)+AO$5+AP$5*AG81+AQ$5*AG81^2+AR$5*AG81^3+AS$5*AG81^4+AT$5*AG81^5</f>
        <v>48240103143952400</v>
      </c>
      <c r="AM81" s="20" t="e">
        <f aca="false">(AO$6+AP$6*AG81+AG81^2)/(AQ$6+AR$6*AG81+AG81^2)/AG81/EXP(AG81)</f>
        <v>#NUM!</v>
      </c>
      <c r="AN81" s="20"/>
    </row>
    <row r="82" customFormat="false" ht="13.5" hidden="false" customHeight="false" outlineLevel="0" collapsed="false">
      <c r="B82" s="25" t="n">
        <v>18.0166666663717</v>
      </c>
      <c r="C82" s="13" t="n">
        <f aca="false">(D$10-D82)*10.1972</f>
        <v>5.73419147599999</v>
      </c>
      <c r="D82" s="13" t="n">
        <v>10.92492</v>
      </c>
      <c r="E82" s="26" t="n">
        <f aca="false">C$6*C$6/B82*F$4</f>
        <v>8397.22479199685</v>
      </c>
      <c r="F82" s="6" t="n">
        <f aca="false">C82*F$5</f>
        <v>21216.5084612</v>
      </c>
      <c r="AG82" s="27" t="n">
        <f aca="false">E82</f>
        <v>8397.22479199685</v>
      </c>
      <c r="AH82" s="28" t="e">
        <f aca="false">IF(AG82&lt;=1,AL82,AM82)</f>
        <v>#NUM!</v>
      </c>
      <c r="AI82" s="28" t="e">
        <f aca="false">AJ82*AJ82</f>
        <v>#NUM!</v>
      </c>
      <c r="AJ82" s="16" t="e">
        <f aca="false">LOG(F82)-LOG(AH82)</f>
        <v>#NUM!</v>
      </c>
      <c r="AL82" s="20" t="n">
        <f aca="false">-LN(AG82)+AO$5+AP$5*AG82+AQ$5*AG82^2+AR$5*AG82^3+AS$5*AG82^4+AT$5*AG82^5</f>
        <v>44984126273980600</v>
      </c>
      <c r="AM82" s="20" t="e">
        <f aca="false">(AO$6+AP$6*AG82+AG82^2)/(AQ$6+AR$6*AG82+AG82^2)/AG82/EXP(AG82)</f>
        <v>#NUM!</v>
      </c>
      <c r="AN82" s="20"/>
    </row>
    <row r="83" customFormat="false" ht="13.5" hidden="false" customHeight="false" outlineLevel="0" collapsed="false">
      <c r="B83" s="25" t="n">
        <v>18.2666666724253</v>
      </c>
      <c r="C83" s="13" t="n">
        <f aca="false">(D$10-D83)*10.1972</f>
        <v>5.75570756799999</v>
      </c>
      <c r="D83" s="13" t="n">
        <v>10.92281</v>
      </c>
      <c r="E83" s="26" t="n">
        <f aca="false">C$6*C$6/B83*F$4</f>
        <v>8282.29926746195</v>
      </c>
      <c r="F83" s="6" t="n">
        <f aca="false">C83*F$5</f>
        <v>21296.1180016</v>
      </c>
      <c r="AG83" s="27" t="n">
        <f aca="false">E83</f>
        <v>8282.29926746195</v>
      </c>
      <c r="AH83" s="28" t="e">
        <f aca="false">IF(AG83&lt;=1,AL83,AM83)</f>
        <v>#NUM!</v>
      </c>
      <c r="AI83" s="28" t="e">
        <f aca="false">AJ83*AJ83</f>
        <v>#NUM!</v>
      </c>
      <c r="AJ83" s="16" t="e">
        <f aca="false">LOG(F83)-LOG(AH83)</f>
        <v>#NUM!</v>
      </c>
      <c r="AL83" s="20" t="n">
        <f aca="false">-LN(AG83)+AO$5+AP$5*AG83+AQ$5*AG83^2+AR$5*AG83^3+AS$5*AG83^4+AT$5*AG83^5</f>
        <v>41988319731010900</v>
      </c>
      <c r="AM83" s="20" t="e">
        <f aca="false">(AO$6+AP$6*AG83+AG83^2)/(AQ$6+AR$6*AG83+AG83^2)/AG83/EXP(AG83)</f>
        <v>#NUM!</v>
      </c>
      <c r="AN83" s="20"/>
    </row>
    <row r="84" customFormat="false" ht="13.5" hidden="false" customHeight="false" outlineLevel="0" collapsed="false">
      <c r="B84" s="25" t="n">
        <v>18.5166666680016</v>
      </c>
      <c r="C84" s="13" t="n">
        <f aca="false">(D$10-D84)*10.1972</f>
        <v>5.77579605199999</v>
      </c>
      <c r="D84" s="13" t="n">
        <v>10.92084</v>
      </c>
      <c r="E84" s="26" t="n">
        <f aca="false">C$6*C$6/B84*F$4</f>
        <v>8170.47704711575</v>
      </c>
      <c r="F84" s="6" t="n">
        <f aca="false">C84*F$5</f>
        <v>21370.4453924</v>
      </c>
      <c r="AG84" s="27" t="n">
        <f aca="false">E84</f>
        <v>8170.47704711575</v>
      </c>
      <c r="AH84" s="28" t="e">
        <f aca="false">IF(AG84&lt;=1,AL84,AM84)</f>
        <v>#NUM!</v>
      </c>
      <c r="AI84" s="28" t="e">
        <f aca="false">AJ84*AJ84</f>
        <v>#NUM!</v>
      </c>
      <c r="AJ84" s="16" t="e">
        <f aca="false">LOG(F84)-LOG(AH84)</f>
        <v>#NUM!</v>
      </c>
      <c r="AL84" s="20" t="n">
        <f aca="false">-LN(AG84)+AO$5+AP$5*AG84+AQ$5*AG84^2+AR$5*AG84^3+AS$5*AG84^4+AT$5*AG84^5</f>
        <v>39228750907208100</v>
      </c>
      <c r="AM84" s="20" t="e">
        <f aca="false">(AO$6+AP$6*AG84+AG84^2)/(AQ$6+AR$6*AG84+AG84^2)/AG84/EXP(AG84)</f>
        <v>#NUM!</v>
      </c>
      <c r="AN84" s="20"/>
    </row>
    <row r="85" customFormat="false" ht="13.5" hidden="false" customHeight="false" outlineLevel="0" collapsed="false">
      <c r="B85" s="25" t="n">
        <v>18.7666666740552</v>
      </c>
      <c r="C85" s="13" t="n">
        <f aca="false">(D$10-D85)*10.1972</f>
        <v>5.80230877199999</v>
      </c>
      <c r="D85" s="13" t="n">
        <v>10.91824</v>
      </c>
      <c r="E85" s="26" t="n">
        <f aca="false">C$6*C$6/B85*F$4</f>
        <v>8061.63409984565</v>
      </c>
      <c r="F85" s="6" t="n">
        <f aca="false">C85*F$5</f>
        <v>21468.5424563999</v>
      </c>
      <c r="AG85" s="27" t="n">
        <f aca="false">E85</f>
        <v>8061.63409984565</v>
      </c>
      <c r="AH85" s="28" t="e">
        <f aca="false">IF(AG85&lt;=1,AL85,AM85)</f>
        <v>#NUM!</v>
      </c>
      <c r="AI85" s="28" t="e">
        <f aca="false">AJ85*AJ85</f>
        <v>#NUM!</v>
      </c>
      <c r="AJ85" s="16" t="e">
        <f aca="false">LOG(F85)-LOG(AH85)</f>
        <v>#NUM!</v>
      </c>
      <c r="AL85" s="20" t="n">
        <f aca="false">-LN(AG85)+AO$5+AP$5*AG85+AQ$5*AG85^2+AR$5*AG85^3+AS$5*AG85^4+AT$5*AG85^5</f>
        <v>36683969951037700</v>
      </c>
      <c r="AM85" s="20" t="e">
        <f aca="false">(AO$6+AP$6*AG85+AG85^2)/(AQ$6+AR$6*AG85+AG85^2)/AG85/EXP(AG85)</f>
        <v>#NUM!</v>
      </c>
      <c r="AN85" s="20"/>
    </row>
    <row r="86" customFormat="false" ht="13.5" hidden="false" customHeight="false" outlineLevel="0" collapsed="false">
      <c r="B86" s="25" t="n">
        <v>19.0166666696314</v>
      </c>
      <c r="C86" s="13" t="n">
        <f aca="false">(D$10-D86)*10.1972</f>
        <v>5.82576233199999</v>
      </c>
      <c r="D86" s="13" t="n">
        <v>10.91594</v>
      </c>
      <c r="E86" s="26" t="n">
        <f aca="false">C$6*C$6/B86*F$4</f>
        <v>7955.65293478074</v>
      </c>
      <c r="F86" s="6" t="n">
        <f aca="false">C86*F$5</f>
        <v>21555.3206284</v>
      </c>
      <c r="AG86" s="27" t="n">
        <f aca="false">E86</f>
        <v>7955.65293478074</v>
      </c>
      <c r="AH86" s="28" t="e">
        <f aca="false">IF(AG86&lt;=1,AL86,AM86)</f>
        <v>#NUM!</v>
      </c>
      <c r="AI86" s="28" t="e">
        <f aca="false">AJ86*AJ86</f>
        <v>#NUM!</v>
      </c>
      <c r="AJ86" s="16" t="e">
        <f aca="false">LOG(F86)-LOG(AH86)</f>
        <v>#NUM!</v>
      </c>
      <c r="AL86" s="20" t="n">
        <f aca="false">-LN(AG86)+AO$5+AP$5*AG86+AQ$5*AG86^2+AR$5*AG86^3+AS$5*AG86^4+AT$5*AG86^5</f>
        <v>34334724563385500</v>
      </c>
      <c r="AM86" s="20" t="e">
        <f aca="false">(AO$6+AP$6*AG86+AG86^2)/(AQ$6+AR$6*AG86+AG86^2)/AG86/EXP(AG86)</f>
        <v>#NUM!</v>
      </c>
      <c r="AN86" s="20"/>
    </row>
    <row r="87" customFormat="false" ht="13.5" hidden="false" customHeight="false" outlineLevel="0" collapsed="false">
      <c r="B87" s="25" t="n">
        <v>19.266666675685</v>
      </c>
      <c r="C87" s="13" t="n">
        <f aca="false">(D$10-D87)*10.1972</f>
        <v>5.831574736</v>
      </c>
      <c r="D87" s="13" t="n">
        <v>10.91537</v>
      </c>
      <c r="E87" s="26" t="n">
        <f aca="false">C$6*C$6/B87*F$4</f>
        <v>7852.42214165317</v>
      </c>
      <c r="F87" s="6" t="n">
        <f aca="false">C87*F$5</f>
        <v>21576.8265232</v>
      </c>
      <c r="AG87" s="27" t="n">
        <f aca="false">E87</f>
        <v>7852.42214165317</v>
      </c>
      <c r="AH87" s="28" t="e">
        <f aca="false">IF(AG87&lt;=1,AL87,AM87)</f>
        <v>#NUM!</v>
      </c>
      <c r="AI87" s="28" t="e">
        <f aca="false">AJ87*AJ87</f>
        <v>#NUM!</v>
      </c>
      <c r="AJ87" s="16" t="e">
        <f aca="false">LOG(F87)-LOG(AH87)</f>
        <v>#NUM!</v>
      </c>
      <c r="AL87" s="20" t="n">
        <f aca="false">-LN(AG87)+AO$5+AP$5*AG87+AQ$5*AG87^2+AR$5*AG87^3+AS$5*AG87^4+AT$5*AG87^5</f>
        <v>32163709175147300</v>
      </c>
      <c r="AM87" s="20" t="e">
        <f aca="false">(AO$6+AP$6*AG87+AG87^2)/(AQ$6+AR$6*AG87+AG87^2)/AG87/EXP(AG87)</f>
        <v>#NUM!</v>
      </c>
      <c r="AN87" s="20"/>
    </row>
    <row r="88" customFormat="false" ht="13.5" hidden="false" customHeight="false" outlineLevel="0" collapsed="false">
      <c r="B88" s="25" t="n">
        <v>19.5166666712612</v>
      </c>
      <c r="C88" s="13" t="n">
        <f aca="false">(D$10-D88)*10.1972</f>
        <v>5.857067736</v>
      </c>
      <c r="D88" s="13" t="n">
        <v>10.91287</v>
      </c>
      <c r="E88" s="26" t="n">
        <f aca="false">C$6*C$6/B88*F$4</f>
        <v>7751.83603574982</v>
      </c>
      <c r="F88" s="6" t="n">
        <f aca="false">C88*F$5</f>
        <v>21671.1506232</v>
      </c>
      <c r="AG88" s="27" t="n">
        <f aca="false">E88</f>
        <v>7751.83603574982</v>
      </c>
      <c r="AH88" s="28" t="e">
        <f aca="false">IF(AG88&lt;=1,AL88,AM88)</f>
        <v>#NUM!</v>
      </c>
      <c r="AI88" s="28" t="e">
        <f aca="false">AJ88*AJ88</f>
        <v>#NUM!</v>
      </c>
      <c r="AJ88" s="16" t="e">
        <f aca="false">LOG(F88)-LOG(AH88)</f>
        <v>#NUM!</v>
      </c>
      <c r="AL88" s="20" t="n">
        <f aca="false">-LN(AG88)+AO$5+AP$5*AG88+AQ$5*AG88^2+AR$5*AG88^3+AS$5*AG88^4+AT$5*AG88^5</f>
        <v>30155346974906900</v>
      </c>
      <c r="AM88" s="20" t="e">
        <f aca="false">(AO$6+AP$6*AG88+AG88^2)/(AQ$6+AR$6*AG88+AG88^2)/AG88/EXP(AG88)</f>
        <v>#NUM!</v>
      </c>
      <c r="AN88" s="20"/>
    </row>
    <row r="89" customFormat="false" ht="13.5" hidden="false" customHeight="false" outlineLevel="0" collapsed="false">
      <c r="B89" s="25" t="n">
        <v>24.5166666666046</v>
      </c>
      <c r="C89" s="13" t="n">
        <f aca="false">(D$10-D89)*10.1972</f>
        <v>6.25700192</v>
      </c>
      <c r="D89" s="13" t="n">
        <v>10.87365</v>
      </c>
      <c r="E89" s="26" t="n">
        <f aca="false">C$6*C$6/B89*F$4</f>
        <v>6170.90414685451</v>
      </c>
      <c r="F89" s="6" t="n">
        <f aca="false">C89*F$5</f>
        <v>23150.907104</v>
      </c>
      <c r="AG89" s="27" t="n">
        <f aca="false">E89</f>
        <v>6170.90414685451</v>
      </c>
      <c r="AH89" s="28" t="e">
        <f aca="false">IF(AG89&lt;=1,AL89,AM89)</f>
        <v>#NUM!</v>
      </c>
      <c r="AI89" s="28" t="e">
        <f aca="false">AJ89*AJ89</f>
        <v>#NUM!</v>
      </c>
      <c r="AJ89" s="16" t="e">
        <f aca="false">LOG(F89)-LOG(AH89)</f>
        <v>#NUM!</v>
      </c>
      <c r="AL89" s="20" t="n">
        <f aca="false">-LN(AG89)+AO$5+AP$5*AG89+AQ$5*AG89^2+AR$5*AG89^3+AS$5*AG89^4+AT$5*AG89^5</f>
        <v>9637304993711330</v>
      </c>
      <c r="AM89" s="20" t="e">
        <f aca="false">(AO$6+AP$6*AG89+AG89^2)/(AQ$6+AR$6*AG89+AG89^2)/AG89/EXP(AG89)</f>
        <v>#NUM!</v>
      </c>
      <c r="AN89" s="20"/>
    </row>
    <row r="90" customFormat="false" ht="13.5" hidden="false" customHeight="false" outlineLevel="0" collapsed="false">
      <c r="B90" s="25" t="n">
        <v>29.7666666680016</v>
      </c>
      <c r="C90" s="13" t="n">
        <f aca="false">(D$10-D90)*10.1972</f>
        <v>6.60829546</v>
      </c>
      <c r="D90" s="13" t="n">
        <v>10.8392</v>
      </c>
      <c r="E90" s="26" t="n">
        <f aca="false">C$6*C$6/B90*F$4</f>
        <v>5082.53079484486</v>
      </c>
      <c r="F90" s="6" t="n">
        <f aca="false">C90*F$5</f>
        <v>24450.693202</v>
      </c>
      <c r="AG90" s="27" t="n">
        <f aca="false">E90</f>
        <v>5082.53079484486</v>
      </c>
      <c r="AH90" s="28" t="e">
        <f aca="false">IF(AG90&lt;=1,AL90,AM90)</f>
        <v>#NUM!</v>
      </c>
      <c r="AI90" s="28" t="e">
        <f aca="false">AJ90*AJ90</f>
        <v>#NUM!</v>
      </c>
      <c r="AJ90" s="16" t="e">
        <f aca="false">LOG(F90)-LOG(AH90)</f>
        <v>#NUM!</v>
      </c>
      <c r="AL90" s="20" t="n">
        <f aca="false">-LN(AG90)+AO$5+AP$5*AG90+AQ$5*AG90^2+AR$5*AG90^3+AS$5*AG90^4+AT$5*AG90^5</f>
        <v>3651534211304110</v>
      </c>
      <c r="AM90" s="20" t="e">
        <f aca="false">(AO$6+AP$6*AG90+AG90^2)/(AQ$6+AR$6*AG90+AG90^2)/AG90/EXP(AG90)</f>
        <v>#NUM!</v>
      </c>
      <c r="AN90" s="20"/>
    </row>
    <row r="91" customFormat="false" ht="13.5" hidden="false" customHeight="false" outlineLevel="0" collapsed="false">
      <c r="B91" s="25" t="n">
        <v>34.5166666677687</v>
      </c>
      <c r="C91" s="13" t="n">
        <f aca="false">(D$10-D91)*10.1972</f>
        <v>6.904728064</v>
      </c>
      <c r="D91" s="13" t="n">
        <v>10.81013</v>
      </c>
      <c r="E91" s="26" t="n">
        <f aca="false">C$6*C$6/B91*F$4</f>
        <v>4383.0999515742</v>
      </c>
      <c r="F91" s="6" t="n">
        <f aca="false">C91*F$5</f>
        <v>25547.4938368</v>
      </c>
      <c r="AG91" s="27" t="n">
        <f aca="false">E91</f>
        <v>4383.0999515742</v>
      </c>
      <c r="AH91" s="28" t="e">
        <f aca="false">IF(AG91&lt;=1,AL91,AM91)</f>
        <v>#NUM!</v>
      </c>
      <c r="AI91" s="28" t="e">
        <f aca="false">AJ91*AJ91</f>
        <v>#NUM!</v>
      </c>
      <c r="AJ91" s="16" t="e">
        <f aca="false">LOG(F91)-LOG(AH91)</f>
        <v>#NUM!</v>
      </c>
      <c r="AL91" s="20" t="n">
        <f aca="false">-LN(AG91)+AO$5+AP$5*AG91+AQ$5*AG91^2+AR$5*AG91^3+AS$5*AG91^4+AT$5*AG91^5</f>
        <v>1741240756951440</v>
      </c>
      <c r="AM91" s="20" t="e">
        <f aca="false">(AO$6+AP$6*AG91+AG91^2)/(AQ$6+AR$6*AG91+AG91^2)/AG91/EXP(AG91)</f>
        <v>#NUM!</v>
      </c>
      <c r="AN91" s="20"/>
    </row>
    <row r="92" customFormat="false" ht="13.5" hidden="false" customHeight="false" outlineLevel="0" collapsed="false">
      <c r="B92" s="25" t="n">
        <v>39.5166666735895</v>
      </c>
      <c r="C92" s="13" t="n">
        <f aca="false">(D$10-D92)*10.1972</f>
        <v>7.357075856</v>
      </c>
      <c r="D92" s="13" t="n">
        <v>10.76577</v>
      </c>
      <c r="E92" s="26" t="n">
        <f aca="false">C$6*C$6/B92*F$4</f>
        <v>3828.51117604798</v>
      </c>
      <c r="F92" s="6" t="n">
        <f aca="false">C92*F$5</f>
        <v>27221.1806672</v>
      </c>
      <c r="AG92" s="27" t="n">
        <f aca="false">E92</f>
        <v>3828.51117604798</v>
      </c>
      <c r="AH92" s="28" t="e">
        <f aca="false">IF(AG92&lt;=1,AL92,AM92)</f>
        <v>#NUM!</v>
      </c>
      <c r="AI92" s="28" t="e">
        <f aca="false">AJ92*AJ92</f>
        <v>#NUM!</v>
      </c>
      <c r="AJ92" s="16" t="e">
        <f aca="false">LOG(F92)-LOG(AH92)</f>
        <v>#NUM!</v>
      </c>
      <c r="AL92" s="20" t="n">
        <f aca="false">-LN(AG92)+AO$5+AP$5*AG92+AQ$5*AG92^2+AR$5*AG92^3+AS$5*AG92^4+AT$5*AG92^5</f>
        <v>885058013584030</v>
      </c>
      <c r="AM92" s="20" t="e">
        <f aca="false">(AO$6+AP$6*AG92+AG92^2)/(AQ$6+AR$6*AG92+AG92^2)/AG92/EXP(AG92)</f>
        <v>#NUM!</v>
      </c>
      <c r="AN92" s="20"/>
    </row>
    <row r="93" customFormat="false" ht="13.5" hidden="false" customHeight="false" outlineLevel="0" collapsed="false">
      <c r="B93" s="25" t="n">
        <v>44.5166666689329</v>
      </c>
      <c r="C93" s="13" t="n">
        <f aca="false">(D$10-D93)*10.1972</f>
        <v>7.649837468</v>
      </c>
      <c r="D93" s="13" t="n">
        <v>10.73706</v>
      </c>
      <c r="E93" s="26" t="n">
        <f aca="false">C$6*C$6/B93*F$4</f>
        <v>3398.50243337248</v>
      </c>
      <c r="F93" s="6" t="n">
        <f aca="false">C93*F$5</f>
        <v>28304.3986316</v>
      </c>
      <c r="AG93" s="27" t="n">
        <f aca="false">E93</f>
        <v>3398.50243337248</v>
      </c>
      <c r="AH93" s="28" t="e">
        <f aca="false">IF(AG93&lt;=1,AL93,AM93)</f>
        <v>#NUM!</v>
      </c>
      <c r="AI93" s="28" t="e">
        <f aca="false">AJ93*AJ93</f>
        <v>#NUM!</v>
      </c>
      <c r="AJ93" s="16" t="e">
        <f aca="false">LOG(F93)-LOG(AH93)</f>
        <v>#NUM!</v>
      </c>
      <c r="AL93" s="20" t="n">
        <f aca="false">-LN(AG93)+AO$5+AP$5*AG93+AQ$5*AG93^2+AR$5*AG93^3+AS$5*AG93^4+AT$5*AG93^5</f>
        <v>487674748595971</v>
      </c>
      <c r="AM93" s="20" t="e">
        <f aca="false">(AO$6+AP$6*AG93+AG93^2)/(AQ$6+AR$6*AG93+AG93^2)/AG93/EXP(AG93)</f>
        <v>#NUM!</v>
      </c>
      <c r="AN93" s="20"/>
    </row>
    <row r="94" customFormat="false" ht="13.5" hidden="false" customHeight="false" outlineLevel="0" collapsed="false">
      <c r="B94" s="25" t="n">
        <v>49.5166666747537</v>
      </c>
      <c r="C94" s="13" t="n">
        <f aca="false">(D$10-D94)*10.1972</f>
        <v>7.925875672</v>
      </c>
      <c r="D94" s="13" t="n">
        <v>10.70999</v>
      </c>
      <c r="E94" s="26" t="n">
        <f aca="false">C$6*C$6/B94*F$4</f>
        <v>3055.33490357371</v>
      </c>
      <c r="F94" s="6" t="n">
        <f aca="false">C94*F$5</f>
        <v>29325.7399864</v>
      </c>
      <c r="AG94" s="27" t="n">
        <f aca="false">E94</f>
        <v>3055.33490357371</v>
      </c>
      <c r="AH94" s="28" t="e">
        <f aca="false">IF(AG94&lt;=1,AL94,AM94)</f>
        <v>#NUM!</v>
      </c>
      <c r="AI94" s="28" t="e">
        <f aca="false">AJ94*AJ94</f>
        <v>#NUM!</v>
      </c>
      <c r="AJ94" s="16" t="e">
        <f aca="false">LOG(F94)-LOG(AH94)</f>
        <v>#NUM!</v>
      </c>
      <c r="AL94" s="20" t="n">
        <f aca="false">-LN(AG94)+AO$5+AP$5*AG94+AQ$5*AG94^2+AR$5*AG94^3+AS$5*AG94^4+AT$5*AG94^5</f>
        <v>286323279226471</v>
      </c>
      <c r="AM94" s="20" t="e">
        <f aca="false">(AO$6+AP$6*AG94+AG94^2)/(AQ$6+AR$6*AG94+AG94^2)/AG94/EXP(AG94)</f>
        <v>#NUM!</v>
      </c>
      <c r="AN94" s="20"/>
    </row>
    <row r="95" customFormat="false" ht="13.5" hidden="false" customHeight="false" outlineLevel="0" collapsed="false">
      <c r="B95" s="25" t="n">
        <v>54.516666670097</v>
      </c>
      <c r="C95" s="13" t="n">
        <f aca="false">(D$10-D95)*10.1972</f>
        <v>8.153273232</v>
      </c>
      <c r="D95" s="13" t="n">
        <v>10.68769</v>
      </c>
      <c r="E95" s="26" t="n">
        <f aca="false">C$6*C$6/B95*F$4</f>
        <v>2775.11464366518</v>
      </c>
      <c r="F95" s="6" t="n">
        <f aca="false">C95*F$5</f>
        <v>30167.1109584</v>
      </c>
      <c r="AG95" s="27" t="n">
        <f aca="false">E95</f>
        <v>2775.11464366518</v>
      </c>
      <c r="AH95" s="28" t="e">
        <f aca="false">IF(AG95&lt;=1,AL95,AM95)</f>
        <v>#NUM!</v>
      </c>
      <c r="AI95" s="28" t="e">
        <f aca="false">AJ95*AJ95</f>
        <v>#NUM!</v>
      </c>
      <c r="AJ95" s="16" t="e">
        <f aca="false">LOG(F95)-LOG(AH95)</f>
        <v>#NUM!</v>
      </c>
      <c r="AL95" s="20" t="n">
        <f aca="false">-LN(AG95)+AO$5+AP$5*AG95+AQ$5*AG95^2+AR$5*AG95^3+AS$5*AG95^4+AT$5*AG95^5</f>
        <v>176944642376242</v>
      </c>
      <c r="AM95" s="20" t="e">
        <f aca="false">(AO$6+AP$6*AG95+AG95^2)/(AQ$6+AR$6*AG95+AG95^2)/AG95/EXP(AG95)</f>
        <v>#NUM!</v>
      </c>
      <c r="AN95" s="20"/>
    </row>
    <row r="96" customFormat="false" ht="13.5" hidden="false" customHeight="false" outlineLevel="0" collapsed="false">
      <c r="B96" s="25" t="n">
        <v>59.5166666759178</v>
      </c>
      <c r="C96" s="13" t="n">
        <f aca="false">(D$10-D96)*10.1972</f>
        <v>8.34793778</v>
      </c>
      <c r="D96" s="13" t="n">
        <v>10.6686</v>
      </c>
      <c r="E96" s="26" t="n">
        <f aca="false">C$6*C$6/B96*F$4</f>
        <v>2541.97703684935</v>
      </c>
      <c r="F96" s="6" t="n">
        <f aca="false">C96*F$5</f>
        <v>30887.369786</v>
      </c>
      <c r="AG96" s="27" t="n">
        <f aca="false">E96</f>
        <v>2541.97703684935</v>
      </c>
      <c r="AH96" s="28" t="e">
        <f aca="false">IF(AG96&lt;=1,AL96,AM96)</f>
        <v>#NUM!</v>
      </c>
      <c r="AI96" s="28" t="e">
        <f aca="false">AJ96*AJ96</f>
        <v>#NUM!</v>
      </c>
      <c r="AJ96" s="16" t="e">
        <f aca="false">LOG(F96)-LOG(AH96)</f>
        <v>#NUM!</v>
      </c>
      <c r="AL96" s="20" t="n">
        <f aca="false">-LN(AG96)+AO$5+AP$5*AG96+AQ$5*AG96^2+AR$5*AG96^3+AS$5*AG96^4+AT$5*AG96^5</f>
        <v>114067287955385</v>
      </c>
      <c r="AM96" s="20" t="e">
        <f aca="false">(AO$6+AP$6*AG96+AG96^2)/(AQ$6+AR$6*AG96+AG96^2)/AG96/EXP(AG96)</f>
        <v>#NUM!</v>
      </c>
      <c r="AN96" s="20"/>
    </row>
    <row r="97" customFormat="false" ht="13.5" hidden="false" customHeight="false" outlineLevel="0" collapsed="false">
      <c r="B97" s="25" t="n">
        <v>64.5166666712612</v>
      </c>
      <c r="C97" s="13" t="n">
        <f aca="false">(D$10-D97)*10.1972</f>
        <v>8.51364227999999</v>
      </c>
      <c r="D97" s="13" t="n">
        <v>10.65235</v>
      </c>
      <c r="E97" s="26" t="n">
        <f aca="false">C$6*C$6/B97*F$4</f>
        <v>2344.97545837085</v>
      </c>
      <c r="F97" s="6" t="n">
        <f aca="false">C97*F$5</f>
        <v>31500.476436</v>
      </c>
      <c r="AG97" s="27" t="n">
        <f aca="false">E97</f>
        <v>2344.97545837085</v>
      </c>
      <c r="AH97" s="28" t="e">
        <f aca="false">IF(AG97&lt;=1,AL97,AM97)</f>
        <v>#NUM!</v>
      </c>
      <c r="AI97" s="28" t="e">
        <f aca="false">AJ97*AJ97</f>
        <v>#NUM!</v>
      </c>
      <c r="AJ97" s="16" t="e">
        <f aca="false">LOG(F97)-LOG(AH97)</f>
        <v>#NUM!</v>
      </c>
      <c r="AL97" s="20" t="n">
        <f aca="false">-LN(AG97)+AO$5+AP$5*AG97+AQ$5*AG97^2+AR$5*AG97^3+AS$5*AG97^4+AT$5*AG97^5</f>
        <v>76184171561955.8</v>
      </c>
      <c r="AM97" s="20" t="e">
        <f aca="false">(AO$6+AP$6*AG97+AG97^2)/(AQ$6+AR$6*AG97+AG97^2)/AG97/EXP(AG97)</f>
        <v>#NUM!</v>
      </c>
      <c r="AN97" s="20"/>
    </row>
    <row r="98" customFormat="false" ht="13.5" hidden="false" customHeight="false" outlineLevel="0" collapsed="false">
      <c r="B98" s="25" t="n">
        <v>69.5166666666046</v>
      </c>
      <c r="C98" s="13" t="n">
        <f aca="false">(D$10-D98)*10.1972</f>
        <v>8.72808939599999</v>
      </c>
      <c r="D98" s="13" t="n">
        <v>10.63132</v>
      </c>
      <c r="E98" s="26" t="n">
        <f aca="false">C$6*C$6/B98*F$4</f>
        <v>2176.31263486169</v>
      </c>
      <c r="F98" s="6" t="n">
        <f aca="false">C98*F$5</f>
        <v>32293.9307652</v>
      </c>
      <c r="AG98" s="27" t="n">
        <f aca="false">E98</f>
        <v>2176.31263486169</v>
      </c>
      <c r="AH98" s="28" t="e">
        <f aca="false">IF(AG98&lt;=1,AL98,AM98)</f>
        <v>#NUM!</v>
      </c>
      <c r="AI98" s="28" t="e">
        <f aca="false">AJ98*AJ98</f>
        <v>#NUM!</v>
      </c>
      <c r="AJ98" s="16" t="e">
        <f aca="false">LOG(F98)-LOG(AH98)</f>
        <v>#NUM!</v>
      </c>
      <c r="AL98" s="20" t="n">
        <f aca="false">-LN(AG98)+AO$5+AP$5*AG98+AQ$5*AG98^2+AR$5*AG98^3+AS$5*AG98^4+AT$5*AG98^5</f>
        <v>52438457151461</v>
      </c>
      <c r="AM98" s="20" t="e">
        <f aca="false">(AO$6+AP$6*AG98+AG98^2)/(AQ$6+AR$6*AG98+AG98^2)/AG98/EXP(AG98)</f>
        <v>#NUM!</v>
      </c>
      <c r="AN98" s="20"/>
    </row>
    <row r="99" customFormat="false" ht="13.5" hidden="false" customHeight="false" outlineLevel="0" collapsed="false">
      <c r="B99" s="25" t="n">
        <v>74.5166666724253</v>
      </c>
      <c r="C99" s="13" t="n">
        <f aca="false">(D$10-D99)*10.1972</f>
        <v>8.92418155199999</v>
      </c>
      <c r="D99" s="13" t="n">
        <v>10.61209</v>
      </c>
      <c r="E99" s="26" t="n">
        <f aca="false">C$6*C$6/B99*F$4</f>
        <v>2030.28405262771</v>
      </c>
      <c r="F99" s="6" t="n">
        <f aca="false">C99*F$5</f>
        <v>33019.4717424</v>
      </c>
      <c r="AG99" s="27" t="n">
        <f aca="false">E99</f>
        <v>2030.28405262771</v>
      </c>
      <c r="AH99" s="28" t="e">
        <f aca="false">IF(AG99&lt;=1,AL99,AM99)</f>
        <v>#NUM!</v>
      </c>
      <c r="AI99" s="28" t="e">
        <f aca="false">AJ99*AJ99</f>
        <v>#NUM!</v>
      </c>
      <c r="AJ99" s="16" t="e">
        <f aca="false">LOG(F99)-LOG(AH99)</f>
        <v>#NUM!</v>
      </c>
      <c r="AL99" s="20" t="n">
        <f aca="false">-LN(AG99)+AO$5+AP$5*AG99+AQ$5*AG99^2+AR$5*AG99^3+AS$5*AG99^4+AT$5*AG99^5</f>
        <v>37042284525699.8</v>
      </c>
      <c r="AM99" s="20" t="e">
        <f aca="false">(AO$6+AP$6*AG99+AG99^2)/(AQ$6+AR$6*AG99+AG99^2)/AG99/EXP(AG99)</f>
        <v>#NUM!</v>
      </c>
      <c r="AN99" s="20"/>
    </row>
    <row r="100" customFormat="false" ht="13.5" hidden="false" customHeight="false" outlineLevel="0" collapsed="false">
      <c r="B100" s="25" t="n">
        <v>79.5166666677687</v>
      </c>
      <c r="C100" s="13" t="n">
        <f aca="false">(D$10-D100)*10.1972</f>
        <v>9.04195921199999</v>
      </c>
      <c r="D100" s="13" t="n">
        <v>10.60054</v>
      </c>
      <c r="E100" s="26" t="n">
        <f aca="false">C$6*C$6/B100*F$4</f>
        <v>1902.61999578164</v>
      </c>
      <c r="F100" s="6" t="n">
        <f aca="false">C100*F$5</f>
        <v>33455.2490844</v>
      </c>
      <c r="AG100" s="27" t="n">
        <f aca="false">E100</f>
        <v>1902.61999578164</v>
      </c>
      <c r="AH100" s="28" t="e">
        <f aca="false">IF(AG100&lt;=1,AL100,AM100)</f>
        <v>#NUM!</v>
      </c>
      <c r="AI100" s="28" t="e">
        <f aca="false">AJ100*AJ100</f>
        <v>#NUM!</v>
      </c>
      <c r="AJ100" s="16" t="e">
        <f aca="false">LOG(F100)-LOG(AH100)</f>
        <v>#NUM!</v>
      </c>
      <c r="AL100" s="20" t="n">
        <f aca="false">-LN(AG100)+AO$5+AP$5*AG100+AQ$5*AG100^2+AR$5*AG100^3+AS$5*AG100^4+AT$5*AG100^5</f>
        <v>26763585666959.8</v>
      </c>
      <c r="AM100" s="20" t="e">
        <f aca="false">(AO$6+AP$6*AG100+AG100^2)/(AQ$6+AR$6*AG100+AG100^2)/AG100/EXP(AG100)</f>
        <v>#NUM!</v>
      </c>
      <c r="AN100" s="20"/>
    </row>
    <row r="101" customFormat="false" ht="13.5" hidden="false" customHeight="false" outlineLevel="0" collapsed="false">
      <c r="B101" s="25" t="n">
        <v>89.0666666685138</v>
      </c>
      <c r="C101" s="13" t="n">
        <f aca="false">(D$10-D101)*10.1972</f>
        <v>9.04195921199999</v>
      </c>
      <c r="D101" s="13" t="n">
        <v>10.60054</v>
      </c>
      <c r="E101" s="26" t="n">
        <f aca="false">C$6*C$6/B101*F$4</f>
        <v>1698.61526942585</v>
      </c>
      <c r="F101" s="6" t="n">
        <f aca="false">C101*F$5</f>
        <v>33455.2490844</v>
      </c>
      <c r="AG101" s="27" t="n">
        <f aca="false">E101</f>
        <v>1698.61526942585</v>
      </c>
      <c r="AH101" s="28" t="e">
        <f aca="false">IF(AG101&lt;=1,AL101,AM101)</f>
        <v>#NUM!</v>
      </c>
      <c r="AI101" s="28" t="e">
        <f aca="false">AJ101*AJ101</f>
        <v>#NUM!</v>
      </c>
      <c r="AJ101" s="16" t="e">
        <f aca="false">LOG(F101)-LOG(AH101)</f>
        <v>#NUM!</v>
      </c>
      <c r="AL101" s="20" t="n">
        <f aca="false">-LN(AG101)+AO$5+AP$5*AG101+AQ$5*AG101^2+AR$5*AG101^3+AS$5*AG101^4+AT$5*AG101^5</f>
        <v>15170900915234.7</v>
      </c>
      <c r="AM101" s="20" t="e">
        <f aca="false">(AO$6+AP$6*AG101+AG101^2)/(AQ$6+AR$6*AG101+AG101^2)/AG101/EXP(AG101)</f>
        <v>#NUM!</v>
      </c>
      <c r="AN101" s="20"/>
    </row>
    <row r="102" customFormat="false" ht="13.5" hidden="false" customHeight="false" outlineLevel="0" collapsed="false">
      <c r="B102" s="25" t="n">
        <v>94.0666666743346</v>
      </c>
      <c r="C102" s="13" t="n">
        <f aca="false">(D$10-D102)*10.1972</f>
        <v>9.34145097599999</v>
      </c>
      <c r="D102" s="13" t="n">
        <v>10.57117</v>
      </c>
      <c r="E102" s="26" t="n">
        <f aca="false">C$6*C$6/B102*F$4</f>
        <v>1608.32742722538</v>
      </c>
      <c r="F102" s="6" t="n">
        <f aca="false">C102*F$5</f>
        <v>34563.3686112</v>
      </c>
      <c r="AG102" s="27" t="n">
        <f aca="false">E102</f>
        <v>1608.32742722538</v>
      </c>
      <c r="AH102" s="28" t="e">
        <f aca="false">IF(AG102&lt;=1,AL102,AM102)</f>
        <v>#NUM!</v>
      </c>
      <c r="AI102" s="28" t="e">
        <f aca="false">AJ102*AJ102</f>
        <v>#NUM!</v>
      </c>
      <c r="AJ102" s="16" t="e">
        <f aca="false">LOG(F102)-LOG(AH102)</f>
        <v>#NUM!</v>
      </c>
      <c r="AL102" s="20" t="n">
        <f aca="false">-LN(AG102)+AO$5+AP$5*AG102+AQ$5*AG102^2+AR$5*AG102^3+AS$5*AG102^4+AT$5*AG102^5</f>
        <v>11541942057606.1</v>
      </c>
      <c r="AM102" s="20" t="e">
        <f aca="false">(AO$6+AP$6*AG102+AG102^2)/(AQ$6+AR$6*AG102+AG102^2)/AG102/EXP(AG102)</f>
        <v>#NUM!</v>
      </c>
      <c r="AN102" s="20"/>
    </row>
    <row r="103" customFormat="false" ht="13.5" hidden="false" customHeight="false" outlineLevel="0" collapsed="false">
      <c r="B103" s="25" t="n">
        <v>99.0666666696779</v>
      </c>
      <c r="C103" s="13" t="n">
        <f aca="false">(D$10-D103)*10.1972</f>
        <v>9.43332774799999</v>
      </c>
      <c r="D103" s="13" t="n">
        <v>10.56216</v>
      </c>
      <c r="E103" s="26" t="n">
        <f aca="false">C$6*C$6/B103*F$4</f>
        <v>1527.15343198588</v>
      </c>
      <c r="F103" s="6" t="n">
        <f aca="false">C103*F$5</f>
        <v>34903.3126676</v>
      </c>
      <c r="AG103" s="27" t="n">
        <f aca="false">E103</f>
        <v>1527.15343198588</v>
      </c>
      <c r="AH103" s="28" t="e">
        <f aca="false">IF(AG103&lt;=1,AL103,AM103)</f>
        <v>#NUM!</v>
      </c>
      <c r="AI103" s="28" t="e">
        <f aca="false">AJ103*AJ103</f>
        <v>#NUM!</v>
      </c>
      <c r="AJ103" s="16" t="e">
        <f aca="false">LOG(F103)-LOG(AH103)</f>
        <v>#NUM!</v>
      </c>
      <c r="AL103" s="20" t="n">
        <f aca="false">-LN(AG103)+AO$5+AP$5*AG103+AQ$5*AG103^2+AR$5*AG103^3+AS$5*AG103^4+AT$5*AG103^5</f>
        <v>8906154345415.92</v>
      </c>
      <c r="AM103" s="20" t="e">
        <f aca="false">(AO$6+AP$6*AG103+AG103^2)/(AQ$6+AR$6*AG103+AG103^2)/AG103/EXP(AG103)</f>
        <v>#NUM!</v>
      </c>
      <c r="AN103" s="20"/>
    </row>
    <row r="104" customFormat="false" ht="13.5" hidden="false" customHeight="false" outlineLevel="0" collapsed="false">
      <c r="B104" s="25" t="n">
        <v>104.066666675499</v>
      </c>
      <c r="C104" s="13" t="n">
        <f aca="false">(D$10-D104)*10.1972</f>
        <v>9.594341536</v>
      </c>
      <c r="D104" s="13" t="n">
        <v>10.54637</v>
      </c>
      <c r="E104" s="26" t="n">
        <f aca="false">C$6*C$6/B104*F$4</f>
        <v>1453.77962831992</v>
      </c>
      <c r="F104" s="6" t="n">
        <f aca="false">C104*F$5</f>
        <v>35499.0636832</v>
      </c>
      <c r="AG104" s="27" t="n">
        <f aca="false">E104</f>
        <v>1453.77962831992</v>
      </c>
      <c r="AH104" s="28" t="e">
        <f aca="false">IF(AG104&lt;=1,AL104,AM104)</f>
        <v>#NUM!</v>
      </c>
      <c r="AI104" s="28" t="e">
        <f aca="false">AJ104*AJ104</f>
        <v>#NUM!</v>
      </c>
      <c r="AJ104" s="16" t="e">
        <f aca="false">LOG(F104)-LOG(AH104)</f>
        <v>#NUM!</v>
      </c>
      <c r="AL104" s="20" t="n">
        <f aca="false">-LN(AG104)+AO$5+AP$5*AG104+AQ$5*AG104^2+AR$5*AG104^3+AS$5*AG104^4+AT$5*AG104^5</f>
        <v>6960494015416.84</v>
      </c>
      <c r="AM104" s="20" t="e">
        <f aca="false">(AO$6+AP$6*AG104+AG104^2)/(AQ$6+AR$6*AG104+AG104^2)/AG104/EXP(AG104)</f>
        <v>#NUM!</v>
      </c>
      <c r="AN104" s="20"/>
    </row>
    <row r="105" customFormat="false" ht="13.5" hidden="false" customHeight="false" outlineLevel="0" collapsed="false">
      <c r="B105" s="25" t="n">
        <v>109.066666670842</v>
      </c>
      <c r="C105" s="13" t="n">
        <f aca="false">(D$10-D105)*10.1972</f>
        <v>9.729862324</v>
      </c>
      <c r="D105" s="13" t="n">
        <v>10.53308</v>
      </c>
      <c r="E105" s="26" t="n">
        <f aca="false">C$6*C$6/B105*F$4</f>
        <v>1387.13325178064</v>
      </c>
      <c r="F105" s="6" t="n">
        <f aca="false">C105*F$5</f>
        <v>36000.4905988</v>
      </c>
      <c r="AG105" s="27" t="n">
        <f aca="false">E105</f>
        <v>1387.13325178064</v>
      </c>
      <c r="AH105" s="28" t="e">
        <f aca="false">IF(AG105&lt;=1,AL105,AM105)</f>
        <v>#NUM!</v>
      </c>
      <c r="AI105" s="28" t="e">
        <f aca="false">AJ105*AJ105</f>
        <v>#NUM!</v>
      </c>
      <c r="AJ105" s="16" t="e">
        <f aca="false">LOG(F105)-LOG(AH105)</f>
        <v>#NUM!</v>
      </c>
      <c r="AL105" s="20" t="n">
        <f aca="false">-LN(AG105)+AO$5+AP$5*AG105+AQ$5*AG105^2+AR$5*AG105^3+AS$5*AG105^4+AT$5*AG105^5</f>
        <v>5503112716523.86</v>
      </c>
      <c r="AM105" s="20" t="e">
        <f aca="false">(AO$6+AP$6*AG105+AG105^2)/(AQ$6+AR$6*AG105+AG105^2)/AG105/EXP(AG105)</f>
        <v>#NUM!</v>
      </c>
      <c r="AN105" s="20"/>
    </row>
    <row r="106" customFormat="false" ht="13.5" hidden="false" customHeight="false" outlineLevel="0" collapsed="false">
      <c r="B106" s="25" t="n">
        <v>114.066666666185</v>
      </c>
      <c r="C106" s="13" t="n">
        <f aca="false">(D$10-D106)*10.1972</f>
        <v>9.84141969199999</v>
      </c>
      <c r="D106" s="13" t="n">
        <v>10.52214</v>
      </c>
      <c r="E106" s="26" t="n">
        <f aca="false">C$6*C$6/B106*F$4</f>
        <v>1326.32963179987</v>
      </c>
      <c r="F106" s="6" t="n">
        <f aca="false">C106*F$5</f>
        <v>36413.2528604</v>
      </c>
      <c r="AG106" s="27" t="n">
        <f aca="false">E106</f>
        <v>1326.32963179987</v>
      </c>
      <c r="AH106" s="28" t="e">
        <f aca="false">IF(AG106&lt;=1,AL106,AM106)</f>
        <v>#NUM!</v>
      </c>
      <c r="AI106" s="28" t="e">
        <f aca="false">AJ106*AJ106</f>
        <v>#NUM!</v>
      </c>
      <c r="AJ106" s="16" t="e">
        <f aca="false">LOG(F106)-LOG(AH106)</f>
        <v>#NUM!</v>
      </c>
      <c r="AL106" s="20" t="n">
        <f aca="false">-LN(AG106)+AO$5+AP$5*AG106+AQ$5*AG106^2+AR$5*AG106^3+AS$5*AG106^4+AT$5*AG106^5</f>
        <v>4396885863364.86</v>
      </c>
      <c r="AM106" s="20" t="e">
        <f aca="false">(AO$6+AP$6*AG106+AG106^2)/(AQ$6+AR$6*AG106+AG106^2)/AG106/EXP(AG106)</f>
        <v>#NUM!</v>
      </c>
      <c r="AN106" s="20"/>
    </row>
    <row r="107" customFormat="false" ht="13.5" hidden="false" customHeight="false" outlineLevel="0" collapsed="false">
      <c r="B107" s="25" t="n">
        <v>119.066666672006</v>
      </c>
      <c r="C107" s="13" t="n">
        <f aca="false">(D$10-D107)*10.1972</f>
        <v>9.950325788</v>
      </c>
      <c r="D107" s="13" t="n">
        <v>10.51146</v>
      </c>
      <c r="E107" s="26" t="n">
        <f aca="false">C$6*C$6/B107*F$4</f>
        <v>1270.63269871122</v>
      </c>
      <c r="F107" s="6" t="n">
        <f aca="false">C107*F$5</f>
        <v>36816.2054156</v>
      </c>
      <c r="AG107" s="27" t="n">
        <f aca="false">E107</f>
        <v>1270.63269871122</v>
      </c>
      <c r="AH107" s="28" t="e">
        <f aca="false">IF(AG107&lt;=1,AL107,AM107)</f>
        <v>#NUM!</v>
      </c>
      <c r="AI107" s="28" t="e">
        <f aca="false">AJ107*AJ107</f>
        <v>#NUM!</v>
      </c>
      <c r="AJ107" s="16" t="e">
        <f aca="false">LOG(F107)-LOG(AH107)</f>
        <v>#NUM!</v>
      </c>
      <c r="AL107" s="20" t="n">
        <f aca="false">-LN(AG107)+AO$5+AP$5*AG107+AQ$5*AG107^2+AR$5*AG107^3+AS$5*AG107^4+AT$5*AG107^5</f>
        <v>3546976502581.11</v>
      </c>
      <c r="AM107" s="20" t="e">
        <f aca="false">(AO$6+AP$6*AG107+AG107^2)/(AQ$6+AR$6*AG107+AG107^2)/AG107/EXP(AG107)</f>
        <v>#NUM!</v>
      </c>
      <c r="AN107" s="20"/>
    </row>
    <row r="108" customFormat="false" ht="13.5" hidden="false" customHeight="false" outlineLevel="0" collapsed="false">
      <c r="B108" s="25" t="n">
        <v>124.06666666735</v>
      </c>
      <c r="C108" s="13" t="n">
        <f aca="false">(D$10-D108)*10.1972</f>
        <v>10.053521452</v>
      </c>
      <c r="D108" s="13" t="n">
        <v>10.50134</v>
      </c>
      <c r="E108" s="26" t="n">
        <f aca="false">C$6*C$6/B108*F$4</f>
        <v>1219.4250402942</v>
      </c>
      <c r="F108" s="6" t="n">
        <f aca="false">C108*F$5</f>
        <v>37198.0293724</v>
      </c>
      <c r="AG108" s="27" t="n">
        <f aca="false">E108</f>
        <v>1219.4250402942</v>
      </c>
      <c r="AH108" s="28" t="e">
        <f aca="false">IF(AG108&lt;=1,AL108,AM108)</f>
        <v>#NUM!</v>
      </c>
      <c r="AI108" s="28" t="e">
        <f aca="false">AJ108*AJ108</f>
        <v>#NUM!</v>
      </c>
      <c r="AJ108" s="16" t="e">
        <f aca="false">LOG(F108)-LOG(AH108)</f>
        <v>#NUM!</v>
      </c>
      <c r="AL108" s="20" t="n">
        <f aca="false">-LN(AG108)+AO$5+AP$5*AG108+AQ$5*AG108^2+AR$5*AG108^3+AS$5*AG108^4+AT$5*AG108^5</f>
        <v>2886716089276.43</v>
      </c>
      <c r="AM108" s="20" t="e">
        <f aca="false">(AO$6+AP$6*AG108+AG108^2)/(AQ$6+AR$6*AG108+AG108^2)/AG108/EXP(AG108)</f>
        <v>#NUM!</v>
      </c>
      <c r="AN108" s="20"/>
    </row>
    <row r="109" customFormat="false" ht="13.5" hidden="false" customHeight="false" outlineLevel="0" collapsed="false">
      <c r="B109" s="25" t="n">
        <v>129.06666667317</v>
      </c>
      <c r="C109" s="13" t="n">
        <f aca="false">(D$10-D109)*10.1972</f>
        <v>10.160694024</v>
      </c>
      <c r="D109" s="13" t="n">
        <v>10.49083</v>
      </c>
      <c r="E109" s="26" t="n">
        <f aca="false">C$6*C$6/B109*F$4</f>
        <v>1172.1849172963</v>
      </c>
      <c r="F109" s="6" t="n">
        <f aca="false">C109*F$5</f>
        <v>37594.5678887999</v>
      </c>
      <c r="AG109" s="27" t="n">
        <f aca="false">E109</f>
        <v>1172.1849172963</v>
      </c>
      <c r="AH109" s="28" t="e">
        <f aca="false">IF(AG109&lt;=1,AL109,AM109)</f>
        <v>#NUM!</v>
      </c>
      <c r="AI109" s="28" t="e">
        <f aca="false">AJ109*AJ109</f>
        <v>#NUM!</v>
      </c>
      <c r="AJ109" s="16" t="e">
        <f aca="false">LOG(F109)-LOG(AH109)</f>
        <v>#NUM!</v>
      </c>
      <c r="AL109" s="20" t="n">
        <f aca="false">-LN(AG109)+AO$5+AP$5*AG109+AQ$5*AG109^2+AR$5*AG109^3+AS$5*AG109^4+AT$5*AG109^5</f>
        <v>2368533530767.61</v>
      </c>
      <c r="AM109" s="20" t="e">
        <f aca="false">(AO$6+AP$6*AG109+AG109^2)/(AQ$6+AR$6*AG109+AG109^2)/AG109/EXP(AG109)</f>
        <v>#NUM!</v>
      </c>
      <c r="AN109" s="20"/>
    </row>
    <row r="110" customFormat="false" ht="13.5" hidden="false" customHeight="false" outlineLevel="0" collapsed="false">
      <c r="B110" s="25" t="n">
        <v>134.066666668514</v>
      </c>
      <c r="C110" s="13" t="n">
        <f aca="false">(D$10-D110)*10.1972</f>
        <v>10.25532404</v>
      </c>
      <c r="D110" s="13" t="n">
        <v>10.48155</v>
      </c>
      <c r="E110" s="26" t="n">
        <f aca="false">C$6*C$6/B110*F$4</f>
        <v>1128.46842365427</v>
      </c>
      <c r="F110" s="6" t="n">
        <f aca="false">C110*F$5</f>
        <v>37944.698948</v>
      </c>
      <c r="AG110" s="27" t="n">
        <f aca="false">E110</f>
        <v>1128.46842365427</v>
      </c>
      <c r="AH110" s="28" t="e">
        <f aca="false">IF(AG110&lt;=1,AL110,AM110)</f>
        <v>#NUM!</v>
      </c>
      <c r="AI110" s="28" t="e">
        <f aca="false">AJ110*AJ110</f>
        <v>#NUM!</v>
      </c>
      <c r="AJ110" s="16" t="e">
        <f aca="false">LOG(F110)-LOG(AH110)</f>
        <v>#NUM!</v>
      </c>
      <c r="AL110" s="20" t="n">
        <f aca="false">-LN(AG110)+AO$5+AP$5*AG110+AQ$5*AG110^2+AR$5*AG110^3+AS$5*AG110^4+AT$5*AG110^5</f>
        <v>1958016389698</v>
      </c>
      <c r="AM110" s="20" t="e">
        <f aca="false">(AO$6+AP$6*AG110+AG110^2)/(AQ$6+AR$6*AG110+AG110^2)/AG110/EXP(AG110)</f>
        <v>#NUM!</v>
      </c>
      <c r="AN110" s="20"/>
    </row>
    <row r="111" customFormat="false" ht="13.5" hidden="false" customHeight="false" outlineLevel="0" collapsed="false">
      <c r="B111" s="25" t="n">
        <v>139.066666674335</v>
      </c>
      <c r="C111" s="13" t="n">
        <f aca="false">(D$10-D111)*10.1972</f>
        <v>10.360151256</v>
      </c>
      <c r="D111" s="13" t="n">
        <v>10.47127</v>
      </c>
      <c r="E111" s="26" t="n">
        <f aca="false">C$6*C$6/B111*F$4</f>
        <v>1087.89549370799</v>
      </c>
      <c r="F111" s="6" t="n">
        <f aca="false">C111*F$5</f>
        <v>38332.5596472</v>
      </c>
      <c r="AG111" s="27" t="n">
        <f aca="false">E111</f>
        <v>1087.89549370799</v>
      </c>
      <c r="AH111" s="28" t="e">
        <f aca="false">IF(AG111&lt;=1,AL111,AM111)</f>
        <v>#NUM!</v>
      </c>
      <c r="AI111" s="28" t="e">
        <f aca="false">AJ111*AJ111</f>
        <v>#NUM!</v>
      </c>
      <c r="AJ111" s="16" t="e">
        <f aca="false">LOG(F111)-LOG(AH111)</f>
        <v>#NUM!</v>
      </c>
      <c r="AL111" s="20" t="n">
        <f aca="false">-LN(AG111)+AO$5+AP$5*AG111+AQ$5*AG111^2+AR$5*AG111^3+AS$5*AG111^4+AT$5*AG111^5</f>
        <v>1629954714286.05</v>
      </c>
      <c r="AM111" s="20" t="e">
        <f aca="false">(AO$6+AP$6*AG111+AG111^2)/(AQ$6+AR$6*AG111+AG111^2)/AG111/EXP(AG111)</f>
        <v>#NUM!</v>
      </c>
      <c r="AN111" s="20"/>
    </row>
    <row r="112" customFormat="false" ht="13.5" hidden="false" customHeight="false" outlineLevel="0" collapsed="false">
      <c r="B112" s="25" t="n">
        <v>144.066666669678</v>
      </c>
      <c r="C112" s="13" t="n">
        <f aca="false">(D$10-D112)*10.1972</f>
        <v>10.451416196</v>
      </c>
      <c r="D112" s="13" t="n">
        <v>10.46232</v>
      </c>
      <c r="E112" s="26" t="n">
        <f aca="false">C$6*C$6/B112*F$4</f>
        <v>1050.13882459628</v>
      </c>
      <c r="F112" s="6" t="n">
        <f aca="false">C112*F$5</f>
        <v>38670.2399252</v>
      </c>
      <c r="AG112" s="27" t="n">
        <f aca="false">E112</f>
        <v>1050.13882459628</v>
      </c>
      <c r="AH112" s="28" t="e">
        <f aca="false">IF(AG112&lt;=1,AL112,AM112)</f>
        <v>#NUM!</v>
      </c>
      <c r="AI112" s="28" t="e">
        <f aca="false">AJ112*AJ112</f>
        <v>#NUM!</v>
      </c>
      <c r="AJ112" s="16" t="e">
        <f aca="false">LOG(F112)-LOG(AH112)</f>
        <v>#NUM!</v>
      </c>
      <c r="AL112" s="20" t="n">
        <f aca="false">-LN(AG112)+AO$5+AP$5*AG112+AQ$5*AG112^2+AR$5*AG112^3+AS$5*AG112^4+AT$5*AG112^5</f>
        <v>1365663233145.68</v>
      </c>
      <c r="AM112" s="20" t="e">
        <f aca="false">(AO$6+AP$6*AG112+AG112^2)/(AQ$6+AR$6*AG112+AG112^2)/AG112/EXP(AG112)</f>
        <v>#NUM!</v>
      </c>
      <c r="AN112" s="20"/>
    </row>
    <row r="113" customFormat="false" ht="13.5" hidden="false" customHeight="false" outlineLevel="0" collapsed="false">
      <c r="B113" s="25" t="n">
        <v>149.066666675499</v>
      </c>
      <c r="C113" s="13" t="n">
        <f aca="false">(D$10-D113)*10.1972</f>
        <v>10.554509888</v>
      </c>
      <c r="D113" s="13" t="n">
        <v>10.45221</v>
      </c>
      <c r="E113" s="26" t="n">
        <f aca="false">C$6*C$6/B113*F$4</f>
        <v>1014.9150267735</v>
      </c>
      <c r="F113" s="6" t="n">
        <f aca="false">C113*F$5</f>
        <v>39051.6865856</v>
      </c>
      <c r="AG113" s="27" t="n">
        <f aca="false">E113</f>
        <v>1014.9150267735</v>
      </c>
      <c r="AH113" s="28" t="e">
        <f aca="false">IF(AG113&lt;=1,AL113,AM113)</f>
        <v>#NUM!</v>
      </c>
      <c r="AI113" s="28" t="e">
        <f aca="false">AJ113*AJ113</f>
        <v>#NUM!</v>
      </c>
      <c r="AJ113" s="16" t="e">
        <f aca="false">LOG(F113)-LOG(AH113)</f>
        <v>#NUM!</v>
      </c>
      <c r="AL113" s="20" t="n">
        <f aca="false">-LN(AG113)+AO$5+AP$5*AG113+AQ$5*AG113^2+AR$5*AG113^3+AS$5*AG113^4+AT$5*AG113^5</f>
        <v>1151141889875.75</v>
      </c>
      <c r="AM113" s="20" t="e">
        <f aca="false">(AO$6+AP$6*AG113+AG113^2)/(AQ$6+AR$6*AG113+AG113^2)/AG113/EXP(AG113)</f>
        <v>#NUM!</v>
      </c>
      <c r="AN113" s="20"/>
    </row>
    <row r="114" customFormat="false" ht="13.5" hidden="false" customHeight="false" outlineLevel="0" collapsed="false">
      <c r="B114" s="25" t="n">
        <v>154.066666670842</v>
      </c>
      <c r="C114" s="13" t="n">
        <f aca="false">(D$10-D114)*10.1972</f>
        <v>10.642001864</v>
      </c>
      <c r="D114" s="13" t="n">
        <v>10.44363</v>
      </c>
      <c r="E114" s="26" t="n">
        <f aca="false">C$6*C$6/B114*F$4</f>
        <v>981.977498891604</v>
      </c>
      <c r="F114" s="6" t="n">
        <f aca="false">C114*F$5</f>
        <v>39375.4068968</v>
      </c>
      <c r="AG114" s="27" t="n">
        <f aca="false">E114</f>
        <v>981.977498891604</v>
      </c>
      <c r="AH114" s="28" t="e">
        <f aca="false">IF(AG114&lt;=1,AL114,AM114)</f>
        <v>#NUM!</v>
      </c>
      <c r="AI114" s="28" t="e">
        <f aca="false">AJ114*AJ114</f>
        <v>#NUM!</v>
      </c>
      <c r="AJ114" s="16" t="e">
        <f aca="false">LOG(F114)-LOG(AH114)</f>
        <v>#NUM!</v>
      </c>
      <c r="AL114" s="20" t="n">
        <f aca="false">-LN(AG114)+AO$5+AP$5*AG114+AQ$5*AG114^2+AR$5*AG114^3+AS$5*AG114^4+AT$5*AG114^5</f>
        <v>975794888996.411</v>
      </c>
      <c r="AM114" s="20" t="e">
        <f aca="false">(AO$6+AP$6*AG114+AG114^2)/(AQ$6+AR$6*AG114+AG114^2)/AG114/EXP(AG114)</f>
        <v>#NUM!</v>
      </c>
      <c r="AN114" s="20"/>
    </row>
    <row r="115" customFormat="false" ht="13.5" hidden="false" customHeight="false" outlineLevel="0" collapsed="false">
      <c r="B115" s="25" t="n">
        <v>159.066666666185</v>
      </c>
      <c r="C115" s="13" t="n">
        <f aca="false">(D$10-D115)*10.1972</f>
        <v>10.72133608</v>
      </c>
      <c r="D115" s="13" t="n">
        <v>10.43585</v>
      </c>
      <c r="E115" s="26" t="n">
        <f aca="false">C$6*C$6/B115*F$4</f>
        <v>951.110645434562</v>
      </c>
      <c r="F115" s="6" t="n">
        <f aca="false">C115*F$5</f>
        <v>39668.943496</v>
      </c>
      <c r="AG115" s="27" t="n">
        <f aca="false">E115</f>
        <v>951.110645434562</v>
      </c>
      <c r="AH115" s="28" t="e">
        <f aca="false">IF(AG115&lt;=1,AL115,AM115)</f>
        <v>#NUM!</v>
      </c>
      <c r="AI115" s="28" t="e">
        <f aca="false">AJ115*AJ115</f>
        <v>#NUM!</v>
      </c>
      <c r="AJ115" s="16" t="e">
        <f aca="false">LOG(F115)-LOG(AH115)</f>
        <v>#NUM!</v>
      </c>
      <c r="AL115" s="20" t="n">
        <f aca="false">-LN(AG115)+AO$5+AP$5*AG115+AQ$5*AG115^2+AR$5*AG115^3+AS$5*AG115^4+AT$5*AG115^5</f>
        <v>831527260746.624</v>
      </c>
      <c r="AM115" s="20" t="e">
        <f aca="false">(AO$6+AP$6*AG115+AG115^2)/(AQ$6+AR$6*AG115+AG115^2)/AG115/EXP(AG115)</f>
        <v>#NUM!</v>
      </c>
      <c r="AN115" s="20"/>
    </row>
    <row r="116" customFormat="false" ht="13.5" hidden="false" customHeight="false" outlineLevel="0" collapsed="false">
      <c r="B116" s="25" t="n">
        <v>164.066666672006</v>
      </c>
      <c r="C116" s="13" t="n">
        <f aca="false">(D$10-D116)*10.1972</f>
        <v>10.791390844</v>
      </c>
      <c r="D116" s="13" t="n">
        <v>10.42898</v>
      </c>
      <c r="E116" s="26" t="n">
        <f aca="false">C$6*C$6/B116*F$4</f>
        <v>922.125152347072</v>
      </c>
      <c r="F116" s="6" t="n">
        <f aca="false">C116*F$5</f>
        <v>39928.1461228</v>
      </c>
      <c r="AG116" s="27" t="n">
        <f aca="false">E116</f>
        <v>922.125152347072</v>
      </c>
      <c r="AH116" s="28" t="e">
        <f aca="false">IF(AG116&lt;=1,AL116,AM116)</f>
        <v>#NUM!</v>
      </c>
      <c r="AI116" s="28" t="e">
        <f aca="false">AJ116*AJ116</f>
        <v>#NUM!</v>
      </c>
      <c r="AJ116" s="16" t="e">
        <f aca="false">LOG(F116)-LOG(AH116)</f>
        <v>#NUM!</v>
      </c>
      <c r="AL116" s="20" t="n">
        <f aca="false">-LN(AG116)+AO$5+AP$5*AG116+AQ$5*AG116^2+AR$5*AG116^3+AS$5*AG116^4+AT$5*AG116^5</f>
        <v>712100107394.563</v>
      </c>
      <c r="AM116" s="20" t="e">
        <f aca="false">(AO$6+AP$6*AG116+AG116^2)/(AQ$6+AR$6*AG116+AG116^2)/AG116/EXP(AG116)</f>
        <v>#NUM!</v>
      </c>
      <c r="AN116" s="20"/>
    </row>
    <row r="117" customFormat="false" ht="13.5" hidden="false" customHeight="false" outlineLevel="0" collapsed="false">
      <c r="B117" s="25" t="n">
        <v>169.06666666735</v>
      </c>
      <c r="C117" s="13" t="n">
        <f aca="false">(D$10-D117)*10.1972</f>
        <v>10.860221944</v>
      </c>
      <c r="D117" s="13" t="n">
        <v>10.42223</v>
      </c>
      <c r="E117" s="26" t="n">
        <f aca="false">C$6*C$6/B117*F$4</f>
        <v>894.854100942757</v>
      </c>
      <c r="F117" s="6" t="n">
        <f aca="false">C117*F$5</f>
        <v>40182.8211928</v>
      </c>
      <c r="AG117" s="27" t="n">
        <f aca="false">E117</f>
        <v>894.854100942757</v>
      </c>
      <c r="AH117" s="28" t="e">
        <f aca="false">IF(AG117&lt;=1,AL117,AM117)</f>
        <v>#NUM!</v>
      </c>
      <c r="AI117" s="28" t="e">
        <f aca="false">AJ117*AJ117</f>
        <v>#NUM!</v>
      </c>
      <c r="AJ117" s="16" t="e">
        <f aca="false">LOG(F117)-LOG(AH117)</f>
        <v>#NUM!</v>
      </c>
      <c r="AL117" s="20" t="n">
        <f aca="false">-LN(AG117)+AO$5+AP$5*AG117+AQ$5*AG117^2+AR$5*AG117^3+AS$5*AG117^4+AT$5*AG117^5</f>
        <v>612665344315.519</v>
      </c>
      <c r="AM117" s="20" t="e">
        <f aca="false">(AO$6+AP$6*AG117+AG117^2)/(AQ$6+AR$6*AG117+AG117^2)/AG117/EXP(AG117)</f>
        <v>#NUM!</v>
      </c>
      <c r="AN117" s="20"/>
    </row>
    <row r="118" customFormat="false" ht="13.5" hidden="false" customHeight="false" outlineLevel="0" collapsed="false">
      <c r="B118" s="25" t="n">
        <v>174.06666667317</v>
      </c>
      <c r="C118" s="13" t="n">
        <f aca="false">(D$10-D118)*10.1972</f>
        <v>10.942513348</v>
      </c>
      <c r="D118" s="13" t="n">
        <v>10.41416</v>
      </c>
      <c r="E118" s="26" t="n">
        <f aca="false">C$6*C$6/B118*F$4</f>
        <v>869.149751020762</v>
      </c>
      <c r="F118" s="6" t="n">
        <f aca="false">C118*F$5</f>
        <v>40487.2993876</v>
      </c>
      <c r="AG118" s="27" t="n">
        <f aca="false">E118</f>
        <v>869.149751020762</v>
      </c>
      <c r="AH118" s="28" t="e">
        <f aca="false">IF(AG118&lt;=1,AL118,AM118)</f>
        <v>#NUM!</v>
      </c>
      <c r="AI118" s="28" t="e">
        <f aca="false">AJ118*AJ118</f>
        <v>#NUM!</v>
      </c>
      <c r="AJ118" s="16" t="e">
        <f aca="false">LOG(F118)-LOG(AH118)</f>
        <v>#NUM!</v>
      </c>
      <c r="AL118" s="20" t="n">
        <f aca="false">-LN(AG118)+AO$5+AP$5*AG118+AQ$5*AG118^2+AR$5*AG118^3+AS$5*AG118^4+AT$5*AG118^5</f>
        <v>529426471850.708</v>
      </c>
      <c r="AM118" s="20" t="e">
        <f aca="false">(AO$6+AP$6*AG118+AG118^2)/(AQ$6+AR$6*AG118+AG118^2)/AG118/EXP(AG118)</f>
        <v>#NUM!</v>
      </c>
      <c r="AN118" s="20"/>
    </row>
    <row r="119" customFormat="false" ht="13.5" hidden="false" customHeight="false" outlineLevel="0" collapsed="false">
      <c r="B119" s="25" t="n">
        <v>179.066666668514</v>
      </c>
      <c r="C119" s="13" t="n">
        <f aca="false">(D$10-D119)*10.1972</f>
        <v>11.01399572</v>
      </c>
      <c r="D119" s="13" t="n">
        <v>10.40715</v>
      </c>
      <c r="E119" s="26" t="n">
        <f aca="false">C$6*C$6/B119*F$4</f>
        <v>844.880863729185</v>
      </c>
      <c r="F119" s="6" t="n">
        <f aca="false">C119*F$5</f>
        <v>40751.784164</v>
      </c>
      <c r="AG119" s="27" t="n">
        <f aca="false">E119</f>
        <v>844.880863729185</v>
      </c>
      <c r="AH119" s="28" t="e">
        <f aca="false">IF(AG119&lt;=1,AL119,AM119)</f>
        <v>#NUM!</v>
      </c>
      <c r="AI119" s="28" t="e">
        <f aca="false">AJ119*AJ119</f>
        <v>#NUM!</v>
      </c>
      <c r="AJ119" s="16" t="e">
        <f aca="false">LOG(F119)-LOG(AH119)</f>
        <v>#NUM!</v>
      </c>
      <c r="AL119" s="20" t="n">
        <f aca="false">-LN(AG119)+AO$5+AP$5*AG119+AQ$5*AG119^2+AR$5*AG119^3+AS$5*AG119^4+AT$5*AG119^5</f>
        <v>459388829487.627</v>
      </c>
      <c r="AM119" s="20" t="e">
        <f aca="false">(AO$6+AP$6*AG119+AG119^2)/(AQ$6+AR$6*AG119+AG119^2)/AG119/EXP(AG119)</f>
        <v>#NUM!</v>
      </c>
      <c r="AN119" s="20"/>
    </row>
    <row r="120" customFormat="false" ht="13.5" hidden="false" customHeight="false" outlineLevel="0" collapsed="false">
      <c r="B120" s="25" t="n">
        <v>184.066666674335</v>
      </c>
      <c r="C120" s="13" t="n">
        <f aca="false">(D$10-D120)*10.1972</f>
        <v>11.079359772</v>
      </c>
      <c r="D120" s="13" t="n">
        <v>10.40074</v>
      </c>
      <c r="E120" s="26" t="n">
        <f aca="false">C$6*C$6/B120*F$4</f>
        <v>821.930459944029</v>
      </c>
      <c r="F120" s="6" t="n">
        <f aca="false">C120*F$5</f>
        <v>40993.6311564</v>
      </c>
      <c r="AG120" s="27" t="n">
        <f aca="false">E120</f>
        <v>821.930459944029</v>
      </c>
      <c r="AH120" s="28" t="e">
        <f aca="false">IF(AG120&lt;=1,AL120,AM120)</f>
        <v>#NUM!</v>
      </c>
      <c r="AI120" s="28" t="e">
        <f aca="false">AJ120*AJ120</f>
        <v>#NUM!</v>
      </c>
      <c r="AJ120" s="16" t="e">
        <f aca="false">LOG(F120)-LOG(AH120)</f>
        <v>#NUM!</v>
      </c>
      <c r="AL120" s="20" t="n">
        <f aca="false">-LN(AG120)+AO$5+AP$5*AG120+AQ$5*AG120^2+AR$5*AG120^3+AS$5*AG120^4+AT$5*AG120^5</f>
        <v>400174037661.603</v>
      </c>
      <c r="AM120" s="20" t="e">
        <f aca="false">(AO$6+AP$6*AG120+AG120^2)/(AQ$6+AR$6*AG120+AG120^2)/AG120/EXP(AG120)</f>
        <v>#NUM!</v>
      </c>
      <c r="AN120" s="20"/>
    </row>
    <row r="121" customFormat="false" ht="13.5" hidden="false" customHeight="false" outlineLevel="0" collapsed="false">
      <c r="B121" s="25" t="n">
        <v>189.066666669678</v>
      </c>
      <c r="C121" s="13" t="n">
        <f aca="false">(D$10-D121)*10.1972</f>
        <v>11.142684384</v>
      </c>
      <c r="D121" s="13" t="n">
        <v>10.39453</v>
      </c>
      <c r="E121" s="26" t="n">
        <f aca="false">C$6*C$6/B121*F$4</f>
        <v>800.193935107143</v>
      </c>
      <c r="F121" s="6" t="n">
        <f aca="false">C121*F$5</f>
        <v>41227.9322208</v>
      </c>
      <c r="AG121" s="27" t="n">
        <f aca="false">E121</f>
        <v>800.193935107143</v>
      </c>
      <c r="AH121" s="28" t="e">
        <f aca="false">IF(AG121&lt;=1,AL121,AM121)</f>
        <v>#NUM!</v>
      </c>
      <c r="AI121" s="28" t="e">
        <f aca="false">AJ121*AJ121</f>
        <v>#NUM!</v>
      </c>
      <c r="AJ121" s="16" t="e">
        <f aca="false">LOG(F121)-LOG(AH121)</f>
        <v>#NUM!</v>
      </c>
      <c r="AL121" s="20" t="n">
        <f aca="false">-LN(AG121)+AO$5+AP$5*AG121+AQ$5*AG121^2+AR$5*AG121^3+AS$5*AG121^4+AT$5*AG121^5</f>
        <v>349880944099.012</v>
      </c>
      <c r="AM121" s="20" t="e">
        <f aca="false">(AO$6+AP$6*AG121+AG121^2)/(AQ$6+AR$6*AG121+AG121^2)/AG121/EXP(AG121)</f>
        <v>#NUM!</v>
      </c>
      <c r="AN121" s="20"/>
    </row>
    <row r="122" customFormat="false" ht="13.5" hidden="false" customHeight="false" outlineLevel="0" collapsed="false">
      <c r="B122" s="25" t="n">
        <v>194.066666675499</v>
      </c>
      <c r="C122" s="13" t="n">
        <f aca="false">(D$10-D122)*10.1972</f>
        <v>11.202541948</v>
      </c>
      <c r="D122" s="13" t="n">
        <v>10.38866</v>
      </c>
      <c r="E122" s="26" t="n">
        <f aca="false">C$6*C$6/B122*F$4</f>
        <v>779.577464753254</v>
      </c>
      <c r="F122" s="6" t="n">
        <f aca="false">C122*F$5</f>
        <v>41449.4052076</v>
      </c>
      <c r="AG122" s="27" t="n">
        <f aca="false">E122</f>
        <v>779.577464753254</v>
      </c>
      <c r="AH122" s="28" t="e">
        <f aca="false">IF(AG122&lt;=1,AL122,AM122)</f>
        <v>#NUM!</v>
      </c>
      <c r="AI122" s="28" t="e">
        <f aca="false">AJ122*AJ122</f>
        <v>#NUM!</v>
      </c>
      <c r="AJ122" s="16" t="e">
        <f aca="false">LOG(F122)-LOG(AH122)</f>
        <v>#NUM!</v>
      </c>
      <c r="AL122" s="20" t="n">
        <f aca="false">-LN(AG122)+AO$5+AP$5*AG122+AQ$5*AG122^2+AR$5*AG122^3+AS$5*AG122^4+AT$5*AG122^5</f>
        <v>306980567414.311</v>
      </c>
      <c r="AM122" s="20" t="e">
        <f aca="false">(AO$6+AP$6*AG122+AG122^2)/(AQ$6+AR$6*AG122+AG122^2)/AG122/EXP(AG122)</f>
        <v>#NUM!</v>
      </c>
      <c r="AN122" s="20"/>
    </row>
    <row r="123" customFormat="false" ht="13.5" hidden="false" customHeight="false" outlineLevel="0" collapsed="false">
      <c r="B123" s="25" t="n">
        <v>199.066666670842</v>
      </c>
      <c r="C123" s="13" t="n">
        <f aca="false">(D$10-D123)*10.1972</f>
        <v>11.262195568</v>
      </c>
      <c r="D123" s="13" t="n">
        <v>10.38281</v>
      </c>
      <c r="E123" s="26" t="n">
        <f aca="false">C$6*C$6/B123*F$4</f>
        <v>759.996651022237</v>
      </c>
      <c r="F123" s="6" t="n">
        <f aca="false">C123*F$5</f>
        <v>41670.1236016</v>
      </c>
      <c r="AG123" s="27" t="n">
        <f aca="false">E123</f>
        <v>759.996651022237</v>
      </c>
      <c r="AH123" s="28" t="e">
        <f aca="false">IF(AG123&lt;=1,AL123,AM123)</f>
        <v>#NUM!</v>
      </c>
      <c r="AI123" s="28" t="e">
        <f aca="false">AJ123*AJ123</f>
        <v>#NUM!</v>
      </c>
      <c r="AJ123" s="16" t="e">
        <f aca="false">LOG(F123)-LOG(AH123)</f>
        <v>#NUM!</v>
      </c>
      <c r="AL123" s="20" t="n">
        <f aca="false">-LN(AG123)+AO$5+AP$5*AG123+AQ$5*AG123^2+AR$5*AG123^3+AS$5*AG123^4+AT$5*AG123^5</f>
        <v>270236118235.973</v>
      </c>
      <c r="AM123" s="20" t="e">
        <f aca="false">(AO$6+AP$6*AG123+AG123^2)/(AQ$6+AR$6*AG123+AG123^2)/AG123/EXP(AG123)</f>
        <v>#NUM!</v>
      </c>
      <c r="AN123" s="20"/>
    </row>
    <row r="124" customFormat="false" ht="13.5" hidden="false" customHeight="false" outlineLevel="0" collapsed="false">
      <c r="B124" s="25" t="n">
        <v>204.066666666185</v>
      </c>
      <c r="C124" s="13" t="n">
        <f aca="false">(D$10-D124)*10.1972</f>
        <v>11.325826096</v>
      </c>
      <c r="D124" s="13" t="n">
        <v>10.37657</v>
      </c>
      <c r="E124" s="26" t="n">
        <f aca="false">C$6*C$6/B124*F$4</f>
        <v>741.3753675287</v>
      </c>
      <c r="F124" s="6" t="n">
        <f aca="false">C124*F$5</f>
        <v>41905.5565552</v>
      </c>
      <c r="AG124" s="27" t="n">
        <f aca="false">E124</f>
        <v>741.3753675287</v>
      </c>
      <c r="AH124" s="28" t="e">
        <f aca="false">IF(AG124&lt;=1,AL124,AM124)</f>
        <v>#NUM!</v>
      </c>
      <c r="AI124" s="28" t="e">
        <f aca="false">AJ124*AJ124</f>
        <v>#NUM!</v>
      </c>
      <c r="AJ124" s="16" t="e">
        <f aca="false">LOG(F124)-LOG(AH124)</f>
        <v>#NUM!</v>
      </c>
      <c r="AL124" s="20" t="n">
        <f aca="false">-LN(AG124)+AO$5+AP$5*AG124+AQ$5*AG124^2+AR$5*AG124^3+AS$5*AG124^4+AT$5*AG124^5</f>
        <v>238641665696.864</v>
      </c>
      <c r="AM124" s="20" t="e">
        <f aca="false">(AO$6+AP$6*AG124+AG124^2)/(AQ$6+AR$6*AG124+AG124^2)/AG124/EXP(AG124)</f>
        <v>#NUM!</v>
      </c>
      <c r="AN124" s="20"/>
    </row>
    <row r="125" customFormat="false" ht="13.5" hidden="false" customHeight="false" outlineLevel="0" collapsed="false">
      <c r="B125" s="25" t="n">
        <v>209.066666672006</v>
      </c>
      <c r="C125" s="13" t="n">
        <f aca="false">(D$10-D125)*10.1972</f>
        <v>11.403732704</v>
      </c>
      <c r="D125" s="13" t="n">
        <v>10.36893</v>
      </c>
      <c r="E125" s="26" t="n">
        <f aca="false">C$6*C$6/B125*F$4</f>
        <v>723.644770389681</v>
      </c>
      <c r="F125" s="6" t="n">
        <f aca="false">C125*F$5</f>
        <v>42193.8110048</v>
      </c>
      <c r="AG125" s="27" t="n">
        <f aca="false">E125</f>
        <v>723.644770389681</v>
      </c>
      <c r="AH125" s="28" t="e">
        <f aca="false">IF(AG125&lt;=1,AL125,AM125)</f>
        <v>#NUM!</v>
      </c>
      <c r="AI125" s="28" t="e">
        <f aca="false">AJ125*AJ125</f>
        <v>#NUM!</v>
      </c>
      <c r="AJ125" s="16" t="e">
        <f aca="false">LOG(F125)-LOG(AH125)</f>
        <v>#NUM!</v>
      </c>
      <c r="AL125" s="20" t="n">
        <f aca="false">-LN(AG125)+AO$5+AP$5*AG125+AQ$5*AG125^2+AR$5*AG125^3+AS$5*AG125^4+AT$5*AG125^5</f>
        <v>211374779707.521</v>
      </c>
      <c r="AM125" s="20" t="e">
        <f aca="false">(AO$6+AP$6*AG125+AG125^2)/(AQ$6+AR$6*AG125+AG125^2)/AG125/EXP(AG125)</f>
        <v>#NUM!</v>
      </c>
      <c r="AN125" s="20"/>
    </row>
    <row r="126" customFormat="false" ht="13.5" hidden="false" customHeight="false" outlineLevel="0" collapsed="false">
      <c r="B126" s="25" t="n">
        <v>214.06666666735</v>
      </c>
      <c r="C126" s="13" t="n">
        <f aca="false">(D$10-D126)*10.1972</f>
        <v>11.442889952</v>
      </c>
      <c r="D126" s="13" t="n">
        <v>10.36509</v>
      </c>
      <c r="E126" s="26" t="n">
        <f aca="false">C$6*C$6/B126*F$4</f>
        <v>706.74244783331</v>
      </c>
      <c r="F126" s="6" t="n">
        <f aca="false">C126*F$5</f>
        <v>42338.6928224</v>
      </c>
      <c r="AG126" s="27" t="n">
        <f aca="false">E126</f>
        <v>706.74244783331</v>
      </c>
      <c r="AH126" s="28" t="n">
        <f aca="false">IF(AG126&lt;=1,AL126,AM126)</f>
        <v>1.6435495841241E-310</v>
      </c>
      <c r="AI126" s="28" t="n">
        <f aca="false">AJ126*AJ126</f>
        <v>98854.2483942017</v>
      </c>
      <c r="AJ126" s="16" t="n">
        <f aca="false">LOG(F126)-LOG(AH126)</f>
        <v>314.410954634538</v>
      </c>
      <c r="AL126" s="20" t="n">
        <f aca="false">-LN(AG126)+AO$5+AP$5*AG126+AQ$5*AG126^2+AR$5*AG126^3+AS$5*AG126^4+AT$5*AG126^5</f>
        <v>187759724064.137</v>
      </c>
      <c r="AM126" s="20" t="n">
        <f aca="false">(AO$6+AP$6*AG126+AG126^2)/(AQ$6+AR$6*AG126+AG126^2)/AG126/EXP(AG126)</f>
        <v>1.6435495841241E-310</v>
      </c>
      <c r="AN126" s="20"/>
    </row>
    <row r="127" customFormat="false" ht="13.5" hidden="false" customHeight="false" outlineLevel="0" collapsed="false">
      <c r="B127" s="25" t="n">
        <v>219.06666667317</v>
      </c>
      <c r="C127" s="13" t="n">
        <f aca="false">(D$10-D127)*10.1972</f>
        <v>11.51365852</v>
      </c>
      <c r="D127" s="13" t="n">
        <v>10.35815</v>
      </c>
      <c r="E127" s="26" t="n">
        <f aca="false">C$6*C$6/B127*F$4</f>
        <v>690.61168591985</v>
      </c>
      <c r="F127" s="6" t="n">
        <f aca="false">C127*F$5</f>
        <v>42600.536524</v>
      </c>
      <c r="AG127" s="27" t="n">
        <f aca="false">E127</f>
        <v>690.61168591985</v>
      </c>
      <c r="AH127" s="28" t="n">
        <f aca="false">IF(AG127&lt;=1,AL127,AM127)</f>
        <v>1.70332183844477E-303</v>
      </c>
      <c r="AI127" s="28" t="n">
        <f aca="false">AJ127*AJ127</f>
        <v>94493.6031676963</v>
      </c>
      <c r="AJ127" s="16" t="n">
        <f aca="false">LOG(F127)-LOG(AH127)</f>
        <v>307.39811835419</v>
      </c>
      <c r="AL127" s="20" t="n">
        <f aca="false">-LN(AG127)+AO$5+AP$5*AG127+AQ$5*AG127^2+AR$5*AG127^3+AS$5*AG127^4+AT$5*AG127^5</f>
        <v>167238671259.018</v>
      </c>
      <c r="AM127" s="20" t="n">
        <f aca="false">(AO$6+AP$6*AG127+AG127^2)/(AQ$6+AR$6*AG127+AG127^2)/AG127/EXP(AG127)</f>
        <v>1.70332183844477E-303</v>
      </c>
      <c r="AN127" s="20"/>
    </row>
    <row r="128" customFormat="false" ht="13.5" hidden="false" customHeight="false" outlineLevel="0" collapsed="false">
      <c r="B128" s="25" t="n">
        <v>224.066666668514</v>
      </c>
      <c r="C128" s="13" t="n">
        <f aca="false">(D$10-D128)*10.1972</f>
        <v>11.574229888</v>
      </c>
      <c r="D128" s="13" t="n">
        <v>10.35221</v>
      </c>
      <c r="E128" s="26" t="n">
        <f aca="false">C$6*C$6/B128*F$4</f>
        <v>675.200833079825</v>
      </c>
      <c r="F128" s="6" t="n">
        <f aca="false">C128*F$5</f>
        <v>42824.6505856</v>
      </c>
      <c r="AG128" s="27" t="n">
        <f aca="false">E128</f>
        <v>675.200833079825</v>
      </c>
      <c r="AH128" s="28" t="n">
        <f aca="false">IF(AG128&lt;=1,AL128,AM128)</f>
        <v>8.58878599027851E-297</v>
      </c>
      <c r="AI128" s="28" t="n">
        <f aca="false">AJ128*AJ128</f>
        <v>90419.1440999237</v>
      </c>
      <c r="AJ128" s="16" t="n">
        <f aca="false">LOG(F128)-LOG(AH128)</f>
        <v>300.69776204675</v>
      </c>
      <c r="AL128" s="20" t="n">
        <f aca="false">-LN(AG128)+AO$5+AP$5*AG128+AQ$5*AG128^2+AR$5*AG128^3+AS$5*AG128^4+AT$5*AG128^5</f>
        <v>149349058418.857</v>
      </c>
      <c r="AM128" s="20" t="n">
        <f aca="false">(AO$6+AP$6*AG128+AG128^2)/(AQ$6+AR$6*AG128+AG128^2)/AG128/EXP(AG128)</f>
        <v>8.58878599027851E-297</v>
      </c>
      <c r="AN128" s="20"/>
    </row>
    <row r="129" customFormat="false" ht="13.5" hidden="false" customHeight="false" outlineLevel="0" collapsed="false">
      <c r="B129" s="25" t="n">
        <v>229.066666674335</v>
      </c>
      <c r="C129" s="13" t="n">
        <f aca="false">(D$10-D129)*10.1972</f>
        <v>11.626031664</v>
      </c>
      <c r="D129" s="13" t="n">
        <v>10.34713</v>
      </c>
      <c r="E129" s="26" t="n">
        <f aca="false">C$6*C$6/B129*F$4</f>
        <v>660.462747358567</v>
      </c>
      <c r="F129" s="6" t="n">
        <f aca="false">C129*F$5</f>
        <v>43016.3171568</v>
      </c>
      <c r="AG129" s="27" t="n">
        <f aca="false">E129</f>
        <v>660.462747358567</v>
      </c>
      <c r="AH129" s="28" t="n">
        <f aca="false">IF(AG129&lt;=1,AL129,AM129)</f>
        <v>2.20887678884798E-290</v>
      </c>
      <c r="AI129" s="28" t="n">
        <f aca="false">AJ129*AJ129</f>
        <v>86606.2872876338</v>
      </c>
      <c r="AJ129" s="16" t="n">
        <f aca="false">LOG(F129)-LOG(AH129)</f>
        <v>294.289461733909</v>
      </c>
      <c r="AL129" s="20" t="n">
        <f aca="false">-LN(AG129)+AO$5+AP$5*AG129+AQ$5*AG129^2+AR$5*AG129^3+AS$5*AG129^4+AT$5*AG129^5</f>
        <v>133705672409.673</v>
      </c>
      <c r="AM129" s="20" t="n">
        <f aca="false">(AO$6+AP$6*AG129+AG129^2)/(AQ$6+AR$6*AG129+AG129^2)/AG129/EXP(AG129)</f>
        <v>2.20887678884798E-290</v>
      </c>
      <c r="AN129" s="20"/>
    </row>
    <row r="130" customFormat="false" ht="13.5" hidden="false" customHeight="false" outlineLevel="0" collapsed="false">
      <c r="B130" s="25" t="n">
        <v>234.066666669678</v>
      </c>
      <c r="C130" s="13" t="n">
        <f aca="false">(D$10-D130)*10.1972</f>
        <v>11.669879624</v>
      </c>
      <c r="D130" s="13" t="n">
        <v>10.34283</v>
      </c>
      <c r="E130" s="26" t="n">
        <f aca="false">C$6*C$6/B130*F$4</f>
        <v>646.354315001653</v>
      </c>
      <c r="F130" s="6" t="n">
        <f aca="false">C130*F$5</f>
        <v>43178.5546088</v>
      </c>
      <c r="AG130" s="27" t="n">
        <f aca="false">E130</f>
        <v>646.354315001653</v>
      </c>
      <c r="AH130" s="28" t="n">
        <f aca="false">IF(AG130&lt;=1,AL130,AM130)</f>
        <v>3.02516629500131E-284</v>
      </c>
      <c r="AI130" s="28" t="n">
        <f aca="false">AJ130*AJ130</f>
        <v>83033.026732119</v>
      </c>
      <c r="AJ130" s="16" t="n">
        <f aca="false">LOG(F130)-LOG(AH130)</f>
        <v>288.1545188473</v>
      </c>
      <c r="AL130" s="20" t="n">
        <f aca="false">-LN(AG130)+AO$5+AP$5*AG130+AQ$5*AG130^2+AR$5*AG130^3+AS$5*AG130^4+AT$5*AG130^5</f>
        <v>119986401210.025</v>
      </c>
      <c r="AM130" s="20" t="n">
        <f aca="false">(AO$6+AP$6*AG130+AG130^2)/(AQ$6+AR$6*AG130+AG130^2)/AG130/EXP(AG130)</f>
        <v>3.02516629500131E-284</v>
      </c>
      <c r="AN130" s="20"/>
    </row>
    <row r="131" customFormat="false" ht="13.5" hidden="false" customHeight="false" outlineLevel="0" collapsed="false">
      <c r="B131" s="25" t="n">
        <v>239.066666675499</v>
      </c>
      <c r="C131" s="13" t="n">
        <f aca="false">(D$10-D131)*10.1972</f>
        <v>11.72474056</v>
      </c>
      <c r="D131" s="13" t="n">
        <v>10.33745</v>
      </c>
      <c r="E131" s="26" t="n">
        <f aca="false">C$6*C$6/B131*F$4</f>
        <v>632.836028978294</v>
      </c>
      <c r="F131" s="6" t="n">
        <f aca="false">C131*F$5</f>
        <v>43381.540072</v>
      </c>
      <c r="AG131" s="27" t="n">
        <f aca="false">E131</f>
        <v>632.836028978294</v>
      </c>
      <c r="AH131" s="28" t="n">
        <f aca="false">IF(AG131&lt;=1,AL131,AM131)</f>
        <v>2.2952579540834E-278</v>
      </c>
      <c r="AI131" s="28" t="n">
        <f aca="false">AJ131*AJ131</f>
        <v>79680.0074716058</v>
      </c>
      <c r="AJ131" s="16" t="n">
        <f aca="false">LOG(F131)-LOG(AH131)</f>
        <v>282.276473464591</v>
      </c>
      <c r="AL131" s="20" t="n">
        <f aca="false">-LN(AG131)+AO$5+AP$5*AG131+AQ$5*AG131^2+AR$5*AG131^3+AS$5*AG131^4+AT$5*AG131^5</f>
        <v>107920841998.488</v>
      </c>
      <c r="AM131" s="20" t="n">
        <f aca="false">(AO$6+AP$6*AG131+AG131^2)/(AQ$6+AR$6*AG131+AG131^2)/AG131/EXP(AG131)</f>
        <v>2.2952579540834E-278</v>
      </c>
      <c r="AN131" s="20"/>
    </row>
    <row r="132" customFormat="false" ht="13.5" hidden="false" customHeight="false" outlineLevel="0" collapsed="false">
      <c r="B132" s="25" t="n">
        <v>244.066666670842</v>
      </c>
      <c r="C132" s="13" t="n">
        <f aca="false">(D$10-D132)*10.1972</f>
        <v>11.768996408</v>
      </c>
      <c r="D132" s="13" t="n">
        <v>10.33311</v>
      </c>
      <c r="E132" s="26" t="n">
        <f aca="false">C$6*C$6/B132*F$4</f>
        <v>619.871619765413</v>
      </c>
      <c r="F132" s="6" t="n">
        <f aca="false">C132*F$5</f>
        <v>43545.2867096</v>
      </c>
      <c r="AG132" s="27" t="n">
        <f aca="false">E132</f>
        <v>619.871619765413</v>
      </c>
      <c r="AH132" s="28" t="n">
        <f aca="false">IF(AG132&lt;=1,AL132,AM132)</f>
        <v>1.00041016498979E-272</v>
      </c>
      <c r="AI132" s="28" t="n">
        <f aca="false">AJ132*AJ132</f>
        <v>76529.0052265346</v>
      </c>
      <c r="AJ132" s="16" t="n">
        <f aca="false">LOG(F132)-LOG(AH132)</f>
        <v>276.638763058496</v>
      </c>
      <c r="AL132" s="20" t="n">
        <f aca="false">-LN(AG132)+AO$5+AP$5*AG132+AQ$5*AG132^2+AR$5*AG132^3+AS$5*AG132^4+AT$5*AG132^5</f>
        <v>97281149288.2836</v>
      </c>
      <c r="AM132" s="20" t="n">
        <f aca="false">(AO$6+AP$6*AG132+AG132^2)/(AQ$6+AR$6*AG132+AG132^2)/AG132/EXP(AG132)</f>
        <v>1.00041016498979E-272</v>
      </c>
      <c r="AN132" s="20"/>
    </row>
    <row r="133" customFormat="false" ht="13.5" hidden="false" customHeight="false" outlineLevel="0" collapsed="false">
      <c r="B133" s="25" t="n">
        <v>249.066666666185</v>
      </c>
      <c r="C133" s="13" t="n">
        <f aca="false">(D$10-D133)*10.1972</f>
        <v>11.821410016</v>
      </c>
      <c r="D133" s="13" t="n">
        <v>10.32797</v>
      </c>
      <c r="E133" s="26" t="n">
        <f aca="false">C$6*C$6/B133*F$4</f>
        <v>607.427730193893</v>
      </c>
      <c r="F133" s="6" t="n">
        <f aca="false">C133*F$5</f>
        <v>43739.2170592</v>
      </c>
      <c r="AG133" s="27" t="n">
        <f aca="false">E133</f>
        <v>607.427730193893</v>
      </c>
      <c r="AH133" s="28" t="n">
        <f aca="false">IF(AG133&lt;=1,AL133,AM133)</f>
        <v>2.58990347897644E-267</v>
      </c>
      <c r="AI133" s="28" t="n">
        <f aca="false">AJ133*AJ133</f>
        <v>73564.4041808201</v>
      </c>
      <c r="AJ133" s="16" t="n">
        <f aca="false">LOG(F133)-LOG(AH133)</f>
        <v>271.2275874258</v>
      </c>
      <c r="AL133" s="20" t="n">
        <f aca="false">-LN(AG133)+AO$5+AP$5*AG133+AQ$5*AG133^2+AR$5*AG133^3+AS$5*AG133^4+AT$5*AG133^5</f>
        <v>87874647316.1603</v>
      </c>
      <c r="AM133" s="20" t="n">
        <f aca="false">(AO$6+AP$6*AG133+AG133^2)/(AQ$6+AR$6*AG133+AG133^2)/AG133/EXP(AG133)</f>
        <v>2.58990347897644E-267</v>
      </c>
      <c r="AN133" s="20"/>
    </row>
    <row r="134" customFormat="false" ht="13.5" hidden="false" customHeight="false" outlineLevel="0" collapsed="false">
      <c r="B134" s="25" t="n">
        <v>254.066666672006</v>
      </c>
      <c r="C134" s="13" t="n">
        <f aca="false">(D$10-D134)*10.1972</f>
        <v>11.86087318</v>
      </c>
      <c r="D134" s="13" t="n">
        <v>10.3241</v>
      </c>
      <c r="E134" s="26" t="n">
        <f aca="false">C$6*C$6/B134*F$4</f>
        <v>595.47362895626</v>
      </c>
      <c r="F134" s="6" t="n">
        <f aca="false">C134*F$5</f>
        <v>43885.230766</v>
      </c>
      <c r="AG134" s="27" t="n">
        <f aca="false">E134</f>
        <v>595.47362895626</v>
      </c>
      <c r="AH134" s="28" t="n">
        <f aca="false">IF(AG134&lt;=1,AL134,AM134)</f>
        <v>4.10678186253589E-262</v>
      </c>
      <c r="AI134" s="28" t="n">
        <f aca="false">AJ134*AJ134</f>
        <v>70771.3313419821</v>
      </c>
      <c r="AJ134" s="16" t="n">
        <f aca="false">LOG(F134)-LOG(AH134)</f>
        <v>266.028816751084</v>
      </c>
      <c r="AL134" s="20" t="n">
        <f aca="false">-LN(AG134)+AO$5+AP$5*AG134+AQ$5*AG134^2+AR$5*AG134^3+AS$5*AG134^4+AT$5*AG134^5</f>
        <v>79537840251.3552</v>
      </c>
      <c r="AM134" s="20" t="n">
        <f aca="false">(AO$6+AP$6*AG134+AG134^2)/(AQ$6+AR$6*AG134+AG134^2)/AG134/EXP(AG134)</f>
        <v>4.10678186253589E-262</v>
      </c>
      <c r="AN134" s="20"/>
    </row>
    <row r="135" customFormat="false" ht="13.5" hidden="false" customHeight="false" outlineLevel="0" collapsed="false">
      <c r="B135" s="25" t="n">
        <v>259.06666666735</v>
      </c>
      <c r="C135" s="13" t="n">
        <f aca="false">(D$10-D135)*10.1972</f>
        <v>11.90472114</v>
      </c>
      <c r="D135" s="13" t="n">
        <v>10.3198</v>
      </c>
      <c r="E135" s="26" t="n">
        <f aca="false">C$6*C$6/B135*F$4</f>
        <v>583.980957281013</v>
      </c>
      <c r="F135" s="6" t="n">
        <f aca="false">C135*F$5</f>
        <v>44047.468218</v>
      </c>
      <c r="AG135" s="27" t="n">
        <f aca="false">E135</f>
        <v>583.980957281013</v>
      </c>
      <c r="AH135" s="28" t="n">
        <f aca="false">IF(AG135&lt;=1,AL135,AM135)</f>
        <v>4.10350669603976E-257</v>
      </c>
      <c r="AI135" s="28" t="n">
        <f aca="false">AJ135*AJ135</f>
        <v>68137.0606964519</v>
      </c>
      <c r="AJ135" s="16" t="n">
        <f aca="false">LOG(F135)-LOG(AH135)</f>
        <v>261.030765804439</v>
      </c>
      <c r="AL135" s="20" t="n">
        <f aca="false">-LN(AG135)+AO$5+AP$5*AG135+AQ$5*AG135^2+AR$5*AG135^3+AS$5*AG135^4+AT$5*AG135^5</f>
        <v>72131534537.6953</v>
      </c>
      <c r="AM135" s="20" t="n">
        <f aca="false">(AO$6+AP$6*AG135+AG135^2)/(AQ$6+AR$6*AG135+AG135^2)/AG135/EXP(AG135)</f>
        <v>4.10350669603976E-257</v>
      </c>
      <c r="AN135" s="20"/>
    </row>
    <row r="136" customFormat="false" ht="13.5" hidden="false" customHeight="false" outlineLevel="0" collapsed="false">
      <c r="B136" s="25" t="n">
        <v>264.06666667317</v>
      </c>
      <c r="C136" s="13" t="n">
        <f aca="false">(D$10-D136)*10.1972</f>
        <v>11.949996708</v>
      </c>
      <c r="D136" s="13" t="n">
        <v>10.31536</v>
      </c>
      <c r="E136" s="26" t="n">
        <f aca="false">C$6*C$6/B136*F$4</f>
        <v>572.923504151504</v>
      </c>
      <c r="F136" s="6" t="n">
        <f aca="false">C136*F$5</f>
        <v>44214.9878196</v>
      </c>
      <c r="AG136" s="27" t="n">
        <f aca="false">E136</f>
        <v>572.923504151504</v>
      </c>
      <c r="AH136" s="28" t="n">
        <f aca="false">IF(AG136&lt;=1,AL136,AM136)</f>
        <v>2.65236839730748E-252</v>
      </c>
      <c r="AI136" s="28" t="n">
        <f aca="false">AJ136*AJ136</f>
        <v>65649.6803159264</v>
      </c>
      <c r="AJ136" s="16" t="n">
        <f aca="false">LOG(F136)-LOG(AH136)</f>
        <v>256.221935665014</v>
      </c>
      <c r="AL136" s="20" t="n">
        <f aca="false">-LN(AG136)+AO$5+AP$5*AG136+AQ$5*AG136^2+AR$5*AG136^3+AS$5*AG136^4+AT$5*AG136^5</f>
        <v>65536850287.8859</v>
      </c>
      <c r="AM136" s="20" t="n">
        <f aca="false">(AO$6+AP$6*AG136+AG136^2)/(AQ$6+AR$6*AG136+AG136^2)/AG136/EXP(AG136)</f>
        <v>2.65236839730748E-252</v>
      </c>
      <c r="AN136" s="20"/>
    </row>
    <row r="137" customFormat="false" ht="13.5" hidden="false" customHeight="false" outlineLevel="0" collapsed="false">
      <c r="B137" s="25" t="n">
        <v>269.066666668514</v>
      </c>
      <c r="C137" s="13" t="n">
        <f aca="false">(D$10-D137)*10.1972</f>
        <v>12.008528636</v>
      </c>
      <c r="D137" s="13" t="n">
        <v>10.30962</v>
      </c>
      <c r="E137" s="26" t="n">
        <f aca="false">C$6*C$6/B137*F$4</f>
        <v>562.277006933702</v>
      </c>
      <c r="F137" s="6" t="n">
        <f aca="false">C137*F$5</f>
        <v>44431.5559532</v>
      </c>
      <c r="AG137" s="27" t="n">
        <f aca="false">E137</f>
        <v>562.277006933702</v>
      </c>
      <c r="AH137" s="28" t="n">
        <f aca="false">IF(AG137&lt;=1,AL137,AM137)</f>
        <v>1.13626839878108E-247</v>
      </c>
      <c r="AI137" s="28" t="n">
        <f aca="false">AJ137*AJ137</f>
        <v>63298.640431376</v>
      </c>
      <c r="AJ137" s="16" t="n">
        <f aca="false">LOG(F137)-LOG(AH137)</f>
        <v>251.592210593603</v>
      </c>
      <c r="AL137" s="20" t="n">
        <f aca="false">-LN(AG137)+AO$5+AP$5*AG137+AQ$5*AG137^2+AR$5*AG137^3+AS$5*AG137^4+AT$5*AG137^5</f>
        <v>59651947044.4911</v>
      </c>
      <c r="AM137" s="20" t="n">
        <f aca="false">(AO$6+AP$6*AG137+AG137^2)/(AQ$6+AR$6*AG137+AG137^2)/AG137/EXP(AG137)</f>
        <v>1.13626839878108E-247</v>
      </c>
      <c r="AN137" s="20"/>
    </row>
    <row r="138" customFormat="false" ht="13.5" hidden="false" customHeight="false" outlineLevel="0" collapsed="false">
      <c r="B138" s="25" t="n">
        <v>274.066666674335</v>
      </c>
      <c r="C138" s="13" t="n">
        <f aca="false">(D$10-D138)*10.1972</f>
        <v>12.034429524</v>
      </c>
      <c r="D138" s="13" t="n">
        <v>10.30708</v>
      </c>
      <c r="E138" s="26" t="n">
        <f aca="false">C$6*C$6/B138*F$4</f>
        <v>552.018973470325</v>
      </c>
      <c r="F138" s="6" t="n">
        <f aca="false">C138*F$5</f>
        <v>44527.3892388</v>
      </c>
      <c r="AG138" s="27" t="n">
        <f aca="false">E138</f>
        <v>552.018973470325</v>
      </c>
      <c r="AH138" s="28" t="n">
        <f aca="false">IF(AG138&lt;=1,AL138,AM138)</f>
        <v>3.29966881829496E-243</v>
      </c>
      <c r="AI138" s="28" t="n">
        <f aca="false">AJ138*AJ138</f>
        <v>61073.3144391841</v>
      </c>
      <c r="AJ138" s="16" t="n">
        <f aca="false">LOG(F138)-LOG(AH138)</f>
        <v>247.130156879293</v>
      </c>
      <c r="AL138" s="20" t="n">
        <f aca="false">-LN(AG138)+AO$5+AP$5*AG138+AQ$5*AG138^2+AR$5*AG138^3+AS$5*AG138^4+AT$5*AG138^5</f>
        <v>54389325282.5467</v>
      </c>
      <c r="AM138" s="20" t="n">
        <f aca="false">(AO$6+AP$6*AG138+AG138^2)/(AQ$6+AR$6*AG138+AG138^2)/AG138/EXP(AG138)</f>
        <v>3.29966881829496E-243</v>
      </c>
      <c r="AN138" s="20"/>
    </row>
    <row r="139" customFormat="false" ht="13.5" hidden="false" customHeight="false" outlineLevel="0" collapsed="false">
      <c r="B139" s="25" t="n">
        <v>279.066666669678</v>
      </c>
      <c r="C139" s="13" t="n">
        <f aca="false">(D$10-D139)*10.1972</f>
        <v>12.097754136</v>
      </c>
      <c r="D139" s="13" t="n">
        <v>10.30087</v>
      </c>
      <c r="E139" s="26" t="n">
        <f aca="false">C$6*C$6/B139*F$4</f>
        <v>542.128523644413</v>
      </c>
      <c r="F139" s="6" t="n">
        <f aca="false">C139*F$5</f>
        <v>44761.6903032</v>
      </c>
      <c r="AG139" s="27" t="n">
        <f aca="false">E139</f>
        <v>542.128523644413</v>
      </c>
      <c r="AH139" s="28" t="n">
        <f aca="false">IF(AG139&lt;=1,AL139,AM139)</f>
        <v>6.63247559851399E-239</v>
      </c>
      <c r="AI139" s="28" t="n">
        <f aca="false">AJ139*AJ139</f>
        <v>58966.0353393046</v>
      </c>
      <c r="AJ139" s="16" t="n">
        <f aca="false">LOG(F139)-LOG(AH139)</f>
        <v>242.829230817265</v>
      </c>
      <c r="AL139" s="20" t="n">
        <f aca="false">-LN(AG139)+AO$5+AP$5*AG139+AQ$5*AG139^2+AR$5*AG139^3+AS$5*AG139^4+AT$5*AG139^5</f>
        <v>49673594600.8268</v>
      </c>
      <c r="AM139" s="20" t="n">
        <f aca="false">(AO$6+AP$6*AG139+AG139^2)/(AQ$6+AR$6*AG139+AG139^2)/AG139/EXP(AG139)</f>
        <v>6.63247559851399E-239</v>
      </c>
      <c r="AN139" s="20"/>
    </row>
    <row r="140" customFormat="false" ht="13.5" hidden="false" customHeight="false" outlineLevel="0" collapsed="false">
      <c r="B140" s="25" t="n">
        <v>284.066666675499</v>
      </c>
      <c r="C140" s="13" t="n">
        <f aca="false">(D$10-D140)*10.1972</f>
        <v>12.138950824</v>
      </c>
      <c r="D140" s="13" t="n">
        <v>10.29683</v>
      </c>
      <c r="E140" s="26" t="n">
        <f aca="false">C$6*C$6/B140*F$4</f>
        <v>532.586247343216</v>
      </c>
      <c r="F140" s="6" t="n">
        <f aca="false">C140*F$5</f>
        <v>44914.1180488</v>
      </c>
      <c r="AG140" s="27" t="n">
        <f aca="false">E140</f>
        <v>532.586247343216</v>
      </c>
      <c r="AH140" s="28" t="n">
        <f aca="false">IF(AG140&lt;=1,AL140,AM140)</f>
        <v>9.40874488058225E-235</v>
      </c>
      <c r="AI140" s="28" t="n">
        <f aca="false">AJ140*AJ140</f>
        <v>56967.5940022215</v>
      </c>
      <c r="AJ140" s="16" t="n">
        <f aca="false">LOG(F140)-LOG(AH140)</f>
        <v>238.678851183387</v>
      </c>
      <c r="AL140" s="20" t="n">
        <f aca="false">-LN(AG140)+AO$5+AP$5*AG140+AQ$5*AG140^2+AR$5*AG140^3+AS$5*AG140^4+AT$5*AG140^5</f>
        <v>45439621021.6767</v>
      </c>
      <c r="AM140" s="20" t="n">
        <f aca="false">(AO$6+AP$6*AG140+AG140^2)/(AQ$6+AR$6*AG140+AG140^2)/AG140/EXP(AG140)</f>
        <v>9.40874488058225E-235</v>
      </c>
      <c r="AN140" s="20"/>
    </row>
    <row r="141" customFormat="false" ht="13.5" hidden="false" customHeight="false" outlineLevel="0" collapsed="false">
      <c r="B141" s="25" t="n">
        <v>289.066666670842</v>
      </c>
      <c r="C141" s="13" t="n">
        <f aca="false">(D$10-D141)*10.1972</f>
        <v>12.190344712</v>
      </c>
      <c r="D141" s="13" t="n">
        <v>10.29179</v>
      </c>
      <c r="E141" s="26" t="n">
        <f aca="false">C$6*C$6/B141*F$4</f>
        <v>523.374077483215</v>
      </c>
      <c r="F141" s="6" t="n">
        <f aca="false">C141*F$5</f>
        <v>45104.2754344</v>
      </c>
      <c r="AG141" s="27" t="n">
        <f aca="false">E141</f>
        <v>523.374077483215</v>
      </c>
      <c r="AH141" s="28" t="n">
        <f aca="false">IF(AG141&lt;=1,AL141,AM141)</f>
        <v>9.59157107194668E-231</v>
      </c>
      <c r="AI141" s="28" t="n">
        <f aca="false">AJ141*AJ141</f>
        <v>55071.1015108282</v>
      </c>
      <c r="AJ141" s="16" t="n">
        <f aca="false">LOG(F141)-LOG(AH141)</f>
        <v>234.672327961411</v>
      </c>
      <c r="AL141" s="20" t="n">
        <f aca="false">-LN(AG141)+AO$5+AP$5*AG141+AQ$5*AG141^2+AR$5*AG141^3+AS$5*AG141^4+AT$5*AG141^5</f>
        <v>41630984050.5556</v>
      </c>
      <c r="AM141" s="20" t="n">
        <f aca="false">(AO$6+AP$6*AG141+AG141^2)/(AQ$6+AR$6*AG141+AG141^2)/AG141/EXP(AG141)</f>
        <v>9.59157107194668E-231</v>
      </c>
      <c r="AN141" s="20"/>
    </row>
    <row r="142" customFormat="false" ht="13.5" hidden="false" customHeight="false" outlineLevel="0" collapsed="false">
      <c r="B142" s="25" t="n">
        <v>294.066666666186</v>
      </c>
      <c r="C142" s="13" t="n">
        <f aca="false">(D$10-D142)*10.1972</f>
        <v>12.210433196</v>
      </c>
      <c r="D142" s="13" t="n">
        <v>10.28982</v>
      </c>
      <c r="E142" s="26" t="n">
        <f aca="false">C$6*C$6/B142*F$4</f>
        <v>514.475175697963</v>
      </c>
      <c r="F142" s="6" t="n">
        <f aca="false">C142*F$5</f>
        <v>45178.6028252</v>
      </c>
      <c r="AG142" s="27" t="n">
        <f aca="false">E142</f>
        <v>514.475175697963</v>
      </c>
      <c r="AH142" s="28" t="n">
        <f aca="false">IF(AG142&lt;=1,AL142,AM142)</f>
        <v>7.14606982871308E-227</v>
      </c>
      <c r="AI142" s="28" t="n">
        <f aca="false">AJ142*AJ142</f>
        <v>53269.0395341657</v>
      </c>
      <c r="AJ142" s="16" t="n">
        <f aca="false">LOG(F142)-LOG(AH142)</f>
        <v>230.80086554033</v>
      </c>
      <c r="AL142" s="20" t="n">
        <f aca="false">-LN(AG142)+AO$5+AP$5*AG142+AQ$5*AG142^2+AR$5*AG142^3+AS$5*AG142^4+AT$5*AG142^5</f>
        <v>38198687219.2005</v>
      </c>
      <c r="AM142" s="20" t="n">
        <f aca="false">(AO$6+AP$6*AG142+AG142^2)/(AQ$6+AR$6*AG142+AG142^2)/AG142/EXP(AG142)</f>
        <v>7.14606982871308E-227</v>
      </c>
      <c r="AN142" s="20"/>
    </row>
    <row r="143" customFormat="false" ht="13.5" hidden="false" customHeight="false" outlineLevel="0" collapsed="false">
      <c r="B143" s="25" t="n">
        <v>299.066666672006</v>
      </c>
      <c r="C143" s="13" t="n">
        <f aca="false">(D$10-D143)*10.1972</f>
        <v>12.252241716</v>
      </c>
      <c r="D143" s="13" t="n">
        <v>10.28572</v>
      </c>
      <c r="E143" s="26" t="n">
        <f aca="false">C$6*C$6/B143*F$4</f>
        <v>505.873829683344</v>
      </c>
      <c r="F143" s="6" t="n">
        <f aca="false">C143*F$5</f>
        <v>45333.2943492</v>
      </c>
      <c r="AG143" s="27" t="n">
        <f aca="false">E143</f>
        <v>505.873829683344</v>
      </c>
      <c r="AH143" s="28" t="n">
        <f aca="false">IF(AG143&lt;=1,AL143,AM143)</f>
        <v>3.95268641765671E-223</v>
      </c>
      <c r="AI143" s="28" t="n">
        <f aca="false">AJ143*AJ143</f>
        <v>51556.0278563427</v>
      </c>
      <c r="AJ143" s="16" t="n">
        <f aca="false">LOG(F143)-LOG(AH143)</f>
        <v>227.059524918781</v>
      </c>
      <c r="AL143" s="20" t="n">
        <f aca="false">-LN(AG143)+AO$5+AP$5*AG143+AQ$5*AG143^2+AR$5*AG143^3+AS$5*AG143^4+AT$5*AG143^5</f>
        <v>35100077244.1833</v>
      </c>
      <c r="AM143" s="20" t="n">
        <f aca="false">(AO$6+AP$6*AG143+AG143^2)/(AQ$6+AR$6*AG143+AG143^2)/AG143/EXP(AG143)</f>
        <v>3.95268641765671E-223</v>
      </c>
      <c r="AN143" s="20"/>
    </row>
    <row r="144" customFormat="false" ht="13.5" hidden="false" customHeight="false" outlineLevel="0" collapsed="false">
      <c r="B144" s="25" t="n">
        <v>304.06666666735</v>
      </c>
      <c r="C144" s="13" t="n">
        <f aca="false">(D$10-D144)*10.1972</f>
        <v>12.300576444</v>
      </c>
      <c r="D144" s="13" t="n">
        <v>10.28098</v>
      </c>
      <c r="E144" s="26" t="n">
        <f aca="false">C$6*C$6/B144*F$4</f>
        <v>497.555360665403</v>
      </c>
      <c r="F144" s="6" t="n">
        <f aca="false">C144*F$5</f>
        <v>45512.1328428</v>
      </c>
      <c r="AG144" s="27" t="n">
        <f aca="false">E144</f>
        <v>497.555360665403</v>
      </c>
      <c r="AH144" s="28" t="n">
        <f aca="false">IF(AG144&lt;=1,AL144,AM144)</f>
        <v>1.64719168479143E-219</v>
      </c>
      <c r="AI144" s="28" t="n">
        <f aca="false">AJ144*AJ144</f>
        <v>49926.0516580237</v>
      </c>
      <c r="AJ144" s="16" t="n">
        <f aca="false">LOG(F144)-LOG(AH144)</f>
        <v>223.441383047151</v>
      </c>
      <c r="AL144" s="20" t="n">
        <f aca="false">-LN(AG144)+AO$5+AP$5*AG144+AQ$5*AG144^2+AR$5*AG144^3+AS$5*AG144^4+AT$5*AG144^5</f>
        <v>32297935195.1447</v>
      </c>
      <c r="AM144" s="20" t="n">
        <f aca="false">(AO$6+AP$6*AG144+AG144^2)/(AQ$6+AR$6*AG144+AG144^2)/AG144/EXP(AG144)</f>
        <v>1.64719168479143E-219</v>
      </c>
      <c r="AN144" s="20"/>
    </row>
    <row r="145" customFormat="false" ht="13.5" hidden="false" customHeight="false" outlineLevel="0" collapsed="false">
      <c r="B145" s="25" t="n">
        <v>309.06666667317</v>
      </c>
      <c r="C145" s="13" t="n">
        <f aca="false">(D$10-D145)*10.1972</f>
        <v>12.334635092</v>
      </c>
      <c r="D145" s="13" t="n">
        <v>10.27764</v>
      </c>
      <c r="E145" s="26" t="n">
        <f aca="false">C$6*C$6/B145*F$4</f>
        <v>489.506039679087</v>
      </c>
      <c r="F145" s="6" t="n">
        <f aca="false">C145*F$5</f>
        <v>45638.1498404</v>
      </c>
      <c r="AG145" s="27" t="n">
        <f aca="false">E145</f>
        <v>489.506039679087</v>
      </c>
      <c r="AH145" s="28" t="n">
        <f aca="false">IF(AG145&lt;=1,AL145,AM145)</f>
        <v>5.24311000300724E-216</v>
      </c>
      <c r="AI145" s="28" t="n">
        <f aca="false">AJ145*AJ145</f>
        <v>48373.4888179524</v>
      </c>
      <c r="AJ145" s="16" t="n">
        <f aca="false">LOG(F145)-LOG(AH145)</f>
        <v>219.93973906039</v>
      </c>
      <c r="AL145" s="20" t="n">
        <f aca="false">-LN(AG145)+AO$5+AP$5*AG145+AQ$5*AG145^2+AR$5*AG145^3+AS$5*AG145^4+AT$5*AG145^5</f>
        <v>29759709988.8772</v>
      </c>
      <c r="AM145" s="20" t="n">
        <f aca="false">(AO$6+AP$6*AG145+AG145^2)/(AQ$6+AR$6*AG145+AG145^2)/AG145/EXP(AG145)</f>
        <v>5.24311000300724E-216</v>
      </c>
      <c r="AN145" s="20"/>
    </row>
    <row r="146" customFormat="false" ht="13.5" hidden="false" customHeight="false" outlineLevel="0" collapsed="false">
      <c r="B146" s="25" t="n">
        <v>314.066666668514</v>
      </c>
      <c r="C146" s="13" t="n">
        <f aca="false">(D$10-D146)*10.1972</f>
        <v>12.361861616</v>
      </c>
      <c r="D146" s="13" t="n">
        <v>10.27497</v>
      </c>
      <c r="E146" s="26" t="n">
        <f aca="false">C$6*C$6/B146*F$4</f>
        <v>481.713012096509</v>
      </c>
      <c r="F146" s="6" t="n">
        <f aca="false">C146*F$5</f>
        <v>45738.8879792</v>
      </c>
      <c r="AG146" s="27" t="n">
        <f aca="false">E146</f>
        <v>481.713012096509</v>
      </c>
      <c r="AH146" s="28" t="n">
        <f aca="false">IF(AG146&lt;=1,AL146,AM146)</f>
        <v>1.29125884668906E-212</v>
      </c>
      <c r="AI146" s="28" t="n">
        <f aca="false">AJ146*AJ146</f>
        <v>46893.58733006</v>
      </c>
      <c r="AJ146" s="16" t="n">
        <f aca="false">LOG(F146)-LOG(AH146)</f>
        <v>216.549272291689</v>
      </c>
      <c r="AL146" s="20" t="n">
        <f aca="false">-LN(AG146)+AO$5+AP$5*AG146+AQ$5*AG146^2+AR$5*AG146^3+AS$5*AG146^4+AT$5*AG146^5</f>
        <v>27456870205.8244</v>
      </c>
      <c r="AM146" s="20" t="n">
        <f aca="false">(AO$6+AP$6*AG146+AG146^2)/(AQ$6+AR$6*AG146+AG146^2)/AG146/EXP(AG146)</f>
        <v>1.29125884668906E-212</v>
      </c>
      <c r="AN146" s="20"/>
    </row>
    <row r="147" customFormat="false" ht="13.5" hidden="false" customHeight="false" outlineLevel="0" collapsed="false">
      <c r="B147" s="25" t="n">
        <v>319.066666674335</v>
      </c>
      <c r="C147" s="13" t="n">
        <f aca="false">(D$10-D147)*10.1972</f>
        <v>12.408156904</v>
      </c>
      <c r="D147" s="13" t="n">
        <v>10.27043</v>
      </c>
      <c r="E147" s="26" t="n">
        <f aca="false">C$6*C$6/B147*F$4</f>
        <v>474.164228989858</v>
      </c>
      <c r="F147" s="6" t="n">
        <f aca="false">C147*F$5</f>
        <v>45910.1805448</v>
      </c>
      <c r="AG147" s="27" t="n">
        <f aca="false">E147</f>
        <v>474.164228989858</v>
      </c>
      <c r="AH147" s="28" t="n">
        <f aca="false">IF(AG147&lt;=1,AL147,AM147)</f>
        <v>2.49031071218239E-209</v>
      </c>
      <c r="AI147" s="28" t="n">
        <f aca="false">AJ147*AJ147</f>
        <v>45482.2398004638</v>
      </c>
      <c r="AJ147" s="16" t="n">
        <f aca="false">LOG(F147)-LOG(AH147)</f>
        <v>213.26565546394</v>
      </c>
      <c r="AL147" s="20" t="n">
        <f aca="false">-LN(AG147)+AO$5+AP$5*AG147+AQ$5*AG147^2+AR$5*AG147^3+AS$5*AG147^4+AT$5*AG147^5</f>
        <v>25364354294.7083</v>
      </c>
      <c r="AM147" s="20" t="n">
        <f aca="false">(AO$6+AP$6*AG147+AG147^2)/(AQ$6+AR$6*AG147+AG147^2)/AG147/EXP(AG147)</f>
        <v>2.49031071218239E-209</v>
      </c>
      <c r="AN147" s="20"/>
    </row>
    <row r="148" customFormat="false" ht="13.5" hidden="false" customHeight="false" outlineLevel="0" collapsed="false">
      <c r="B148" s="25" t="n">
        <v>324.066666669678</v>
      </c>
      <c r="C148" s="13" t="n">
        <f aca="false">(D$10-D148)*10.1972</f>
        <v>12.436403148</v>
      </c>
      <c r="D148" s="13" t="n">
        <v>10.26766</v>
      </c>
      <c r="E148" s="26" t="n">
        <f aca="false">C$6*C$6/B148*F$4</f>
        <v>466.848385101607</v>
      </c>
      <c r="F148" s="6" t="n">
        <f aca="false">C148*F$5</f>
        <v>46014.6916476</v>
      </c>
      <c r="AG148" s="27" t="n">
        <f aca="false">E148</f>
        <v>466.848385101607</v>
      </c>
      <c r="AH148" s="28" t="n">
        <f aca="false">IF(AG148&lt;=1,AL148,AM148)</f>
        <v>3.80384563453835E-206</v>
      </c>
      <c r="AI148" s="28" t="n">
        <f aca="false">AJ148*AJ148</f>
        <v>44134.7297602662</v>
      </c>
      <c r="AJ148" s="16" t="n">
        <f aca="false">LOG(F148)-LOG(AH148)</f>
        <v>210.082673631754</v>
      </c>
      <c r="AL148" s="20" t="n">
        <f aca="false">-LN(AG148)+AO$5+AP$5*AG148+AQ$5*AG148^2+AR$5*AG148^3+AS$5*AG148^4+AT$5*AG148^5</f>
        <v>23460103129.8253</v>
      </c>
      <c r="AM148" s="20" t="n">
        <f aca="false">(AO$6+AP$6*AG148+AG148^2)/(AQ$6+AR$6*AG148+AG148^2)/AG148/EXP(AG148)</f>
        <v>3.80384563453835E-206</v>
      </c>
      <c r="AN148" s="20"/>
    </row>
    <row r="149" customFormat="false" ht="13.5" hidden="false" customHeight="false" outlineLevel="0" collapsed="false">
      <c r="B149" s="25" t="n">
        <v>329.066666675499</v>
      </c>
      <c r="C149" s="13" t="n">
        <f aca="false">(D$10-D149)*10.1972</f>
        <v>12.484737876</v>
      </c>
      <c r="D149" s="13" t="n">
        <v>10.26292</v>
      </c>
      <c r="E149" s="26" t="n">
        <f aca="false">C$6*C$6/B149*F$4</f>
        <v>459.754862224289</v>
      </c>
      <c r="F149" s="6" t="n">
        <f aca="false">C149*F$5</f>
        <v>46193.5301412</v>
      </c>
      <c r="AG149" s="27" t="n">
        <f aca="false">E149</f>
        <v>459.754862224289</v>
      </c>
      <c r="AH149" s="28" t="n">
        <f aca="false">IF(AG149&lt;=1,AL149,AM149)</f>
        <v>4.65088978788149E-203</v>
      </c>
      <c r="AI149" s="28" t="n">
        <f aca="false">AJ149*AJ149</f>
        <v>42847.7766819686</v>
      </c>
      <c r="AJ149" s="16" t="n">
        <f aca="false">LOG(F149)-LOG(AH149)</f>
        <v>206.997045104438</v>
      </c>
      <c r="AL149" s="20" t="n">
        <f aca="false">-LN(AG149)+AO$5+AP$5*AG149+AQ$5*AG149^2+AR$5*AG149^3+AS$5*AG149^4+AT$5*AG149^5</f>
        <v>21724661424.3912</v>
      </c>
      <c r="AM149" s="20" t="n">
        <f aca="false">(AO$6+AP$6*AG149+AG149^2)/(AQ$6+AR$6*AG149+AG149^2)/AG149/EXP(AG149)</f>
        <v>4.65088978788149E-203</v>
      </c>
      <c r="AN149" s="20"/>
    </row>
    <row r="150" customFormat="false" ht="13.5" hidden="false" customHeight="false" outlineLevel="0" collapsed="false">
      <c r="B150" s="25" t="n">
        <v>334.066666670842</v>
      </c>
      <c r="C150" s="13" t="n">
        <f aca="false">(D$10-D150)*10.1972</f>
        <v>12.50074748</v>
      </c>
      <c r="D150" s="13" t="n">
        <v>10.26135</v>
      </c>
      <c r="E150" s="26" t="n">
        <f aca="false">C$6*C$6/B150*F$4</f>
        <v>452.873677902941</v>
      </c>
      <c r="F150" s="6" t="n">
        <f aca="false">C150*F$5</f>
        <v>46252.765676</v>
      </c>
      <c r="AG150" s="27" t="n">
        <f aca="false">E150</f>
        <v>452.873677902941</v>
      </c>
      <c r="AH150" s="28" t="n">
        <f aca="false">IF(AG150&lt;=1,AL150,AM150)</f>
        <v>4.59760304629261E-200</v>
      </c>
      <c r="AI150" s="28" t="n">
        <f aca="false">AJ150*AJ150</f>
        <v>41617.0633504815</v>
      </c>
      <c r="AJ150" s="16" t="n">
        <f aca="false">LOG(F150)-LOG(AH150)</f>
        <v>204.002606234532</v>
      </c>
      <c r="AL150" s="20" t="n">
        <f aca="false">-LN(AG150)+AO$5+AP$5*AG150+AQ$5*AG150^2+AR$5*AG150^3+AS$5*AG150^4+AT$5*AG150^5</f>
        <v>20140837125.9891</v>
      </c>
      <c r="AM150" s="20" t="n">
        <f aca="false">(AO$6+AP$6*AG150+AG150^2)/(AQ$6+AR$6*AG150+AG150^2)/AG150/EXP(AG150)</f>
        <v>4.59760304629261E-200</v>
      </c>
      <c r="AN150" s="20"/>
    </row>
    <row r="151" customFormat="false" ht="13.5" hidden="false" customHeight="false" outlineLevel="0" collapsed="false">
      <c r="B151" s="25" t="n">
        <v>339.066666666186</v>
      </c>
      <c r="C151" s="13" t="n">
        <f aca="false">(D$10-D151)*10.1972</f>
        <v>12.547042768</v>
      </c>
      <c r="D151" s="13" t="n">
        <v>10.25681</v>
      </c>
      <c r="E151" s="26" t="n">
        <f aca="false">C$6*C$6/B151*F$4</f>
        <v>446.195438459147</v>
      </c>
      <c r="F151" s="6" t="n">
        <f aca="false">C151*F$5</f>
        <v>46424.0582416</v>
      </c>
      <c r="AG151" s="27" t="n">
        <f aca="false">E151</f>
        <v>446.195438459147</v>
      </c>
      <c r="AH151" s="28" t="n">
        <f aca="false">IF(AG151&lt;=1,AL151,AM151)</f>
        <v>3.70929827731754E-197</v>
      </c>
      <c r="AI151" s="28" t="n">
        <f aca="false">AJ151*AJ151</f>
        <v>40440.1849372822</v>
      </c>
      <c r="AJ151" s="16" t="n">
        <f aca="false">LOG(F151)-LOG(AH151)</f>
        <v>201.097451344571</v>
      </c>
      <c r="AL151" s="20" t="n">
        <f aca="false">-LN(AG151)+AO$5+AP$5*AG151+AQ$5*AG151^2+AR$5*AG151^3+AS$5*AG151^4+AT$5*AG151^5</f>
        <v>18693409545.3128</v>
      </c>
      <c r="AM151" s="20" t="n">
        <f aca="false">(AO$6+AP$6*AG151+AG151^2)/(AQ$6+AR$6*AG151+AG151^2)/AG151/EXP(AG151)</f>
        <v>3.70929827731754E-197</v>
      </c>
      <c r="AN151" s="20"/>
    </row>
    <row r="152" customFormat="false" ht="13.5" hidden="false" customHeight="false" outlineLevel="0" collapsed="false">
      <c r="B152" s="25" t="n">
        <v>344.066666672006</v>
      </c>
      <c r="C152" s="13" t="n">
        <f aca="false">(D$10-D152)*10.1972</f>
        <v>12.588545372</v>
      </c>
      <c r="D152" s="13" t="n">
        <v>10.25274</v>
      </c>
      <c r="E152" s="26" t="n">
        <f aca="false">C$6*C$6/B152*F$4</f>
        <v>439.711296253591</v>
      </c>
      <c r="F152" s="6" t="n">
        <f aca="false">C152*F$5</f>
        <v>46577.6178764</v>
      </c>
      <c r="AG152" s="27" t="n">
        <f aca="false">E152</f>
        <v>439.711296253591</v>
      </c>
      <c r="AH152" s="28" t="n">
        <f aca="false">IF(AG152&lt;=1,AL152,AM152)</f>
        <v>2.46412216756386E-194</v>
      </c>
      <c r="AI152" s="28" t="n">
        <f aca="false">AJ152*AJ152</f>
        <v>39313.5764155715</v>
      </c>
      <c r="AJ152" s="16" t="n">
        <f aca="false">LOG(F152)-LOG(AH152)</f>
        <v>198.276515037892</v>
      </c>
      <c r="AL152" s="20" t="n">
        <f aca="false">-LN(AG152)+AO$5+AP$5*AG152+AQ$5*AG152^2+AR$5*AG152^3+AS$5*AG152^4+AT$5*AG152^5</f>
        <v>17368878737.6471</v>
      </c>
      <c r="AM152" s="20" t="n">
        <f aca="false">(AO$6+AP$6*AG152+AG152^2)/(AQ$6+AR$6*AG152+AG152^2)/AG152/EXP(AG152)</f>
        <v>2.46412216756386E-194</v>
      </c>
      <c r="AN152" s="20"/>
    </row>
    <row r="153" customFormat="false" ht="13.5" hidden="false" customHeight="false" outlineLevel="0" collapsed="false">
      <c r="B153" s="25" t="n">
        <v>349.06666666735</v>
      </c>
      <c r="C153" s="13" t="n">
        <f aca="false">(D$10-D153)*10.1972</f>
        <v>12.625357264</v>
      </c>
      <c r="D153" s="13" t="n">
        <v>10.24913</v>
      </c>
      <c r="E153" s="26" t="n">
        <f aca="false">C$6*C$6/B153*F$4</f>
        <v>433.412910617945</v>
      </c>
      <c r="F153" s="6" t="n">
        <f aca="false">C153*F$5</f>
        <v>46713.8218768</v>
      </c>
      <c r="AG153" s="27" t="n">
        <f aca="false">E153</f>
        <v>433.412910617945</v>
      </c>
      <c r="AH153" s="28" t="n">
        <f aca="false">IF(AG153&lt;=1,AL153,AM153)</f>
        <v>1.35915171406621E-191</v>
      </c>
      <c r="AI153" s="28" t="n">
        <f aca="false">AJ153*AJ153</f>
        <v>38234.3966969384</v>
      </c>
      <c r="AJ153" s="16" t="n">
        <f aca="false">LOG(F153)-LOG(AH153)</f>
        <v>195.536177463247</v>
      </c>
      <c r="AL153" s="20" t="n">
        <f aca="false">-LN(AG153)+AO$5+AP$5*AG153+AQ$5*AG153^2+AR$5*AG153^3+AS$5*AG153^4+AT$5*AG153^5</f>
        <v>16155249781.5067</v>
      </c>
      <c r="AM153" s="20" t="n">
        <f aca="false">(AO$6+AP$6*AG153+AG153^2)/(AQ$6+AR$6*AG153+AG153^2)/AG153/EXP(AG153)</f>
        <v>1.35915171406621E-191</v>
      </c>
      <c r="AN153" s="20"/>
    </row>
    <row r="154" customFormat="false" ht="13.5" hidden="false" customHeight="false" outlineLevel="0" collapsed="false">
      <c r="B154" s="25" t="n">
        <v>354.06666667317</v>
      </c>
      <c r="C154" s="13" t="n">
        <f aca="false">(D$10-D154)*10.1972</f>
        <v>12.6521759</v>
      </c>
      <c r="D154" s="13" t="n">
        <v>10.2465</v>
      </c>
      <c r="E154" s="26" t="n">
        <f aca="false">C$6*C$6/B154*F$4</f>
        <v>427.292411967297</v>
      </c>
      <c r="F154" s="6" t="n">
        <f aca="false">C154*F$5</f>
        <v>46813.05083</v>
      </c>
      <c r="AG154" s="27" t="n">
        <f aca="false">E154</f>
        <v>427.292411967297</v>
      </c>
      <c r="AH154" s="28" t="n">
        <f aca="false">IF(AG154&lt;=1,AL154,AM154)</f>
        <v>6.27377860256968E-189</v>
      </c>
      <c r="AI154" s="28" t="n">
        <f aca="false">AJ154*AJ154</f>
        <v>37199.9315442711</v>
      </c>
      <c r="AJ154" s="16" t="n">
        <f aca="false">LOG(F154)-LOG(AH154)</f>
        <v>192.872837756567</v>
      </c>
      <c r="AL154" s="20" t="n">
        <f aca="false">-LN(AG154)+AO$5+AP$5*AG154+AQ$5*AG154^2+AR$5*AG154^3+AS$5*AG154^4+AT$5*AG154^5</f>
        <v>15041846661.7304</v>
      </c>
      <c r="AM154" s="20" t="n">
        <f aca="false">(AO$6+AP$6*AG154+AG154^2)/(AQ$6+AR$6*AG154+AG154^2)/AG154/EXP(AG154)</f>
        <v>6.27377860256968E-189</v>
      </c>
      <c r="AN154" s="20"/>
    </row>
    <row r="155" customFormat="false" ht="13.5" hidden="false" customHeight="false" outlineLevel="0" collapsed="false">
      <c r="B155" s="25" t="n">
        <v>359.066666668514</v>
      </c>
      <c r="C155" s="13" t="n">
        <f aca="false">(D$10-D155)*10.1972</f>
        <v>12.672672272</v>
      </c>
      <c r="D155" s="13" t="n">
        <v>10.24449</v>
      </c>
      <c r="E155" s="26" t="n">
        <f aca="false">C$6*C$6/B155*F$4</f>
        <v>421.34236910292</v>
      </c>
      <c r="F155" s="6" t="n">
        <f aca="false">C155*F$5</f>
        <v>46888.8874064</v>
      </c>
      <c r="AG155" s="27" t="n">
        <f aca="false">E155</f>
        <v>421.34236910292</v>
      </c>
      <c r="AH155" s="28" t="n">
        <f aca="false">IF(AG155&lt;=1,AL155,AM155)</f>
        <v>2.44160731940848E-186</v>
      </c>
      <c r="AI155" s="28" t="n">
        <f aca="false">AJ155*AJ155</f>
        <v>36207.7700738671</v>
      </c>
      <c r="AJ155" s="16" t="n">
        <f aca="false">LOG(F155)-LOG(AH155)</f>
        <v>190.283394109594</v>
      </c>
      <c r="AL155" s="20" t="n">
        <f aca="false">-LN(AG155)+AO$5+AP$5*AG155+AQ$5*AG155^2+AR$5*AG155^3+AS$5*AG155^4+AT$5*AG155^5</f>
        <v>14019151407.0523</v>
      </c>
      <c r="AM155" s="20" t="n">
        <f aca="false">(AO$6+AP$6*AG155+AG155^2)/(AQ$6+AR$6*AG155+AG155^2)/AG155/EXP(AG155)</f>
        <v>2.44160731940848E-186</v>
      </c>
      <c r="AN155" s="20"/>
    </row>
    <row r="156" customFormat="false" ht="13.5" hidden="false" customHeight="false" outlineLevel="0" collapsed="false">
      <c r="B156" s="25" t="n">
        <v>364.066666674335</v>
      </c>
      <c r="C156" s="13" t="n">
        <f aca="false">(D$10-D156)*10.1972</f>
        <v>12.680422144</v>
      </c>
      <c r="D156" s="13" t="n">
        <v>10.24373</v>
      </c>
      <c r="E156" s="26" t="n">
        <f aca="false">C$6*C$6/B156*F$4</f>
        <v>415.555759009743</v>
      </c>
      <c r="F156" s="6" t="n">
        <f aca="false">C156*F$5</f>
        <v>46917.5619328</v>
      </c>
      <c r="AG156" s="27" t="n">
        <f aca="false">E156</f>
        <v>415.555759009743</v>
      </c>
      <c r="AH156" s="28" t="n">
        <f aca="false">IF(AG156&lt;=1,AL156,AM156)</f>
        <v>8.06789575630306E-184</v>
      </c>
      <c r="AI156" s="28" t="n">
        <f aca="false">AJ156*AJ156</f>
        <v>35255.5356841929</v>
      </c>
      <c r="AJ156" s="16" t="n">
        <f aca="false">LOG(F156)-LOG(AH156)</f>
        <v>187.76457515781</v>
      </c>
      <c r="AL156" s="20" t="n">
        <f aca="false">-LN(AG156)+AO$5+AP$5*AG156+AQ$5*AG156^2+AR$5*AG156^3+AS$5*AG156^4+AT$5*AG156^5</f>
        <v>13078664696.4739</v>
      </c>
      <c r="AM156" s="20" t="n">
        <f aca="false">(AO$6+AP$6*AG156+AG156^2)/(AQ$6+AR$6*AG156+AG156^2)/AG156/EXP(AG156)</f>
        <v>8.06789575630306E-184</v>
      </c>
      <c r="AN156" s="20"/>
    </row>
    <row r="157" customFormat="false" ht="13.5" hidden="false" customHeight="false" outlineLevel="0" collapsed="false">
      <c r="B157" s="25" t="n">
        <v>369.066666669678</v>
      </c>
      <c r="C157" s="13" t="n">
        <f aca="false">(D$10-D157)*10.1972</f>
        <v>12.757411004</v>
      </c>
      <c r="D157" s="13" t="n">
        <v>10.23618</v>
      </c>
      <c r="E157" s="26" t="n">
        <f aca="false">C$6*C$6/B157*F$4</f>
        <v>409.925939303014</v>
      </c>
      <c r="F157" s="6" t="n">
        <f aca="false">C157*F$5</f>
        <v>47202.4207148</v>
      </c>
      <c r="AG157" s="27" t="n">
        <f aca="false">E157</f>
        <v>409.925939303014</v>
      </c>
      <c r="AH157" s="28" t="n">
        <f aca="false">IF(AG157&lt;=1,AL157,AM157)</f>
        <v>2.27860799664462E-181</v>
      </c>
      <c r="AI157" s="28" t="n">
        <f aca="false">AJ157*AJ157</f>
        <v>34342.1290643828</v>
      </c>
      <c r="AJ157" s="16" t="n">
        <f aca="false">LOG(F157)-LOG(AH157)</f>
        <v>185.316294654255</v>
      </c>
      <c r="AL157" s="20" t="n">
        <f aca="false">-LN(AG157)+AO$5+AP$5*AG157+AQ$5*AG157^2+AR$5*AG157^3+AS$5*AG157^4+AT$5*AG157^5</f>
        <v>12212784889.1061</v>
      </c>
      <c r="AM157" s="20" t="n">
        <f aca="false">(AO$6+AP$6*AG157+AG157^2)/(AQ$6+AR$6*AG157+AG157^2)/AG157/EXP(AG157)</f>
        <v>2.27860799664462E-181</v>
      </c>
      <c r="AN157" s="20"/>
    </row>
    <row r="158" customFormat="false" ht="13.5" hidden="false" customHeight="false" outlineLevel="0" collapsed="false">
      <c r="B158" s="25" t="n">
        <v>374.066666675499</v>
      </c>
      <c r="C158" s="13" t="n">
        <f aca="false">(D$10-D158)*10.1972</f>
        <v>12.790042044</v>
      </c>
      <c r="D158" s="13" t="n">
        <v>10.23298</v>
      </c>
      <c r="E158" s="26" t="n">
        <f aca="false">C$6*C$6/B158*F$4</f>
        <v>404.446622695851</v>
      </c>
      <c r="F158" s="6" t="n">
        <f aca="false">C158*F$5</f>
        <v>47323.1555628</v>
      </c>
      <c r="AG158" s="27" t="n">
        <f aca="false">E158</f>
        <v>404.446622695851</v>
      </c>
      <c r="AH158" s="28" t="n">
        <f aca="false">IF(AG158&lt;=1,AL158,AM158)</f>
        <v>5.53524150663284E-179</v>
      </c>
      <c r="AI158" s="28" t="n">
        <f aca="false">AJ158*AJ158</f>
        <v>33464.0936191951</v>
      </c>
      <c r="AJ158" s="16" t="n">
        <f aca="false">LOG(F158)-LOG(AH158)</f>
        <v>182.931937121966</v>
      </c>
      <c r="AL158" s="20" t="n">
        <f aca="false">-LN(AG158)+AO$5+AP$5*AG158+AQ$5*AG158^2+AR$5*AG158^3+AS$5*AG158^4+AT$5*AG158^5</f>
        <v>11414702775.2964</v>
      </c>
      <c r="AM158" s="20" t="n">
        <f aca="false">(AO$6+AP$6*AG158+AG158^2)/(AQ$6+AR$6*AG158+AG158^2)/AG158/EXP(AG158)</f>
        <v>5.53524150663284E-179</v>
      </c>
      <c r="AN158" s="20"/>
    </row>
    <row r="159" customFormat="false" ht="13.5" hidden="false" customHeight="false" outlineLevel="0" collapsed="false">
      <c r="B159" s="25" t="n">
        <v>379.066666670842</v>
      </c>
      <c r="C159" s="13" t="n">
        <f aca="false">(D$10-D159)*10.1972</f>
        <v>12.802278684</v>
      </c>
      <c r="D159" s="13" t="n">
        <v>10.23178</v>
      </c>
      <c r="E159" s="26" t="n">
        <f aca="false">C$6*C$6/B159*F$4</f>
        <v>399.111853671299</v>
      </c>
      <c r="F159" s="6" t="n">
        <f aca="false">C159*F$5</f>
        <v>47368.4311308</v>
      </c>
      <c r="AG159" s="27" t="n">
        <f aca="false">E159</f>
        <v>399.111853671299</v>
      </c>
      <c r="AH159" s="28" t="n">
        <f aca="false">IF(AG159&lt;=1,AL159,AM159)</f>
        <v>1.16345533241404E-176</v>
      </c>
      <c r="AI159" s="28" t="n">
        <f aca="false">AJ159*AJ159</f>
        <v>32619.8779251218</v>
      </c>
      <c r="AJ159" s="16" t="n">
        <f aca="false">LOG(F159)-LOG(AH159)</f>
        <v>180.609739286456</v>
      </c>
      <c r="AL159" s="20" t="n">
        <f aca="false">-LN(AG159)+AO$5+AP$5*AG159+AQ$5*AG159^2+AR$5*AG159^3+AS$5*AG159^4+AT$5*AG159^5</f>
        <v>10678309885.3993</v>
      </c>
      <c r="AM159" s="20" t="n">
        <f aca="false">(AO$6+AP$6*AG159+AG159^2)/(AQ$6+AR$6*AG159+AG159^2)/AG159/EXP(AG159)</f>
        <v>1.16345533241404E-176</v>
      </c>
      <c r="AN159" s="20"/>
    </row>
    <row r="160" customFormat="false" ht="13.5" hidden="false" customHeight="false" outlineLevel="0" collapsed="false">
      <c r="B160" s="25" t="n">
        <v>384.066666666186</v>
      </c>
      <c r="C160" s="13" t="n">
        <f aca="false">(D$10-D160)*10.1972</f>
        <v>12.832972256</v>
      </c>
      <c r="D160" s="13" t="n">
        <v>10.22877</v>
      </c>
      <c r="E160" s="26" t="n">
        <f aca="false">C$6*C$6/B160*F$4</f>
        <v>393.915986808339</v>
      </c>
      <c r="F160" s="6" t="n">
        <f aca="false">C160*F$5</f>
        <v>47481.9973472</v>
      </c>
      <c r="AG160" s="27" t="n">
        <f aca="false">E160</f>
        <v>393.915986808339</v>
      </c>
      <c r="AH160" s="28" t="n">
        <f aca="false">IF(AG160&lt;=1,AL160,AM160)</f>
        <v>2.12795699517714E-174</v>
      </c>
      <c r="AI160" s="28" t="n">
        <f aca="false">AJ160*AJ160</f>
        <v>31808.211041539</v>
      </c>
      <c r="AJ160" s="16" t="n">
        <f aca="false">LOG(F160)-LOG(AH160)</f>
        <v>178.348566132557</v>
      </c>
      <c r="AL160" s="20" t="n">
        <f aca="false">-LN(AG160)+AO$5+AP$5*AG160+AQ$5*AG160^2+AR$5*AG160^3+AS$5*AG160^4+AT$5*AG160^5</f>
        <v>9998118411.03148</v>
      </c>
      <c r="AM160" s="20" t="n">
        <f aca="false">(AO$6+AP$6*AG160+AG160^2)/(AQ$6+AR$6*AG160+AG160^2)/AG160/EXP(AG160)</f>
        <v>2.12795699517714E-174</v>
      </c>
      <c r="AN160" s="20"/>
    </row>
    <row r="161" customFormat="false" ht="13.5" hidden="false" customHeight="false" outlineLevel="0" collapsed="false">
      <c r="B161" s="25" t="n">
        <v>389.066666672006</v>
      </c>
      <c r="C161" s="13" t="n">
        <f aca="false">(D$10-D161)*10.1972</f>
        <v>12.863563856</v>
      </c>
      <c r="D161" s="13" t="n">
        <v>10.22577</v>
      </c>
      <c r="E161" s="26" t="n">
        <f aca="false">C$6*C$6/B161*F$4</f>
        <v>388.853666889797</v>
      </c>
      <c r="F161" s="6" t="n">
        <f aca="false">C161*F$5</f>
        <v>47595.1862672</v>
      </c>
      <c r="AG161" s="27" t="n">
        <f aca="false">E161</f>
        <v>388.853666889797</v>
      </c>
      <c r="AH161" s="28" t="n">
        <f aca="false">IF(AG161&lt;=1,AL161,AM161)</f>
        <v>3.40489456087272E-172</v>
      </c>
      <c r="AI161" s="28" t="n">
        <f aca="false">AJ161*AJ161</f>
        <v>31027.2228542416</v>
      </c>
      <c r="AJ161" s="16" t="n">
        <f aca="false">LOG(F161)-LOG(AH161)</f>
        <v>176.145459363111</v>
      </c>
      <c r="AL161" s="20" t="n">
        <f aca="false">-LN(AG161)+AO$5+AP$5*AG161+AQ$5*AG161^2+AR$5*AG161^3+AS$5*AG161^4+AT$5*AG161^5</f>
        <v>9369191178.83764</v>
      </c>
      <c r="AM161" s="20" t="n">
        <f aca="false">(AO$6+AP$6*AG161+AG161^2)/(AQ$6+AR$6*AG161+AG161^2)/AG161/EXP(AG161)</f>
        <v>3.40489456087272E-172</v>
      </c>
      <c r="AN161" s="20"/>
    </row>
    <row r="162" customFormat="false" ht="13.5" hidden="false" customHeight="false" outlineLevel="0" collapsed="false">
      <c r="B162" s="25" t="n">
        <v>394.06666666735</v>
      </c>
      <c r="C162" s="13" t="n">
        <f aca="false">(D$10-D162)*10.1972</f>
        <v>12.90914534</v>
      </c>
      <c r="D162" s="13" t="n">
        <v>10.2213</v>
      </c>
      <c r="E162" s="26" t="n">
        <f aca="false">C$6*C$6/B162*F$4</f>
        <v>383.919810522089</v>
      </c>
      <c r="F162" s="6" t="n">
        <f aca="false">C162*F$5</f>
        <v>47763.837758</v>
      </c>
      <c r="AG162" s="27" t="n">
        <f aca="false">E162</f>
        <v>383.919810522089</v>
      </c>
      <c r="AH162" s="28" t="n">
        <f aca="false">IF(AG162&lt;=1,AL162,AM162)</f>
        <v>4.79050995155556E-170</v>
      </c>
      <c r="AI162" s="28" t="n">
        <f aca="false">AJ162*AJ162</f>
        <v>30275.5536804386</v>
      </c>
      <c r="AJ162" s="16" t="n">
        <f aca="false">LOG(F162)-LOG(AH162)</f>
        <v>173.998717467798</v>
      </c>
      <c r="AL162" s="20" t="n">
        <f aca="false">-LN(AG162)+AO$5+AP$5*AG162+AQ$5*AG162^2+AR$5*AG162^3+AS$5*AG162^4+AT$5*AG162^5</f>
        <v>8787080290.97099</v>
      </c>
      <c r="AM162" s="20" t="n">
        <f aca="false">(AO$6+AP$6*AG162+AG162^2)/(AQ$6+AR$6*AG162+AG162^2)/AG162/EXP(AG162)</f>
        <v>4.79050995155556E-170</v>
      </c>
      <c r="AN162" s="20"/>
    </row>
    <row r="163" customFormat="false" ht="13.5" hidden="false" customHeight="false" outlineLevel="0" collapsed="false">
      <c r="B163" s="25" t="n">
        <v>399.06666667317</v>
      </c>
      <c r="C163" s="13" t="n">
        <f aca="false">(D$10-D163)*10.1972</f>
        <v>12.938105388</v>
      </c>
      <c r="D163" s="13" t="n">
        <v>10.21846</v>
      </c>
      <c r="E163" s="26" t="n">
        <f aca="false">C$6*C$6/B163*F$4</f>
        <v>379.109589034917</v>
      </c>
      <c r="F163" s="6" t="n">
        <f aca="false">C163*F$5</f>
        <v>47870.9899356</v>
      </c>
      <c r="AG163" s="27" t="n">
        <f aca="false">E163</f>
        <v>379.109589034917</v>
      </c>
      <c r="AH163" s="28" t="n">
        <f aca="false">IF(AG163&lt;=1,AL163,AM163)</f>
        <v>5.95519459971587E-168</v>
      </c>
      <c r="AI163" s="28" t="n">
        <f aca="false">AJ163*AJ163</f>
        <v>29551.3896905908</v>
      </c>
      <c r="AJ163" s="16" t="n">
        <f aca="false">LOG(F163)-LOG(AH163)</f>
        <v>171.905176450829</v>
      </c>
      <c r="AL163" s="20" t="n">
        <f aca="false">-LN(AG163)+AO$5+AP$5*AG163+AQ$5*AG163^2+AR$5*AG163^3+AS$5*AG163^4+AT$5*AG163^5</f>
        <v>8247773256.31465</v>
      </c>
      <c r="AM163" s="20" t="n">
        <f aca="false">(AO$6+AP$6*AG163+AG163^2)/(AQ$6+AR$6*AG163+AG163^2)/AG163/EXP(AG163)</f>
        <v>5.95519459971587E-168</v>
      </c>
      <c r="AN163" s="20"/>
    </row>
    <row r="164" customFormat="false" ht="13.5" hidden="false" customHeight="false" outlineLevel="0" collapsed="false">
      <c r="B164" s="25" t="n">
        <v>404.066666668514</v>
      </c>
      <c r="C164" s="13" t="n">
        <f aca="false">(D$10-D164)*10.1972</f>
        <v>12.966045716</v>
      </c>
      <c r="D164" s="13" t="n">
        <v>10.21572</v>
      </c>
      <c r="E164" s="26" t="n">
        <f aca="false">C$6*C$6/B164*F$4</f>
        <v>374.418412801456</v>
      </c>
      <c r="F164" s="6" t="n">
        <f aca="false">C164*F$5</f>
        <v>47974.3691492</v>
      </c>
      <c r="AG164" s="27" t="n">
        <f aca="false">E164</f>
        <v>374.418412801456</v>
      </c>
      <c r="AH164" s="28" t="n">
        <f aca="false">IF(AG164&lt;=1,AL164,AM164)</f>
        <v>6.57114864505012E-166</v>
      </c>
      <c r="AI164" s="28" t="n">
        <f aca="false">AJ164*AJ164</f>
        <v>28853.5637819048</v>
      </c>
      <c r="AJ164" s="16" t="n">
        <f aca="false">LOG(F164)-LOG(AH164)</f>
        <v>169.863367981165</v>
      </c>
      <c r="AL164" s="20" t="n">
        <f aca="false">-LN(AG164)+AO$5+AP$5*AG164+AQ$5*AG164^2+AR$5*AG164^3+AS$5*AG164^4+AT$5*AG164^5</f>
        <v>7747645646.83532</v>
      </c>
      <c r="AM164" s="20" t="n">
        <f aca="false">(AO$6+AP$6*AG164+AG164^2)/(AQ$6+AR$6*AG164+AG164^2)/AG164/EXP(AG164)</f>
        <v>6.57114864505012E-166</v>
      </c>
      <c r="AN164" s="20"/>
    </row>
    <row r="165" customFormat="false" ht="13.5" hidden="false" customHeight="false" outlineLevel="0" collapsed="false">
      <c r="B165" s="25" t="n">
        <v>409.066666674335</v>
      </c>
      <c r="C165" s="13" t="n">
        <f aca="false">(D$10-D165)*10.1972</f>
        <v>12.984706592</v>
      </c>
      <c r="D165" s="13" t="n">
        <v>10.21389</v>
      </c>
      <c r="E165" s="26" t="n">
        <f aca="false">C$6*C$6/B165*F$4</f>
        <v>369.841916551086</v>
      </c>
      <c r="F165" s="6" t="n">
        <f aca="false">C165*F$5</f>
        <v>48043.4143904</v>
      </c>
      <c r="AG165" s="27" t="n">
        <f aca="false">E165</f>
        <v>369.841916551086</v>
      </c>
      <c r="AH165" s="28" t="n">
        <f aca="false">IF(AG165&lt;=1,AL165,AM165)</f>
        <v>6.46420674580621E-164</v>
      </c>
      <c r="AI165" s="28" t="n">
        <f aca="false">AJ165*AJ165</f>
        <v>28180.7124689249</v>
      </c>
      <c r="AJ165" s="16" t="n">
        <f aca="false">LOG(F165)-LOG(AH165)</f>
        <v>167.871118626537</v>
      </c>
      <c r="AL165" s="20" t="n">
        <f aca="false">-LN(AG165)+AO$5+AP$5*AG165+AQ$5*AG165^2+AR$5*AG165^3+AS$5*AG165^4+AT$5*AG165^5</f>
        <v>7283419387.34056</v>
      </c>
      <c r="AM165" s="20" t="n">
        <f aca="false">(AO$6+AP$6*AG165+AG165^2)/(AQ$6+AR$6*AG165+AG165^2)/AG165/EXP(AG165)</f>
        <v>6.46420674580621E-164</v>
      </c>
      <c r="AN165" s="20"/>
    </row>
    <row r="166" customFormat="false" ht="13.5" hidden="false" customHeight="false" outlineLevel="0" collapsed="false">
      <c r="B166" s="25" t="n">
        <v>414.066666669678</v>
      </c>
      <c r="C166" s="13" t="n">
        <f aca="false">(D$10-D166)*10.1972</f>
        <v>13.020498764</v>
      </c>
      <c r="D166" s="13" t="n">
        <v>10.21038</v>
      </c>
      <c r="E166" s="26" t="n">
        <f aca="false">C$6*C$6/B166*F$4</f>
        <v>365.375945899774</v>
      </c>
      <c r="F166" s="6" t="n">
        <f aca="false">C166*F$5</f>
        <v>48175.8454268</v>
      </c>
      <c r="AG166" s="27" t="n">
        <f aca="false">E166</f>
        <v>365.375945899774</v>
      </c>
      <c r="AH166" s="28" t="n">
        <f aca="false">IF(AG166&lt;=1,AL166,AM166)</f>
        <v>5.69277002513627E-162</v>
      </c>
      <c r="AI166" s="28" t="n">
        <f aca="false">AJ166*AJ166</f>
        <v>27531.937149504</v>
      </c>
      <c r="AJ166" s="16" t="n">
        <f aca="false">LOG(F166)-LOG(AH166)</f>
        <v>165.927505705064</v>
      </c>
      <c r="AL166" s="20" t="n">
        <f aca="false">-LN(AG166)+AO$5+AP$5*AG166+AQ$5*AG166^2+AR$5*AG166^3+AS$5*AG166^4+AT$5*AG166^5</f>
        <v>6852125981.77218</v>
      </c>
      <c r="AM166" s="20" t="n">
        <f aca="false">(AO$6+AP$6*AG166+AG166^2)/(AQ$6+AR$6*AG166+AG166^2)/AG166/EXP(AG166)</f>
        <v>5.69277002513627E-162</v>
      </c>
      <c r="AN166" s="20"/>
    </row>
    <row r="167" customFormat="false" ht="13.5" hidden="false" customHeight="false" outlineLevel="0" collapsed="false">
      <c r="B167" s="25" t="n">
        <v>419.066666675499</v>
      </c>
      <c r="C167" s="13" t="n">
        <f aca="false">(D$10-D167)*10.1972</f>
        <v>13.034774844</v>
      </c>
      <c r="D167" s="13" t="n">
        <v>10.20898</v>
      </c>
      <c r="E167" s="26" t="n">
        <f aca="false">C$6*C$6/B167*F$4</f>
        <v>361.016544694905</v>
      </c>
      <c r="F167" s="6" t="n">
        <f aca="false">C167*F$5</f>
        <v>48228.6669228</v>
      </c>
      <c r="AG167" s="27" t="n">
        <f aca="false">E167</f>
        <v>361.016544694905</v>
      </c>
      <c r="AH167" s="28" t="n">
        <f aca="false">IF(AG167&lt;=1,AL167,AM167)</f>
        <v>4.50594814118019E-160</v>
      </c>
      <c r="AI167" s="28" t="n">
        <f aca="false">AJ167*AJ167</f>
        <v>26905.6831259162</v>
      </c>
      <c r="AJ167" s="16" t="n">
        <f aca="false">LOG(F167)-LOG(AH167)</f>
        <v>164.029519068722</v>
      </c>
      <c r="AL167" s="20" t="n">
        <f aca="false">-LN(AG167)+AO$5+AP$5*AG167+AQ$5*AG167^2+AR$5*AG167^3+AS$5*AG167^4+AT$5*AG167^5</f>
        <v>6451074011.61998</v>
      </c>
      <c r="AM167" s="20" t="n">
        <f aca="false">(AO$6+AP$6*AG167+AG167^2)/(AQ$6+AR$6*AG167+AG167^2)/AG167/EXP(AG167)</f>
        <v>4.50594814118019E-160</v>
      </c>
      <c r="AN167" s="20"/>
    </row>
    <row r="168" customFormat="false" ht="13.5" hidden="false" customHeight="false" outlineLevel="0" collapsed="false">
      <c r="B168" s="25" t="n">
        <v>424.066666670842</v>
      </c>
      <c r="C168" s="13" t="n">
        <f aca="false">(D$10-D168)*10.1972</f>
        <v>13.080050412</v>
      </c>
      <c r="D168" s="13" t="n">
        <v>10.20454</v>
      </c>
      <c r="E168" s="26" t="n">
        <f aca="false">C$6*C$6/B168*F$4</f>
        <v>356.759943401612</v>
      </c>
      <c r="F168" s="6" t="n">
        <f aca="false">C168*F$5</f>
        <v>48396.1865244</v>
      </c>
      <c r="AG168" s="27" t="n">
        <f aca="false">E168</f>
        <v>356.759943401612</v>
      </c>
      <c r="AH168" s="28" t="n">
        <f aca="false">IF(AG168&lt;=1,AL168,AM168)</f>
        <v>3.21766981947495E-158</v>
      </c>
      <c r="AI168" s="28" t="n">
        <f aca="false">AJ168*AJ168</f>
        <v>26301.4667959513</v>
      </c>
      <c r="AJ168" s="16" t="n">
        <f aca="false">LOG(F168)-LOG(AH168)</f>
        <v>162.177269664868</v>
      </c>
      <c r="AL168" s="20" t="n">
        <f aca="false">-LN(AG168)+AO$5+AP$5*AG168+AQ$5*AG168^2+AR$5*AG168^3+AS$5*AG168^4+AT$5*AG168^5</f>
        <v>6077820394.24005</v>
      </c>
      <c r="AM168" s="20" t="n">
        <f aca="false">(AO$6+AP$6*AG168+AG168^2)/(AQ$6+AR$6*AG168+AG168^2)/AG168/EXP(AG168)</f>
        <v>3.21766981947495E-158</v>
      </c>
      <c r="AN168" s="20"/>
    </row>
    <row r="169" customFormat="false" ht="13.5" hidden="false" customHeight="false" outlineLevel="0" collapsed="false">
      <c r="B169" s="25" t="n">
        <v>429.066666666186</v>
      </c>
      <c r="C169" s="13" t="n">
        <f aca="false">(D$10-D169)*10.1972</f>
        <v>13.102178336</v>
      </c>
      <c r="D169" s="13" t="n">
        <v>10.20237</v>
      </c>
      <c r="E169" s="26" t="n">
        <f aca="false">C$6*C$6/B169*F$4</f>
        <v>352.602548166959</v>
      </c>
      <c r="F169" s="6" t="n">
        <f aca="false">C169*F$5</f>
        <v>48478.0598432</v>
      </c>
      <c r="AG169" s="27" t="n">
        <f aca="false">E169</f>
        <v>352.602548166959</v>
      </c>
      <c r="AH169" s="28" t="n">
        <f aca="false">IF(AG169&lt;=1,AL169,AM169)</f>
        <v>2.08042346395153E-156</v>
      </c>
      <c r="AI169" s="28" t="n">
        <f aca="false">AJ169*AJ169</f>
        <v>25717.7008938659</v>
      </c>
      <c r="AJ169" s="16" t="n">
        <f aca="false">LOG(F169)-LOG(AH169)</f>
        <v>160.367393487161</v>
      </c>
      <c r="AL169" s="20" t="n">
        <f aca="false">-LN(AG169)+AO$5+AP$5*AG169+AQ$5*AG169^2+AR$5*AG169^3+AS$5*AG169^4+AT$5*AG169^5</f>
        <v>5730144903.47739</v>
      </c>
      <c r="AM169" s="20" t="n">
        <f aca="false">(AO$6+AP$6*AG169+AG169^2)/(AQ$6+AR$6*AG169+AG169^2)/AG169/EXP(AG169)</f>
        <v>2.08042346395153E-156</v>
      </c>
      <c r="AN169" s="20"/>
    </row>
    <row r="170" customFormat="false" ht="13.5" hidden="false" customHeight="false" outlineLevel="0" collapsed="false">
      <c r="B170" s="25" t="n">
        <v>434.066666672006</v>
      </c>
      <c r="C170" s="13" t="n">
        <f aca="false">(D$10-D170)*10.1972</f>
        <v>13.117474136</v>
      </c>
      <c r="D170" s="13" t="n">
        <v>10.20087</v>
      </c>
      <c r="E170" s="26" t="n">
        <f aca="false">C$6*C$6/B170*F$4</f>
        <v>348.540930728319</v>
      </c>
      <c r="F170" s="6" t="n">
        <f aca="false">C170*F$5</f>
        <v>48534.6543032</v>
      </c>
      <c r="AG170" s="27" t="n">
        <f aca="false">E170</f>
        <v>348.540930728319</v>
      </c>
      <c r="AH170" s="28" t="n">
        <f aca="false">IF(AG170&lt;=1,AL170,AM170)</f>
        <v>1.2221014592369E-154</v>
      </c>
      <c r="AI170" s="28" t="n">
        <f aca="false">AJ170*AJ170</f>
        <v>25153.6252529647</v>
      </c>
      <c r="AJ170" s="16" t="n">
        <f aca="false">LOG(F170)-LOG(AH170)</f>
        <v>158.598944677967</v>
      </c>
      <c r="AL170" s="20" t="n">
        <f aca="false">-LN(AG170)+AO$5+AP$5*AG170+AQ$5*AG170^2+AR$5*AG170^3+AS$5*AG170^4+AT$5*AG170^5</f>
        <v>5406027568.8751</v>
      </c>
      <c r="AM170" s="20" t="n">
        <f aca="false">(AO$6+AP$6*AG170+AG170^2)/(AQ$6+AR$6*AG170+AG170^2)/AG170/EXP(AG170)</f>
        <v>1.2221014592369E-154</v>
      </c>
      <c r="AN170" s="20"/>
    </row>
    <row r="171" customFormat="false" ht="13.5" hidden="false" customHeight="false" outlineLevel="0" collapsed="false">
      <c r="B171" s="25" t="n">
        <v>439.06666666735</v>
      </c>
      <c r="C171" s="13" t="n">
        <f aca="false">(D$10-D171)*10.1972</f>
        <v>13.15897674</v>
      </c>
      <c r="D171" s="13" t="n">
        <v>10.1968</v>
      </c>
      <c r="E171" s="26" t="n">
        <f aca="false">C$6*C$6/B171*F$4</f>
        <v>344.571819009485</v>
      </c>
      <c r="F171" s="6" t="n">
        <f aca="false">C171*F$5</f>
        <v>48688.213938</v>
      </c>
      <c r="AG171" s="27" t="n">
        <f aca="false">E171</f>
        <v>344.571819009485</v>
      </c>
      <c r="AH171" s="28" t="n">
        <f aca="false">IF(AG171&lt;=1,AL171,AM171)</f>
        <v>6.54380622843028E-153</v>
      </c>
      <c r="AI171" s="28" t="n">
        <f aca="false">AJ171*AJ171</f>
        <v>24608.6968197956</v>
      </c>
      <c r="AJ171" s="16" t="n">
        <f aca="false">LOG(F171)-LOG(AH171)</f>
        <v>156.87159341256</v>
      </c>
      <c r="AL171" s="20" t="n">
        <f aca="false">-LN(AG171)+AO$5+AP$5*AG171+AQ$5*AG171^2+AR$5*AG171^3+AS$5*AG171^4+AT$5*AG171^5</f>
        <v>5103628592.10055</v>
      </c>
      <c r="AM171" s="20" t="n">
        <f aca="false">(AO$6+AP$6*AG171+AG171^2)/(AQ$6+AR$6*AG171+AG171^2)/AG171/EXP(AG171)</f>
        <v>6.54380622843028E-153</v>
      </c>
      <c r="AN171" s="20"/>
    </row>
    <row r="172" customFormat="false" ht="13.5" hidden="false" customHeight="false" outlineLevel="0" collapsed="false">
      <c r="B172" s="25" t="n">
        <v>444.06666667317</v>
      </c>
      <c r="C172" s="13" t="n">
        <f aca="false">(D$10-D172)*10.1972</f>
        <v>13.183144104</v>
      </c>
      <c r="D172" s="13" t="n">
        <v>10.19443</v>
      </c>
      <c r="E172" s="26" t="n">
        <f aca="false">C$6*C$6/B172*F$4</f>
        <v>340.692088270044</v>
      </c>
      <c r="F172" s="6" t="n">
        <f aca="false">C172*F$5</f>
        <v>48777.6331848</v>
      </c>
      <c r="AG172" s="27" t="n">
        <f aca="false">E172</f>
        <v>340.692088270044</v>
      </c>
      <c r="AH172" s="28" t="n">
        <f aca="false">IF(AG172&lt;=1,AL172,AM172)</f>
        <v>3.20390485309235E-151</v>
      </c>
      <c r="AI172" s="28" t="n">
        <f aca="false">AJ172*AJ172</f>
        <v>24081.6210663271</v>
      </c>
      <c r="AJ172" s="16" t="n">
        <f aca="false">LOG(F172)-LOG(AH172)</f>
        <v>155.182541113126</v>
      </c>
      <c r="AL172" s="20" t="n">
        <f aca="false">-LN(AG172)+AO$5+AP$5*AG172+AQ$5*AG172^2+AR$5*AG172^3+AS$5*AG172^4+AT$5*AG172^5</f>
        <v>4821270469.99011</v>
      </c>
      <c r="AM172" s="20" t="n">
        <f aca="false">(AO$6+AP$6*AG172+AG172^2)/(AQ$6+AR$6*AG172+AG172^2)/AG172/EXP(AG172)</f>
        <v>3.20390485309235E-151</v>
      </c>
      <c r="AN172" s="20"/>
    </row>
    <row r="173" customFormat="false" ht="13.5" hidden="false" customHeight="false" outlineLevel="0" collapsed="false">
      <c r="B173" s="25" t="n">
        <v>449.066666668514</v>
      </c>
      <c r="C173" s="13" t="n">
        <f aca="false">(D$10-D173)*10.1972</f>
        <v>13.198541876</v>
      </c>
      <c r="D173" s="13" t="n">
        <v>10.19292</v>
      </c>
      <c r="E173" s="26" t="n">
        <f aca="false">C$6*C$6/B173*F$4</f>
        <v>336.898752967735</v>
      </c>
      <c r="F173" s="6" t="n">
        <f aca="false">C173*F$5</f>
        <v>48834.6049411999</v>
      </c>
      <c r="AG173" s="27" t="n">
        <f aca="false">E173</f>
        <v>336.898752967735</v>
      </c>
      <c r="AH173" s="28" t="n">
        <f aca="false">IF(AG173&lt;=1,AL173,AM173)</f>
        <v>1.43864177476762E-149</v>
      </c>
      <c r="AI173" s="28" t="n">
        <f aca="false">AJ173*AJ173</f>
        <v>23571.6988756955</v>
      </c>
      <c r="AJ173" s="16" t="n">
        <f aca="false">LOG(F173)-LOG(AH173)</f>
        <v>153.530775011707</v>
      </c>
      <c r="AL173" s="20" t="n">
        <f aca="false">-LN(AG173)+AO$5+AP$5*AG173+AQ$5*AG173^2+AR$5*AG173^3+AS$5*AG173^4+AT$5*AG173^5</f>
        <v>4557422075.13401</v>
      </c>
      <c r="AM173" s="20" t="n">
        <f aca="false">(AO$6+AP$6*AG173+AG173^2)/(AQ$6+AR$6*AG173+AG173^2)/AG173/EXP(AG173)</f>
        <v>1.43864177476762E-149</v>
      </c>
      <c r="AN173" s="20"/>
    </row>
    <row r="174" customFormat="false" ht="13.5" hidden="false" customHeight="false" outlineLevel="0" collapsed="false">
      <c r="B174" s="25" t="n">
        <v>454.066666674335</v>
      </c>
      <c r="C174" s="13" t="n">
        <f aca="false">(D$10-D174)*10.1972</f>
        <v>13.219955996</v>
      </c>
      <c r="D174" s="13" t="n">
        <v>10.19082</v>
      </c>
      <c r="E174" s="26" t="n">
        <f aca="false">C$6*C$6/B174*F$4</f>
        <v>333.188959031226</v>
      </c>
      <c r="F174" s="6" t="n">
        <f aca="false">C174*F$5</f>
        <v>48913.8371852</v>
      </c>
      <c r="AG174" s="27" t="n">
        <f aca="false">E174</f>
        <v>333.188959031226</v>
      </c>
      <c r="AH174" s="28" t="n">
        <f aca="false">IF(AG174&lt;=1,AL174,AM174)</f>
        <v>5.94142101312767E-148</v>
      </c>
      <c r="AI174" s="28" t="n">
        <f aca="false">AJ174*AJ174</f>
        <v>23078.3317206038</v>
      </c>
      <c r="AJ174" s="16" t="n">
        <f aca="false">LOG(F174)-LOG(AH174)</f>
        <v>151.915541405756</v>
      </c>
      <c r="AL174" s="20" t="n">
        <f aca="false">-LN(AG174)+AO$5+AP$5*AG174+AQ$5*AG174^2+AR$5*AG174^3+AS$5*AG174^4+AT$5*AG174^5</f>
        <v>4310684443.4995</v>
      </c>
      <c r="AM174" s="20" t="n">
        <f aca="false">(AO$6+AP$6*AG174+AG174^2)/(AQ$6+AR$6*AG174+AG174^2)/AG174/EXP(AG174)</f>
        <v>5.94142101312767E-148</v>
      </c>
      <c r="AN174" s="20"/>
    </row>
    <row r="175" customFormat="false" ht="13.5" hidden="false" customHeight="false" outlineLevel="0" collapsed="false">
      <c r="B175" s="25" t="n">
        <v>459.066666669678</v>
      </c>
      <c r="C175" s="13" t="n">
        <f aca="false">(D$10-D175)*10.1972</f>
        <v>13.260744796</v>
      </c>
      <c r="D175" s="13" t="n">
        <v>10.18682</v>
      </c>
      <c r="E175" s="26" t="n">
        <f aca="false">C$6*C$6/B175*F$4</f>
        <v>329.559976762288</v>
      </c>
      <c r="F175" s="6" t="n">
        <f aca="false">C175*F$5</f>
        <v>49064.7557451999</v>
      </c>
      <c r="AG175" s="27" t="n">
        <f aca="false">E175</f>
        <v>329.559976762288</v>
      </c>
      <c r="AH175" s="28" t="n">
        <f aca="false">IF(AG175&lt;=1,AL175,AM175)</f>
        <v>2.26297244064126E-146</v>
      </c>
      <c r="AI175" s="28" t="n">
        <f aca="false">AJ175*AJ175</f>
        <v>22600.9400695997</v>
      </c>
      <c r="AJ175" s="16" t="n">
        <f aca="false">LOG(F175)-LOG(AH175)</f>
        <v>150.336090376196</v>
      </c>
      <c r="AL175" s="20" t="n">
        <f aca="false">-LN(AG175)+AO$5+AP$5*AG175+AQ$5*AG175^2+AR$5*AG175^3+AS$5*AG175^4+AT$5*AG175^5</f>
        <v>4079778086.71671</v>
      </c>
      <c r="AM175" s="20" t="n">
        <f aca="false">(AO$6+AP$6*AG175+AG175^2)/(AQ$6+AR$6*AG175+AG175^2)/AG175/EXP(AG175)</f>
        <v>2.26297244064126E-146</v>
      </c>
      <c r="AN175" s="20"/>
    </row>
    <row r="176" customFormat="false" ht="13.5" hidden="false" customHeight="false" outlineLevel="0" collapsed="false">
      <c r="B176" s="25" t="n">
        <v>464.066666675499</v>
      </c>
      <c r="C176" s="13" t="n">
        <f aca="false">(D$10-D176)*10.1972</f>
        <v>13.274409044</v>
      </c>
      <c r="D176" s="13" t="n">
        <v>10.18548</v>
      </c>
      <c r="E176" s="26" t="n">
        <f aca="false">C$6*C$6/B176*F$4</f>
        <v>326.009194075106</v>
      </c>
      <c r="F176" s="6" t="n">
        <f aca="false">C176*F$5</f>
        <v>49115.3134628</v>
      </c>
      <c r="AG176" s="27" t="n">
        <f aca="false">E176</f>
        <v>326.009194075106</v>
      </c>
      <c r="AH176" s="28" t="n">
        <f aca="false">IF(AG176&lt;=1,AL176,AM176)</f>
        <v>7.96993966859555E-145</v>
      </c>
      <c r="AI176" s="28" t="n">
        <f aca="false">AJ176*AJ176</f>
        <v>22138.3932421763</v>
      </c>
      <c r="AJ176" s="16" t="n">
        <f aca="false">LOG(F176)-LOG(AH176)</f>
        <v>148.789761886281</v>
      </c>
      <c r="AL176" s="20" t="n">
        <f aca="false">-LN(AG176)+AO$5+AP$5*AG176+AQ$5*AG176^2+AR$5*AG176^3+AS$5*AG176^4+AT$5*AG176^5</f>
        <v>3863531635.35764</v>
      </c>
      <c r="AM176" s="20" t="n">
        <f aca="false">(AO$6+AP$6*AG176+AG176^2)/(AQ$6+AR$6*AG176+AG176^2)/AG176/EXP(AG176)</f>
        <v>7.96993966859555E-145</v>
      </c>
      <c r="AN176" s="20"/>
    </row>
    <row r="177" customFormat="false" ht="13.5" hidden="false" customHeight="false" outlineLevel="0" collapsed="false">
      <c r="B177" s="25" t="n">
        <v>469.066666670842</v>
      </c>
      <c r="C177" s="13" t="n">
        <f aca="false">(D$10-D177)*10.1972</f>
        <v>13.293171892</v>
      </c>
      <c r="D177" s="13" t="n">
        <v>10.18364</v>
      </c>
      <c r="E177" s="26" t="n">
        <f aca="false">C$6*C$6/B177*F$4</f>
        <v>322.534110287066</v>
      </c>
      <c r="F177" s="6" t="n">
        <f aca="false">C177*F$5</f>
        <v>49184.7360004</v>
      </c>
      <c r="AG177" s="27" t="n">
        <f aca="false">E177</f>
        <v>322.534110287066</v>
      </c>
      <c r="AH177" s="28" t="n">
        <f aca="false">IF(AG177&lt;=1,AL177,AM177)</f>
        <v>2.60198489733504E-143</v>
      </c>
      <c r="AI177" s="28" t="n">
        <f aca="false">AJ177*AJ177</f>
        <v>21690.3749849098</v>
      </c>
      <c r="AJ177" s="16" t="n">
        <f aca="false">LOG(F177)-LOG(AH177)</f>
        <v>147.276525573188</v>
      </c>
      <c r="AL177" s="20" t="n">
        <f aca="false">-LN(AG177)+AO$5+AP$5*AG177+AQ$5*AG177^2+AR$5*AG177^3+AS$5*AG177^4+AT$5*AG177^5</f>
        <v>3660871675.96167</v>
      </c>
      <c r="AM177" s="20" t="n">
        <f aca="false">(AO$6+AP$6*AG177+AG177^2)/(AQ$6+AR$6*AG177+AG177^2)/AG177/EXP(AG177)</f>
        <v>2.60198489733504E-143</v>
      </c>
      <c r="AN177" s="20"/>
    </row>
    <row r="178" customFormat="false" ht="13.5" hidden="false" customHeight="false" outlineLevel="0" collapsed="false">
      <c r="B178" s="25" t="n">
        <v>474.066666666186</v>
      </c>
      <c r="C178" s="13" t="n">
        <f aca="false">(D$10-D178)*10.1972</f>
        <v>13.314891928</v>
      </c>
      <c r="D178" s="13" t="n">
        <v>10.18151</v>
      </c>
      <c r="E178" s="26" t="n">
        <f aca="false">C$6*C$6/B178*F$4</f>
        <v>319.132330192983</v>
      </c>
      <c r="F178" s="6" t="n">
        <f aca="false">C178*F$5</f>
        <v>49265.1001336</v>
      </c>
      <c r="AG178" s="27" t="n">
        <f aca="false">E178</f>
        <v>319.132330192983</v>
      </c>
      <c r="AH178" s="28" t="n">
        <f aca="false">IF(AG178&lt;=1,AL178,AM178)</f>
        <v>7.89350287357035E-142</v>
      </c>
      <c r="AI178" s="28" t="n">
        <f aca="false">AJ178*AJ178</f>
        <v>21256.2606372832</v>
      </c>
      <c r="AJ178" s="16" t="n">
        <f aca="false">LOG(F178)-LOG(AH178)</f>
        <v>145.795269598445</v>
      </c>
      <c r="AL178" s="20" t="n">
        <f aca="false">-LN(AG178)+AO$5+AP$5*AG178+AQ$5*AG178^2+AR$5*AG178^3+AS$5*AG178^4+AT$5*AG178^5</f>
        <v>3470813631.85767</v>
      </c>
      <c r="AM178" s="20" t="n">
        <f aca="false">(AO$6+AP$6*AG178+AG178^2)/(AQ$6+AR$6*AG178+AG178^2)/AG178/EXP(AG178)</f>
        <v>7.89350287357035E-142</v>
      </c>
      <c r="AN178" s="20"/>
    </row>
    <row r="179" customFormat="false" ht="13.5" hidden="false" customHeight="false" outlineLevel="0" collapsed="false">
      <c r="B179" s="25" t="n">
        <v>479.066666672006</v>
      </c>
      <c r="C179" s="13" t="n">
        <f aca="false">(D$10-D179)*10.1972</f>
        <v>13.342832256</v>
      </c>
      <c r="D179" s="13" t="n">
        <v>10.17877</v>
      </c>
      <c r="E179" s="26" t="n">
        <f aca="false">C$6*C$6/B179*F$4</f>
        <v>315.80155858262</v>
      </c>
      <c r="F179" s="6" t="n">
        <f aca="false">C179*F$5</f>
        <v>49368.4793472</v>
      </c>
      <c r="AG179" s="27" t="n">
        <f aca="false">E179</f>
        <v>315.80155858262</v>
      </c>
      <c r="AH179" s="28" t="n">
        <f aca="false">IF(AG179&lt;=1,AL179,AM179)</f>
        <v>2.23022082289771E-140</v>
      </c>
      <c r="AI179" s="28" t="n">
        <f aca="false">AJ179*AJ179</f>
        <v>20835.5084378646</v>
      </c>
      <c r="AJ179" s="16" t="n">
        <f aca="false">LOG(F179)-LOG(AH179)</f>
        <v>144.345101883869</v>
      </c>
      <c r="AL179" s="20" t="n">
        <f aca="false">-LN(AG179)+AO$5+AP$5*AG179+AQ$5*AG179^2+AR$5*AG179^3+AS$5*AG179^4+AT$5*AG179^5</f>
        <v>3292453581.39746</v>
      </c>
      <c r="AM179" s="20" t="n">
        <f aca="false">(AO$6+AP$6*AG179+AG179^2)/(AQ$6+AR$6*AG179+AG179^2)/AG179/EXP(AG179)</f>
        <v>2.23022082289771E-140</v>
      </c>
      <c r="AN179" s="20"/>
    </row>
    <row r="180" customFormat="false" ht="13.5" hidden="false" customHeight="false" outlineLevel="0" collapsed="false">
      <c r="B180" s="25" t="n">
        <v>484.06666666735</v>
      </c>
      <c r="C180" s="13" t="n">
        <f aca="false">(D$10-D180)*10.1972</f>
        <v>13.368733144</v>
      </c>
      <c r="D180" s="13" t="n">
        <v>10.17623</v>
      </c>
      <c r="E180" s="26" t="n">
        <f aca="false">C$6*C$6/B180*F$4</f>
        <v>312.539595096653</v>
      </c>
      <c r="F180" s="6" t="n">
        <f aca="false">C180*F$5</f>
        <v>49464.3126328</v>
      </c>
      <c r="AG180" s="27" t="n">
        <f aca="false">E180</f>
        <v>312.539595096653</v>
      </c>
      <c r="AH180" s="28" t="n">
        <f aca="false">IF(AG180&lt;=1,AL180,AM180)</f>
        <v>5.88160241308247E-139</v>
      </c>
      <c r="AI180" s="28" t="n">
        <f aca="false">AJ180*AJ180</f>
        <v>20427.4974016416</v>
      </c>
      <c r="AJ180" s="16" t="n">
        <f aca="false">LOG(F180)-LOG(AH180)</f>
        <v>142.924796314851</v>
      </c>
      <c r="AL180" s="20" t="n">
        <f aca="false">-LN(AG180)+AO$5+AP$5*AG180+AQ$5*AG180^2+AR$5*AG180^3+AS$5*AG180^4+AT$5*AG180^5</f>
        <v>3124960904.51489</v>
      </c>
      <c r="AM180" s="20" t="n">
        <f aca="false">(AO$6+AP$6*AG180+AG180^2)/(AQ$6+AR$6*AG180+AG180^2)/AG180/EXP(AG180)</f>
        <v>5.88160241308247E-139</v>
      </c>
      <c r="AN180" s="20"/>
    </row>
    <row r="181" customFormat="false" ht="13.5" hidden="false" customHeight="false" outlineLevel="0" collapsed="false">
      <c r="B181" s="25" t="n">
        <v>489.06666667317</v>
      </c>
      <c r="C181" s="13" t="n">
        <f aca="false">(D$10-D181)*10.1972</f>
        <v>13.403097708</v>
      </c>
      <c r="D181" s="13" t="n">
        <v>10.17286</v>
      </c>
      <c r="E181" s="26" t="n">
        <f aca="false">C$6*C$6/B181*F$4</f>
        <v>309.344329330674</v>
      </c>
      <c r="F181" s="6" t="n">
        <f aca="false">C181*F$5</f>
        <v>49591.4615196</v>
      </c>
      <c r="AG181" s="27" t="n">
        <f aca="false">E181</f>
        <v>309.344329330674</v>
      </c>
      <c r="AH181" s="28" t="n">
        <f aca="false">IF(AG181&lt;=1,AL181,AM181)</f>
        <v>1.45087725451279E-137</v>
      </c>
      <c r="AI181" s="28" t="n">
        <f aca="false">AJ181*AJ181</f>
        <v>20031.8098154406</v>
      </c>
      <c r="AJ181" s="16" t="n">
        <f aca="false">LOG(F181)-LOG(AH181)</f>
        <v>141.533776235359</v>
      </c>
      <c r="AL181" s="20" t="n">
        <f aca="false">-LN(AG181)+AO$5+AP$5*AG181+AQ$5*AG181^2+AR$5*AG181^3+AS$5*AG181^4+AT$5*AG181^5</f>
        <v>2967571663.13653</v>
      </c>
      <c r="AM181" s="20" t="n">
        <f aca="false">(AO$6+AP$6*AG181+AG181^2)/(AQ$6+AR$6*AG181+AG181^2)/AG181/EXP(AG181)</f>
        <v>1.45087725451279E-137</v>
      </c>
      <c r="AN181" s="20"/>
    </row>
    <row r="182" customFormat="false" ht="13.5" hidden="false" customHeight="false" outlineLevel="0" collapsed="false">
      <c r="B182" s="25" t="n">
        <v>494.066666668514</v>
      </c>
      <c r="C182" s="13" t="n">
        <f aca="false">(D$10-D182)*10.1972</f>
        <v>13.40778842</v>
      </c>
      <c r="D182" s="13" t="n">
        <v>10.1724</v>
      </c>
      <c r="E182" s="26" t="n">
        <f aca="false">C$6*C$6/B182*F$4</f>
        <v>306.213736336731</v>
      </c>
      <c r="F182" s="6" t="n">
        <f aca="false">C182*F$5</f>
        <v>49608.817154</v>
      </c>
      <c r="AG182" s="27" t="n">
        <f aca="false">E182</f>
        <v>306.213736336731</v>
      </c>
      <c r="AH182" s="28" t="n">
        <f aca="false">IF(AG182&lt;=1,AL182,AM182)</f>
        <v>3.35454219497607E-136</v>
      </c>
      <c r="AI182" s="28" t="n">
        <f aca="false">AJ182*AJ182</f>
        <v>19647.6080463744</v>
      </c>
      <c r="AJ182" s="16" t="n">
        <f aca="false">LOG(F182)-LOG(AH182)</f>
        <v>140.169925613073</v>
      </c>
      <c r="AL182" s="20" t="n">
        <f aca="false">-LN(AG182)+AO$5+AP$5*AG182+AQ$5*AG182^2+AR$5*AG182^3+AS$5*AG182^4+AT$5*AG182^5</f>
        <v>2819582643.87483</v>
      </c>
      <c r="AM182" s="20" t="n">
        <f aca="false">(AO$6+AP$6*AG182+AG182^2)/(AQ$6+AR$6*AG182+AG182^2)/AG182/EXP(AG182)</f>
        <v>3.35454219497607E-136</v>
      </c>
      <c r="AN182" s="20"/>
    </row>
    <row r="183" customFormat="false" ht="13.5" hidden="false" customHeight="false" outlineLevel="0" collapsed="false">
      <c r="B183" s="25" t="n">
        <v>499.066666674335</v>
      </c>
      <c r="C183" s="13" t="n">
        <f aca="false">(D$10-D183)*10.1972</f>
        <v>13.429610428</v>
      </c>
      <c r="D183" s="13" t="n">
        <v>10.17026</v>
      </c>
      <c r="E183" s="26" t="n">
        <f aca="false">C$6*C$6/B183*F$4</f>
        <v>303.145872290293</v>
      </c>
      <c r="F183" s="6" t="n">
        <f aca="false">C183*F$5</f>
        <v>49689.5585836</v>
      </c>
      <c r="AG183" s="27" t="n">
        <f aca="false">E183</f>
        <v>303.145872290293</v>
      </c>
      <c r="AH183" s="28" t="n">
        <f aca="false">IF(AG183&lt;=1,AL183,AM183)</f>
        <v>7.28364097057335E-135</v>
      </c>
      <c r="AI183" s="28" t="n">
        <f aca="false">AJ183*AJ183</f>
        <v>19274.856400872</v>
      </c>
      <c r="AJ183" s="16" t="n">
        <f aca="false">LOG(F183)-LOG(AH183)</f>
        <v>138.833916608558</v>
      </c>
      <c r="AL183" s="20" t="n">
        <f aca="false">-LN(AG183)+AO$5+AP$5*AG183+AQ$5*AG183^2+AR$5*AG183^3+AS$5*AG183^4+AT$5*AG183^5</f>
        <v>2680345981.15401</v>
      </c>
      <c r="AM183" s="20" t="n">
        <f aca="false">(AO$6+AP$6*AG183+AG183^2)/(AQ$6+AR$6*AG183+AG183^2)/AG183/EXP(AG183)</f>
        <v>7.28364097057335E-135</v>
      </c>
      <c r="AN183" s="20"/>
    </row>
    <row r="184" customFormat="false" ht="13.5" hidden="false" customHeight="false" outlineLevel="0" collapsed="false">
      <c r="B184" s="25" t="n">
        <v>504.066666669678</v>
      </c>
      <c r="C184" s="13" t="n">
        <f aca="false">(D$10-D184)*10.1972</f>
        <v>13.4705012</v>
      </c>
      <c r="D184" s="13" t="n">
        <v>10.16625</v>
      </c>
      <c r="E184" s="26" t="n">
        <f aca="false">C$6*C$6/B184*F$4</f>
        <v>300.13887051798</v>
      </c>
      <c r="F184" s="6" t="n">
        <f aca="false">C184*F$5</f>
        <v>49840.85444</v>
      </c>
      <c r="AG184" s="27" t="n">
        <f aca="false">E184</f>
        <v>300.13887051798</v>
      </c>
      <c r="AH184" s="28" t="n">
        <f aca="false">IF(AG184&lt;=1,AL184,AM184)</f>
        <v>1.48794904349389E-133</v>
      </c>
      <c r="AI184" s="28" t="n">
        <f aca="false">AJ184*AJ184</f>
        <v>18913.1249154886</v>
      </c>
      <c r="AJ184" s="16" t="n">
        <f aca="false">LOG(F184)-LOG(AH184)</f>
        <v>137.524997420428</v>
      </c>
      <c r="AL184" s="20" t="n">
        <f aca="false">-LN(AG184)+AO$5+AP$5*AG184+AQ$5*AG184^2+AR$5*AG184^3+AS$5*AG184^4+AT$5*AG184^5</f>
        <v>2549264308.63967</v>
      </c>
      <c r="AM184" s="20" t="n">
        <f aca="false">(AO$6+AP$6*AG184+AG184^2)/(AQ$6+AR$6*AG184+AG184^2)/AG184/EXP(AG184)</f>
        <v>1.48794904349389E-133</v>
      </c>
      <c r="AN184" s="20"/>
    </row>
    <row r="185" customFormat="false" ht="13.5" hidden="false" customHeight="false" outlineLevel="0" collapsed="false">
      <c r="B185" s="25" t="n">
        <v>509.066666675499</v>
      </c>
      <c r="C185" s="13" t="n">
        <f aca="false">(D$10-D185)*10.1972</f>
        <v>13.49395476</v>
      </c>
      <c r="D185" s="13" t="n">
        <v>10.16395</v>
      </c>
      <c r="E185" s="26" t="n">
        <f aca="false">C$6*C$6/B185*F$4</f>
        <v>297.190937658542</v>
      </c>
      <c r="F185" s="6" t="n">
        <f aca="false">C185*F$5</f>
        <v>49927.632612</v>
      </c>
      <c r="AG185" s="27" t="n">
        <f aca="false">E185</f>
        <v>297.190937658542</v>
      </c>
      <c r="AH185" s="28" t="n">
        <f aca="false">IF(AG185&lt;=1,AL185,AM185)</f>
        <v>2.86504568666867E-132</v>
      </c>
      <c r="AI185" s="28" t="n">
        <f aca="false">AJ185*AJ185</f>
        <v>18561.6671448103</v>
      </c>
      <c r="AJ185" s="16" t="n">
        <f aca="false">LOG(F185)-LOG(AH185)</f>
        <v>136.241209422151</v>
      </c>
      <c r="AL185" s="20" t="n">
        <f aca="false">-LN(AG185)+AO$5+AP$5*AG185+AQ$5*AG185^2+AR$5*AG185^3+AS$5*AG185^4+AT$5*AG185^5</f>
        <v>2425786373.54324</v>
      </c>
      <c r="AM185" s="20" t="n">
        <f aca="false">(AO$6+AP$6*AG185+AG185^2)/(AQ$6+AR$6*AG185+AG185^2)/AG185/EXP(AG185)</f>
        <v>2.86504568666867E-132</v>
      </c>
      <c r="AN185" s="20"/>
    </row>
    <row r="186" customFormat="false" ht="13.5" hidden="false" customHeight="false" outlineLevel="0" collapsed="false">
      <c r="B186" s="25" t="n">
        <v>514.066666670842</v>
      </c>
      <c r="C186" s="13" t="n">
        <f aca="false">(D$10-D186)*10.1972</f>
        <v>13.515776768</v>
      </c>
      <c r="D186" s="13" t="n">
        <v>10.16181</v>
      </c>
      <c r="E186" s="26" t="n">
        <f aca="false">C$6*C$6/B186*F$4</f>
        <v>294.300350146747</v>
      </c>
      <c r="F186" s="6" t="n">
        <f aca="false">C186*F$5</f>
        <v>50008.3740416</v>
      </c>
      <c r="AG186" s="27" t="n">
        <f aca="false">E186</f>
        <v>294.300350146747</v>
      </c>
      <c r="AH186" s="28" t="n">
        <f aca="false">IF(AG186&lt;=1,AL186,AM186)</f>
        <v>5.20868842999039E-131</v>
      </c>
      <c r="AI186" s="28" t="n">
        <f aca="false">AJ186*AJ186</f>
        <v>18220.2251884669</v>
      </c>
      <c r="AJ186" s="16" t="n">
        <f aca="false">LOG(F186)-LOG(AH186)</f>
        <v>134.982314354388</v>
      </c>
      <c r="AL186" s="20" t="n">
        <f aca="false">-LN(AG186)+AO$5+AP$5*AG186+AQ$5*AG186^2+AR$5*AG186^3+AS$5*AG186^4+AT$5*AG186^5</f>
        <v>2309403074.05542</v>
      </c>
      <c r="AM186" s="20" t="n">
        <f aca="false">(AO$6+AP$6*AG186+AG186^2)/(AQ$6+AR$6*AG186+AG186^2)/AG186/EXP(AG186)</f>
        <v>5.20868842999039E-131</v>
      </c>
      <c r="AN186" s="20"/>
    </row>
    <row r="187" customFormat="false" ht="13.5" hidden="false" customHeight="false" outlineLevel="0" collapsed="false">
      <c r="B187" s="25" t="n">
        <v>519.066666666186</v>
      </c>
      <c r="C187" s="13" t="n">
        <f aca="false">(D$10-D187)*10.1972</f>
        <v>13.52454636</v>
      </c>
      <c r="D187" s="13" t="n">
        <v>10.16095</v>
      </c>
      <c r="E187" s="26" t="n">
        <f aca="false">C$6*C$6/B187*F$4</f>
        <v>291.465450809415</v>
      </c>
      <c r="F187" s="6" t="n">
        <f aca="false">C187*F$5</f>
        <v>50040.821532</v>
      </c>
      <c r="AG187" s="27" t="n">
        <f aca="false">E187</f>
        <v>291.465450809415</v>
      </c>
      <c r="AH187" s="28" t="n">
        <f aca="false">IF(AG187&lt;=1,AL187,AM187)</f>
        <v>8.95569006486763E-130</v>
      </c>
      <c r="AI187" s="28" t="n">
        <f aca="false">AJ187*AJ187</f>
        <v>17888.3202957055</v>
      </c>
      <c r="AJ187" s="16" t="n">
        <f aca="false">LOG(F187)-LOG(AH187)</f>
        <v>133.747225375727</v>
      </c>
      <c r="AL187" s="20" t="n">
        <f aca="false">-LN(AG187)+AO$5+AP$5*AG187+AQ$5*AG187^2+AR$5*AG187^3+AS$5*AG187^4+AT$5*AG187^5</f>
        <v>2199643867.76813</v>
      </c>
      <c r="AM187" s="20" t="n">
        <f aca="false">(AO$6+AP$6*AG187+AG187^2)/(AQ$6+AR$6*AG187+AG187^2)/AG187/EXP(AG187)</f>
        <v>8.95569006486763E-130</v>
      </c>
      <c r="AN187" s="20"/>
    </row>
    <row r="188" customFormat="false" ht="13.5" hidden="false" customHeight="false" outlineLevel="0" collapsed="false">
      <c r="B188" s="25" t="n">
        <v>524.066666672006</v>
      </c>
      <c r="C188" s="13" t="n">
        <f aca="false">(D$10-D188)*10.1972</f>
        <v>13.558299092</v>
      </c>
      <c r="D188" s="13" t="n">
        <v>10.15764</v>
      </c>
      <c r="E188" s="26" t="n">
        <f aca="false">C$6*C$6/B188*F$4</f>
        <v>288.684645716433</v>
      </c>
      <c r="F188" s="6" t="n">
        <f aca="false">C188*F$5</f>
        <v>50165.7066404</v>
      </c>
      <c r="AG188" s="27" t="n">
        <f aca="false">E188</f>
        <v>288.684645716433</v>
      </c>
      <c r="AH188" s="28" t="n">
        <f aca="false">IF(AG188&lt;=1,AL188,AM188)</f>
        <v>1.45860131507735E-128</v>
      </c>
      <c r="AI188" s="28" t="n">
        <f aca="false">AJ188*AJ188</f>
        <v>17565.9159684267</v>
      </c>
      <c r="AJ188" s="16" t="n">
        <f aca="false">LOG(F188)-LOG(AH188)</f>
        <v>132.536470333364</v>
      </c>
      <c r="AL188" s="20" t="n">
        <f aca="false">-LN(AG188)+AO$5+AP$5*AG188+AQ$5*AG188^2+AR$5*AG188^3+AS$5*AG188^4+AT$5*AG188^5</f>
        <v>2096073519.18056</v>
      </c>
      <c r="AM188" s="20" t="n">
        <f aca="false">(AO$6+AP$6*AG188+AG188^2)/(AQ$6+AR$6*AG188+AG188^2)/AG188/EXP(AG188)</f>
        <v>1.45860131507735E-128</v>
      </c>
      <c r="AN188" s="20"/>
    </row>
    <row r="189" customFormat="false" ht="13.5" hidden="false" customHeight="false" outlineLevel="0" collapsed="false">
      <c r="B189" s="25" t="n">
        <v>529.06666666735</v>
      </c>
      <c r="C189" s="13" t="n">
        <f aca="false">(D$10-D189)*10.1972</f>
        <v>13.580732932</v>
      </c>
      <c r="D189" s="13" t="n">
        <v>10.15544</v>
      </c>
      <c r="E189" s="26" t="n">
        <f aca="false">C$6*C$6/B189*F$4</f>
        <v>285.956401209308</v>
      </c>
      <c r="F189" s="6" t="n">
        <f aca="false">C189*F$5</f>
        <v>50248.7118484</v>
      </c>
      <c r="AG189" s="27" t="n">
        <f aca="false">E189</f>
        <v>285.956401209308</v>
      </c>
      <c r="AH189" s="28" t="n">
        <f aca="false">IF(AG189&lt;=1,AL189,AM189)</f>
        <v>2.25376090530019E-127</v>
      </c>
      <c r="AI189" s="28" t="n">
        <f aca="false">AJ189*AJ189</f>
        <v>17252.3541331713</v>
      </c>
      <c r="AJ189" s="16" t="n">
        <f aca="false">LOG(F189)-LOG(AH189)</f>
        <v>131.348217091711</v>
      </c>
      <c r="AL189" s="20" t="n">
        <f aca="false">-LN(AG189)+AO$5+AP$5*AG189+AQ$5*AG189^2+AR$5*AG189^3+AS$5*AG189^4+AT$5*AG189^5</f>
        <v>1998289149.00341</v>
      </c>
      <c r="AM189" s="20" t="n">
        <f aca="false">(AO$6+AP$6*AG189+AG189^2)/(AQ$6+AR$6*AG189+AG189^2)/AG189/EXP(AG189)</f>
        <v>2.25376090530019E-127</v>
      </c>
      <c r="AN189" s="20"/>
    </row>
    <row r="190" customFormat="false" ht="13.5" hidden="false" customHeight="false" outlineLevel="0" collapsed="false">
      <c r="B190" s="25" t="n">
        <v>534.06666667317</v>
      </c>
      <c r="C190" s="13" t="n">
        <f aca="false">(D$10-D190)*10.1972</f>
        <v>13.5903183</v>
      </c>
      <c r="D190" s="13" t="n">
        <v>10.1545</v>
      </c>
      <c r="E190" s="26" t="n">
        <f aca="false">C$6*C$6/B190*F$4</f>
        <v>283.279241040115</v>
      </c>
      <c r="F190" s="6" t="n">
        <f aca="false">C190*F$5</f>
        <v>50284.17771</v>
      </c>
      <c r="AG190" s="27" t="n">
        <f aca="false">E190</f>
        <v>283.279241040115</v>
      </c>
      <c r="AH190" s="28" t="n">
        <f aca="false">IF(AG190&lt;=1,AL190,AM190)</f>
        <v>3.30867908738083E-126</v>
      </c>
      <c r="AI190" s="28" t="n">
        <f aca="false">AJ190*AJ190</f>
        <v>16947.2949863541</v>
      </c>
      <c r="AJ190" s="16" t="n">
        <f aca="false">LOG(F190)-LOG(AH190)</f>
        <v>130.181776706089</v>
      </c>
      <c r="AL190" s="20" t="n">
        <f aca="false">-LN(AG190)+AO$5+AP$5*AG190+AQ$5*AG190^2+AR$5*AG190^3+AS$5*AG190^4+AT$5*AG190^5</f>
        <v>1905917552.87805</v>
      </c>
      <c r="AM190" s="20" t="n">
        <f aca="false">(AO$6+AP$6*AG190+AG190^2)/(AQ$6+AR$6*AG190+AG190^2)/AG190/EXP(AG190)</f>
        <v>3.30867908738083E-126</v>
      </c>
      <c r="AN190" s="20"/>
    </row>
    <row r="191" customFormat="false" ht="13.5" hidden="false" customHeight="false" outlineLevel="0" collapsed="false">
      <c r="B191" s="25" t="n">
        <v>539.066666668514</v>
      </c>
      <c r="C191" s="13" t="n">
        <f aca="false">(D$10-D191)*10.1972</f>
        <v>13.634472176</v>
      </c>
      <c r="D191" s="13" t="n">
        <v>10.15017</v>
      </c>
      <c r="E191" s="26" t="n">
        <f aca="false">C$6*C$6/B191*F$4</f>
        <v>280.651743753676</v>
      </c>
      <c r="F191" s="6" t="n">
        <f aca="false">C191*F$5</f>
        <v>50447.5470512</v>
      </c>
      <c r="AG191" s="27" t="n">
        <f aca="false">E191</f>
        <v>280.651743753676</v>
      </c>
      <c r="AH191" s="28" t="n">
        <f aca="false">IF(AG191&lt;=1,AL191,AM191)</f>
        <v>4.62162889504163E-125</v>
      </c>
      <c r="AI191" s="28" t="n">
        <f aca="false">AJ191*AJ191</f>
        <v>16650.8170533578</v>
      </c>
      <c r="AJ191" s="16" t="n">
        <f aca="false">LOG(F191)-LOG(AH191)</f>
        <v>129.038044984252</v>
      </c>
      <c r="AL191" s="20" t="n">
        <f aca="false">-LN(AG191)+AO$5+AP$5*AG191+AQ$5*AG191^2+AR$5*AG191^3+AS$5*AG191^4+AT$5*AG191^5</f>
        <v>1818612767.50508</v>
      </c>
      <c r="AM191" s="20" t="n">
        <f aca="false">(AO$6+AP$6*AG191+AG191^2)/(AQ$6+AR$6*AG191+AG191^2)/AG191/EXP(AG191)</f>
        <v>4.62162889504163E-125</v>
      </c>
      <c r="AN191" s="20"/>
    </row>
    <row r="192" customFormat="false" ht="13.5" hidden="false" customHeight="false" outlineLevel="0" collapsed="false">
      <c r="B192" s="25" t="n">
        <v>544.066666674335</v>
      </c>
      <c r="C192" s="13" t="n">
        <f aca="false">(D$10-D192)*10.1972</f>
        <v>13.649156144</v>
      </c>
      <c r="D192" s="13" t="n">
        <v>10.14873</v>
      </c>
      <c r="E192" s="26" t="n">
        <f aca="false">C$6*C$6/B192*F$4</f>
        <v>278.072540125967</v>
      </c>
      <c r="F192" s="6" t="n">
        <f aca="false">C192*F$5</f>
        <v>50501.8777328</v>
      </c>
      <c r="AG192" s="27" t="n">
        <f aca="false">E192</f>
        <v>278.072540125967</v>
      </c>
      <c r="AH192" s="28" t="n">
        <f aca="false">IF(AG192&lt;=1,AL192,AM192)</f>
        <v>6.15069880585087E-124</v>
      </c>
      <c r="AI192" s="28" t="n">
        <f aca="false">AJ192*AJ192</f>
        <v>16362.0893950475</v>
      </c>
      <c r="AJ192" s="16" t="n">
        <f aca="false">LOG(F192)-LOG(AH192)</f>
        <v>127.914383065578</v>
      </c>
      <c r="AL192" s="20" t="n">
        <f aca="false">-LN(AG192)+AO$5+AP$5*AG192+AQ$5*AG192^2+AR$5*AG192^3+AS$5*AG192^4+AT$5*AG192^5</f>
        <v>1736053853.58908</v>
      </c>
      <c r="AM192" s="20" t="n">
        <f aca="false">(AO$6+AP$6*AG192+AG192^2)/(AQ$6+AR$6*AG192+AG192^2)/AG192/EXP(AG192)</f>
        <v>6.15069880585087E-124</v>
      </c>
      <c r="AN192" s="20"/>
    </row>
    <row r="193" customFormat="false" ht="13.5" hidden="false" customHeight="false" outlineLevel="0" collapsed="false">
      <c r="B193" s="25" t="n">
        <v>549.066666669678</v>
      </c>
      <c r="C193" s="13" t="n">
        <f aca="false">(D$10-D193)*10.1972</f>
        <v>13.652929108</v>
      </c>
      <c r="D193" s="13" t="n">
        <v>10.14836</v>
      </c>
      <c r="E193" s="26" t="n">
        <f aca="false">C$6*C$6/B193*F$4</f>
        <v>275.540310828989</v>
      </c>
      <c r="F193" s="6" t="n">
        <f aca="false">C193*F$5</f>
        <v>50515.8376996</v>
      </c>
      <c r="AG193" s="27" t="n">
        <f aca="false">E193</f>
        <v>275.540310828989</v>
      </c>
      <c r="AH193" s="28" t="n">
        <f aca="false">IF(AG193&lt;=1,AL193,AM193)</f>
        <v>7.80937862049328E-123</v>
      </c>
      <c r="AI193" s="28" t="n">
        <f aca="false">AJ193*AJ193</f>
        <v>16080.9818067934</v>
      </c>
      <c r="AJ193" s="16" t="n">
        <f aca="false">LOG(F193)-LOG(AH193)</f>
        <v>126.810811080102</v>
      </c>
      <c r="AL193" s="20" t="n">
        <f aca="false">-LN(AG193)+AO$5+AP$5*AG193+AQ$5*AG193^2+AR$5*AG193^3+AS$5*AG193^4+AT$5*AG193^5</f>
        <v>1657942880.15208</v>
      </c>
      <c r="AM193" s="20" t="n">
        <f aca="false">(AO$6+AP$6*AG193+AG193^2)/(AQ$6+AR$6*AG193+AG193^2)/AG193/EXP(AG193)</f>
        <v>7.80937862049328E-123</v>
      </c>
      <c r="AN193" s="20"/>
    </row>
    <row r="194" customFormat="false" ht="13.5" hidden="false" customHeight="false" outlineLevel="0" collapsed="false">
      <c r="B194" s="25" t="n">
        <v>554.066666675499</v>
      </c>
      <c r="C194" s="13" t="n">
        <f aca="false">(D$10-D194)*10.1972</f>
        <v>13.690658748</v>
      </c>
      <c r="D194" s="13" t="n">
        <v>10.14466</v>
      </c>
      <c r="E194" s="26" t="n">
        <f aca="false">C$6*C$6/B194*F$4</f>
        <v>273.053784137147</v>
      </c>
      <c r="F194" s="6" t="n">
        <f aca="false">C194*F$5</f>
        <v>50655.4373676</v>
      </c>
      <c r="AG194" s="27" t="n">
        <f aca="false">E194</f>
        <v>273.053784137147</v>
      </c>
      <c r="AH194" s="28" t="n">
        <f aca="false">IF(AG194&lt;=1,AL194,AM194)</f>
        <v>9.47161625350625E-122</v>
      </c>
      <c r="AI194" s="28" t="n">
        <f aca="false">AJ194*AJ194</f>
        <v>15807.5807719585</v>
      </c>
      <c r="AJ194" s="16" t="n">
        <f aca="false">LOG(F194)-LOG(AH194)</f>
        <v>125.728201975366</v>
      </c>
      <c r="AL194" s="20" t="n">
        <f aca="false">-LN(AG194)+AO$5+AP$5*AG194+AQ$5*AG194^2+AR$5*AG194^3+AS$5*AG194^4+AT$5*AG194^5</f>
        <v>1584003084.98842</v>
      </c>
      <c r="AM194" s="20" t="n">
        <f aca="false">(AO$6+AP$6*AG194+AG194^2)/(AQ$6+AR$6*AG194+AG194^2)/AG194/EXP(AG194)</f>
        <v>9.47161625350625E-122</v>
      </c>
      <c r="AN194" s="20"/>
    </row>
    <row r="195" customFormat="false" ht="13.5" hidden="false" customHeight="false" outlineLevel="0" collapsed="false">
      <c r="B195" s="25" t="n">
        <v>559.066666670842</v>
      </c>
      <c r="C195" s="13" t="n">
        <f aca="false">(D$10-D195)*10.1972</f>
        <v>13.703915108</v>
      </c>
      <c r="D195" s="13" t="n">
        <v>10.14336</v>
      </c>
      <c r="E195" s="26" t="n">
        <f aca="false">C$6*C$6/B195*F$4</f>
        <v>270.611733840097</v>
      </c>
      <c r="F195" s="6" t="n">
        <f aca="false">C195*F$5</f>
        <v>50704.4858996</v>
      </c>
      <c r="AG195" s="27" t="n">
        <f aca="false">E195</f>
        <v>270.611733840097</v>
      </c>
      <c r="AH195" s="28" t="n">
        <f aca="false">IF(AG195&lt;=1,AL195,AM195)</f>
        <v>1.09870345173155E-120</v>
      </c>
      <c r="AI195" s="28" t="n">
        <f aca="false">AJ195*AJ195</f>
        <v>15541.1542582418</v>
      </c>
      <c r="AJ195" s="16" t="n">
        <f aca="false">LOG(F195)-LOG(AH195)</f>
        <v>124.664165894782</v>
      </c>
      <c r="AL195" s="20" t="n">
        <f aca="false">-LN(AG195)+AO$5+AP$5*AG195+AQ$5*AG195^2+AR$5*AG195^3+AS$5*AG195^4+AT$5*AG195^5</f>
        <v>1513977199.49981</v>
      </c>
      <c r="AM195" s="20" t="n">
        <f aca="false">(AO$6+AP$6*AG195+AG195^2)/(AQ$6+AR$6*AG195+AG195^2)/AG195/EXP(AG195)</f>
        <v>1.09870345173155E-120</v>
      </c>
      <c r="AN195" s="20"/>
    </row>
    <row r="196" customFormat="false" ht="13.5" hidden="false" customHeight="false" outlineLevel="0" collapsed="false">
      <c r="B196" s="25" t="n">
        <v>564.066666666186</v>
      </c>
      <c r="C196" s="13" t="n">
        <f aca="false">(D$10-D196)*10.1972</f>
        <v>13.73868756</v>
      </c>
      <c r="D196" s="13" t="n">
        <v>10.13995</v>
      </c>
      <c r="E196" s="26" t="n">
        <f aca="false">C$6*C$6/B196*F$4</f>
        <v>268.212977189686</v>
      </c>
      <c r="F196" s="6" t="n">
        <f aca="false">C196*F$5</f>
        <v>50833.143972</v>
      </c>
      <c r="AG196" s="27" t="n">
        <f aca="false">E196</f>
        <v>268.212977189686</v>
      </c>
      <c r="AH196" s="28" t="n">
        <f aca="false">IF(AG196&lt;=1,AL196,AM196)</f>
        <v>1.22039369258794E-119</v>
      </c>
      <c r="AI196" s="28" t="n">
        <f aca="false">AJ196*AJ196</f>
        <v>15281.8171285479</v>
      </c>
      <c r="AJ196" s="16" t="n">
        <f aca="false">LOG(F196)-LOG(AH196)</f>
        <v>123.619647016758</v>
      </c>
      <c r="AL196" s="20" t="n">
        <f aca="false">-LN(AG196)+AO$5+AP$5*AG196+AQ$5*AG196^2+AR$5*AG196^3+AS$5*AG196^4+AT$5*AG196^5</f>
        <v>1447625917.29019</v>
      </c>
      <c r="AM196" s="20" t="n">
        <f aca="false">(AO$6+AP$6*AG196+AG196^2)/(AQ$6+AR$6*AG196+AG196^2)/AG196/EXP(AG196)</f>
        <v>1.22039369258794E-119</v>
      </c>
      <c r="AN196" s="20"/>
    </row>
    <row r="197" customFormat="false" ht="13.5" hidden="false" customHeight="false" outlineLevel="0" collapsed="false">
      <c r="B197" s="25" t="n">
        <v>569.066666672006</v>
      </c>
      <c r="C197" s="13" t="n">
        <f aca="false">(D$10-D197)*10.1972</f>
        <v>13.7611214</v>
      </c>
      <c r="D197" s="13" t="n">
        <v>10.13775</v>
      </c>
      <c r="E197" s="26" t="n">
        <f aca="false">C$6*C$6/B197*F$4</f>
        <v>265.85637300594</v>
      </c>
      <c r="F197" s="6" t="n">
        <f aca="false">C197*F$5</f>
        <v>50916.14918</v>
      </c>
      <c r="AG197" s="27" t="n">
        <f aca="false">E197</f>
        <v>265.85637300594</v>
      </c>
      <c r="AH197" s="28" t="n">
        <f aca="false">IF(AG197&lt;=1,AL197,AM197)</f>
        <v>1.29950726523175E-118</v>
      </c>
      <c r="AI197" s="28" t="n">
        <f aca="false">AJ197*AJ197</f>
        <v>15029.0624887016</v>
      </c>
      <c r="AJ197" s="16" t="n">
        <f aca="false">LOG(F197)-LOG(AH197)</f>
        <v>122.593076838383</v>
      </c>
      <c r="AL197" s="20" t="n">
        <f aca="false">-LN(AG197)+AO$5+AP$5*AG197+AQ$5*AG197^2+AR$5*AG197^3+AS$5*AG197^4+AT$5*AG197^5</f>
        <v>1384726496.64963</v>
      </c>
      <c r="AM197" s="20" t="n">
        <f aca="false">(AO$6+AP$6*AG197+AG197^2)/(AQ$6+AR$6*AG197+AG197^2)/AG197/EXP(AG197)</f>
        <v>1.29950726523175E-118</v>
      </c>
      <c r="AN197" s="20"/>
    </row>
    <row r="198" customFormat="false" ht="13.5" hidden="false" customHeight="false" outlineLevel="0" collapsed="false">
      <c r="B198" s="25" t="n">
        <v>574.06666666735</v>
      </c>
      <c r="C198" s="13" t="n">
        <f aca="false">(D$10-D198)*10.1972</f>
        <v>13.76316084</v>
      </c>
      <c r="D198" s="13" t="n">
        <v>10.13755</v>
      </c>
      <c r="E198" s="26" t="n">
        <f aca="false">C$6*C$6/B198*F$4</f>
        <v>263.540819881233</v>
      </c>
      <c r="F198" s="6" t="n">
        <f aca="false">C198*F$5</f>
        <v>50923.695108</v>
      </c>
      <c r="AG198" s="27" t="n">
        <f aca="false">E198</f>
        <v>263.540819881233</v>
      </c>
      <c r="AH198" s="28" t="n">
        <f aca="false">IF(AG198&lt;=1,AL198,AM198)</f>
        <v>1.32799271823061E-117</v>
      </c>
      <c r="AI198" s="28" t="n">
        <f aca="false">AJ198*AJ198</f>
        <v>14782.60199413</v>
      </c>
      <c r="AJ198" s="16" t="n">
        <f aca="false">LOG(F198)-LOG(AH198)</f>
        <v>121.583724215579</v>
      </c>
      <c r="AL198" s="20" t="n">
        <f aca="false">-LN(AG198)+AO$5+AP$5*AG198+AQ$5*AG198^2+AR$5*AG198^3+AS$5*AG198^4+AT$5*AG198^5</f>
        <v>1325071482.71512</v>
      </c>
      <c r="AM198" s="20" t="n">
        <f aca="false">(AO$6+AP$6*AG198+AG198^2)/(AQ$6+AR$6*AG198+AG198^2)/AG198/EXP(AG198)</f>
        <v>1.32799271823061E-117</v>
      </c>
      <c r="AN198" s="20"/>
    </row>
    <row r="199" customFormat="false" ht="13.5" hidden="false" customHeight="false" outlineLevel="0" collapsed="false">
      <c r="B199" s="25" t="n">
        <v>579.06666667317</v>
      </c>
      <c r="C199" s="13" t="n">
        <f aca="false">(D$10-D199)*10.1972</f>
        <v>13.800278648</v>
      </c>
      <c r="D199" s="13" t="n">
        <v>10.13391</v>
      </c>
      <c r="E199" s="26" t="n">
        <f aca="false">C$6*C$6/B199*F$4</f>
        <v>261.265254429486</v>
      </c>
      <c r="F199" s="6" t="n">
        <f aca="false">C199*F$5</f>
        <v>51061.0309976</v>
      </c>
      <c r="AG199" s="27" t="n">
        <f aca="false">E199</f>
        <v>261.265254429486</v>
      </c>
      <c r="AH199" s="28" t="n">
        <f aca="false">IF(AG199&lt;=1,AL199,AM199)</f>
        <v>1.30380698692817E-116</v>
      </c>
      <c r="AI199" s="28" t="n">
        <f aca="false">AJ199*AJ199</f>
        <v>14542.6418084142</v>
      </c>
      <c r="AJ199" s="16" t="n">
        <f aca="false">LOG(F199)-LOG(AH199)</f>
        <v>120.592876275567</v>
      </c>
      <c r="AL199" s="20" t="n">
        <f aca="false">-LN(AG199)+AO$5+AP$5*AG199+AQ$5*AG199^2+AR$5*AG199^3+AS$5*AG199^4+AT$5*AG199^5</f>
        <v>1268467536.98408</v>
      </c>
      <c r="AM199" s="20" t="n">
        <f aca="false">(AO$6+AP$6*AG199+AG199^2)/(AQ$6+AR$6*AG199+AG199^2)/AG199/EXP(AG199)</f>
        <v>1.30380698692817E-116</v>
      </c>
      <c r="AN199" s="20"/>
    </row>
    <row r="200" customFormat="false" ht="13.5" hidden="false" customHeight="false" outlineLevel="0" collapsed="false">
      <c r="B200" s="25" t="n">
        <v>584.066666668514</v>
      </c>
      <c r="C200" s="13" t="n">
        <f aca="false">(D$10-D200)*10.1972</f>
        <v>13.822100656</v>
      </c>
      <c r="D200" s="13" t="n">
        <v>10.13177</v>
      </c>
      <c r="E200" s="26" t="n">
        <f aca="false">C$6*C$6/B200*F$4</f>
        <v>259.028649696704</v>
      </c>
      <c r="F200" s="6" t="n">
        <f aca="false">C200*F$5</f>
        <v>51141.7724272</v>
      </c>
      <c r="AG200" s="27" t="n">
        <f aca="false">E200</f>
        <v>259.028649696704</v>
      </c>
      <c r="AH200" s="28" t="n">
        <f aca="false">IF(AG200&lt;=1,AL200,AM200)</f>
        <v>1.23105685252212E-115</v>
      </c>
      <c r="AI200" s="28" t="n">
        <f aca="false">AJ200*AJ200</f>
        <v>14308.5849837325</v>
      </c>
      <c r="AJ200" s="16" t="n">
        <f aca="false">LOG(F200)-LOG(AH200)</f>
        <v>119.618497665422</v>
      </c>
      <c r="AL200" s="20" t="n">
        <f aca="false">-LN(AG200)+AO$5+AP$5*AG200+AQ$5*AG200^2+AR$5*AG200^3+AS$5*AG200^4+AT$5*AG200^5</f>
        <v>1214734367.28953</v>
      </c>
      <c r="AM200" s="20" t="n">
        <f aca="false">(AO$6+AP$6*AG200+AG200^2)/(AQ$6+AR$6*AG200+AG200^2)/AG200/EXP(AG200)</f>
        <v>1.23105685252212E-115</v>
      </c>
      <c r="AN200" s="20"/>
    </row>
    <row r="201" customFormat="false" ht="13.5" hidden="false" customHeight="false" outlineLevel="0" collapsed="false">
      <c r="B201" s="25" t="n">
        <v>589.066666674335</v>
      </c>
      <c r="C201" s="13" t="n">
        <f aca="false">(D$10-D201)*10.1972</f>
        <v>13.848919292</v>
      </c>
      <c r="D201" s="13" t="n">
        <v>10.12914</v>
      </c>
      <c r="E201" s="26" t="n">
        <f aca="false">C$6*C$6/B201*F$4</f>
        <v>256.830013577463</v>
      </c>
      <c r="F201" s="6" t="n">
        <f aca="false">C201*F$5</f>
        <v>51241.0013804</v>
      </c>
      <c r="AG201" s="27" t="n">
        <f aca="false">E201</f>
        <v>256.830013577463</v>
      </c>
      <c r="AH201" s="28" t="n">
        <f aca="false">IF(AG201&lt;=1,AL201,AM201)</f>
        <v>1.11897795180193E-114</v>
      </c>
      <c r="AI201" s="28" t="n">
        <f aca="false">AJ201*AJ201</f>
        <v>14080.3845261144</v>
      </c>
      <c r="AJ201" s="16" t="n">
        <f aca="false">LOG(F201)-LOG(AH201)</f>
        <v>118.660796079052</v>
      </c>
      <c r="AL201" s="20" t="n">
        <f aca="false">-LN(AG201)+AO$5+AP$5*AG201+AQ$5*AG201^2+AR$5*AG201^3+AS$5*AG201^4+AT$5*AG201^5</f>
        <v>1163703745.32069</v>
      </c>
      <c r="AM201" s="20" t="n">
        <f aca="false">(AO$6+AP$6*AG201+AG201^2)/(AQ$6+AR$6*AG201+AG201^2)/AG201/EXP(AG201)</f>
        <v>1.11897795180193E-114</v>
      </c>
      <c r="AN201" s="20"/>
    </row>
    <row r="202" customFormat="false" ht="13.5" hidden="false" customHeight="false" outlineLevel="0" collapsed="false">
      <c r="B202" s="25" t="n">
        <v>594.066666669678</v>
      </c>
      <c r="C202" s="13" t="n">
        <f aca="false">(D$10-D202)*10.1972</f>
        <v>13.860850016</v>
      </c>
      <c r="D202" s="13" t="n">
        <v>10.12797</v>
      </c>
      <c r="E202" s="26" t="n">
        <f aca="false">C$6*C$6/B202*F$4</f>
        <v>254.668387385086</v>
      </c>
      <c r="F202" s="6" t="n">
        <f aca="false">C202*F$5</f>
        <v>51285.1450592</v>
      </c>
      <c r="AG202" s="27" t="n">
        <f aca="false">E202</f>
        <v>254.668387385086</v>
      </c>
      <c r="AH202" s="28" t="n">
        <f aca="false">IF(AG202&lt;=1,AL202,AM202)</f>
        <v>9.80077575703993E-114</v>
      </c>
      <c r="AI202" s="28" t="n">
        <f aca="false">AJ202*AJ202</f>
        <v>13857.6996601878</v>
      </c>
      <c r="AJ202" s="16" t="n">
        <f aca="false">LOG(F202)-LOG(AH202)</f>
        <v>117.718731135652</v>
      </c>
      <c r="AL202" s="20" t="n">
        <f aca="false">-LN(AG202)+AO$5+AP$5*AG202+AQ$5*AG202^2+AR$5*AG202^3+AS$5*AG202^4+AT$5*AG202^5</f>
        <v>1115218607.33819</v>
      </c>
      <c r="AM202" s="20" t="n">
        <f aca="false">(AO$6+AP$6*AG202+AG202^2)/(AQ$6+AR$6*AG202+AG202^2)/AG202/EXP(AG202)</f>
        <v>9.80077575703993E-114</v>
      </c>
      <c r="AN202" s="20"/>
    </row>
    <row r="203" customFormat="false" ht="13.5" hidden="false" customHeight="false" outlineLevel="0" collapsed="false">
      <c r="B203" s="25" t="n">
        <v>599.066666675499</v>
      </c>
      <c r="C203" s="13" t="n">
        <f aca="false">(D$10-D203)*10.1972</f>
        <v>13.880224696</v>
      </c>
      <c r="D203" s="13" t="n">
        <v>10.12607</v>
      </c>
      <c r="E203" s="26" t="n">
        <f aca="false">C$6*C$6/B203*F$4</f>
        <v>252.542844420937</v>
      </c>
      <c r="F203" s="6" t="n">
        <f aca="false">C203*F$5</f>
        <v>51356.8313752</v>
      </c>
      <c r="AG203" s="27" t="n">
        <f aca="false">E203</f>
        <v>252.542844420937</v>
      </c>
      <c r="AH203" s="28" t="n">
        <f aca="false">IF(AG203&lt;=1,AL203,AM203)</f>
        <v>8.27938092340587E-113</v>
      </c>
      <c r="AI203" s="28" t="n">
        <f aca="false">AJ203*AJ203</f>
        <v>13640.511497992</v>
      </c>
      <c r="AJ203" s="16" t="n">
        <f aca="false">LOG(F203)-LOG(AH203)</f>
        <v>116.792600356324</v>
      </c>
      <c r="AL203" s="20" t="n">
        <f aca="false">-LN(AG203)+AO$5+AP$5*AG203+AQ$5*AG203^2+AR$5*AG203^3+AS$5*AG203^4+AT$5*AG203^5</f>
        <v>1069132227.11961</v>
      </c>
      <c r="AM203" s="20" t="n">
        <f aca="false">(AO$6+AP$6*AG203+AG203^2)/(AQ$6+AR$6*AG203+AG203^2)/AG203/EXP(AG203)</f>
        <v>8.27938092340587E-113</v>
      </c>
      <c r="AN203" s="20"/>
    </row>
    <row r="204" customFormat="false" ht="13.5" hidden="false" customHeight="false" outlineLevel="0" collapsed="false">
      <c r="B204" s="25" t="n">
        <v>604.066666670842</v>
      </c>
      <c r="C204" s="13" t="n">
        <f aca="false">(D$10-D204)*10.1972</f>
        <v>13.912243904</v>
      </c>
      <c r="D204" s="13" t="n">
        <v>10.12293</v>
      </c>
      <c r="E204" s="26" t="n">
        <f aca="false">C$6*C$6/B204*F$4</f>
        <v>250.452488686052</v>
      </c>
      <c r="F204" s="6" t="n">
        <f aca="false">C204*F$5</f>
        <v>51475.3024448</v>
      </c>
      <c r="AG204" s="27" t="n">
        <f aca="false">E204</f>
        <v>250.452488686052</v>
      </c>
      <c r="AH204" s="28" t="n">
        <f aca="false">IF(AG204&lt;=1,AL204,AM204)</f>
        <v>6.75185960934839E-112</v>
      </c>
      <c r="AI204" s="28" t="n">
        <f aca="false">AJ204*AJ204</f>
        <v>13428.6785994317</v>
      </c>
      <c r="AJ204" s="16" t="n">
        <f aca="false">LOG(F204)-LOG(AH204)</f>
        <v>115.882175503533</v>
      </c>
      <c r="AL204" s="20" t="n">
        <f aca="false">-LN(AG204)+AO$5+AP$5*AG204+AQ$5*AG204^2+AR$5*AG204^3+AS$5*AG204^4+AT$5*AG204^5</f>
        <v>1025307457.93258</v>
      </c>
      <c r="AM204" s="20" t="n">
        <f aca="false">(AO$6+AP$6*AG204+AG204^2)/(AQ$6+AR$6*AG204+AG204^2)/AG204/EXP(AG204)</f>
        <v>6.75185960934839E-112</v>
      </c>
      <c r="AN204" s="20"/>
    </row>
    <row r="205" customFormat="false" ht="13.5" hidden="false" customHeight="false" outlineLevel="0" collapsed="false">
      <c r="B205" s="25" t="n">
        <v>609.066666666186</v>
      </c>
      <c r="C205" s="13" t="n">
        <f aca="false">(D$10-D205)*10.1972</f>
        <v>13.914283344</v>
      </c>
      <c r="D205" s="13" t="n">
        <v>10.12273</v>
      </c>
      <c r="E205" s="26" t="n">
        <f aca="false">C$6*C$6/B205*F$4</f>
        <v>248.396453590389</v>
      </c>
      <c r="F205" s="6" t="n">
        <f aca="false">C205*F$5</f>
        <v>51482.8483728</v>
      </c>
      <c r="AG205" s="27" t="n">
        <f aca="false">E205</f>
        <v>248.396453590389</v>
      </c>
      <c r="AH205" s="28" t="n">
        <f aca="false">IF(AG205&lt;=1,AL205,AM205)</f>
        <v>5.32002807271834E-111</v>
      </c>
      <c r="AI205" s="28" t="n">
        <f aca="false">AJ205*AJ205</f>
        <v>13221.7223909829</v>
      </c>
      <c r="AJ205" s="16" t="n">
        <f aca="false">LOG(F205)-LOG(AH205)</f>
        <v>114.985748642964</v>
      </c>
      <c r="AL205" s="20" t="n">
        <f aca="false">-LN(AG205)+AO$5+AP$5*AG205+AQ$5*AG205^2+AR$5*AG205^3+AS$5*AG205^4+AT$5*AG205^5</f>
        <v>983616034.371476</v>
      </c>
      <c r="AM205" s="20" t="n">
        <f aca="false">(AO$6+AP$6*AG205+AG205^2)/(AQ$6+AR$6*AG205+AG205^2)/AG205/EXP(AG205)</f>
        <v>5.32002807271834E-111</v>
      </c>
      <c r="AN205" s="20"/>
    </row>
    <row r="206" customFormat="false" ht="13.5" hidden="false" customHeight="false" outlineLevel="0" collapsed="false">
      <c r="B206" s="25" t="n">
        <v>614.066666672006</v>
      </c>
      <c r="C206" s="13" t="n">
        <f aca="false">(D$10-D206)*10.1972</f>
        <v>13.941917756</v>
      </c>
      <c r="D206" s="13" t="n">
        <v>10.12002</v>
      </c>
      <c r="E206" s="26" t="n">
        <f aca="false">C$6*C$6/B206*F$4</f>
        <v>246.373900768675</v>
      </c>
      <c r="F206" s="6" t="n">
        <f aca="false">C206*F$5</f>
        <v>51585.0956972</v>
      </c>
      <c r="AG206" s="27" t="n">
        <f aca="false">E206</f>
        <v>246.373900768675</v>
      </c>
      <c r="AH206" s="28" t="n">
        <f aca="false">IF(AG206&lt;=1,AL206,AM206)</f>
        <v>4.05353577111426E-110</v>
      </c>
      <c r="AI206" s="28" t="n">
        <f aca="false">AJ206*AJ206</f>
        <v>13019.8803326387</v>
      </c>
      <c r="AJ206" s="16" t="n">
        <f aca="false">LOG(F206)-LOG(AH206)</f>
        <v>114.104690230677</v>
      </c>
      <c r="AL206" s="20" t="n">
        <f aca="false">-LN(AG206)+AO$5+AP$5*AG206+AQ$5*AG206^2+AR$5*AG206^3+AS$5*AG206^4+AT$5*AG206^5</f>
        <v>943937931.145591</v>
      </c>
      <c r="AM206" s="20" t="n">
        <f aca="false">(AO$6+AP$6*AG206+AG206^2)/(AQ$6+AR$6*AG206+AG206^2)/AG206/EXP(AG206)</f>
        <v>4.05353577111426E-110</v>
      </c>
      <c r="AN206" s="20"/>
    </row>
    <row r="207" customFormat="false" ht="13.5" hidden="false" customHeight="false" outlineLevel="0" collapsed="false">
      <c r="B207" s="25" t="n">
        <v>619.06666666735</v>
      </c>
      <c r="C207" s="13" t="n">
        <f aca="false">(D$10-D207)*10.1972</f>
        <v>13.961292436</v>
      </c>
      <c r="D207" s="13" t="n">
        <v>10.11812</v>
      </c>
      <c r="E207" s="26" t="n">
        <f aca="false">C$6*C$6/B207*F$4</f>
        <v>244.384018952993</v>
      </c>
      <c r="F207" s="6" t="n">
        <f aca="false">C207*F$5</f>
        <v>51656.7820132</v>
      </c>
      <c r="AG207" s="27" t="n">
        <f aca="false">E207</f>
        <v>244.384018952993</v>
      </c>
      <c r="AH207" s="28" t="n">
        <f aca="false">IF(AG207&lt;=1,AL207,AM207)</f>
        <v>2.98907261041045E-109</v>
      </c>
      <c r="AI207" s="28" t="n">
        <f aca="false">AJ207*AJ207</f>
        <v>12822.7519889959</v>
      </c>
      <c r="AJ207" s="16" t="n">
        <f aca="false">LOG(F207)-LOG(AH207)</f>
        <v>113.237590883045</v>
      </c>
      <c r="AL207" s="20" t="n">
        <f aca="false">-LN(AG207)+AO$5+AP$5*AG207+AQ$5*AG207^2+AR$5*AG207^3+AS$5*AG207^4+AT$5*AG207^5</f>
        <v>906160772.842888</v>
      </c>
      <c r="AM207" s="20" t="n">
        <f aca="false">(AO$6+AP$6*AG207+AG207^2)/(AQ$6+AR$6*AG207+AG207^2)/AG207/EXP(AG207)</f>
        <v>2.98907261041045E-109</v>
      </c>
      <c r="AN207" s="20"/>
    </row>
    <row r="208" customFormat="false" ht="13.5" hidden="false" customHeight="false" outlineLevel="0" collapsed="false">
      <c r="B208" s="25" t="n">
        <v>624.06666667317</v>
      </c>
      <c r="C208" s="13" t="n">
        <f aca="false">(D$10-D208)*10.1972</f>
        <v>13.98749924</v>
      </c>
      <c r="D208" s="13" t="n">
        <v>10.11555</v>
      </c>
      <c r="E208" s="26" t="n">
        <f aca="false">C$6*C$6/B208*F$4</f>
        <v>242.426022858279</v>
      </c>
      <c r="F208" s="6" t="n">
        <f aca="false">C208*F$5</f>
        <v>51753.747188</v>
      </c>
      <c r="AG208" s="27" t="n">
        <f aca="false">E208</f>
        <v>242.426022858279</v>
      </c>
      <c r="AH208" s="28" t="n">
        <f aca="false">IF(AG208&lt;=1,AL208,AM208)</f>
        <v>2.13482754480478E-108</v>
      </c>
      <c r="AI208" s="28" t="n">
        <f aca="false">AJ208*AJ208</f>
        <v>12630.2935975276</v>
      </c>
      <c r="AJ208" s="16" t="n">
        <f aca="false">LOG(F208)-LOG(AH208)</f>
        <v>112.384579002315</v>
      </c>
      <c r="AL208" s="20" t="n">
        <f aca="false">-LN(AG208)+AO$5+AP$5*AG208+AQ$5*AG208^2+AR$5*AG208^3+AS$5*AG208^4+AT$5*AG208^5</f>
        <v>870179289.515301</v>
      </c>
      <c r="AM208" s="20" t="n">
        <f aca="false">(AO$6+AP$6*AG208+AG208^2)/(AQ$6+AR$6*AG208+AG208^2)/AG208/EXP(AG208)</f>
        <v>2.13482754480478E-108</v>
      </c>
      <c r="AN208" s="20"/>
    </row>
    <row r="209" customFormat="false" ht="13.5" hidden="false" customHeight="false" outlineLevel="0" collapsed="false">
      <c r="B209" s="25" t="n">
        <v>629.066666668514</v>
      </c>
      <c r="C209" s="13" t="n">
        <f aca="false">(D$10-D209)*10.1972</f>
        <v>13.991272204</v>
      </c>
      <c r="D209" s="13" t="n">
        <v>10.11518</v>
      </c>
      <c r="E209" s="26" t="n">
        <f aca="false">C$6*C$6/B209*F$4</f>
        <v>240.499152182422</v>
      </c>
      <c r="F209" s="6" t="n">
        <f aca="false">C209*F$5</f>
        <v>51767.7071548</v>
      </c>
      <c r="AG209" s="27" t="n">
        <f aca="false">E209</f>
        <v>240.499152182422</v>
      </c>
      <c r="AH209" s="28" t="n">
        <f aca="false">IF(AG209&lt;=1,AL209,AM209)</f>
        <v>1.47789525588897E-107</v>
      </c>
      <c r="AI209" s="28" t="n">
        <f aca="false">AJ209*AJ209</f>
        <v>12442.1565790472</v>
      </c>
      <c r="AJ209" s="16" t="n">
        <f aca="false">LOG(F209)-LOG(AH209)</f>
        <v>111.544415275025</v>
      </c>
      <c r="AL209" s="20" t="n">
        <f aca="false">-LN(AG209)+AO$5+AP$5*AG209+AQ$5*AG209^2+AR$5*AG209^3+AS$5*AG209^4+AT$5*AG209^5</f>
        <v>835894816.076873</v>
      </c>
      <c r="AM209" s="20" t="n">
        <f aca="false">(AO$6+AP$6*AG209+AG209^2)/(AQ$6+AR$6*AG209+AG209^2)/AG209/EXP(AG209)</f>
        <v>1.47789525588897E-107</v>
      </c>
      <c r="AN209" s="20"/>
    </row>
    <row r="210" customFormat="false" ht="13.5" hidden="false" customHeight="false" outlineLevel="0" collapsed="false">
      <c r="B210" s="25" t="n">
        <v>634.066666674335</v>
      </c>
      <c r="C210" s="13" t="n">
        <f aca="false">(D$10-D210)*10.1972</f>
        <v>14.024617048</v>
      </c>
      <c r="D210" s="13" t="n">
        <v>10.11191</v>
      </c>
      <c r="E210" s="26" t="n">
        <f aca="false">C$6*C$6/B210*F$4</f>
        <v>238.602670589061</v>
      </c>
      <c r="F210" s="6" t="n">
        <f aca="false">C210*F$5</f>
        <v>51891.0830776</v>
      </c>
      <c r="AG210" s="27" t="n">
        <f aca="false">E210</f>
        <v>238.602670589061</v>
      </c>
      <c r="AH210" s="28" t="n">
        <f aca="false">IF(AG210&lt;=1,AL210,AM210)</f>
        <v>9.92428586181242E-107</v>
      </c>
      <c r="AI210" s="28" t="n">
        <f aca="false">AJ210*AJ210</f>
        <v>12258.5626526056</v>
      </c>
      <c r="AJ210" s="16" t="n">
        <f aca="false">LOG(F210)-LOG(AH210)</f>
        <v>110.718393470126</v>
      </c>
      <c r="AL210" s="20" t="n">
        <f aca="false">-LN(AG210)+AO$5+AP$5*AG210+AQ$5*AG210^2+AR$5*AG210^3+AS$5*AG210^4+AT$5*AG210^5</f>
        <v>803214829.427712</v>
      </c>
      <c r="AM210" s="20" t="n">
        <f aca="false">(AO$6+AP$6*AG210+AG210^2)/(AQ$6+AR$6*AG210+AG210^2)/AG210/EXP(AG210)</f>
        <v>9.92428586181242E-107</v>
      </c>
      <c r="AN210" s="20"/>
    </row>
    <row r="211" customFormat="false" ht="13.5" hidden="false" customHeight="false" outlineLevel="0" collapsed="false">
      <c r="B211" s="25" t="n">
        <v>639.066666669678</v>
      </c>
      <c r="C211" s="13" t="n">
        <f aca="false">(D$10-D211)*10.1972</f>
        <v>14.041646372</v>
      </c>
      <c r="D211" s="13" t="n">
        <v>10.11024</v>
      </c>
      <c r="E211" s="26" t="n">
        <f aca="false">C$6*C$6/B211*F$4</f>
        <v>236.735864801722</v>
      </c>
      <c r="F211" s="6" t="n">
        <f aca="false">C211*F$5</f>
        <v>51954.0915764</v>
      </c>
      <c r="AG211" s="27" t="n">
        <f aca="false">E211</f>
        <v>236.735864801722</v>
      </c>
      <c r="AH211" s="28" t="n">
        <f aca="false">IF(AG211&lt;=1,AL211,AM211)</f>
        <v>6.46903992661792E-106</v>
      </c>
      <c r="AI211" s="28" t="n">
        <f aca="false">AJ211*AJ211</f>
        <v>12079.0606501293</v>
      </c>
      <c r="AJ211" s="16" t="n">
        <f aca="false">LOG(F211)-LOG(AH211)</f>
        <v>109.904779923938</v>
      </c>
      <c r="AL211" s="20" t="n">
        <f aca="false">-LN(AG211)+AO$5+AP$5*AG211+AQ$5*AG211^2+AR$5*AG211^3+AS$5*AG211^4+AT$5*AG211^5</f>
        <v>772052522.416847</v>
      </c>
      <c r="AM211" s="20" t="n">
        <f aca="false">(AO$6+AP$6*AG211+AG211^2)/(AQ$6+AR$6*AG211+AG211^2)/AG211/EXP(AG211)</f>
        <v>6.46903992661792E-106</v>
      </c>
      <c r="AN211" s="20"/>
    </row>
    <row r="212" customFormat="false" ht="13.5" hidden="false" customHeight="false" outlineLevel="0" collapsed="false">
      <c r="B212" s="25" t="n">
        <v>644.066666675499</v>
      </c>
      <c r="C212" s="13" t="n">
        <f aca="false">(D$10-D212)*10.1972</f>
        <v>14.058981612</v>
      </c>
      <c r="D212" s="13" t="n">
        <v>10.10854</v>
      </c>
      <c r="E212" s="26" t="n">
        <f aca="false">C$6*C$6/B212*F$4</f>
        <v>234.898043677557</v>
      </c>
      <c r="F212" s="6" t="n">
        <f aca="false">C212*F$5</f>
        <v>52018.2319644</v>
      </c>
      <c r="AG212" s="27" t="n">
        <f aca="false">E212</f>
        <v>234.898043677557</v>
      </c>
      <c r="AH212" s="28" t="n">
        <f aca="false">IF(AG212&lt;=1,AL212,AM212)</f>
        <v>4.09605646037098E-105</v>
      </c>
      <c r="AI212" s="28" t="n">
        <f aca="false">AJ212*AJ212</f>
        <v>11903.6369165626</v>
      </c>
      <c r="AJ212" s="16" t="n">
        <f aca="false">LOG(F212)-LOG(AH212)</f>
        <v>109.103789652617</v>
      </c>
      <c r="AL212" s="20" t="n">
        <f aca="false">-LN(AG212)+AO$5+AP$5*AG212+AQ$5*AG212^2+AR$5*AG212^3+AS$5*AG212^4+AT$5*AG212^5</f>
        <v>742326409.338167</v>
      </c>
      <c r="AM212" s="20" t="n">
        <f aca="false">(AO$6+AP$6*AG212+AG212^2)/(AQ$6+AR$6*AG212+AG212^2)/AG212/EXP(AG212)</f>
        <v>4.09605646037098E-105</v>
      </c>
      <c r="AN212" s="20"/>
    </row>
    <row r="213" customFormat="false" ht="13.5" hidden="false" customHeight="false" outlineLevel="0" collapsed="false">
      <c r="B213" s="25" t="n">
        <v>649.066666670842</v>
      </c>
      <c r="C213" s="13" t="n">
        <f aca="false">(D$10-D213)*10.1972</f>
        <v>14.069892616</v>
      </c>
      <c r="D213" s="13" t="n">
        <v>10.10747</v>
      </c>
      <c r="E213" s="26" t="n">
        <f aca="false">C$6*C$6/B213*F$4</f>
        <v>233.088537385518</v>
      </c>
      <c r="F213" s="6" t="n">
        <f aca="false">C213*F$5</f>
        <v>52058.6026792</v>
      </c>
      <c r="AG213" s="27" t="n">
        <f aca="false">E213</f>
        <v>233.088537385518</v>
      </c>
      <c r="AH213" s="28" t="n">
        <f aca="false">IF(AG213&lt;=1,AL213,AM213)</f>
        <v>2.52097703063808E-104</v>
      </c>
      <c r="AI213" s="28" t="n">
        <f aca="false">AJ213*AJ213</f>
        <v>11732.1226784142</v>
      </c>
      <c r="AJ213" s="16" t="n">
        <f aca="false">LOG(F213)-LOG(AH213)</f>
        <v>108.314923618189</v>
      </c>
      <c r="AL213" s="20" t="n">
        <f aca="false">-LN(AG213)+AO$5+AP$5*AG213+AQ$5*AG213^2+AR$5*AG213^3+AS$5*AG213^4+AT$5*AG213^5</f>
        <v>713959962.427405</v>
      </c>
      <c r="AM213" s="20" t="n">
        <f aca="false">(AO$6+AP$6*AG213+AG213^2)/(AQ$6+AR$6*AG213+AG213^2)/AG213/EXP(AG213)</f>
        <v>2.52097703063808E-104</v>
      </c>
      <c r="AN213" s="20"/>
    </row>
    <row r="214" customFormat="false" ht="13.5" hidden="false" customHeight="false" outlineLevel="0" collapsed="false">
      <c r="B214" s="25" t="n">
        <v>654.066666666186</v>
      </c>
      <c r="C214" s="13" t="n">
        <f aca="false">(D$10-D214)*10.1972</f>
        <v>14.10425718</v>
      </c>
      <c r="D214" s="13" t="n">
        <v>10.1041</v>
      </c>
      <c r="E214" s="26" t="n">
        <f aca="false">C$6*C$6/B214*F$4</f>
        <v>231.30669656525</v>
      </c>
      <c r="F214" s="6" t="n">
        <f aca="false">C214*F$5</f>
        <v>52185.751566</v>
      </c>
      <c r="AG214" s="27" t="n">
        <f aca="false">E214</f>
        <v>231.30669656525</v>
      </c>
      <c r="AH214" s="28" t="n">
        <f aca="false">IF(AG214&lt;=1,AL214,AM214)</f>
        <v>1.50914548930531E-103</v>
      </c>
      <c r="AI214" s="28" t="n">
        <f aca="false">AJ214*AJ214</f>
        <v>11564.597986035</v>
      </c>
      <c r="AJ214" s="16" t="n">
        <f aca="false">LOG(F214)-LOG(AH214)</f>
        <v>107.538820832456</v>
      </c>
      <c r="AL214" s="20" t="n">
        <f aca="false">-LN(AG214)+AO$5+AP$5*AG214+AQ$5*AG214^2+AR$5*AG214^3+AS$5*AG214^4+AT$5*AG214^5</f>
        <v>686881274.839945</v>
      </c>
      <c r="AM214" s="20" t="n">
        <f aca="false">(AO$6+AP$6*AG214+AG214^2)/(AQ$6+AR$6*AG214+AG214^2)/AG214/EXP(AG214)</f>
        <v>1.50914548930531E-103</v>
      </c>
      <c r="AN214" s="20"/>
    </row>
    <row r="215" customFormat="false" ht="13.5" hidden="false" customHeight="false" outlineLevel="0" collapsed="false">
      <c r="B215" s="25" t="n">
        <v>659.066666672006</v>
      </c>
      <c r="C215" s="13" t="n">
        <f aca="false">(D$10-D215)*10.1972</f>
        <v>14.108641976</v>
      </c>
      <c r="D215" s="13" t="n">
        <v>10.10367</v>
      </c>
      <c r="E215" s="26" t="n">
        <f aca="false">C$6*C$6/B215*F$4</f>
        <v>229.551891561968</v>
      </c>
      <c r="F215" s="6" t="n">
        <f aca="false">C215*F$5</f>
        <v>52201.9753112</v>
      </c>
      <c r="AG215" s="27" t="n">
        <f aca="false">E215</f>
        <v>229.551891561968</v>
      </c>
      <c r="AH215" s="28" t="n">
        <f aca="false">IF(AG215&lt;=1,AL215,AM215)</f>
        <v>8.79278484564134E-103</v>
      </c>
      <c r="AI215" s="28" t="n">
        <f aca="false">AJ215*AJ215</f>
        <v>11400.5932198328</v>
      </c>
      <c r="AJ215" s="16" t="n">
        <f aca="false">LOG(F215)-LOG(AH215)</f>
        <v>106.773560490567</v>
      </c>
      <c r="AL215" s="20" t="n">
        <f aca="false">-LN(AG215)+AO$5+AP$5*AG215+AQ$5*AG215^2+AR$5*AG215^3+AS$5*AG215^4+AT$5*AG215^5</f>
        <v>661022749.460144</v>
      </c>
      <c r="AM215" s="20" t="n">
        <f aca="false">(AO$6+AP$6*AG215+AG215^2)/(AQ$6+AR$6*AG215+AG215^2)/AG215/EXP(AG215)</f>
        <v>8.79278484564134E-103</v>
      </c>
      <c r="AN215" s="20"/>
    </row>
    <row r="216" customFormat="false" ht="13.5" hidden="false" customHeight="false" outlineLevel="0" collapsed="false">
      <c r="B216" s="25" t="n">
        <v>664.06666666735</v>
      </c>
      <c r="C216" s="13" t="n">
        <f aca="false">(D$10-D216)*10.1972</f>
        <v>14.135154696</v>
      </c>
      <c r="D216" s="13" t="n">
        <v>10.10107</v>
      </c>
      <c r="E216" s="26" t="n">
        <f aca="false">C$6*C$6/B216*F$4</f>
        <v>227.823511695379</v>
      </c>
      <c r="F216" s="6" t="n">
        <f aca="false">C216*F$5</f>
        <v>52300.0723752</v>
      </c>
      <c r="AG216" s="27" t="n">
        <f aca="false">E216</f>
        <v>227.823511695379</v>
      </c>
      <c r="AH216" s="28" t="n">
        <f aca="false">IF(AG216&lt;=1,AL216,AM216)</f>
        <v>4.98908032839474E-102</v>
      </c>
      <c r="AI216" s="28" t="n">
        <f aca="false">AJ216*AJ216</f>
        <v>11240.3425596965</v>
      </c>
      <c r="AJ216" s="16" t="n">
        <f aca="false">LOG(F216)-LOG(AH216)</f>
        <v>106.020481793362</v>
      </c>
      <c r="AL216" s="20" t="n">
        <f aca="false">-LN(AG216)+AO$5+AP$5*AG216+AQ$5*AG216^2+AR$5*AG216^3+AS$5*AG216^4+AT$5*AG216^5</f>
        <v>636320810.793316</v>
      </c>
      <c r="AM216" s="20" t="n">
        <f aca="false">(AO$6+AP$6*AG216+AG216^2)/(AQ$6+AR$6*AG216+AG216^2)/AG216/EXP(AG216)</f>
        <v>4.98908032839474E-102</v>
      </c>
      <c r="AN216" s="20"/>
    </row>
    <row r="217" customFormat="false" ht="13.5" hidden="false" customHeight="false" outlineLevel="0" collapsed="false">
      <c r="B217" s="25" t="n">
        <v>669.06666667317</v>
      </c>
      <c r="C217" s="13" t="n">
        <f aca="false">(D$10-D217)*10.1972</f>
        <v>14.160035864</v>
      </c>
      <c r="D217" s="13" t="n">
        <v>10.09863</v>
      </c>
      <c r="E217" s="26" t="n">
        <f aca="false">C$6*C$6/B217*F$4</f>
        <v>226.120964525502</v>
      </c>
      <c r="F217" s="6" t="n">
        <f aca="false">C217*F$5</f>
        <v>52392.1326968</v>
      </c>
      <c r="AG217" s="27" t="n">
        <f aca="false">E217</f>
        <v>226.120964525502</v>
      </c>
      <c r="AH217" s="28" t="n">
        <f aca="false">IF(AG217&lt;=1,AL217,AM217)</f>
        <v>2.75848691925904E-101</v>
      </c>
      <c r="AI217" s="28" t="n">
        <f aca="false">AJ217*AJ217</f>
        <v>11083.5825964443</v>
      </c>
      <c r="AJ217" s="16" t="n">
        <f aca="false">LOG(F217)-LOG(AH217)</f>
        <v>105.278595148512</v>
      </c>
      <c r="AL217" s="20" t="n">
        <f aca="false">-LN(AG217)+AO$5+AP$5*AG217+AQ$5*AG217^2+AR$5*AG217^3+AS$5*AG217^4+AT$5*AG217^5</f>
        <v>612715637.589742</v>
      </c>
      <c r="AM217" s="20" t="n">
        <f aca="false">(AO$6+AP$6*AG217+AG217^2)/(AQ$6+AR$6*AG217+AG217^2)/AG217/EXP(AG217)</f>
        <v>2.75848691925904E-101</v>
      </c>
      <c r="AN217" s="20"/>
    </row>
    <row r="218" customFormat="false" ht="13.5" hidden="false" customHeight="false" outlineLevel="0" collapsed="false">
      <c r="B218" s="25" t="n">
        <v>674.033333337866</v>
      </c>
      <c r="C218" s="13" t="n">
        <f aca="false">(D$10-D218)*10.1972</f>
        <v>14.172680392</v>
      </c>
      <c r="D218" s="13" t="n">
        <v>10.09739</v>
      </c>
      <c r="E218" s="26" t="n">
        <f aca="false">C$6*C$6/B218*F$4</f>
        <v>224.454774737623</v>
      </c>
      <c r="F218" s="6" t="n">
        <f aca="false">C218*F$5</f>
        <v>52438.9174503999</v>
      </c>
      <c r="AG218" s="27" t="n">
        <f aca="false">E218</f>
        <v>224.454774737623</v>
      </c>
      <c r="AH218" s="28" t="n">
        <f aca="false">IF(AG218&lt;=1,AL218,AM218)</f>
        <v>1.47057071988734E-100</v>
      </c>
      <c r="AI218" s="28" t="n">
        <f aca="false">AJ218*AJ218</f>
        <v>10931.1557922903</v>
      </c>
      <c r="AJ218" s="16" t="n">
        <f aca="false">LOG(F218)-LOG(AH218)</f>
        <v>104.552167802922</v>
      </c>
      <c r="AL218" s="20" t="n">
        <f aca="false">-LN(AG218)+AO$5+AP$5*AG218+AQ$5*AG218^2+AR$5*AG218^3+AS$5*AG218^4+AT$5*AG218^5</f>
        <v>590298020.643722</v>
      </c>
      <c r="AM218" s="20" t="n">
        <f aca="false">(AO$6+AP$6*AG218+AG218^2)/(AQ$6+AR$6*AG218+AG218^2)/AG218/EXP(AG218)</f>
        <v>1.47057071988734E-100</v>
      </c>
      <c r="AN218" s="20"/>
    </row>
    <row r="219" customFormat="false" ht="13.5" hidden="false" customHeight="false" outlineLevel="0" collapsed="false">
      <c r="B219" s="25" t="n">
        <v>679.033333333209</v>
      </c>
      <c r="C219" s="13" t="n">
        <f aca="false">(D$10-D219)*10.1972</f>
        <v>14.183183508</v>
      </c>
      <c r="D219" s="13" t="n">
        <v>10.09636</v>
      </c>
      <c r="E219" s="26" t="n">
        <f aca="false">C$6*C$6/B219*F$4</f>
        <v>222.802022482982</v>
      </c>
      <c r="F219" s="6" t="n">
        <f aca="false">C219*F$5</f>
        <v>52477.7789796</v>
      </c>
      <c r="AG219" s="27" t="n">
        <f aca="false">E219</f>
        <v>222.802022482982</v>
      </c>
      <c r="AH219" s="28" t="n">
        <f aca="false">IF(AG219&lt;=1,AL219,AM219)</f>
        <v>7.73504241805059E-100</v>
      </c>
      <c r="AI219" s="28" t="n">
        <f aca="false">AJ219*AJ219</f>
        <v>10780.9830392105</v>
      </c>
      <c r="AJ219" s="16" t="n">
        <f aca="false">LOG(F219)-LOG(AH219)</f>
        <v>103.831512746422</v>
      </c>
      <c r="AL219" s="20" t="n">
        <f aca="false">-LN(AG219)+AO$5+AP$5*AG219+AQ$5*AG219^2+AR$5*AG219^3+AS$5*AG219^4+AT$5*AG219^5</f>
        <v>568714299.58776</v>
      </c>
      <c r="AM219" s="20" t="n">
        <f aca="false">(AO$6+AP$6*AG219+AG219^2)/(AQ$6+AR$6*AG219+AG219^2)/AG219/EXP(AG219)</f>
        <v>7.73504241805059E-100</v>
      </c>
      <c r="AN219" s="20"/>
    </row>
    <row r="220" customFormat="false" ht="13.5" hidden="false" customHeight="false" outlineLevel="0" collapsed="false">
      <c r="B220" s="25" t="n">
        <v>684.03333333903</v>
      </c>
      <c r="C220" s="13" t="n">
        <f aca="false">(D$10-D220)*10.1972</f>
        <v>14.212755388</v>
      </c>
      <c r="D220" s="13" t="n">
        <v>10.09346</v>
      </c>
      <c r="E220" s="26" t="n">
        <f aca="false">C$6*C$6/B220*F$4</f>
        <v>221.173432092111</v>
      </c>
      <c r="F220" s="6" t="n">
        <f aca="false">C220*F$5</f>
        <v>52587.1949356</v>
      </c>
      <c r="AG220" s="27" t="n">
        <f aca="false">E220</f>
        <v>221.173432092111</v>
      </c>
      <c r="AH220" s="28" t="n">
        <f aca="false">IF(AG220&lt;=1,AL220,AM220)</f>
        <v>3.97120744398643E-099</v>
      </c>
      <c r="AI220" s="28" t="n">
        <f aca="false">AJ220*AJ220</f>
        <v>10634.1381045536</v>
      </c>
      <c r="AJ220" s="16" t="n">
        <f aca="false">LOG(F220)-LOG(AH220)</f>
        <v>103.12195743174</v>
      </c>
      <c r="AL220" s="20" t="n">
        <f aca="false">-LN(AG220)+AO$5+AP$5*AG220+AQ$5*AG220^2+AR$5*AG220^3+AS$5*AG220^4+AT$5*AG220^5</f>
        <v>548068344.655767</v>
      </c>
      <c r="AM220" s="20" t="n">
        <f aca="false">(AO$6+AP$6*AG220+AG220^2)/(AQ$6+AR$6*AG220+AG220^2)/AG220/EXP(AG220)</f>
        <v>3.97120744398643E-099</v>
      </c>
      <c r="AN220" s="20"/>
    </row>
    <row r="221" customFormat="false" ht="13.5" hidden="false" customHeight="false" outlineLevel="0" collapsed="false">
      <c r="B221" s="25" t="n">
        <v>689.033333334373</v>
      </c>
      <c r="C221" s="13" t="n">
        <f aca="false">(D$10-D221)*10.1972</f>
        <v>14.218261876</v>
      </c>
      <c r="D221" s="13" t="n">
        <v>10.09292</v>
      </c>
      <c r="E221" s="26" t="n">
        <f aca="false">C$6*C$6/B221*F$4</f>
        <v>219.568477576951</v>
      </c>
      <c r="F221" s="6" t="n">
        <f aca="false">C221*F$5</f>
        <v>52607.5689412</v>
      </c>
      <c r="AG221" s="27" t="n">
        <f aca="false">E221</f>
        <v>219.568477576951</v>
      </c>
      <c r="AH221" s="28" t="n">
        <f aca="false">IF(AG221&lt;=1,AL221,AM221)</f>
        <v>1.99110569263586E-098</v>
      </c>
      <c r="AI221" s="28" t="n">
        <f aca="false">AJ221*AJ221</f>
        <v>10490.256644579</v>
      </c>
      <c r="AJ221" s="16" t="n">
        <f aca="false">LOG(F221)-LOG(AH221)</f>
        <v>102.421953918967</v>
      </c>
      <c r="AL221" s="20" t="n">
        <f aca="false">-LN(AG221)+AO$5+AP$5*AG221+AQ$5*AG221^2+AR$5*AG221^3+AS$5*AG221^4+AT$5*AG221^5</f>
        <v>528313032.364719</v>
      </c>
      <c r="AM221" s="20" t="n">
        <f aca="false">(AO$6+AP$6*AG221+AG221^2)/(AQ$6+AR$6*AG221+AG221^2)/AG221/EXP(AG221)</f>
        <v>1.99110569263586E-098</v>
      </c>
      <c r="AN221" s="20"/>
    </row>
    <row r="222" customFormat="false" ht="13.5" hidden="false" customHeight="false" outlineLevel="0" collapsed="false">
      <c r="B222" s="25" t="n">
        <v>694.033333340194</v>
      </c>
      <c r="C222" s="13" t="n">
        <f aca="false">(D$10-D222)*10.1972</f>
        <v>14.226725552</v>
      </c>
      <c r="D222" s="13" t="n">
        <v>10.09209</v>
      </c>
      <c r="E222" s="26" t="n">
        <f aca="false">C$6*C$6/B222*F$4</f>
        <v>217.986648093518</v>
      </c>
      <c r="F222" s="6" t="n">
        <f aca="false">C222*F$5</f>
        <v>52638.8845424</v>
      </c>
      <c r="AG222" s="27" t="n">
        <f aca="false">E222</f>
        <v>217.986648093518</v>
      </c>
      <c r="AH222" s="28" t="n">
        <f aca="false">IF(AG222&lt;=1,AL222,AM222)</f>
        <v>9.75438992754382E-098</v>
      </c>
      <c r="AI222" s="28" t="n">
        <f aca="false">AJ222*AJ222</f>
        <v>10349.4215062214</v>
      </c>
      <c r="AJ222" s="16" t="n">
        <f aca="false">LOG(F222)-LOG(AH222)</f>
        <v>101.732106565339</v>
      </c>
      <c r="AL222" s="20" t="n">
        <f aca="false">-LN(AG222)+AO$5+AP$5*AG222+AQ$5*AG222^2+AR$5*AG222^3+AS$5*AG222^4+AT$5*AG222^5</f>
        <v>509403923.572871</v>
      </c>
      <c r="AM222" s="20" t="n">
        <f aca="false">(AO$6+AP$6*AG222+AG222^2)/(AQ$6+AR$6*AG222+AG222^2)/AG222/EXP(AG222)</f>
        <v>9.75438992754382E-098</v>
      </c>
      <c r="AN222" s="20"/>
    </row>
    <row r="223" customFormat="false" ht="13.5" hidden="false" customHeight="false" outlineLevel="0" collapsed="false">
      <c r="B223" s="25" t="n">
        <v>699.033333335538</v>
      </c>
      <c r="C223" s="13" t="n">
        <f aca="false">(D$10-D223)*10.1972</f>
        <v>14.25160672</v>
      </c>
      <c r="D223" s="13" t="n">
        <v>10.08965</v>
      </c>
      <c r="E223" s="26" t="n">
        <f aca="false">C$6*C$6/B223*F$4</f>
        <v>216.427447426717</v>
      </c>
      <c r="F223" s="6" t="n">
        <f aca="false">C223*F$5</f>
        <v>52730.944864</v>
      </c>
      <c r="AG223" s="27" t="n">
        <f aca="false">E223</f>
        <v>216.427447426717</v>
      </c>
      <c r="AH223" s="28" t="n">
        <f aca="false">IF(AG223&lt;=1,AL223,AM223)</f>
        <v>4.67149405651975E-097</v>
      </c>
      <c r="AI223" s="28" t="n">
        <f aca="false">AJ223*AJ223</f>
        <v>10211.629937833</v>
      </c>
      <c r="AJ223" s="16" t="n">
        <f aca="false">LOG(F223)-LOG(AH223)</f>
        <v>101.052609752708</v>
      </c>
      <c r="AL223" s="20" t="n">
        <f aca="false">-LN(AG223)+AO$5+AP$5*AG223+AQ$5*AG223^2+AR$5*AG223^3+AS$5*AG223^4+AT$5*AG223^5</f>
        <v>491299093.088098</v>
      </c>
      <c r="AM223" s="20" t="n">
        <f aca="false">(AO$6+AP$6*AG223+AG223^2)/(AQ$6+AR$6*AG223+AG223^2)/AG223/EXP(AG223)</f>
        <v>4.67149405651975E-097</v>
      </c>
      <c r="AN223" s="20"/>
    </row>
    <row r="224" customFormat="false" ht="13.5" hidden="false" customHeight="false" outlineLevel="0" collapsed="false">
      <c r="B224" s="25" t="n">
        <v>704.033333341358</v>
      </c>
      <c r="C224" s="13" t="n">
        <f aca="false">(D$10-D224)*10.1972</f>
        <v>14.26282364</v>
      </c>
      <c r="D224" s="13" t="n">
        <v>10.08855</v>
      </c>
      <c r="E224" s="26" t="n">
        <f aca="false">C$6*C$6/B224*F$4</f>
        <v>214.890393444831</v>
      </c>
      <c r="F224" s="6" t="n">
        <f aca="false">C224*F$5</f>
        <v>52772.447468</v>
      </c>
      <c r="AG224" s="27" t="n">
        <f aca="false">E224</f>
        <v>214.890393444831</v>
      </c>
      <c r="AH224" s="28" t="n">
        <f aca="false">IF(AG224&lt;=1,AL224,AM224)</f>
        <v>2.18811975653822E-096</v>
      </c>
      <c r="AI224" s="28" t="n">
        <f aca="false">AJ224*AJ224</f>
        <v>10076.6134107015</v>
      </c>
      <c r="AJ224" s="16" t="n">
        <f aca="false">LOG(F224)-LOG(AH224)</f>
        <v>100.382336148854</v>
      </c>
      <c r="AL224" s="20" t="n">
        <f aca="false">-LN(AG224)+AO$5+AP$5*AG224+AQ$5*AG224^2+AR$5*AG224^3+AS$5*AG224^4+AT$5*AG224^5</f>
        <v>473958970.600946</v>
      </c>
      <c r="AM224" s="20" t="n">
        <f aca="false">(AO$6+AP$6*AG224+AG224^2)/(AQ$6+AR$6*AG224+AG224^2)/AG224/EXP(AG224)</f>
        <v>2.18811975653822E-096</v>
      </c>
      <c r="AN224" s="20"/>
    </row>
    <row r="225" customFormat="false" ht="13.5" hidden="false" customHeight="false" outlineLevel="0" collapsed="false">
      <c r="B225" s="25" t="n">
        <v>709.033333336702</v>
      </c>
      <c r="C225" s="13" t="n">
        <f aca="false">(D$10-D225)*10.1972</f>
        <v>14.266290688</v>
      </c>
      <c r="D225" s="13" t="n">
        <v>10.08821</v>
      </c>
      <c r="E225" s="26" t="n">
        <f aca="false">C$6*C$6/B225*F$4</f>
        <v>213.375017628623</v>
      </c>
      <c r="F225" s="6" t="n">
        <f aca="false">C225*F$5</f>
        <v>52785.2755456</v>
      </c>
      <c r="AG225" s="27" t="n">
        <f aca="false">E225</f>
        <v>213.375017628623</v>
      </c>
      <c r="AH225" s="28" t="n">
        <f aca="false">IF(AG225&lt;=1,AL225,AM225)</f>
        <v>1.00288182881642E-095</v>
      </c>
      <c r="AI225" s="28" t="n">
        <f aca="false">AJ225*AJ225</f>
        <v>9944.33030040841</v>
      </c>
      <c r="AJ225" s="16" t="n">
        <f aca="false">LOG(F225)-LOG(AH225)</f>
        <v>99.7212630305514</v>
      </c>
      <c r="AL225" s="20" t="n">
        <f aca="false">-LN(AG225)+AO$5+AP$5*AG225+AQ$5*AG225^2+AR$5*AG225^3+AS$5*AG225^4+AT$5*AG225^5</f>
        <v>457346193.295654</v>
      </c>
      <c r="AM225" s="20" t="n">
        <f aca="false">(AO$6+AP$6*AG225+AG225^2)/(AQ$6+AR$6*AG225+AG225^2)/AG225/EXP(AG225)</f>
        <v>1.00288182881642E-095</v>
      </c>
      <c r="AN225" s="20"/>
    </row>
    <row r="226" customFormat="false" ht="13.5" hidden="false" customHeight="false" outlineLevel="0" collapsed="false">
      <c r="B226" s="25" t="n">
        <v>714.033333342522</v>
      </c>
      <c r="C226" s="13" t="n">
        <f aca="false">(D$10-D226)*10.1972</f>
        <v>14.2862772</v>
      </c>
      <c r="D226" s="13" t="n">
        <v>10.08625</v>
      </c>
      <c r="E226" s="26" t="n">
        <f aca="false">C$6*C$6/B226*F$4</f>
        <v>211.880864569422</v>
      </c>
      <c r="F226" s="6" t="n">
        <f aca="false">C226*F$5</f>
        <v>52859.22564</v>
      </c>
      <c r="AG226" s="27" t="n">
        <f aca="false">E226</f>
        <v>211.880864569422</v>
      </c>
      <c r="AH226" s="28" t="n">
        <f aca="false">IF(AG226&lt;=1,AL226,AM226)</f>
        <v>4.49976584634083E-095</v>
      </c>
      <c r="AI226" s="28" t="n">
        <f aca="false">AJ226*AJ226</f>
        <v>9814.85120488711</v>
      </c>
      <c r="AJ226" s="16" t="n">
        <f aca="false">LOG(F226)-LOG(AH226)</f>
        <v>99.0699308816107</v>
      </c>
      <c r="AL226" s="20" t="n">
        <f aca="false">-LN(AG226)+AO$5+AP$5*AG226+AQ$5*AG226^2+AR$5*AG226^3+AS$5*AG226^4+AT$5*AG226^5</f>
        <v>441425468.081955</v>
      </c>
      <c r="AM226" s="20" t="n">
        <f aca="false">(AO$6+AP$6*AG226+AG226^2)/(AQ$6+AR$6*AG226+AG226^2)/AG226/EXP(AG226)</f>
        <v>4.49976584634083E-095</v>
      </c>
      <c r="AN226" s="20"/>
    </row>
    <row r="227" customFormat="false" ht="13.5" hidden="false" customHeight="false" outlineLevel="0" collapsed="false">
      <c r="B227" s="25" t="n">
        <v>719.033333337866</v>
      </c>
      <c r="C227" s="13" t="n">
        <f aca="false">(D$10-D227)*10.1972</f>
        <v>14.317684576</v>
      </c>
      <c r="D227" s="13" t="n">
        <v>10.08317</v>
      </c>
      <c r="E227" s="26" t="n">
        <f aca="false">C$6*C$6/B227*F$4</f>
        <v>210.407491538241</v>
      </c>
      <c r="F227" s="6" t="n">
        <f aca="false">C227*F$5</f>
        <v>52975.4329311999</v>
      </c>
      <c r="AG227" s="27" t="n">
        <f aca="false">E227</f>
        <v>210.407491538241</v>
      </c>
      <c r="AH227" s="28" t="n">
        <f aca="false">IF(AG227&lt;=1,AL227,AM227)</f>
        <v>1.97735260986687E-094</v>
      </c>
      <c r="AI227" s="28" t="n">
        <f aca="false">AJ227*AJ227</f>
        <v>9688.0692928315</v>
      </c>
      <c r="AJ227" s="16" t="n">
        <f aca="false">LOG(F227)-LOG(AH227)</f>
        <v>98.4279903931372</v>
      </c>
      <c r="AL227" s="20" t="n">
        <f aca="false">-LN(AG227)+AO$5+AP$5*AG227+AQ$5*AG227^2+AR$5*AG227^3+AS$5*AG227^4+AT$5*AG227^5</f>
        <v>426163443.840821</v>
      </c>
      <c r="AM227" s="20" t="n">
        <f aca="false">(AO$6+AP$6*AG227+AG227^2)/(AQ$6+AR$6*AG227+AG227^2)/AG227/EXP(AG227)</f>
        <v>1.97735260986687E-094</v>
      </c>
      <c r="AN227" s="20"/>
    </row>
    <row r="228" customFormat="false" ht="13.5" hidden="false" customHeight="false" outlineLevel="0" collapsed="false">
      <c r="B228" s="25" t="n">
        <v>724.033333333209</v>
      </c>
      <c r="C228" s="13" t="n">
        <f aca="false">(D$10-D228)*10.1972</f>
        <v>14.322069372</v>
      </c>
      <c r="D228" s="13" t="n">
        <v>10.08274</v>
      </c>
      <c r="E228" s="26" t="n">
        <f aca="false">C$6*C$6/B228*F$4</f>
        <v>208.95446802637</v>
      </c>
      <c r="F228" s="6" t="n">
        <f aca="false">C228*F$5</f>
        <v>52991.6566764</v>
      </c>
      <c r="AG228" s="27" t="n">
        <f aca="false">E228</f>
        <v>208.95446802637</v>
      </c>
      <c r="AH228" s="28" t="n">
        <f aca="false">IF(AG228&lt;=1,AL228,AM228)</f>
        <v>8.51372551594266E-094</v>
      </c>
      <c r="AI228" s="28" t="n">
        <f aca="false">AJ228*AJ228</f>
        <v>9563.68361894682</v>
      </c>
      <c r="AJ228" s="16" t="n">
        <f aca="false">LOG(F228)-LOG(AH228)</f>
        <v>97.7940878527267</v>
      </c>
      <c r="AL228" s="20" t="n">
        <f aca="false">-LN(AG228)+AO$5+AP$5*AG228+AQ$5*AG228^2+AR$5*AG228^3+AS$5*AG228^4+AT$5*AG228^5</f>
        <v>411528591.889695</v>
      </c>
      <c r="AM228" s="20" t="n">
        <f aca="false">(AO$6+AP$6*AG228+AG228^2)/(AQ$6+AR$6*AG228+AG228^2)/AG228/EXP(AG228)</f>
        <v>8.51372551594266E-094</v>
      </c>
      <c r="AN228" s="20"/>
    </row>
    <row r="229" customFormat="false" ht="13.5" hidden="false" customHeight="false" outlineLevel="0" collapsed="false">
      <c r="B229" s="25" t="n">
        <v>729.03333333903</v>
      </c>
      <c r="C229" s="13" t="n">
        <f aca="false">(D$10-D229)*10.1972</f>
        <v>14.352660972</v>
      </c>
      <c r="D229" s="13" t="n">
        <v>10.07974</v>
      </c>
      <c r="E229" s="26" t="n">
        <f aca="false">C$6*C$6/B229*F$4</f>
        <v>207.521375335583</v>
      </c>
      <c r="F229" s="6" t="n">
        <f aca="false">C229*F$5</f>
        <v>53104.8455964</v>
      </c>
      <c r="AG229" s="27" t="n">
        <f aca="false">E229</f>
        <v>207.521375335583</v>
      </c>
      <c r="AH229" s="28" t="n">
        <f aca="false">IF(AG229&lt;=1,AL229,AM229)</f>
        <v>3.59317700011463E-093</v>
      </c>
      <c r="AI229" s="28" t="n">
        <f aca="false">AJ229*AJ229</f>
        <v>9441.94195763628</v>
      </c>
      <c r="AJ229" s="16" t="n">
        <f aca="false">LOG(F229)-LOG(AH229)</f>
        <v>97.1696555393518</v>
      </c>
      <c r="AL229" s="20" t="n">
        <f aca="false">-LN(AG229)+AO$5+AP$5*AG229+AQ$5*AG229^2+AR$5*AG229^3+AS$5*AG229^4+AT$5*AG229^5</f>
        <v>397491094.875468</v>
      </c>
      <c r="AM229" s="20" t="n">
        <f aca="false">(AO$6+AP$6*AG229+AG229^2)/(AQ$6+AR$6*AG229+AG229^2)/AG229/EXP(AG229)</f>
        <v>3.59317700011463E-093</v>
      </c>
      <c r="AN229" s="20"/>
    </row>
    <row r="230" customFormat="false" ht="13.5" hidden="false" customHeight="false" outlineLevel="0" collapsed="false">
      <c r="B230" s="25" t="n">
        <v>734.033333334373</v>
      </c>
      <c r="C230" s="13" t="n">
        <f aca="false">(D$10-D230)*10.1972</f>
        <v>14.371117904</v>
      </c>
      <c r="D230" s="13" t="n">
        <v>10.07793</v>
      </c>
      <c r="E230" s="26" t="n">
        <f aca="false">C$6*C$6/B230*F$4</f>
        <v>206.107806184713</v>
      </c>
      <c r="F230" s="6" t="n">
        <f aca="false">C230*F$5</f>
        <v>53173.1362448</v>
      </c>
      <c r="AG230" s="27" t="n">
        <f aca="false">E230</f>
        <v>206.107806184713</v>
      </c>
      <c r="AH230" s="28" t="n">
        <f aca="false">IF(AG230&lt;=1,AL230,AM230)</f>
        <v>1.48709319006258E-092</v>
      </c>
      <c r="AI230" s="28" t="n">
        <f aca="false">AJ230*AJ230</f>
        <v>9322.55018635366</v>
      </c>
      <c r="AJ230" s="16" t="n">
        <f aca="false">LOG(F230)-LOG(AH230)</f>
        <v>96.5533540916817</v>
      </c>
      <c r="AL230" s="20" t="n">
        <f aca="false">-LN(AG230)+AO$5+AP$5*AG230+AQ$5*AG230^2+AR$5*AG230^3+AS$5*AG230^4+AT$5*AG230^5</f>
        <v>384022743.129939</v>
      </c>
      <c r="AM230" s="20" t="n">
        <f aca="false">(AO$6+AP$6*AG230+AG230^2)/(AQ$6+AR$6*AG230+AG230^2)/AG230/EXP(AG230)</f>
        <v>1.48709319006258E-092</v>
      </c>
      <c r="AN230" s="20"/>
    </row>
    <row r="231" customFormat="false" ht="13.5" hidden="false" customHeight="false" outlineLevel="0" collapsed="false">
      <c r="B231" s="25" t="n">
        <v>739.033333340194</v>
      </c>
      <c r="C231" s="13" t="n">
        <f aca="false">(D$10-D231)*10.1972</f>
        <v>14.386005816</v>
      </c>
      <c r="D231" s="13" t="n">
        <v>10.07647</v>
      </c>
      <c r="E231" s="26" t="n">
        <f aca="false">C$6*C$6/B231*F$4</f>
        <v>204.713364302822</v>
      </c>
      <c r="F231" s="6" t="n">
        <f aca="false">C231*F$5</f>
        <v>53228.2215192</v>
      </c>
      <c r="AG231" s="27" t="n">
        <f aca="false">E231</f>
        <v>204.713364302822</v>
      </c>
      <c r="AH231" s="28" t="n">
        <f aca="false">IF(AG231&lt;=1,AL231,AM231)</f>
        <v>6.03768903257701E-092</v>
      </c>
      <c r="AI231" s="28" t="n">
        <f aca="false">AJ231*AJ231</f>
        <v>9205.49506840737</v>
      </c>
      <c r="AJ231" s="16" t="n">
        <f aca="false">LOG(F231)-LOG(AH231)</f>
        <v>95.9452712144136</v>
      </c>
      <c r="AL231" s="20" t="n">
        <f aca="false">-LN(AG231)+AO$5+AP$5*AG231+AQ$5*AG231^2+AR$5*AG231^3+AS$5*AG231^4+AT$5*AG231^5</f>
        <v>371096837.675742</v>
      </c>
      <c r="AM231" s="20" t="n">
        <f aca="false">(AO$6+AP$6*AG231+AG231^2)/(AQ$6+AR$6*AG231+AG231^2)/AG231/EXP(AG231)</f>
        <v>6.03768903257701E-092</v>
      </c>
      <c r="AN231" s="20"/>
    </row>
    <row r="232" customFormat="false" ht="13.5" hidden="false" customHeight="false" outlineLevel="0" collapsed="false">
      <c r="B232" s="25" t="n">
        <v>744.033333335538</v>
      </c>
      <c r="C232" s="13" t="n">
        <f aca="false">(D$10-D232)*10.1972</f>
        <v>14.388453144</v>
      </c>
      <c r="D232" s="13" t="n">
        <v>10.07623</v>
      </c>
      <c r="E232" s="26" t="n">
        <f aca="false">C$6*C$6/B232*F$4</f>
        <v>203.337664082548</v>
      </c>
      <c r="F232" s="6" t="n">
        <f aca="false">C232*F$5</f>
        <v>53237.2766328</v>
      </c>
      <c r="AG232" s="27" t="n">
        <f aca="false">E232</f>
        <v>203.337664082548</v>
      </c>
      <c r="AH232" s="28" t="n">
        <f aca="false">IF(AG232&lt;=1,AL232,AM232)</f>
        <v>2.40571413016231E-091</v>
      </c>
      <c r="AI232" s="28" t="n">
        <f aca="false">AJ232*AJ232</f>
        <v>9090.6636498028</v>
      </c>
      <c r="AJ232" s="16" t="n">
        <f aca="false">LOG(F232)-LOG(AH232)</f>
        <v>95.3449718118517</v>
      </c>
      <c r="AL232" s="20" t="n">
        <f aca="false">-LN(AG232)+AO$5+AP$5*AG232+AQ$5*AG232^2+AR$5*AG232^3+AS$5*AG232^4+AT$5*AG232^5</f>
        <v>358688100.090407</v>
      </c>
      <c r="AM232" s="20" t="n">
        <f aca="false">(AO$6+AP$6*AG232+AG232^2)/(AQ$6+AR$6*AG232+AG232^2)/AG232/EXP(AG232)</f>
        <v>2.40571413016231E-091</v>
      </c>
      <c r="AN232" s="20"/>
    </row>
    <row r="233" customFormat="false" ht="13.5" hidden="false" customHeight="false" outlineLevel="0" collapsed="false">
      <c r="B233" s="25" t="n">
        <v>749.033333341358</v>
      </c>
      <c r="C233" s="13" t="n">
        <f aca="false">(D$10-D233)*10.1972</f>
        <v>14.405788384</v>
      </c>
      <c r="D233" s="13" t="n">
        <v>10.07453</v>
      </c>
      <c r="E233" s="26" t="n">
        <f aca="false">C$6*C$6/B233*F$4</f>
        <v>201.980330201209</v>
      </c>
      <c r="F233" s="6" t="n">
        <f aca="false">C233*F$5</f>
        <v>53301.4170208</v>
      </c>
      <c r="AG233" s="27" t="n">
        <f aca="false">E233</f>
        <v>201.980330201209</v>
      </c>
      <c r="AH233" s="28" t="n">
        <f aca="false">IF(AG233&lt;=1,AL233,AM233)</f>
        <v>9.41068605380509E-091</v>
      </c>
      <c r="AI233" s="28" t="n">
        <f aca="false">AJ233*AJ233</f>
        <v>8978.15327020564</v>
      </c>
      <c r="AJ233" s="16" t="n">
        <f aca="false">LOG(F233)-LOG(AH233)</f>
        <v>94.7531174695885</v>
      </c>
      <c r="AL233" s="20" t="n">
        <f aca="false">-LN(AG233)+AO$5+AP$5*AG233+AQ$5*AG233^2+AR$5*AG233^3+AS$5*AG233^4+AT$5*AG233^5</f>
        <v>346772587.890113</v>
      </c>
      <c r="AM233" s="20" t="n">
        <f aca="false">(AO$6+AP$6*AG233+AG233^2)/(AQ$6+AR$6*AG233+AG233^2)/AG233/EXP(AG233)</f>
        <v>9.41068605380509E-091</v>
      </c>
      <c r="AN233" s="20"/>
    </row>
    <row r="234" customFormat="false" ht="13.5" hidden="false" customHeight="false" outlineLevel="0" collapsed="false">
      <c r="B234" s="25" t="n">
        <v>754.033333336702</v>
      </c>
      <c r="C234" s="13" t="n">
        <f aca="false">(D$10-D234)*10.1972</f>
        <v>14.422103904</v>
      </c>
      <c r="D234" s="13" t="n">
        <v>10.07293</v>
      </c>
      <c r="E234" s="26" t="n">
        <f aca="false">C$6*C$6/B234*F$4</f>
        <v>200.640997302494</v>
      </c>
      <c r="F234" s="6" t="n">
        <f aca="false">C234*F$5</f>
        <v>53361.7844448</v>
      </c>
      <c r="AG234" s="27" t="n">
        <f aca="false">E234</f>
        <v>200.640997302494</v>
      </c>
      <c r="AH234" s="28" t="n">
        <f aca="false">IF(AG234&lt;=1,AL234,AM234)</f>
        <v>3.61544261886188E-090</v>
      </c>
      <c r="AI234" s="28" t="n">
        <f aca="false">AJ234*AJ234</f>
        <v>8867.81353202988</v>
      </c>
      <c r="AJ234" s="16" t="n">
        <f aca="false">LOG(F234)-LOG(AH234)</f>
        <v>94.1690688709933</v>
      </c>
      <c r="AL234" s="20" t="n">
        <f aca="false">-LN(AG234)+AO$5+AP$5*AG234+AQ$5*AG234^2+AR$5*AG234^3+AS$5*AG234^4+AT$5*AG234^5</f>
        <v>335327615.871486</v>
      </c>
      <c r="AM234" s="20" t="n">
        <f aca="false">(AO$6+AP$6*AG234+AG234^2)/(AQ$6+AR$6*AG234+AG234^2)/AG234/EXP(AG234)</f>
        <v>3.61544261886188E-090</v>
      </c>
      <c r="AN234" s="20"/>
    </row>
    <row r="235" customFormat="false" ht="13.5" hidden="false" customHeight="false" outlineLevel="0" collapsed="false">
      <c r="B235" s="25" t="n">
        <v>759.033333342522</v>
      </c>
      <c r="C235" s="13" t="n">
        <f aca="false">(D$10-D235)*10.1972</f>
        <v>14.429955748</v>
      </c>
      <c r="D235" s="13" t="n">
        <v>10.07216</v>
      </c>
      <c r="E235" s="26" t="n">
        <f aca="false">C$6*C$6/B235*F$4</f>
        <v>199.319309645824</v>
      </c>
      <c r="F235" s="6" t="n">
        <f aca="false">C235*F$5</f>
        <v>53390.8362676</v>
      </c>
      <c r="AG235" s="27" t="n">
        <f aca="false">E235</f>
        <v>199.319309645824</v>
      </c>
      <c r="AH235" s="28" t="n">
        <f aca="false">IF(AG235&lt;=1,AL235,AM235)</f>
        <v>1.36464388861314E-089</v>
      </c>
      <c r="AI235" s="28" t="n">
        <f aca="false">AJ235*AJ235</f>
        <v>8759.54620820899</v>
      </c>
      <c r="AJ235" s="16" t="n">
        <f aca="false">LOG(F235)-LOG(AH235)</f>
        <v>93.5924473887129</v>
      </c>
      <c r="AL235" s="20" t="n">
        <f aca="false">-LN(AG235)+AO$5+AP$5*AG235+AQ$5*AG235^2+AR$5*AG235^3+AS$5*AG235^4+AT$5*AG235^5</f>
        <v>324331682.181767</v>
      </c>
      <c r="AM235" s="20" t="n">
        <f aca="false">(AO$6+AP$6*AG235+AG235^2)/(AQ$6+AR$6*AG235+AG235^2)/AG235/EXP(AG235)</f>
        <v>1.36464388861314E-089</v>
      </c>
      <c r="AN235" s="20"/>
    </row>
    <row r="236" customFormat="false" ht="13.5" hidden="false" customHeight="false" outlineLevel="0" collapsed="false">
      <c r="B236" s="25" t="n">
        <v>764.033333337866</v>
      </c>
      <c r="C236" s="13" t="n">
        <f aca="false">(D$10-D236)*10.1972</f>
        <v>14.470438632</v>
      </c>
      <c r="D236" s="13" t="n">
        <v>10.06819</v>
      </c>
      <c r="E236" s="26" t="n">
        <f aca="false">C$6*C$6/B236*F$4</f>
        <v>198.014920813799</v>
      </c>
      <c r="F236" s="6" t="n">
        <f aca="false">C236*F$5</f>
        <v>53540.6229384</v>
      </c>
      <c r="AG236" s="27" t="n">
        <f aca="false">E236</f>
        <v>198.014920813799</v>
      </c>
      <c r="AH236" s="28" t="n">
        <f aca="false">IF(AG236&lt;=1,AL236,AM236)</f>
        <v>5.06227306169186E-089</v>
      </c>
      <c r="AI236" s="28" t="n">
        <f aca="false">AJ236*AJ236</f>
        <v>8653.52743286133</v>
      </c>
      <c r="AJ236" s="16" t="n">
        <f aca="false">LOG(F236)-LOG(AH236)</f>
        <v>93.0243378523133</v>
      </c>
      <c r="AL236" s="20" t="n">
        <f aca="false">-LN(AG236)+AO$5+AP$5*AG236+AQ$5*AG236^2+AR$5*AG236^3+AS$5*AG236^4+AT$5*AG236^5</f>
        <v>313764399.552143</v>
      </c>
      <c r="AM236" s="20" t="n">
        <f aca="false">(AO$6+AP$6*AG236+AG236^2)/(AQ$6+AR$6*AG236+AG236^2)/AG236/EXP(AG236)</f>
        <v>5.06227306169186E-089</v>
      </c>
      <c r="AN236" s="20"/>
    </row>
    <row r="237" customFormat="false" ht="13.5" hidden="false" customHeight="false" outlineLevel="0" collapsed="false">
      <c r="B237" s="25" t="n">
        <v>769.033333333209</v>
      </c>
      <c r="C237" s="13" t="n">
        <f aca="false">(D$10-D237)*10.1972</f>
        <v>14.480329916</v>
      </c>
      <c r="D237" s="13" t="n">
        <v>10.06722</v>
      </c>
      <c r="E237" s="26" t="n">
        <f aca="false">C$6*C$6/B237*F$4</f>
        <v>196.727493390002</v>
      </c>
      <c r="F237" s="6" t="n">
        <f aca="false">C237*F$5</f>
        <v>53577.2206892</v>
      </c>
      <c r="AG237" s="27" t="n">
        <f aca="false">E237</f>
        <v>196.727493390002</v>
      </c>
      <c r="AH237" s="28" t="n">
        <f aca="false">IF(AG237&lt;=1,AL237,AM237)</f>
        <v>1.8462348981729E-088</v>
      </c>
      <c r="AI237" s="28" t="n">
        <f aca="false">AJ237*AJ237</f>
        <v>8549.34963842</v>
      </c>
      <c r="AJ237" s="16" t="n">
        <f aca="false">LOG(F237)-LOG(AH237)</f>
        <v>92.4626932249975</v>
      </c>
      <c r="AL237" s="20" t="n">
        <f aca="false">-LN(AG237)+AO$5+AP$5*AG237+AQ$5*AG237^2+AR$5*AG237^3+AS$5*AG237^4+AT$5*AG237^5</f>
        <v>303606430.609136</v>
      </c>
      <c r="AM237" s="20" t="n">
        <f aca="false">(AO$6+AP$6*AG237+AG237^2)/(AQ$6+AR$6*AG237+AG237^2)/AG237/EXP(AG237)</f>
        <v>1.8462348981729E-088</v>
      </c>
      <c r="AN237" s="20"/>
    </row>
    <row r="238" customFormat="false" ht="13.5" hidden="false" customHeight="false" outlineLevel="0" collapsed="false">
      <c r="B238" s="25" t="n">
        <v>774.03333333903</v>
      </c>
      <c r="C238" s="13" t="n">
        <f aca="false">(D$10-D238)*10.1972</f>
        <v>14.48206344</v>
      </c>
      <c r="D238" s="13" t="n">
        <v>10.06705</v>
      </c>
      <c r="E238" s="26" t="n">
        <f aca="false">C$6*C$6/B238*F$4</f>
        <v>195.456698676482</v>
      </c>
      <c r="F238" s="6" t="n">
        <f aca="false">C238*F$5</f>
        <v>53583.634728</v>
      </c>
      <c r="AG238" s="27" t="n">
        <f aca="false">E238</f>
        <v>195.456698676482</v>
      </c>
      <c r="AH238" s="28" t="n">
        <f aca="false">IF(AG238&lt;=1,AL238,AM238)</f>
        <v>6.62195907646029E-088</v>
      </c>
      <c r="AI238" s="28" t="n">
        <f aca="false">AJ238*AJ238</f>
        <v>8447.08886019987</v>
      </c>
      <c r="AJ238" s="16" t="n">
        <f aca="false">LOG(F238)-LOG(AH238)</f>
        <v>91.9080456771869</v>
      </c>
      <c r="AL238" s="20" t="n">
        <f aca="false">-LN(AG238)+AO$5+AP$5*AG238+AQ$5*AG238^2+AR$5*AG238^3+AS$5*AG238^4+AT$5*AG238^5</f>
        <v>293839427.544968</v>
      </c>
      <c r="AM238" s="20" t="n">
        <f aca="false">(AO$6+AP$6*AG238+AG238^2)/(AQ$6+AR$6*AG238+AG238^2)/AG238/EXP(AG238)</f>
        <v>6.62195907646029E-088</v>
      </c>
      <c r="AN238" s="20"/>
    </row>
    <row r="239" customFormat="false" ht="13.5" hidden="false" customHeight="false" outlineLevel="0" collapsed="false">
      <c r="B239" s="25" t="n">
        <v>779.033333334373</v>
      </c>
      <c r="C239" s="13" t="n">
        <f aca="false">(D$10-D239)*10.1972</f>
        <v>14.500724316</v>
      </c>
      <c r="D239" s="13" t="n">
        <v>10.06522</v>
      </c>
      <c r="E239" s="26" t="n">
        <f aca="false">C$6*C$6/B239*F$4</f>
        <v>194.202216421802</v>
      </c>
      <c r="F239" s="6" t="n">
        <f aca="false">C239*F$5</f>
        <v>53652.6799692</v>
      </c>
      <c r="AG239" s="27" t="n">
        <f aca="false">E239</f>
        <v>194.202216421802</v>
      </c>
      <c r="AH239" s="28" t="n">
        <f aca="false">IF(AG239&lt;=1,AL239,AM239)</f>
        <v>2.33659529133386E-087</v>
      </c>
      <c r="AI239" s="28" t="n">
        <f aca="false">AJ239*AJ239</f>
        <v>8346.83376867391</v>
      </c>
      <c r="AJ239" s="16" t="n">
        <f aca="false">LOG(F239)-LOG(AH239)</f>
        <v>91.3610079228218</v>
      </c>
      <c r="AL239" s="20" t="n">
        <f aca="false">-LN(AG239)+AO$5+AP$5*AG239+AQ$5*AG239^2+AR$5*AG239^3+AS$5*AG239^4+AT$5*AG239^5</f>
        <v>284445975.607033</v>
      </c>
      <c r="AM239" s="20" t="n">
        <f aca="false">(AO$6+AP$6*AG239+AG239^2)/(AQ$6+AR$6*AG239+AG239^2)/AG239/EXP(AG239)</f>
        <v>2.33659529133386E-087</v>
      </c>
      <c r="AN239" s="20"/>
    </row>
    <row r="240" customFormat="false" ht="13.5" hidden="false" customHeight="false" outlineLevel="0" collapsed="false">
      <c r="B240" s="25" t="n">
        <v>784.033333340194</v>
      </c>
      <c r="C240" s="13" t="n">
        <f aca="false">(D$10-D240)*10.1972</f>
        <v>14.51163532</v>
      </c>
      <c r="D240" s="13" t="n">
        <v>10.06415</v>
      </c>
      <c r="E240" s="26" t="n">
        <f aca="false">C$6*C$6/B240*F$4</f>
        <v>192.963734533408</v>
      </c>
      <c r="F240" s="6" t="n">
        <f aca="false">C240*F$5</f>
        <v>53693.050684</v>
      </c>
      <c r="AG240" s="27" t="n">
        <f aca="false">E240</f>
        <v>192.963734533408</v>
      </c>
      <c r="AH240" s="28" t="n">
        <f aca="false">IF(AG240&lt;=1,AL240,AM240)</f>
        <v>8.11360277805688E-087</v>
      </c>
      <c r="AI240" s="28" t="n">
        <f aca="false">AJ240*AJ240</f>
        <v>8248.40033647181</v>
      </c>
      <c r="AJ240" s="16" t="n">
        <f aca="false">LOG(F240)-LOG(AH240)</f>
        <v>90.8207043381178</v>
      </c>
      <c r="AL240" s="20" t="n">
        <f aca="false">-LN(AG240)+AO$5+AP$5*AG240+AQ$5*AG240^2+AR$5*AG240^3+AS$5*AG240^4+AT$5*AG240^5</f>
        <v>275409539.957103</v>
      </c>
      <c r="AM240" s="20" t="n">
        <f aca="false">(AO$6+AP$6*AG240+AG240^2)/(AQ$6+AR$6*AG240+AG240^2)/AG240/EXP(AG240)</f>
        <v>8.11360277805688E-087</v>
      </c>
      <c r="AN240" s="20"/>
    </row>
    <row r="241" customFormat="false" ht="13.5" hidden="false" customHeight="false" outlineLevel="0" collapsed="false">
      <c r="B241" s="25" t="n">
        <v>789.033333335538</v>
      </c>
      <c r="C241" s="13" t="n">
        <f aca="false">(D$10-D241)*10.1972</f>
        <v>14.528664644</v>
      </c>
      <c r="D241" s="13" t="n">
        <v>10.06248</v>
      </c>
      <c r="E241" s="26" t="n">
        <f aca="false">C$6*C$6/B241*F$4</f>
        <v>191.740948839818</v>
      </c>
      <c r="F241" s="6" t="n">
        <f aca="false">C241*F$5</f>
        <v>53756.0591828</v>
      </c>
      <c r="AG241" s="27" t="n">
        <f aca="false">E241</f>
        <v>191.740948839818</v>
      </c>
      <c r="AH241" s="28" t="n">
        <f aca="false">IF(AG241&lt;=1,AL241,AM241)</f>
        <v>2.77338111611573E-086</v>
      </c>
      <c r="AI241" s="28" t="n">
        <f aca="false">AJ241*AJ241</f>
        <v>8151.81782550144</v>
      </c>
      <c r="AJ241" s="16" t="n">
        <f aca="false">LOG(F241)-LOG(AH241)</f>
        <v>90.287417869277</v>
      </c>
      <c r="AL241" s="20" t="n">
        <f aca="false">-LN(AG241)+AO$5+AP$5*AG241+AQ$5*AG241^2+AR$5*AG241^3+AS$5*AG241^4+AT$5*AG241^5</f>
        <v>266714416.15205</v>
      </c>
      <c r="AM241" s="20" t="n">
        <f aca="false">(AO$6+AP$6*AG241+AG241^2)/(AQ$6+AR$6*AG241+AG241^2)/AG241/EXP(AG241)</f>
        <v>2.77338111611573E-086</v>
      </c>
      <c r="AN241" s="20"/>
    </row>
    <row r="242" customFormat="false" ht="13.5" hidden="false" customHeight="false" outlineLevel="0" collapsed="false">
      <c r="B242" s="25" t="n">
        <v>794.033333341358</v>
      </c>
      <c r="C242" s="13" t="n">
        <f aca="false">(D$10-D242)*10.1972</f>
        <v>14.545388052</v>
      </c>
      <c r="D242" s="13" t="n">
        <v>10.06084</v>
      </c>
      <c r="E242" s="26" t="n">
        <f aca="false">C$6*C$6/B242*F$4</f>
        <v>190.533562820794</v>
      </c>
      <c r="F242" s="6" t="n">
        <f aca="false">C242*F$5</f>
        <v>53817.9357924</v>
      </c>
      <c r="AG242" s="27" t="n">
        <f aca="false">E242</f>
        <v>190.533562820794</v>
      </c>
      <c r="AH242" s="28" t="n">
        <f aca="false">IF(AG242&lt;=1,AL242,AM242)</f>
        <v>9.33469073655332E-086</v>
      </c>
      <c r="AI242" s="28" t="n">
        <f aca="false">AJ242*AJ242</f>
        <v>8057.00608205444</v>
      </c>
      <c r="AJ242" s="16" t="n">
        <f aca="false">LOG(F242)-LOG(AH242)</f>
        <v>89.7608271021075</v>
      </c>
      <c r="AL242" s="20" t="n">
        <f aca="false">-LN(AG242)+AO$5+AP$5*AG242+AQ$5*AG242^2+AR$5*AG242^3+AS$5*AG242^4+AT$5*AG242^5</f>
        <v>258345683.41027</v>
      </c>
      <c r="AM242" s="20" t="n">
        <f aca="false">(AO$6+AP$6*AG242+AG242^2)/(AQ$6+AR$6*AG242+AG242^2)/AG242/EXP(AG242)</f>
        <v>9.33469073655332E-086</v>
      </c>
      <c r="AN242" s="20"/>
    </row>
    <row r="243" customFormat="false" ht="13.5" hidden="false" customHeight="false" outlineLevel="0" collapsed="false">
      <c r="B243" s="25" t="n">
        <v>799.033333336702</v>
      </c>
      <c r="C243" s="13" t="n">
        <f aca="false">(D$10-D243)*10.1972</f>
        <v>14.575265848</v>
      </c>
      <c r="D243" s="13" t="n">
        <v>10.05791</v>
      </c>
      <c r="E243" s="26" t="n">
        <f aca="false">C$6*C$6/B243*F$4</f>
        <v>189.34128738813</v>
      </c>
      <c r="F243" s="6" t="n">
        <f aca="false">C243*F$5</f>
        <v>53928.4836376</v>
      </c>
      <c r="AG243" s="27" t="n">
        <f aca="false">E243</f>
        <v>189.34128738813</v>
      </c>
      <c r="AH243" s="28" t="n">
        <f aca="false">IF(AG243&lt;=1,AL243,AM243)</f>
        <v>3.09464367297142E-085</v>
      </c>
      <c r="AI243" s="28" t="n">
        <f aca="false">AJ243*AJ243</f>
        <v>7963.99312654534</v>
      </c>
      <c r="AJ243" s="16" t="n">
        <f aca="false">LOG(F243)-LOG(AH243)</f>
        <v>89.2412075587581</v>
      </c>
      <c r="AL243" s="20" t="n">
        <f aca="false">-LN(AG243)+AO$5+AP$5*AG243+AQ$5*AG243^2+AR$5*AG243^3+AS$5*AG243^4+AT$5*AG243^5</f>
        <v>250289161.059904</v>
      </c>
      <c r="AM243" s="20" t="n">
        <f aca="false">(AO$6+AP$6*AG243+AG243^2)/(AQ$6+AR$6*AG243+AG243^2)/AG243/EXP(AG243)</f>
        <v>3.09464367297142E-085</v>
      </c>
      <c r="AN243" s="20"/>
    </row>
    <row r="244" customFormat="false" ht="13.5" hidden="false" customHeight="false" outlineLevel="0" collapsed="false">
      <c r="B244" s="25" t="n">
        <v>804.033333342522</v>
      </c>
      <c r="C244" s="13" t="n">
        <f aca="false">(D$10-D244)*10.1972</f>
        <v>14.589949816</v>
      </c>
      <c r="D244" s="13" t="n">
        <v>10.05647</v>
      </c>
      <c r="E244" s="26" t="n">
        <f aca="false">C$6*C$6/B244*F$4</f>
        <v>188.163840634639</v>
      </c>
      <c r="F244" s="6" t="n">
        <f aca="false">C244*F$5</f>
        <v>53982.8143192</v>
      </c>
      <c r="AG244" s="27" t="n">
        <f aca="false">E244</f>
        <v>188.163840634639</v>
      </c>
      <c r="AH244" s="28" t="n">
        <f aca="false">IF(AG244&lt;=1,AL244,AM244)</f>
        <v>1.01079793962437E-084</v>
      </c>
      <c r="AI244" s="28" t="n">
        <f aca="false">AJ244*AJ244</f>
        <v>7872.58543556775</v>
      </c>
      <c r="AJ244" s="16" t="n">
        <f aca="false">LOG(F244)-LOG(AH244)</f>
        <v>88.7275911741536</v>
      </c>
      <c r="AL244" s="20" t="n">
        <f aca="false">-LN(AG244)+AO$5+AP$5*AG244+AQ$5*AG244^2+AR$5*AG244^3+AS$5*AG244^4+AT$5*AG244^5</f>
        <v>242531367.389804</v>
      </c>
      <c r="AM244" s="20" t="n">
        <f aca="false">(AO$6+AP$6*AG244+AG244^2)/(AQ$6+AR$6*AG244+AG244^2)/AG244/EXP(AG244)</f>
        <v>1.01079793962437E-084</v>
      </c>
      <c r="AN244" s="20"/>
    </row>
    <row r="245" customFormat="false" ht="13.5" hidden="false" customHeight="false" outlineLevel="0" collapsed="false">
      <c r="B245" s="25" t="n">
        <v>809.033333337866</v>
      </c>
      <c r="C245" s="13" t="n">
        <f aca="false">(D$10-D245)*10.1972</f>
        <v>14.588522208</v>
      </c>
      <c r="D245" s="13" t="n">
        <v>10.05661</v>
      </c>
      <c r="E245" s="26" t="n">
        <f aca="false">C$6*C$6/B245*F$4</f>
        <v>187.00094763193</v>
      </c>
      <c r="F245" s="6" t="n">
        <f aca="false">C245*F$5</f>
        <v>53977.5321696</v>
      </c>
      <c r="AG245" s="27" t="n">
        <f aca="false">E245</f>
        <v>187.00094763193</v>
      </c>
      <c r="AH245" s="28" t="n">
        <f aca="false">IF(AG245&lt;=1,AL245,AM245)</f>
        <v>3.25372345667835E-084</v>
      </c>
      <c r="AI245" s="28" t="n">
        <f aca="false">AJ245*AJ245</f>
        <v>7782.73882633379</v>
      </c>
      <c r="AJ245" s="16" t="n">
        <f aca="false">LOG(F245)-LOG(AH245)</f>
        <v>88.2198323866793</v>
      </c>
      <c r="AL245" s="20" t="n">
        <f aca="false">-LN(AG245)+AO$5+AP$5*AG245+AQ$5*AG245^2+AR$5*AG245^3+AS$5*AG245^4+AT$5*AG245^5</f>
        <v>235059481.284356</v>
      </c>
      <c r="AM245" s="20" t="n">
        <f aca="false">(AO$6+AP$6*AG245+AG245^2)/(AQ$6+AR$6*AG245+AG245^2)/AG245/EXP(AG245)</f>
        <v>3.25372345667835E-084</v>
      </c>
      <c r="AN245" s="20"/>
    </row>
    <row r="246" customFormat="false" ht="13.5" hidden="false" customHeight="false" outlineLevel="0" collapsed="false">
      <c r="B246" s="25" t="n">
        <v>814.033333333209</v>
      </c>
      <c r="C246" s="13" t="n">
        <f aca="false">(D$10-D246)*10.1972</f>
        <v>14.603206176</v>
      </c>
      <c r="D246" s="13" t="n">
        <v>10.05517</v>
      </c>
      <c r="E246" s="26" t="n">
        <f aca="false">C$6*C$6/B246*F$4</f>
        <v>185.852340199037</v>
      </c>
      <c r="F246" s="6" t="n">
        <f aca="false">C246*F$5</f>
        <v>54031.8628512</v>
      </c>
      <c r="AG246" s="27" t="n">
        <f aca="false">E246</f>
        <v>185.852340199037</v>
      </c>
      <c r="AH246" s="28" t="n">
        <f aca="false">IF(AG246&lt;=1,AL246,AM246)</f>
        <v>1.03246704247895E-083</v>
      </c>
      <c r="AI246" s="28" t="n">
        <f aca="false">AJ246*AJ246</f>
        <v>7694.58326707192</v>
      </c>
      <c r="AJ246" s="16" t="n">
        <f aca="false">LOG(F246)-LOG(AH246)</f>
        <v>87.7187737435489</v>
      </c>
      <c r="AL246" s="20" t="n">
        <f aca="false">-LN(AG246)+AO$5+AP$5*AG246+AQ$5*AG246^2+AR$5*AG246^3+AS$5*AG246^4+AT$5*AG246^5</f>
        <v>227861305.948311</v>
      </c>
      <c r="AM246" s="20" t="n">
        <f aca="false">(AO$6+AP$6*AG246+AG246^2)/(AQ$6+AR$6*AG246+AG246^2)/AG246/EXP(AG246)</f>
        <v>1.03246704247895E-083</v>
      </c>
      <c r="AN246" s="20"/>
    </row>
    <row r="247" customFormat="false" ht="13.5" hidden="false" customHeight="false" outlineLevel="0" collapsed="false">
      <c r="B247" s="25" t="n">
        <v>819.03333333903</v>
      </c>
      <c r="C247" s="13" t="n">
        <f aca="false">(D$10-D247)*10.1972</f>
        <v>14.627679456</v>
      </c>
      <c r="D247" s="13" t="n">
        <v>10.05277</v>
      </c>
      <c r="E247" s="26" t="n">
        <f aca="false">C$6*C$6/B247*F$4</f>
        <v>184.717756703774</v>
      </c>
      <c r="F247" s="6" t="n">
        <f aca="false">C247*F$5</f>
        <v>54122.4139872</v>
      </c>
      <c r="AG247" s="27" t="n">
        <f aca="false">E247</f>
        <v>184.717756703774</v>
      </c>
      <c r="AH247" s="28" t="n">
        <f aca="false">IF(AG247&lt;=1,AL247,AM247)</f>
        <v>3.23046361576935E-083</v>
      </c>
      <c r="AI247" s="28" t="n">
        <f aca="false">AJ247*AJ247</f>
        <v>7608.04576737871</v>
      </c>
      <c r="AJ247" s="16" t="n">
        <f aca="false">LOG(F247)-LOG(AH247)</f>
        <v>87.2241123049052</v>
      </c>
      <c r="AL247" s="20" t="n">
        <f aca="false">-LN(AG247)+AO$5+AP$5*AG247+AQ$5*AG247^2+AR$5*AG247^3+AS$5*AG247^4+AT$5*AG247^5</f>
        <v>220925234.983393</v>
      </c>
      <c r="AM247" s="20" t="n">
        <f aca="false">(AO$6+AP$6*AG247+AG247^2)/(AQ$6+AR$6*AG247+AG247^2)/AG247/EXP(AG247)</f>
        <v>3.23046361576935E-083</v>
      </c>
      <c r="AN247" s="20"/>
    </row>
    <row r="248" customFormat="false" ht="13.5" hidden="false" customHeight="false" outlineLevel="0" collapsed="false">
      <c r="B248" s="25" t="n">
        <v>824.033333334373</v>
      </c>
      <c r="C248" s="13" t="n">
        <f aca="false">(D$10-D248)*10.1972</f>
        <v>14.646136388</v>
      </c>
      <c r="D248" s="13" t="n">
        <v>10.05096</v>
      </c>
      <c r="E248" s="26" t="n">
        <f aca="false">C$6*C$6/B248*F$4</f>
        <v>183.596941871052</v>
      </c>
      <c r="F248" s="6" t="n">
        <f aca="false">C248*F$5</f>
        <v>54190.7046356</v>
      </c>
      <c r="AG248" s="27" t="n">
        <f aca="false">E248</f>
        <v>183.596941871052</v>
      </c>
      <c r="AH248" s="28" t="n">
        <f aca="false">IF(AG248&lt;=1,AL248,AM248)</f>
        <v>9.96913947533088E-083</v>
      </c>
      <c r="AI248" s="28" t="n">
        <f aca="false">AJ248*AJ248</f>
        <v>7523.006563419</v>
      </c>
      <c r="AJ248" s="16" t="n">
        <f aca="false">LOG(F248)-LOG(AH248)</f>
        <v>86.7352671260025</v>
      </c>
      <c r="AL248" s="20" t="n">
        <f aca="false">-LN(AG248)+AO$5+AP$5*AG248+AQ$5*AG248^2+AR$5*AG248^3+AS$5*AG248^4+AT$5*AG248^5</f>
        <v>214240220.49531</v>
      </c>
      <c r="AM248" s="20" t="n">
        <f aca="false">(AO$6+AP$6*AG248+AG248^2)/(AQ$6+AR$6*AG248+AG248^2)/AG248/EXP(AG248)</f>
        <v>9.96913947533088E-083</v>
      </c>
      <c r="AN248" s="20"/>
    </row>
    <row r="249" customFormat="false" ht="13.5" hidden="false" customHeight="false" outlineLevel="0" collapsed="false">
      <c r="B249" s="25" t="n">
        <v>829.033333340194</v>
      </c>
      <c r="C249" s="13" t="n">
        <f aca="false">(D$10-D249)*10.1972</f>
        <v>14.65898486</v>
      </c>
      <c r="D249" s="13" t="n">
        <v>10.0497</v>
      </c>
      <c r="E249" s="26" t="n">
        <f aca="false">C$6*C$6/B249*F$4</f>
        <v>182.489646574824</v>
      </c>
      <c r="F249" s="6" t="n">
        <f aca="false">C249*F$5</f>
        <v>54238.243982</v>
      </c>
      <c r="AG249" s="27" t="n">
        <f aca="false">E249</f>
        <v>182.489646574824</v>
      </c>
      <c r="AH249" s="28" t="n">
        <f aca="false">IF(AG249&lt;=1,AL249,AM249)</f>
        <v>3.03503037309254E-082</v>
      </c>
      <c r="AI249" s="28" t="n">
        <f aca="false">AJ249*AJ249</f>
        <v>7439.43209942067</v>
      </c>
      <c r="AJ249" s="16" t="n">
        <f aca="false">LOG(F249)-LOG(AH249)</f>
        <v>86.2521425787248</v>
      </c>
      <c r="AL249" s="20" t="n">
        <f aca="false">-LN(AG249)+AO$5+AP$5*AG249+AQ$5*AG249^2+AR$5*AG249^3+AS$5*AG249^4+AT$5*AG249^5</f>
        <v>207795742.96607</v>
      </c>
      <c r="AM249" s="20" t="n">
        <f aca="false">(AO$6+AP$6*AG249+AG249^2)/(AQ$6+AR$6*AG249+AG249^2)/AG249/EXP(AG249)</f>
        <v>3.03503037309254E-082</v>
      </c>
      <c r="AN249" s="20"/>
    </row>
    <row r="250" customFormat="false" ht="13.5" hidden="false" customHeight="false" outlineLevel="0" collapsed="false">
      <c r="B250" s="25" t="n">
        <v>834.033333335538</v>
      </c>
      <c r="C250" s="13" t="n">
        <f aca="false">(D$10-D250)*10.1972</f>
        <v>14.684171944</v>
      </c>
      <c r="D250" s="13" t="n">
        <v>10.04723</v>
      </c>
      <c r="E250" s="26" t="n">
        <f aca="false">C$6*C$6/B250*F$4</f>
        <v>181.395627672276</v>
      </c>
      <c r="F250" s="6" t="n">
        <f aca="false">C250*F$5</f>
        <v>54331.4361928</v>
      </c>
      <c r="AG250" s="27" t="n">
        <f aca="false">E250</f>
        <v>181.395627672276</v>
      </c>
      <c r="AH250" s="28" t="n">
        <f aca="false">IF(AG250&lt;=1,AL250,AM250)</f>
        <v>9.11773048188407E-082</v>
      </c>
      <c r="AI250" s="28" t="n">
        <f aca="false">AJ250*AJ250</f>
        <v>7357.37883383153</v>
      </c>
      <c r="AJ250" s="16" t="n">
        <f aca="false">LOG(F250)-LOG(AH250)</f>
        <v>85.7751644348848</v>
      </c>
      <c r="AL250" s="20" t="n">
        <f aca="false">-LN(AG250)+AO$5+AP$5*AG250+AQ$5*AG250^2+AR$5*AG250^3+AS$5*AG250^4+AT$5*AG250^5</f>
        <v>201581783.121209</v>
      </c>
      <c r="AM250" s="20" t="n">
        <f aca="false">(AO$6+AP$6*AG250+AG250^2)/(AQ$6+AR$6*AG250+AG250^2)/AG250/EXP(AG250)</f>
        <v>9.11773048188407E-082</v>
      </c>
      <c r="AN250" s="20"/>
    </row>
    <row r="251" customFormat="false" ht="13.5" hidden="false" customHeight="false" outlineLevel="0" collapsed="false">
      <c r="B251" s="25" t="n">
        <v>839.033333341358</v>
      </c>
      <c r="C251" s="13" t="n">
        <f aca="false">(D$10-D251)*10.1972</f>
        <v>14.682846308</v>
      </c>
      <c r="D251" s="13" t="n">
        <v>10.04736</v>
      </c>
      <c r="E251" s="26" t="n">
        <f aca="false">C$6*C$6/B251*F$4</f>
        <v>180.314647807262</v>
      </c>
      <c r="F251" s="6" t="n">
        <f aca="false">C251*F$5</f>
        <v>54326.5313396</v>
      </c>
      <c r="AG251" s="27" t="n">
        <f aca="false">E251</f>
        <v>180.314647807262</v>
      </c>
      <c r="AH251" s="28" t="n">
        <f aca="false">IF(AG251&lt;=1,AL251,AM251)</f>
        <v>2.7035354570555E-081</v>
      </c>
      <c r="AI251" s="28" t="n">
        <f aca="false">AJ251*AJ251</f>
        <v>7276.61544164961</v>
      </c>
      <c r="AJ251" s="16" t="n">
        <f aca="false">LOG(F251)-LOG(AH251)</f>
        <v>85.3030799071734</v>
      </c>
      <c r="AL251" s="20" t="n">
        <f aca="false">-LN(AG251)+AO$5+AP$5*AG251+AQ$5*AG251^2+AR$5*AG251^3+AS$5*AG251^4+AT$5*AG251^5</f>
        <v>195588795.243387</v>
      </c>
      <c r="AM251" s="20" t="n">
        <f aca="false">(AO$6+AP$6*AG251+AG251^2)/(AQ$6+AR$6*AG251+AG251^2)/AG251/EXP(AG251)</f>
        <v>2.7035354570555E-081</v>
      </c>
      <c r="AN251" s="20"/>
    </row>
    <row r="252" customFormat="false" ht="13.5" hidden="false" customHeight="false" outlineLevel="0" collapsed="false">
      <c r="B252" s="25" t="n">
        <v>844.033333336702</v>
      </c>
      <c r="C252" s="13" t="n">
        <f aca="false">(D$10-D252)*10.1972</f>
        <v>14.711398468</v>
      </c>
      <c r="D252" s="13" t="n">
        <v>10.04456</v>
      </c>
      <c r="E252" s="26" t="n">
        <f aca="false">C$6*C$6/B252*F$4</f>
        <v>179.246475256976</v>
      </c>
      <c r="F252" s="6" t="n">
        <f aca="false">C252*F$5</f>
        <v>54432.1743316</v>
      </c>
      <c r="AG252" s="27" t="n">
        <f aca="false">E252</f>
        <v>179.246475256976</v>
      </c>
      <c r="AH252" s="28" t="n">
        <f aca="false">IF(AG252&lt;=1,AL252,AM252)</f>
        <v>7.91406879357904E-081</v>
      </c>
      <c r="AI252" s="28" t="n">
        <f aca="false">AJ252*AJ252</f>
        <v>7197.39391709988</v>
      </c>
      <c r="AJ252" s="16" t="n">
        <f aca="false">LOG(F252)-LOG(AH252)</f>
        <v>84.8374558617824</v>
      </c>
      <c r="AL252" s="20" t="n">
        <f aca="false">-LN(AG252)+AO$5+AP$5*AG252+AQ$5*AG252^2+AR$5*AG252^3+AS$5*AG252^4+AT$5*AG252^5</f>
        <v>189807682.257544</v>
      </c>
      <c r="AM252" s="20" t="n">
        <f aca="false">(AO$6+AP$6*AG252+AG252^2)/(AQ$6+AR$6*AG252+AG252^2)/AG252/EXP(AG252)</f>
        <v>7.91406879357904E-081</v>
      </c>
      <c r="AN252" s="20"/>
    </row>
    <row r="253" customFormat="false" ht="13.5" hidden="false" customHeight="false" outlineLevel="0" collapsed="false">
      <c r="B253" s="25" t="n">
        <v>849.033333342522</v>
      </c>
      <c r="C253" s="13" t="n">
        <f aca="false">(D$10-D253)*10.1972</f>
        <v>14.71863848</v>
      </c>
      <c r="D253" s="13" t="n">
        <v>10.04385</v>
      </c>
      <c r="E253" s="26" t="n">
        <f aca="false">C$6*C$6/B253*F$4</f>
        <v>178.190883748219</v>
      </c>
      <c r="F253" s="6" t="n">
        <f aca="false">C253*F$5</f>
        <v>54458.9623759999</v>
      </c>
      <c r="AG253" s="27" t="n">
        <f aca="false">E253</f>
        <v>178.190883748219</v>
      </c>
      <c r="AH253" s="28" t="n">
        <f aca="false">IF(AG253&lt;=1,AL253,AM253)</f>
        <v>2.28764407757979E-080</v>
      </c>
      <c r="AI253" s="28" t="n">
        <f aca="false">AJ253*AJ253</f>
        <v>7119.42428080267</v>
      </c>
      <c r="AJ253" s="16" t="n">
        <f aca="false">LOG(F253)-LOG(AH253)</f>
        <v>84.3766809065317</v>
      </c>
      <c r="AL253" s="20" t="n">
        <f aca="false">-LN(AG253)+AO$5+AP$5*AG253+AQ$5*AG253^2+AR$5*AG253^3+AS$5*AG253^4+AT$5*AG253^5</f>
        <v>184229772.070414</v>
      </c>
      <c r="AM253" s="20" t="n">
        <f aca="false">(AO$6+AP$6*AG253+AG253^2)/(AQ$6+AR$6*AG253+AG253^2)/AG253/EXP(AG253)</f>
        <v>2.28764407757979E-080</v>
      </c>
      <c r="AN253" s="20"/>
    </row>
    <row r="254" customFormat="false" ht="13.5" hidden="false" customHeight="false" outlineLevel="0" collapsed="false">
      <c r="B254" s="25" t="n">
        <v>854.033333337866</v>
      </c>
      <c r="C254" s="13" t="n">
        <f aca="false">(D$10-D254)*10.1972</f>
        <v>14.755042484</v>
      </c>
      <c r="D254" s="13" t="n">
        <v>10.04028</v>
      </c>
      <c r="E254" s="26" t="n">
        <f aca="false">C$6*C$6/B254*F$4</f>
        <v>177.147652315519</v>
      </c>
      <c r="F254" s="6" t="n">
        <f aca="false">C254*F$5</f>
        <v>54593.6571908</v>
      </c>
      <c r="AG254" s="27" t="n">
        <f aca="false">E254</f>
        <v>177.147652315519</v>
      </c>
      <c r="AH254" s="28" t="n">
        <f aca="false">IF(AG254&lt;=1,AL254,AM254)</f>
        <v>6.53121705280014E-080</v>
      </c>
      <c r="AI254" s="28" t="n">
        <f aca="false">AJ254*AJ254</f>
        <v>7042.92693691742</v>
      </c>
      <c r="AJ254" s="16" t="n">
        <f aca="false">LOG(F254)-LOG(AH254)</f>
        <v>83.9221480713966</v>
      </c>
      <c r="AL254" s="20" t="n">
        <f aca="false">-LN(AG254)+AO$5+AP$5*AG254+AQ$5*AG254^2+AR$5*AG254^3+AS$5*AG254^4+AT$5*AG254^5</f>
        <v>178846795.47374</v>
      </c>
      <c r="AM254" s="20" t="n">
        <f aca="false">(AO$6+AP$6*AG254+AG254^2)/(AQ$6+AR$6*AG254+AG254^2)/AG254/EXP(AG254)</f>
        <v>6.53121705280014E-080</v>
      </c>
      <c r="AN254" s="20"/>
    </row>
    <row r="255" customFormat="false" ht="13.5" hidden="false" customHeight="false" outlineLevel="0" collapsed="false">
      <c r="B255" s="25" t="n">
        <v>859.033333333209</v>
      </c>
      <c r="C255" s="13" t="n">
        <f aca="false">(D$10-D255)*10.1972</f>
        <v>14.758101644</v>
      </c>
      <c r="D255" s="13" t="n">
        <v>10.03998</v>
      </c>
      <c r="E255" s="26" t="n">
        <f aca="false">C$6*C$6/B255*F$4</f>
        <v>176.116565131375</v>
      </c>
      <c r="F255" s="6" t="n">
        <f aca="false">C255*F$5</f>
        <v>54604.9760828</v>
      </c>
      <c r="AG255" s="27" t="n">
        <f aca="false">E255</f>
        <v>176.116565131375</v>
      </c>
      <c r="AH255" s="28" t="n">
        <f aca="false">IF(AG255&lt;=1,AL255,AM255)</f>
        <v>1.84208944090582E-079</v>
      </c>
      <c r="AI255" s="28" t="n">
        <f aca="false">AJ255*AJ255</f>
        <v>6967.56168025251</v>
      </c>
      <c r="AJ255" s="16" t="n">
        <f aca="false">LOG(F255)-LOG(AH255)</f>
        <v>83.4719215080886</v>
      </c>
      <c r="AL255" s="20" t="n">
        <f aca="false">-LN(AG255)+AO$5+AP$5*AG255+AQ$5*AG255^2+AR$5*AG255^3+AS$5*AG255^4+AT$5*AG255^5</f>
        <v>173650865.147137</v>
      </c>
      <c r="AM255" s="20" t="n">
        <f aca="false">(AO$6+AP$6*AG255+AG255^2)/(AQ$6+AR$6*AG255+AG255^2)/AG255/EXP(AG255)</f>
        <v>1.84208944090582E-079</v>
      </c>
      <c r="AN255" s="20"/>
    </row>
    <row r="256" customFormat="false" ht="13.5" hidden="false" customHeight="false" outlineLevel="0" collapsed="false">
      <c r="B256" s="25" t="n">
        <v>864.03333333903</v>
      </c>
      <c r="C256" s="13" t="n">
        <f aca="false">(D$10-D256)*10.1972</f>
        <v>14.764831796</v>
      </c>
      <c r="D256" s="13" t="n">
        <v>10.03932</v>
      </c>
      <c r="E256" s="26" t="n">
        <f aca="false">C$6*C$6/B256*F$4</f>
        <v>175.097411364148</v>
      </c>
      <c r="F256" s="6" t="n">
        <f aca="false">C256*F$5</f>
        <v>54629.8776452</v>
      </c>
      <c r="AG256" s="27" t="n">
        <f aca="false">E256</f>
        <v>175.097411364148</v>
      </c>
      <c r="AH256" s="28" t="n">
        <f aca="false">IF(AG256&lt;=1,AL256,AM256)</f>
        <v>5.13369401933735E-079</v>
      </c>
      <c r="AI256" s="28" t="n">
        <f aca="false">AJ256*AJ256</f>
        <v>6893.48277013588</v>
      </c>
      <c r="AJ256" s="16" t="n">
        <f aca="false">LOG(F256)-LOG(AH256)</f>
        <v>83.0270002477259</v>
      </c>
      <c r="AL256" s="20" t="n">
        <f aca="false">-LN(AG256)+AO$5+AP$5*AG256+AQ$5*AG256^2+AR$5*AG256^3+AS$5*AG256^4+AT$5*AG256^5</f>
        <v>168634455.97957</v>
      </c>
      <c r="AM256" s="20" t="n">
        <f aca="false">(AO$6+AP$6*AG256+AG256^2)/(AQ$6+AR$6*AG256+AG256^2)/AG256/EXP(AG256)</f>
        <v>5.13369401933735E-079</v>
      </c>
      <c r="AN256" s="20"/>
    </row>
    <row r="257" customFormat="false" ht="13.5" hidden="false" customHeight="false" outlineLevel="0" collapsed="false">
      <c r="B257" s="25" t="n">
        <v>869.033333334373</v>
      </c>
      <c r="C257" s="13" t="n">
        <f aca="false">(D$10-D257)*10.1972</f>
        <v>14.784308448</v>
      </c>
      <c r="D257" s="13" t="n">
        <v>10.03741</v>
      </c>
      <c r="E257" s="26" t="n">
        <f aca="false">C$6*C$6/B257*F$4</f>
        <v>174.089985040642</v>
      </c>
      <c r="F257" s="6" t="n">
        <f aca="false">C257*F$5</f>
        <v>54701.9412576</v>
      </c>
      <c r="AG257" s="27" t="n">
        <f aca="false">E257</f>
        <v>174.089985040642</v>
      </c>
      <c r="AH257" s="28" t="n">
        <f aca="false">IF(AG257&lt;=1,AL257,AM257)</f>
        <v>1.41397438062684E-078</v>
      </c>
      <c r="AI257" s="28" t="n">
        <f aca="false">AJ257*AJ257</f>
        <v>6820.70526465463</v>
      </c>
      <c r="AJ257" s="16" t="n">
        <f aca="false">LOG(F257)-LOG(AH257)</f>
        <v>82.5875611981285</v>
      </c>
      <c r="AL257" s="20" t="n">
        <f aca="false">-LN(AG257)+AO$5+AP$5*AG257+AQ$5*AG257^2+AR$5*AG257^3+AS$5*AG257^4+AT$5*AG257^5</f>
        <v>163790386.507523</v>
      </c>
      <c r="AM257" s="20" t="n">
        <f aca="false">(AO$6+AP$6*AG257+AG257^2)/(AQ$6+AR$6*AG257+AG257^2)/AG257/EXP(AG257)</f>
        <v>1.41397438062684E-078</v>
      </c>
      <c r="AN257" s="20"/>
    </row>
    <row r="258" customFormat="false" ht="13.5" hidden="false" customHeight="false" outlineLevel="0" collapsed="false">
      <c r="B258" s="25" t="n">
        <v>874.033333340194</v>
      </c>
      <c r="C258" s="13" t="n">
        <f aca="false">(D$10-D258)*10.1972</f>
        <v>14.7910386</v>
      </c>
      <c r="D258" s="13" t="n">
        <v>10.03675</v>
      </c>
      <c r="E258" s="26" t="n">
        <f aca="false">C$6*C$6/B258*F$4</f>
        <v>173.094084892429</v>
      </c>
      <c r="F258" s="6" t="n">
        <f aca="false">C258*F$5</f>
        <v>54726.84282</v>
      </c>
      <c r="AG258" s="27" t="n">
        <f aca="false">E258</f>
        <v>173.094084892429</v>
      </c>
      <c r="AH258" s="28" t="n">
        <f aca="false">IF(AG258&lt;=1,AL258,AM258)</f>
        <v>3.84975393472663E-078</v>
      </c>
      <c r="AI258" s="28" t="n">
        <f aca="false">AJ258*AJ258</f>
        <v>6749.07719525346</v>
      </c>
      <c r="AJ258" s="16" t="n">
        <f aca="false">LOG(F258)-LOG(AH258)</f>
        <v>82.1527674229752</v>
      </c>
      <c r="AL258" s="20" t="n">
        <f aca="false">-LN(AG258)+AO$5+AP$5*AG258+AQ$5*AG258^2+AR$5*AG258^3+AS$5*AG258^4+AT$5*AG258^5</f>
        <v>159111801.304445</v>
      </c>
      <c r="AM258" s="20" t="n">
        <f aca="false">(AO$6+AP$6*AG258+AG258^2)/(AQ$6+AR$6*AG258+AG258^2)/AG258/EXP(AG258)</f>
        <v>3.84975393472663E-078</v>
      </c>
      <c r="AN258" s="20"/>
    </row>
    <row r="259" customFormat="false" ht="13.5" hidden="false" customHeight="false" outlineLevel="0" collapsed="false">
      <c r="B259" s="25" t="n">
        <v>879.033333335538</v>
      </c>
      <c r="C259" s="13" t="n">
        <f aca="false">(D$10-D259)*10.1972</f>
        <v>14.807048204</v>
      </c>
      <c r="D259" s="13" t="n">
        <v>10.03518</v>
      </c>
      <c r="E259" s="26" t="n">
        <f aca="false">C$6*C$6/B259*F$4</f>
        <v>172.109514238695</v>
      </c>
      <c r="F259" s="6" t="n">
        <f aca="false">C259*F$5</f>
        <v>54786.0783548</v>
      </c>
      <c r="AG259" s="27" t="n">
        <f aca="false">E259</f>
        <v>172.109514238695</v>
      </c>
      <c r="AH259" s="28" t="n">
        <f aca="false">IF(AG259&lt;=1,AL259,AM259)</f>
        <v>1.03631039395857E-077</v>
      </c>
      <c r="AI259" s="28" t="n">
        <f aca="false">AJ259*AJ259</f>
        <v>6678.67820819218</v>
      </c>
      <c r="AJ259" s="16" t="n">
        <f aca="false">LOG(F259)-LOG(AH259)</f>
        <v>81.7231803602392</v>
      </c>
      <c r="AL259" s="20" t="n">
        <f aca="false">-LN(AG259)+AO$5+AP$5*AG259+AQ$5*AG259^2+AR$5*AG259^3+AS$5*AG259^4+AT$5*AG259^5</f>
        <v>154592154.512563</v>
      </c>
      <c r="AM259" s="20" t="n">
        <f aca="false">(AO$6+AP$6*AG259+AG259^2)/(AQ$6+AR$6*AG259+AG259^2)/AG259/EXP(AG259)</f>
        <v>1.03631039395857E-077</v>
      </c>
      <c r="AN259" s="20"/>
    </row>
    <row r="260" customFormat="false" ht="13.5" hidden="false" customHeight="false" outlineLevel="0" collapsed="false">
      <c r="B260" s="25" t="n">
        <v>884.033333341358</v>
      </c>
      <c r="C260" s="13" t="n">
        <f aca="false">(D$10-D260)*10.1972</f>
        <v>14.841106852</v>
      </c>
      <c r="D260" s="13" t="n">
        <v>10.03184</v>
      </c>
      <c r="E260" s="26" t="n">
        <f aca="false">C$6*C$6/B260*F$4</f>
        <v>171.136080840044</v>
      </c>
      <c r="F260" s="6" t="n">
        <f aca="false">C260*F$5</f>
        <v>54912.0953524</v>
      </c>
      <c r="AG260" s="27" t="n">
        <f aca="false">E260</f>
        <v>171.136080840044</v>
      </c>
      <c r="AH260" s="28" t="n">
        <f aca="false">IF(AG260&lt;=1,AL260,AM260)</f>
        <v>2.75864513776544E-077</v>
      </c>
      <c r="AI260" s="28" t="n">
        <f aca="false">AJ260*AJ260</f>
        <v>6609.52287719621</v>
      </c>
      <c r="AJ260" s="16" t="n">
        <f aca="false">LOG(F260)-LOG(AH260)</f>
        <v>81.2989721779815</v>
      </c>
      <c r="AL260" s="20" t="n">
        <f aca="false">-LN(AG260)+AO$5+AP$5*AG260+AQ$5*AG260^2+AR$5*AG260^3+AS$5*AG260^4+AT$5*AG260^5</f>
        <v>150225194.142458</v>
      </c>
      <c r="AM260" s="20" t="n">
        <f aca="false">(AO$6+AP$6*AG260+AG260^2)/(AQ$6+AR$6*AG260+AG260^2)/AG260/EXP(AG260)</f>
        <v>2.75864513776544E-077</v>
      </c>
      <c r="AN260" s="20"/>
    </row>
    <row r="261" customFormat="false" ht="13.5" hidden="false" customHeight="false" outlineLevel="0" collapsed="false">
      <c r="B261" s="25" t="n">
        <v>889.033333336702</v>
      </c>
      <c r="C261" s="13" t="n">
        <f aca="false">(D$10-D261)*10.1972</f>
        <v>14.85273166</v>
      </c>
      <c r="D261" s="13" t="n">
        <v>10.0307</v>
      </c>
      <c r="E261" s="26" t="n">
        <f aca="false">C$6*C$6/B261*F$4</f>
        <v>170.173596789877</v>
      </c>
      <c r="F261" s="6" t="n">
        <f aca="false">C261*F$5</f>
        <v>54955.107142</v>
      </c>
      <c r="AG261" s="27" t="n">
        <f aca="false">E261</f>
        <v>170.173596789877</v>
      </c>
      <c r="AH261" s="28" t="n">
        <f aca="false">IF(AG261&lt;=1,AL261,AM261)</f>
        <v>7.26327836187072E-077</v>
      </c>
      <c r="AI261" s="28" t="n">
        <f aca="false">AJ261*AJ261</f>
        <v>6541.39248116383</v>
      </c>
      <c r="AJ261" s="16" t="n">
        <f aca="false">LOG(F261)-LOG(AH261)</f>
        <v>80.8788753702958</v>
      </c>
      <c r="AL261" s="20" t="n">
        <f aca="false">-LN(AG261)+AO$5+AP$5*AG261+AQ$5*AG261^2+AR$5*AG261^3+AS$5*AG261^4+AT$5*AG261^5</f>
        <v>146004947.397626</v>
      </c>
      <c r="AM261" s="20" t="n">
        <f aca="false">(AO$6+AP$6*AG261+AG261^2)/(AQ$6+AR$6*AG261+AG261^2)/AG261/EXP(AG261)</f>
        <v>7.26327836187072E-077</v>
      </c>
      <c r="AN261" s="20"/>
    </row>
    <row r="262" customFormat="false" ht="13.5" hidden="false" customHeight="false" outlineLevel="0" collapsed="false">
      <c r="B262" s="25" t="n">
        <v>894.033333342522</v>
      </c>
      <c r="C262" s="13" t="n">
        <f aca="false">(D$10-D262)*10.1972</f>
        <v>14.865274216</v>
      </c>
      <c r="D262" s="13" t="n">
        <v>10.02947</v>
      </c>
      <c r="E262" s="26" t="n">
        <f aca="false">C$6*C$6/B262*F$4</f>
        <v>169.221878377143</v>
      </c>
      <c r="F262" s="6" t="n">
        <f aca="false">C262*F$5</f>
        <v>55001.5145992</v>
      </c>
      <c r="AG262" s="27" t="n">
        <f aca="false">E262</f>
        <v>169.221878377143</v>
      </c>
      <c r="AH262" s="28" t="n">
        <f aca="false">IF(AG262&lt;=1,AL262,AM262)</f>
        <v>1.89182232638583E-076</v>
      </c>
      <c r="AI262" s="28" t="n">
        <f aca="false">AJ262*AJ262</f>
        <v>6474.3739153693</v>
      </c>
      <c r="AJ262" s="16" t="n">
        <f aca="false">LOG(F262)-LOG(AH262)</f>
        <v>80.4634943025053</v>
      </c>
      <c r="AL262" s="20" t="n">
        <f aca="false">-LN(AG262)+AO$5+AP$5*AG262+AQ$5*AG262^2+AR$5*AG262^3+AS$5*AG262^4+AT$5*AG262^5</f>
        <v>141925706.667571</v>
      </c>
      <c r="AM262" s="20" t="n">
        <f aca="false">(AO$6+AP$6*AG262+AG262^2)/(AQ$6+AR$6*AG262+AG262^2)/AG262/EXP(AG262)</f>
        <v>1.89182232638583E-076</v>
      </c>
      <c r="AN262" s="20"/>
    </row>
    <row r="263" customFormat="false" ht="13.5" hidden="false" customHeight="false" outlineLevel="0" collapsed="false">
      <c r="B263" s="25" t="n">
        <v>899.033333337866</v>
      </c>
      <c r="C263" s="13" t="n">
        <f aca="false">(D$10-D263)*10.1972</f>
        <v>14.87210634</v>
      </c>
      <c r="D263" s="13" t="n">
        <v>10.0288</v>
      </c>
      <c r="E263" s="26" t="n">
        <f aca="false">C$6*C$6/B263*F$4</f>
        <v>168.280745985581</v>
      </c>
      <c r="F263" s="6" t="n">
        <f aca="false">C263*F$5</f>
        <v>55026.793458</v>
      </c>
      <c r="AG263" s="27" t="n">
        <f aca="false">E263</f>
        <v>168.280745985581</v>
      </c>
      <c r="AH263" s="28" t="n">
        <f aca="false">IF(AG263&lt;=1,AL263,AM263)</f>
        <v>4.87547541916714E-076</v>
      </c>
      <c r="AI263" s="28" t="n">
        <f aca="false">AJ263*AJ263</f>
        <v>6408.41191986184</v>
      </c>
      <c r="AJ263" s="16" t="n">
        <f aca="false">LOG(F263)-LOG(AH263)</f>
        <v>80.0525572349931</v>
      </c>
      <c r="AL263" s="20" t="n">
        <f aca="false">-LN(AG263)+AO$5+AP$5*AG263+AQ$5*AG263^2+AR$5*AG263^3+AS$5*AG263^4+AT$5*AG263^5</f>
        <v>137982016.433019</v>
      </c>
      <c r="AM263" s="20" t="n">
        <f aca="false">(AO$6+AP$6*AG263+AG263^2)/(AQ$6+AR$6*AG263+AG263^2)/AG263/EXP(AG263)</f>
        <v>4.87547541916714E-076</v>
      </c>
      <c r="AN263" s="20"/>
    </row>
    <row r="264" customFormat="false" ht="13.5" hidden="false" customHeight="false" outlineLevel="0" collapsed="false">
      <c r="B264" s="25" t="n">
        <v>904.033333333209</v>
      </c>
      <c r="C264" s="13" t="n">
        <f aca="false">(D$10-D264)*10.1972</f>
        <v>14.895253984</v>
      </c>
      <c r="D264" s="13" t="n">
        <v>10.02653</v>
      </c>
      <c r="E264" s="26" t="n">
        <f aca="false">C$6*C$6/B264*F$4</f>
        <v>167.350023966691</v>
      </c>
      <c r="F264" s="6" t="n">
        <f aca="false">C264*F$5</f>
        <v>55112.4397408</v>
      </c>
      <c r="AG264" s="27" t="n">
        <f aca="false">E264</f>
        <v>167.350023966691</v>
      </c>
      <c r="AH264" s="28" t="n">
        <f aca="false">IF(AG264&lt;=1,AL264,AM264)</f>
        <v>1.24342328671264E-075</v>
      </c>
      <c r="AI264" s="28" t="n">
        <f aca="false">AJ264*AJ264</f>
        <v>6343.58577237611</v>
      </c>
      <c r="AJ264" s="16" t="n">
        <f aca="false">LOG(F264)-LOG(AH264)</f>
        <v>79.646630640449</v>
      </c>
      <c r="AL264" s="20" t="n">
        <f aca="false">-LN(AG264)+AO$5+AP$5*AG264+AQ$5*AG264^2+AR$5*AG264^3+AS$5*AG264^4+AT$5*AG264^5</f>
        <v>134168660.761512</v>
      </c>
      <c r="AM264" s="20" t="n">
        <f aca="false">(AO$6+AP$6*AG264+AG264^2)/(AQ$6+AR$6*AG264+AG264^2)/AG264/EXP(AG264)</f>
        <v>1.24342328671264E-075</v>
      </c>
      <c r="AN264" s="20"/>
    </row>
    <row r="265" customFormat="false" ht="13.5" hidden="false" customHeight="false" outlineLevel="0" collapsed="false">
      <c r="B265" s="25" t="n">
        <v>909.03333333903</v>
      </c>
      <c r="C265" s="13" t="n">
        <f aca="false">(D$10-D265)*10.1972</f>
        <v>14.89250074</v>
      </c>
      <c r="D265" s="13" t="n">
        <v>10.0268</v>
      </c>
      <c r="E265" s="26" t="n">
        <f aca="false">C$6*C$6/B265*F$4</f>
        <v>166.429540536524</v>
      </c>
      <c r="F265" s="6" t="n">
        <f aca="false">C265*F$5</f>
        <v>55102.252738</v>
      </c>
      <c r="AG265" s="27" t="n">
        <f aca="false">E265</f>
        <v>166.429540536524</v>
      </c>
      <c r="AH265" s="28" t="n">
        <f aca="false">IF(AG265&lt;=1,AL265,AM265)</f>
        <v>3.13878216018594E-075</v>
      </c>
      <c r="AI265" s="28" t="n">
        <f aca="false">AJ265*AJ265</f>
        <v>6279.67622761804</v>
      </c>
      <c r="AJ265" s="16" t="n">
        <f aca="false">LOG(F265)-LOG(AH265)</f>
        <v>79.2444081788617</v>
      </c>
      <c r="AL265" s="20" t="n">
        <f aca="false">-LN(AG265)+AO$5+AP$5*AG265+AQ$5*AG265^2+AR$5*AG265^3+AS$5*AG265^4+AT$5*AG265^5</f>
        <v>130480651.568955</v>
      </c>
      <c r="AM265" s="20" t="n">
        <f aca="false">(AO$6+AP$6*AG265+AG265^2)/(AQ$6+AR$6*AG265+AG265^2)/AG265/EXP(AG265)</f>
        <v>3.13878216018594E-075</v>
      </c>
      <c r="AN265" s="20"/>
    </row>
    <row r="266" customFormat="false" ht="13.5" hidden="false" customHeight="false" outlineLevel="0" collapsed="false">
      <c r="B266" s="25" t="n">
        <v>914.033333334373</v>
      </c>
      <c r="C266" s="13" t="n">
        <f aca="false">(D$10-D266)*10.1972</f>
        <v>14.918095712</v>
      </c>
      <c r="D266" s="13" t="n">
        <v>10.02429</v>
      </c>
      <c r="E266" s="26" t="n">
        <f aca="false">C$6*C$6/B266*F$4</f>
        <v>165.519127675681</v>
      </c>
      <c r="F266" s="6" t="n">
        <f aca="false">C266*F$5</f>
        <v>55196.9541344</v>
      </c>
      <c r="AG266" s="27" t="n">
        <f aca="false">E266</f>
        <v>165.519127675681</v>
      </c>
      <c r="AH266" s="28" t="n">
        <f aca="false">IF(AG266&lt;=1,AL266,AM266)</f>
        <v>7.84362142048504E-075</v>
      </c>
      <c r="AI266" s="28" t="n">
        <f aca="false">AJ266*AJ266</f>
        <v>6216.91224854128</v>
      </c>
      <c r="AJ266" s="16" t="n">
        <f aca="false">LOG(F266)-LOG(AH266)</f>
        <v>78.8473984893686</v>
      </c>
      <c r="AL266" s="20" t="n">
        <f aca="false">-LN(AG266)+AO$5+AP$5*AG266+AQ$5*AG266^2+AR$5*AG266^3+AS$5*AG266^4+AT$5*AG266^5</f>
        <v>126913217.514272</v>
      </c>
      <c r="AM266" s="20" t="n">
        <f aca="false">(AO$6+AP$6*AG266+AG266^2)/(AQ$6+AR$6*AG266+AG266^2)/AG266/EXP(AG266)</f>
        <v>7.84362142048504E-075</v>
      </c>
      <c r="AN266" s="20"/>
    </row>
    <row r="267" customFormat="false" ht="13.5" hidden="false" customHeight="false" outlineLevel="0" collapsed="false">
      <c r="B267" s="25" t="n">
        <v>919.033333340194</v>
      </c>
      <c r="C267" s="13" t="n">
        <f aca="false">(D$10-D267)*10.1972</f>
        <v>14.936042784</v>
      </c>
      <c r="D267" s="13" t="n">
        <v>10.02253</v>
      </c>
      <c r="E267" s="26" t="n">
        <f aca="false">C$6*C$6/B267*F$4</f>
        <v>164.618621013606</v>
      </c>
      <c r="F267" s="6" t="n">
        <f aca="false">C267*F$5</f>
        <v>55263.3583008</v>
      </c>
      <c r="AG267" s="27" t="n">
        <f aca="false">E267</f>
        <v>164.618621013606</v>
      </c>
      <c r="AH267" s="28" t="n">
        <f aca="false">IF(AG267&lt;=1,AL267,AM267)</f>
        <v>1.94069313732119E-074</v>
      </c>
      <c r="AI267" s="28" t="n">
        <f aca="false">AJ267*AJ267</f>
        <v>6155.10549529326</v>
      </c>
      <c r="AJ267" s="16" t="n">
        <f aca="false">LOG(F267)-LOG(AH267)</f>
        <v>78.454480402927</v>
      </c>
      <c r="AL267" s="20" t="n">
        <f aca="false">-LN(AG267)+AO$5+AP$5*AG267+AQ$5*AG267^2+AR$5*AG267^3+AS$5*AG267^4+AT$5*AG267^5</f>
        <v>123461793.418839</v>
      </c>
      <c r="AM267" s="20" t="n">
        <f aca="false">(AO$6+AP$6*AG267+AG267^2)/(AQ$6+AR$6*AG267+AG267^2)/AG267/EXP(AG267)</f>
        <v>1.94069313732119E-074</v>
      </c>
      <c r="AN267" s="20"/>
    </row>
    <row r="268" customFormat="false" ht="13.5" hidden="false" customHeight="false" outlineLevel="0" collapsed="false">
      <c r="B268" s="25" t="n">
        <v>924.033333335538</v>
      </c>
      <c r="C268" s="13" t="n">
        <f aca="false">(D$10-D268)*10.1972</f>
        <v>14.939815748</v>
      </c>
      <c r="D268" s="13" t="n">
        <v>10.02216</v>
      </c>
      <c r="E268" s="26" t="n">
        <f aca="false">C$6*C$6/B268*F$4</f>
        <v>163.727859744929</v>
      </c>
      <c r="F268" s="6" t="n">
        <f aca="false">C268*F$5</f>
        <v>55277.3182676</v>
      </c>
      <c r="AG268" s="27" t="n">
        <f aca="false">E268</f>
        <v>163.727859744929</v>
      </c>
      <c r="AH268" s="28" t="n">
        <f aca="false">IF(AG268&lt;=1,AL268,AM268)</f>
        <v>4.75501500933257E-074</v>
      </c>
      <c r="AI268" s="28" t="n">
        <f aca="false">AJ268*AJ268</f>
        <v>6094.20590795189</v>
      </c>
      <c r="AJ268" s="16" t="n">
        <f aca="false">LOG(F268)-LOG(AH268)</f>
        <v>78.0653950733095</v>
      </c>
      <c r="AL268" s="20" t="n">
        <f aca="false">-LN(AG268)+AO$5+AP$5*AG268+AQ$5*AG268^2+AR$5*AG268^3+AS$5*AG268^4+AT$5*AG268^5</f>
        <v>120122010.364026</v>
      </c>
      <c r="AM268" s="20" t="n">
        <f aca="false">(AO$6+AP$6*AG268+AG268^2)/(AQ$6+AR$6*AG268+AG268^2)/AG268/EXP(AG268)</f>
        <v>4.75501500933257E-074</v>
      </c>
      <c r="AN268" s="20"/>
    </row>
    <row r="269" customFormat="false" ht="13.5" hidden="false" customHeight="false" outlineLevel="0" collapsed="false">
      <c r="B269" s="25" t="n">
        <v>929.033333341358</v>
      </c>
      <c r="C269" s="13" t="n">
        <f aca="false">(D$10-D269)*10.1972</f>
        <v>14.965308748</v>
      </c>
      <c r="D269" s="13" t="n">
        <v>10.01966</v>
      </c>
      <c r="E269" s="26" t="n">
        <f aca="false">C$6*C$6/B269*F$4</f>
        <v>162.846686518632</v>
      </c>
      <c r="F269" s="6" t="n">
        <f aca="false">C269*F$5</f>
        <v>55371.6423676</v>
      </c>
      <c r="AG269" s="27" t="n">
        <f aca="false">E269</f>
        <v>162.846686518632</v>
      </c>
      <c r="AH269" s="28" t="n">
        <f aca="false">IF(AG269&lt;=1,AL269,AM269)</f>
        <v>1.15390529278047E-073</v>
      </c>
      <c r="AI269" s="28" t="n">
        <f aca="false">AJ269*AJ269</f>
        <v>6034.35597562846</v>
      </c>
      <c r="AJ269" s="16" t="n">
        <f aca="false">LOG(F269)-LOG(AH269)</f>
        <v>77.6811172398316</v>
      </c>
      <c r="AL269" s="20" t="n">
        <f aca="false">-LN(AG269)+AO$5+AP$5*AG269+AQ$5*AG269^2+AR$5*AG269^3+AS$5*AG269^4+AT$5*AG269^5</f>
        <v>116889686.202637</v>
      </c>
      <c r="AM269" s="20" t="n">
        <f aca="false">(AO$6+AP$6*AG269+AG269^2)/(AQ$6+AR$6*AG269+AG269^2)/AG269/EXP(AG269)</f>
        <v>1.15390529278047E-073</v>
      </c>
      <c r="AN269" s="20"/>
    </row>
    <row r="270" customFormat="false" ht="13.5" hidden="false" customHeight="false" outlineLevel="0" collapsed="false">
      <c r="B270" s="25" t="n">
        <v>934.033333336702</v>
      </c>
      <c r="C270" s="13" t="n">
        <f aca="false">(D$10-D270)*10.1972</f>
        <v>14.974894116</v>
      </c>
      <c r="D270" s="13" t="n">
        <v>10.01872</v>
      </c>
      <c r="E270" s="26" t="n">
        <f aca="false">C$6*C$6/B270*F$4</f>
        <v>161.974947360324</v>
      </c>
      <c r="F270" s="6" t="n">
        <f aca="false">C270*F$5</f>
        <v>55407.1082292</v>
      </c>
      <c r="AG270" s="27" t="n">
        <f aca="false">E270</f>
        <v>161.974947360324</v>
      </c>
      <c r="AH270" s="28" t="n">
        <f aca="false">IF(AG270&lt;=1,AL270,AM270)</f>
        <v>2.77382269145407E-073</v>
      </c>
      <c r="AI270" s="28" t="n">
        <f aca="false">AJ270*AJ270</f>
        <v>5975.3652576201</v>
      </c>
      <c r="AJ270" s="16" t="n">
        <f aca="false">LOG(F270)-LOG(AH270)</f>
        <v>77.3004867877305</v>
      </c>
      <c r="AL270" s="20" t="n">
        <f aca="false">-LN(AG270)+AO$5+AP$5*AG270+AQ$5*AG270^2+AR$5*AG270^3+AS$5*AG270^4+AT$5*AG270^5</f>
        <v>113760816.684903</v>
      </c>
      <c r="AM270" s="20" t="n">
        <f aca="false">(AO$6+AP$6*AG270+AG270^2)/(AQ$6+AR$6*AG270+AG270^2)/AG270/EXP(AG270)</f>
        <v>2.77382269145407E-073</v>
      </c>
      <c r="AN270" s="20"/>
    </row>
    <row r="271" customFormat="false" ht="13.5" hidden="false" customHeight="false" outlineLevel="0" collapsed="false">
      <c r="B271" s="25" t="n">
        <v>939.033333342522</v>
      </c>
      <c r="C271" s="13" t="n">
        <f aca="false">(D$10-D271)*10.1972</f>
        <v>14.9745882</v>
      </c>
      <c r="D271" s="13" t="n">
        <v>10.01875</v>
      </c>
      <c r="E271" s="26" t="n">
        <f aca="false">C$6*C$6/B271*F$4</f>
        <v>161.112491567768</v>
      </c>
      <c r="F271" s="6" t="n">
        <f aca="false">C271*F$5</f>
        <v>55405.97634</v>
      </c>
      <c r="AG271" s="27" t="n">
        <f aca="false">E271</f>
        <v>161.112491567768</v>
      </c>
      <c r="AH271" s="28" t="n">
        <f aca="false">IF(AG271&lt;=1,AL271,AM271)</f>
        <v>6.60606844800259E-073</v>
      </c>
      <c r="AI271" s="28" t="n">
        <f aca="false">AJ271*AJ271</f>
        <v>5917.24232050641</v>
      </c>
      <c r="AJ271" s="16" t="n">
        <f aca="false">LOG(F271)-LOG(AH271)</f>
        <v>76.9236135429584</v>
      </c>
      <c r="AL271" s="20" t="n">
        <f aca="false">-LN(AG271)+AO$5+AP$5*AG271+AQ$5*AG271^2+AR$5*AG271^3+AS$5*AG271^4+AT$5*AG271^5</f>
        <v>110731566.945772</v>
      </c>
      <c r="AM271" s="20" t="n">
        <f aca="false">(AO$6+AP$6*AG271+AG271^2)/(AQ$6+AR$6*AG271+AG271^2)/AG271/EXP(AG271)</f>
        <v>6.60606844800259E-073</v>
      </c>
      <c r="AN271" s="20"/>
    </row>
    <row r="272" customFormat="false" ht="13.5" hidden="false" customHeight="false" outlineLevel="0" collapsed="false">
      <c r="B272" s="25" t="n">
        <v>944.033333337866</v>
      </c>
      <c r="C272" s="13" t="n">
        <f aca="false">(D$10-D272)*10.1972</f>
        <v>14.990495832</v>
      </c>
      <c r="D272" s="13" t="n">
        <v>10.01719</v>
      </c>
      <c r="E272" s="26" t="n">
        <f aca="false">C$6*C$6/B272*F$4</f>
        <v>160.25917163865</v>
      </c>
      <c r="F272" s="6" t="n">
        <f aca="false">C272*F$5</f>
        <v>55464.8345784</v>
      </c>
      <c r="AG272" s="27" t="n">
        <f aca="false">E272</f>
        <v>160.25917163865</v>
      </c>
      <c r="AH272" s="28" t="n">
        <f aca="false">IF(AG272&lt;=1,AL272,AM272)</f>
        <v>1.5589330881158E-072</v>
      </c>
      <c r="AI272" s="28" t="n">
        <f aca="false">AJ272*AJ272</f>
        <v>5860.08472824486</v>
      </c>
      <c r="AJ272" s="16" t="n">
        <f aca="false">LOG(F272)-LOG(AH272)</f>
        <v>76.5511902470815</v>
      </c>
      <c r="AL272" s="20" t="n">
        <f aca="false">-LN(AG272)+AO$5+AP$5*AG272+AQ$5*AG272^2+AR$5*AG272^3+AS$5*AG272^4+AT$5*AG272^5</f>
        <v>107798263.543234</v>
      </c>
      <c r="AM272" s="20" t="n">
        <f aca="false">(AO$6+AP$6*AG272+AG272^2)/(AQ$6+AR$6*AG272+AG272^2)/AG272/EXP(AG272)</f>
        <v>1.5589330881158E-072</v>
      </c>
      <c r="AN272" s="20"/>
    </row>
    <row r="273" customFormat="false" ht="13.5" hidden="false" customHeight="false" outlineLevel="0" collapsed="false">
      <c r="B273" s="25" t="n">
        <v>949.033333333209</v>
      </c>
      <c r="C273" s="13" t="n">
        <f aca="false">(D$10-D273)*10.1972</f>
        <v>15.006913324</v>
      </c>
      <c r="D273" s="13" t="n">
        <v>10.01558</v>
      </c>
      <c r="E273" s="26" t="n">
        <f aca="false">C$6*C$6/B273*F$4</f>
        <v>159.414843173777</v>
      </c>
      <c r="F273" s="6" t="n">
        <f aca="false">C273*F$5</f>
        <v>55525.5792988</v>
      </c>
      <c r="AG273" s="27" t="n">
        <f aca="false">E273</f>
        <v>159.414843173777</v>
      </c>
      <c r="AH273" s="28" t="n">
        <f aca="false">IF(AG273&lt;=1,AL273,AM273)</f>
        <v>3.64581607607841E-072</v>
      </c>
      <c r="AI273" s="28" t="n">
        <f aca="false">AJ273*AJ273</f>
        <v>5803.8035267647</v>
      </c>
      <c r="AJ273" s="16" t="n">
        <f aca="false">LOG(F273)-LOG(AH273)</f>
        <v>76.1826983426335</v>
      </c>
      <c r="AL273" s="20" t="n">
        <f aca="false">-LN(AG273)+AO$5+AP$5*AG273+AQ$5*AG273^2+AR$5*AG273^3+AS$5*AG273^4+AT$5*AG273^5</f>
        <v>104957386.817995</v>
      </c>
      <c r="AM273" s="20" t="n">
        <f aca="false">(AO$6+AP$6*AG273+AG273^2)/(AQ$6+AR$6*AG273+AG273^2)/AG273/EXP(AG273)</f>
        <v>3.64581607607841E-072</v>
      </c>
      <c r="AN273" s="20"/>
    </row>
    <row r="274" customFormat="false" ht="13.5" hidden="false" customHeight="false" outlineLevel="0" collapsed="false">
      <c r="B274" s="25" t="n">
        <v>954.03333333903</v>
      </c>
      <c r="C274" s="13" t="n">
        <f aca="false">(D$10-D274)*10.1972</f>
        <v>15.01741644</v>
      </c>
      <c r="D274" s="13" t="n">
        <v>10.01455</v>
      </c>
      <c r="E274" s="26" t="n">
        <f aca="false">C$6*C$6/B274*F$4</f>
        <v>158.579364801122</v>
      </c>
      <c r="F274" s="6" t="n">
        <f aca="false">C274*F$5</f>
        <v>55564.440828</v>
      </c>
      <c r="AG274" s="27" t="n">
        <f aca="false">E274</f>
        <v>158.579364801122</v>
      </c>
      <c r="AH274" s="28" t="n">
        <f aca="false">IF(AG274&lt;=1,AL274,AM274)</f>
        <v>8.45096759244212E-072</v>
      </c>
      <c r="AI274" s="28" t="n">
        <f aca="false">AJ274*AJ274</f>
        <v>5748.35252167476</v>
      </c>
      <c r="AJ274" s="16" t="n">
        <f aca="false">LOG(F274)-LOG(AH274)</f>
        <v>75.817890511902</v>
      </c>
      <c r="AL274" s="20" t="n">
        <f aca="false">-LN(AG274)+AO$5+AP$5*AG274+AQ$5*AG274^2+AR$5*AG274^3+AS$5*AG274^4+AT$5*AG274^5</f>
        <v>102205563.712866</v>
      </c>
      <c r="AM274" s="20" t="n">
        <f aca="false">(AO$6+AP$6*AG274+AG274^2)/(AQ$6+AR$6*AG274+AG274^2)/AG274/EXP(AG274)</f>
        <v>8.45096759244212E-072</v>
      </c>
      <c r="AN274" s="20"/>
    </row>
    <row r="275" customFormat="false" ht="13.5" hidden="false" customHeight="false" outlineLevel="0" collapsed="false">
      <c r="B275" s="25" t="n">
        <v>959.033333334373</v>
      </c>
      <c r="C275" s="13" t="n">
        <f aca="false">(D$10-D275)*10.1972</f>
        <v>15.039238448</v>
      </c>
      <c r="D275" s="13" t="n">
        <v>10.01241</v>
      </c>
      <c r="E275" s="26" t="n">
        <f aca="false">C$6*C$6/B275*F$4</f>
        <v>157.752598102085</v>
      </c>
      <c r="F275" s="6" t="n">
        <f aca="false">C275*F$5</f>
        <v>55645.1822576</v>
      </c>
      <c r="AG275" s="27" t="n">
        <f aca="false">E275</f>
        <v>157.752598102085</v>
      </c>
      <c r="AH275" s="28" t="n">
        <f aca="false">IF(AG275&lt;=1,AL275,AM275)</f>
        <v>1.94188164830412E-071</v>
      </c>
      <c r="AI275" s="28" t="n">
        <f aca="false">AJ275*AJ275</f>
        <v>5693.78975800222</v>
      </c>
      <c r="AJ275" s="16" t="n">
        <f aca="false">LOG(F275)-LOG(AH275)</f>
        <v>75.4572048117489</v>
      </c>
      <c r="AL275" s="20" t="n">
        <f aca="false">-LN(AG275)+AO$5+AP$5*AG275+AQ$5*AG275^2+AR$5*AG275^3+AS$5*AG275^4+AT$5*AG275^5</f>
        <v>99539560.9610742</v>
      </c>
      <c r="AM275" s="20" t="n">
        <f aca="false">(AO$6+AP$6*AG275+AG275^2)/(AQ$6+AR$6*AG275+AG275^2)/AG275/EXP(AG275)</f>
        <v>1.94188164830412E-071</v>
      </c>
      <c r="AN275" s="20"/>
    </row>
    <row r="276" customFormat="false" ht="13.5" hidden="false" customHeight="false" outlineLevel="0" collapsed="false">
      <c r="B276" s="25" t="n">
        <v>964.033333340194</v>
      </c>
      <c r="C276" s="13" t="n">
        <f aca="false">(D$10-D276)*10.1972</f>
        <v>15.027307724</v>
      </c>
      <c r="D276" s="13" t="n">
        <v>10.01358</v>
      </c>
      <c r="E276" s="26" t="n">
        <f aca="false">C$6*C$6/B276*F$4</f>
        <v>156.934407522828</v>
      </c>
      <c r="F276" s="6" t="n">
        <f aca="false">C276*F$5</f>
        <v>55601.0385788</v>
      </c>
      <c r="AG276" s="27" t="n">
        <f aca="false">E276</f>
        <v>156.934407522828</v>
      </c>
      <c r="AH276" s="28" t="n">
        <f aca="false">IF(AG276&lt;=1,AL276,AM276)</f>
        <v>4.42387363877404E-071</v>
      </c>
      <c r="AI276" s="28" t="n">
        <f aca="false">AJ276*AJ276</f>
        <v>5639.90188511426</v>
      </c>
      <c r="AJ276" s="16" t="n">
        <f aca="false">LOG(F276)-LOG(AH276)</f>
        <v>75.0992801903871</v>
      </c>
      <c r="AL276" s="20" t="n">
        <f aca="false">-LN(AG276)+AO$5+AP$5*AG276+AQ$5*AG276^2+AR$5*AG276^3+AS$5*AG276^4+AT$5*AG276^5</f>
        <v>96956278.5695601</v>
      </c>
      <c r="AM276" s="20" t="n">
        <f aca="false">(AO$6+AP$6*AG276+AG276^2)/(AQ$6+AR$6*AG276+AG276^2)/AG276/EXP(AG276)</f>
        <v>4.42387363877404E-071</v>
      </c>
      <c r="AN276" s="20"/>
    </row>
    <row r="277" customFormat="false" ht="13.5" hidden="false" customHeight="false" outlineLevel="0" collapsed="false">
      <c r="B277" s="25" t="n">
        <v>969.033333335538</v>
      </c>
      <c r="C277" s="13" t="n">
        <f aca="false">(D$10-D277)*10.1972</f>
        <v>15.059938764</v>
      </c>
      <c r="D277" s="13" t="n">
        <v>10.01038</v>
      </c>
      <c r="E277" s="26" t="n">
        <f aca="false">C$6*C$6/B277*F$4</f>
        <v>156.124660314048</v>
      </c>
      <c r="F277" s="6" t="n">
        <f aca="false">C277*F$5</f>
        <v>55721.7734268</v>
      </c>
      <c r="AG277" s="27" t="n">
        <f aca="false">E277</f>
        <v>156.124660314048</v>
      </c>
      <c r="AH277" s="28" t="n">
        <f aca="false">IF(AG277&lt;=1,AL277,AM277)</f>
        <v>9.99318848418803E-071</v>
      </c>
      <c r="AI277" s="28" t="n">
        <f aca="false">AJ277*AJ277</f>
        <v>5587.01248078993</v>
      </c>
      <c r="AJ277" s="16" t="n">
        <f aca="false">LOG(F277)-LOG(AH277)</f>
        <v>74.746320851196</v>
      </c>
      <c r="AL277" s="20" t="n">
        <f aca="false">-LN(AG277)+AO$5+AP$5*AG277+AQ$5*AG277^2+AR$5*AG277^3+AS$5*AG277^4+AT$5*AG277^5</f>
        <v>94452743.7184703</v>
      </c>
      <c r="AM277" s="20" t="n">
        <f aca="false">(AO$6+AP$6*AG277+AG277^2)/(AQ$6+AR$6*AG277+AG277^2)/AG277/EXP(AG277)</f>
        <v>9.99318848418803E-071</v>
      </c>
      <c r="AN277" s="20"/>
    </row>
    <row r="278" customFormat="false" ht="13.5" hidden="false" customHeight="false" outlineLevel="0" collapsed="false">
      <c r="B278" s="25" t="n">
        <v>974.033333341358</v>
      </c>
      <c r="C278" s="13" t="n">
        <f aca="false">(D$10-D278)*10.1972</f>
        <v>15.076356256</v>
      </c>
      <c r="D278" s="13" t="n">
        <v>10.00877</v>
      </c>
      <c r="E278" s="26" t="n">
        <f aca="false">C$6*C$6/B278*F$4</f>
        <v>155.323226445454</v>
      </c>
      <c r="F278" s="6" t="n">
        <f aca="false">C278*F$5</f>
        <v>55782.5181472</v>
      </c>
      <c r="AG278" s="27" t="n">
        <f aca="false">E278</f>
        <v>155.323226445454</v>
      </c>
      <c r="AH278" s="28" t="n">
        <f aca="false">IF(AG278&lt;=1,AL278,AM278)</f>
        <v>2.23863580237822E-070</v>
      </c>
      <c r="AI278" s="28" t="n">
        <f aca="false">AJ278*AJ278</f>
        <v>5534.84139508308</v>
      </c>
      <c r="AJ278" s="16" t="n">
        <f aca="false">LOG(F278)-LOG(AH278)</f>
        <v>74.3965146702659</v>
      </c>
      <c r="AL278" s="20" t="n">
        <f aca="false">-LN(AG278)+AO$5+AP$5*AG278+AQ$5*AG278^2+AR$5*AG278^3+AS$5*AG278^4+AT$5*AG278^5</f>
        <v>92026104.8855855</v>
      </c>
      <c r="AM278" s="20" t="n">
        <f aca="false">(AO$6+AP$6*AG278+AG278^2)/(AQ$6+AR$6*AG278+AG278^2)/AG278/EXP(AG278)</f>
        <v>2.23863580237822E-070</v>
      </c>
      <c r="AN278" s="20"/>
    </row>
    <row r="279" customFormat="false" ht="13.5" hidden="false" customHeight="false" outlineLevel="0" collapsed="false">
      <c r="B279" s="25" t="n">
        <v>979.033333336702</v>
      </c>
      <c r="C279" s="13" t="n">
        <f aca="false">(D$10-D279)*10.1972</f>
        <v>15.083086408</v>
      </c>
      <c r="D279" s="13" t="n">
        <v>10.00811</v>
      </c>
      <c r="E279" s="26" t="n">
        <f aca="false">C$6*C$6/B279*F$4</f>
        <v>154.529978549739</v>
      </c>
      <c r="F279" s="6" t="n">
        <f aca="false">C279*F$5</f>
        <v>55807.4197096</v>
      </c>
      <c r="AG279" s="27" t="n">
        <f aca="false">E279</f>
        <v>154.529978549739</v>
      </c>
      <c r="AH279" s="28" t="n">
        <f aca="false">IF(AG279&lt;=1,AL279,AM279)</f>
        <v>4.973890793757E-070</v>
      </c>
      <c r="AI279" s="28" t="n">
        <f aca="false">AJ279*AJ279</f>
        <v>5483.40186278426</v>
      </c>
      <c r="AJ279" s="16" t="n">
        <f aca="false">LOG(F279)-LOG(AH279)</f>
        <v>74.0499956973953</v>
      </c>
      <c r="AL279" s="20" t="n">
        <f aca="false">-LN(AG279)+AO$5+AP$5*AG279+AQ$5*AG279^2+AR$5*AG279^3+AS$5*AG279^4+AT$5*AG279^5</f>
        <v>89673626.3516311</v>
      </c>
      <c r="AM279" s="20" t="n">
        <f aca="false">(AO$6+AP$6*AG279+AG279^2)/(AQ$6+AR$6*AG279+AG279^2)/AG279/EXP(AG279)</f>
        <v>4.973890793757E-070</v>
      </c>
      <c r="AN279" s="20"/>
    </row>
    <row r="280" customFormat="false" ht="13.5" hidden="false" customHeight="false" outlineLevel="0" collapsed="false">
      <c r="B280" s="25" t="n">
        <v>984.033333342522</v>
      </c>
      <c r="C280" s="13" t="n">
        <f aca="false">(D$10-D280)*10.1972</f>
        <v>15.1097011</v>
      </c>
      <c r="D280" s="13" t="n">
        <v>10.0055</v>
      </c>
      <c r="E280" s="26" t="n">
        <f aca="false">C$6*C$6/B280*F$4</f>
        <v>153.744791841659</v>
      </c>
      <c r="F280" s="6" t="n">
        <f aca="false">C280*F$5</f>
        <v>55905.89407</v>
      </c>
      <c r="AG280" s="27" t="n">
        <f aca="false">E280</f>
        <v>153.744791841659</v>
      </c>
      <c r="AH280" s="28" t="n">
        <f aca="false">IF(AG280&lt;=1,AL280,AM280)</f>
        <v>1.09621765112646E-069</v>
      </c>
      <c r="AI280" s="28" t="n">
        <f aca="false">AJ280*AJ280</f>
        <v>5432.80452005065</v>
      </c>
      <c r="AJ280" s="16" t="n">
        <f aca="false">LOG(F280)-LOG(AH280)</f>
        <v>73.7075608065458</v>
      </c>
      <c r="AL280" s="20" t="n">
        <f aca="false">-LN(AG280)+AO$5+AP$5*AG280+AQ$5*AG280^2+AR$5*AG280^3+AS$5*AG280^4+AT$5*AG280^5</f>
        <v>87392682.9020525</v>
      </c>
      <c r="AM280" s="20" t="n">
        <f aca="false">(AO$6+AP$6*AG280+AG280^2)/(AQ$6+AR$6*AG280+AG280^2)/AG280/EXP(AG280)</f>
        <v>1.09621765112646E-069</v>
      </c>
      <c r="AN280" s="20"/>
    </row>
    <row r="281" customFormat="false" ht="13.5" hidden="false" customHeight="false" outlineLevel="0" collapsed="false">
      <c r="B281" s="25" t="n">
        <v>989.033333337866</v>
      </c>
      <c r="C281" s="13" t="n">
        <f aca="false">(D$10-D281)*10.1972</f>
        <v>15.10664194</v>
      </c>
      <c r="D281" s="13" t="n">
        <v>10.0058</v>
      </c>
      <c r="E281" s="26" t="n">
        <f aca="false">C$6*C$6/B281*F$4</f>
        <v>152.967544065896</v>
      </c>
      <c r="F281" s="6" t="n">
        <f aca="false">C281*F$5</f>
        <v>55894.575178</v>
      </c>
      <c r="AG281" s="27" t="n">
        <f aca="false">E281</f>
        <v>152.967544065896</v>
      </c>
      <c r="AH281" s="28" t="n">
        <f aca="false">IF(AG281&lt;=1,AL281,AM281)</f>
        <v>2.39683583846662E-069</v>
      </c>
      <c r="AI281" s="28" t="n">
        <f aca="false">AJ281*AJ281</f>
        <v>5382.82400636092</v>
      </c>
      <c r="AJ281" s="16" t="n">
        <f aca="false">LOG(F281)-LOG(AH281)</f>
        <v>73.3677313698667</v>
      </c>
      <c r="AL281" s="20" t="n">
        <f aca="false">-LN(AG281)+AO$5+AP$5*AG281+AQ$5*AG281^2+AR$5*AG281^3+AS$5*AG281^4+AT$5*AG281^5</f>
        <v>85180754.8727271</v>
      </c>
      <c r="AM281" s="20" t="n">
        <f aca="false">(AO$6+AP$6*AG281+AG281^2)/(AQ$6+AR$6*AG281+AG281^2)/AG281/EXP(AG281)</f>
        <v>2.39683583846662E-069</v>
      </c>
      <c r="AN281" s="20"/>
    </row>
    <row r="282" customFormat="false" ht="13.5" hidden="false" customHeight="false" outlineLevel="0" collapsed="false">
      <c r="B282" s="25" t="n">
        <v>994.033333333209</v>
      </c>
      <c r="C282" s="13" t="n">
        <f aca="false">(D$10-D282)*10.1972</f>
        <v>15.13315466</v>
      </c>
      <c r="D282" s="13" t="n">
        <v>10.0032</v>
      </c>
      <c r="E282" s="26" t="n">
        <f aca="false">C$6*C$6/B282*F$4</f>
        <v>152.198115422037</v>
      </c>
      <c r="F282" s="6" t="n">
        <f aca="false">C282*F$5</f>
        <v>55992.672242</v>
      </c>
      <c r="AG282" s="27" t="n">
        <f aca="false">E282</f>
        <v>152.198115422037</v>
      </c>
      <c r="AH282" s="28" t="n">
        <f aca="false">IF(AG282&lt;=1,AL282,AM282)</f>
        <v>5.19963531453801E-069</v>
      </c>
      <c r="AI282" s="28" t="n">
        <f aca="false">AJ282*AJ282</f>
        <v>5333.69614740595</v>
      </c>
      <c r="AJ282" s="16" t="n">
        <f aca="false">LOG(F282)-LOG(AH282)</f>
        <v>73.032158309925</v>
      </c>
      <c r="AL282" s="20" t="n">
        <f aca="false">-LN(AG282)+AO$5+AP$5*AG282+AQ$5*AG282^2+AR$5*AG282^3+AS$5*AG282^4+AT$5*AG282^5</f>
        <v>83035423.3716706</v>
      </c>
      <c r="AM282" s="20" t="n">
        <f aca="false">(AO$6+AP$6*AG282+AG282^2)/(AQ$6+AR$6*AG282+AG282^2)/AG282/EXP(AG282)</f>
        <v>5.19963531453801E-069</v>
      </c>
      <c r="AN282" s="20"/>
    </row>
    <row r="283" customFormat="false" ht="13.5" hidden="false" customHeight="false" outlineLevel="0" collapsed="false">
      <c r="B283" s="25" t="n">
        <v>999.03333333903</v>
      </c>
      <c r="C283" s="13" t="n">
        <f aca="false">(D$10-D283)*10.1972</f>
        <v>15.136927624</v>
      </c>
      <c r="D283" s="13" t="n">
        <v>10.00283</v>
      </c>
      <c r="E283" s="26" t="n">
        <f aca="false">C$6*C$6/B283*F$4</f>
        <v>151.436388508028</v>
      </c>
      <c r="F283" s="6" t="n">
        <f aca="false">C283*F$5</f>
        <v>56006.6322088</v>
      </c>
      <c r="AG283" s="27" t="n">
        <f aca="false">E283</f>
        <v>151.436388508028</v>
      </c>
      <c r="AH283" s="28" t="n">
        <f aca="false">IF(AG283&lt;=1,AL283,AM283)</f>
        <v>1.11931332486909E-068</v>
      </c>
      <c r="AI283" s="28" t="n">
        <f aca="false">AJ283*AJ283</f>
        <v>5285.18644438863</v>
      </c>
      <c r="AJ283" s="16" t="n">
        <f aca="false">LOG(F283)-LOG(AH283)</f>
        <v>72.6992877846037</v>
      </c>
      <c r="AL283" s="20" t="n">
        <f aca="false">-LN(AG283)+AO$5+AP$5*AG283+AQ$5*AG283^2+AR$5*AG283^3+AS$5*AG283^4+AT$5*AG283^5</f>
        <v>80954365.7852215</v>
      </c>
      <c r="AM283" s="20" t="n">
        <f aca="false">(AO$6+AP$6*AG283+AG283^2)/(AQ$6+AR$6*AG283+AG283^2)/AG283/EXP(AG283)</f>
        <v>1.11931332486909E-068</v>
      </c>
      <c r="AN283" s="20"/>
    </row>
    <row r="284" customFormat="false" ht="13.5" hidden="false" customHeight="false" outlineLevel="0" collapsed="false">
      <c r="B284" s="25" t="n">
        <v>1004.03333333437</v>
      </c>
      <c r="C284" s="13" t="n">
        <f aca="false">(D$10-D284)*10.1972</f>
        <v>15.147838628</v>
      </c>
      <c r="D284" s="13" t="n">
        <v>10.00176</v>
      </c>
      <c r="E284" s="26" t="n">
        <f aca="false">C$6*C$6/B284*F$4</f>
        <v>150.682248265174</v>
      </c>
      <c r="F284" s="6" t="n">
        <f aca="false">C284*F$5</f>
        <v>56047.0029235999</v>
      </c>
      <c r="AG284" s="27" t="n">
        <f aca="false">E284</f>
        <v>150.682248265174</v>
      </c>
      <c r="AH284" s="28" t="n">
        <f aca="false">IF(AG284&lt;=1,AL284,AM284)</f>
        <v>2.39124864156655E-068</v>
      </c>
      <c r="AI284" s="28" t="n">
        <f aca="false">AJ284*AJ284</f>
        <v>5237.40642916955</v>
      </c>
      <c r="AJ284" s="16" t="n">
        <f aca="false">LOG(F284)-LOG(AH284)</f>
        <v>72.3699276576228</v>
      </c>
      <c r="AL284" s="20" t="n">
        <f aca="false">-LN(AG284)+AO$5+AP$5*AG284+AQ$5*AG284^2+AR$5*AG284^3+AS$5*AG284^4+AT$5*AG284^5</f>
        <v>78935351.5045802</v>
      </c>
      <c r="AM284" s="20" t="n">
        <f aca="false">(AO$6+AP$6*AG284+AG284^2)/(AQ$6+AR$6*AG284+AG284^2)/AG284/EXP(AG284)</f>
        <v>2.39124864156655E-068</v>
      </c>
      <c r="AN284" s="20"/>
    </row>
    <row r="285" customFormat="false" ht="13.5" hidden="false" customHeight="false" outlineLevel="0" collapsed="false">
      <c r="B285" s="25" t="n">
        <v>1009.03333334019</v>
      </c>
      <c r="C285" s="13" t="n">
        <f aca="false">(D$10-D285)*10.1972</f>
        <v>15.154262864</v>
      </c>
      <c r="D285" s="13" t="n">
        <v>10.00113</v>
      </c>
      <c r="E285" s="26" t="n">
        <f aca="false">C$6*C$6/B285*F$4</f>
        <v>149.93558190906</v>
      </c>
      <c r="F285" s="6" t="n">
        <f aca="false">C285*F$5</f>
        <v>56070.7725968</v>
      </c>
      <c r="AG285" s="27" t="n">
        <f aca="false">E285</f>
        <v>149.93558190906</v>
      </c>
      <c r="AH285" s="28" t="n">
        <f aca="false">IF(AG285&lt;=1,AL285,AM285)</f>
        <v>5.07038762446738E-068</v>
      </c>
      <c r="AI285" s="28" t="n">
        <f aca="false">AJ285*AJ285</f>
        <v>5190.29404377863</v>
      </c>
      <c r="AJ285" s="16" t="n">
        <f aca="false">LOG(F285)-LOG(AH285)</f>
        <v>72.0436953784204</v>
      </c>
      <c r="AL285" s="20" t="n">
        <f aca="false">-LN(AG285)+AO$5+AP$5*AG285+AQ$5*AG285^2+AR$5*AG285^3+AS$5*AG285^4+AT$5*AG285^5</f>
        <v>76976237.8205074</v>
      </c>
      <c r="AM285" s="20" t="n">
        <f aca="false">(AO$6+AP$6*AG285+AG285^2)/(AQ$6+AR$6*AG285+AG285^2)/AG285/EXP(AG285)</f>
        <v>5.07038762446738E-068</v>
      </c>
      <c r="AN285" s="20"/>
    </row>
    <row r="286" customFormat="false" ht="13.5" hidden="false" customHeight="false" outlineLevel="0" collapsed="false">
      <c r="B286" s="25" t="n">
        <v>1014.03333333554</v>
      </c>
      <c r="C286" s="13" t="n">
        <f aca="false">(D$10-D286)*10.1972</f>
        <v>15.115411532</v>
      </c>
      <c r="D286" s="13" t="n">
        <v>10.00494</v>
      </c>
      <c r="E286" s="26" t="n">
        <f aca="false">C$6*C$6/B286*F$4</f>
        <v>149.196278885971</v>
      </c>
      <c r="F286" s="6" t="n">
        <f aca="false">C286*F$5</f>
        <v>55927.0226684</v>
      </c>
      <c r="AG286" s="27" t="n">
        <f aca="false">E286</f>
        <v>149.196278885971</v>
      </c>
      <c r="AH286" s="28" t="n">
        <f aca="false">IF(AG286&lt;=1,AL286,AM286)</f>
        <v>1.06720799415835E-067</v>
      </c>
      <c r="AI286" s="28" t="n">
        <f aca="false">AJ286*AJ286</f>
        <v>5143.66841045139</v>
      </c>
      <c r="AJ286" s="16" t="n">
        <f aca="false">LOG(F286)-LOG(AH286)</f>
        <v>71.7193726300739</v>
      </c>
      <c r="AL286" s="20" t="n">
        <f aca="false">-LN(AG286)+AO$5+AP$5*AG286+AQ$5*AG286^2+AR$5*AG286^3+AS$5*AG286^4+AT$5*AG286^5</f>
        <v>75074966.0815605</v>
      </c>
      <c r="AM286" s="20" t="n">
        <f aca="false">(AO$6+AP$6*AG286+AG286^2)/(AQ$6+AR$6*AG286+AG286^2)/AG286/EXP(AG286)</f>
        <v>1.06720799415835E-067</v>
      </c>
      <c r="AN286" s="20"/>
    </row>
    <row r="287" customFormat="false" ht="13.5" hidden="false" customHeight="false" outlineLevel="0" collapsed="false">
      <c r="B287" s="25" t="n">
        <v>1019.03333334136</v>
      </c>
      <c r="C287" s="13" t="n">
        <f aca="false">(D$10-D287)*10.1972</f>
        <v>15.1808061756</v>
      </c>
      <c r="D287" s="13" t="n">
        <v>9.998527</v>
      </c>
      <c r="E287" s="26" t="n">
        <f aca="false">C$6*C$6/B287*F$4</f>
        <v>148.464230805805</v>
      </c>
      <c r="F287" s="6" t="n">
        <f aca="false">C287*F$5</f>
        <v>56168.98284972</v>
      </c>
      <c r="AG287" s="27" t="n">
        <f aca="false">E287</f>
        <v>148.464230805805</v>
      </c>
      <c r="AH287" s="28" t="n">
        <f aca="false">IF(AG287&lt;=1,AL287,AM287)</f>
        <v>2.22995263315794E-067</v>
      </c>
      <c r="AI287" s="28" t="n">
        <f aca="false">AJ287*AJ287</f>
        <v>5098.13149298956</v>
      </c>
      <c r="AJ287" s="16" t="n">
        <f aca="false">LOG(F287)-LOG(AH287)</f>
        <v>71.4012009211999</v>
      </c>
      <c r="AL287" s="20" t="n">
        <f aca="false">-LN(AG287)+AO$5+AP$5*AG287+AQ$5*AG287^2+AR$5*AG287^3+AS$5*AG287^4+AT$5*AG287^5</f>
        <v>73229557.9743881</v>
      </c>
      <c r="AM287" s="20" t="n">
        <f aca="false">(AO$6+AP$6*AG287+AG287^2)/(AQ$6+AR$6*AG287+AG287^2)/AG287/EXP(AG287)</f>
        <v>2.22995263315794E-067</v>
      </c>
      <c r="AN287" s="20"/>
    </row>
    <row r="288" customFormat="false" ht="13.5" hidden="false" customHeight="false" outlineLevel="0" collapsed="false">
      <c r="B288" s="25" t="n">
        <v>1024.0333333367</v>
      </c>
      <c r="C288" s="13" t="n">
        <f aca="false">(D$10-D288)*10.1972</f>
        <v>15.2043005244</v>
      </c>
      <c r="D288" s="13" t="n">
        <v>9.996223</v>
      </c>
      <c r="E288" s="26" t="n">
        <f aca="false">C$6*C$6/B288*F$4</f>
        <v>147.739331401487</v>
      </c>
      <c r="F288" s="6" t="n">
        <f aca="false">C288*F$5</f>
        <v>56255.91194028</v>
      </c>
      <c r="AG288" s="27" t="n">
        <f aca="false">E288</f>
        <v>147.739331401487</v>
      </c>
      <c r="AH288" s="28" t="n">
        <f aca="false">IF(AG288&lt;=1,AL288,AM288)</f>
        <v>4.62622894737443E-067</v>
      </c>
      <c r="AI288" s="28" t="n">
        <f aca="false">AJ288*AJ288</f>
        <v>5053.06884372363</v>
      </c>
      <c r="AJ288" s="16" t="n">
        <f aca="false">LOG(F288)-LOG(AH288)</f>
        <v>71.0849410474795</v>
      </c>
      <c r="AL288" s="20" t="n">
        <f aca="false">-LN(AG288)+AO$5+AP$5*AG288+AQ$5*AG288^2+AR$5*AG288^3+AS$5*AG288^4+AT$5*AG288^5</f>
        <v>71438112.0475037</v>
      </c>
      <c r="AM288" s="20" t="n">
        <f aca="false">(AO$6+AP$6*AG288+AG288^2)/(AQ$6+AR$6*AG288+AG288^2)/AG288/EXP(AG288)</f>
        <v>4.62622894737443E-067</v>
      </c>
      <c r="AN288" s="20"/>
    </row>
    <row r="289" customFormat="false" ht="13.5" hidden="false" customHeight="false" outlineLevel="0" collapsed="false">
      <c r="B289" s="25" t="n">
        <v>1029.03333334252</v>
      </c>
      <c r="C289" s="13" t="n">
        <f aca="false">(D$10-D289)*10.1972</f>
        <v>15.2029340996</v>
      </c>
      <c r="D289" s="13" t="n">
        <v>9.996357</v>
      </c>
      <c r="E289" s="26" t="n">
        <f aca="false">C$6*C$6/B289*F$4</f>
        <v>147.021476465274</v>
      </c>
      <c r="F289" s="6" t="n">
        <f aca="false">C289*F$5</f>
        <v>56250.85616852</v>
      </c>
      <c r="AG289" s="27" t="n">
        <f aca="false">E289</f>
        <v>147.021476465274</v>
      </c>
      <c r="AH289" s="28" t="n">
        <f aca="false">IF(AG289&lt;=1,AL289,AM289)</f>
        <v>9.52991175338797E-067</v>
      </c>
      <c r="AI289" s="28" t="n">
        <f aca="false">AJ289*AJ289</f>
        <v>5008.54013918872</v>
      </c>
      <c r="AJ289" s="16" t="n">
        <f aca="false">LOG(F289)-LOG(AH289)</f>
        <v>70.7710402579242</v>
      </c>
      <c r="AL289" s="20" t="n">
        <f aca="false">-LN(AG289)+AO$5+AP$5*AG289+AQ$5*AG289^2+AR$5*AG289^3+AS$5*AG289^4+AT$5*AG289^5</f>
        <v>69698800.3414562</v>
      </c>
      <c r="AM289" s="20" t="n">
        <f aca="false">(AO$6+AP$6*AG289+AG289^2)/(AQ$6+AR$6*AG289+AG289^2)/AG289/EXP(AG289)</f>
        <v>9.52991175338797E-067</v>
      </c>
      <c r="AN289" s="20"/>
    </row>
    <row r="290" customFormat="false" ht="13.5" hidden="false" customHeight="false" outlineLevel="0" collapsed="false">
      <c r="B290" s="25" t="n">
        <v>1034.03333333787</v>
      </c>
      <c r="C290" s="13" t="n">
        <f aca="false">(D$10-D290)*10.1972</f>
        <v>15.2090626168</v>
      </c>
      <c r="D290" s="13" t="n">
        <v>9.995756</v>
      </c>
      <c r="E290" s="26" t="n">
        <f aca="false">C$6*C$6/B290*F$4</f>
        <v>146.31056381097</v>
      </c>
      <c r="F290" s="6" t="n">
        <f aca="false">C290*F$5</f>
        <v>56273.53168216</v>
      </c>
      <c r="AG290" s="27" t="n">
        <f aca="false">E290</f>
        <v>146.31056381097</v>
      </c>
      <c r="AH290" s="28" t="n">
        <f aca="false">IF(AG290&lt;=1,AL290,AM290)</f>
        <v>1.9495096511361E-066</v>
      </c>
      <c r="AI290" s="28" t="n">
        <f aca="false">AJ290*AJ290</f>
        <v>4964.66497816805</v>
      </c>
      <c r="AJ290" s="16" t="n">
        <f aca="false">LOG(F290)-LOG(AH290)</f>
        <v>70.4603787824622</v>
      </c>
      <c r="AL290" s="20" t="n">
        <f aca="false">-LN(AG290)+AO$5+AP$5*AG290+AQ$5*AG290^2+AR$5*AG290^3+AS$5*AG290^4+AT$5*AG290^5</f>
        <v>68009865.2403174</v>
      </c>
      <c r="AM290" s="20" t="n">
        <f aca="false">(AO$6+AP$6*AG290+AG290^2)/(AQ$6+AR$6*AG290+AG290^2)/AG290/EXP(AG290)</f>
        <v>1.9495096511361E-066</v>
      </c>
      <c r="AN290" s="20"/>
    </row>
    <row r="291" customFormat="false" ht="13.5" hidden="false" customHeight="false" outlineLevel="0" collapsed="false">
      <c r="B291" s="25" t="n">
        <v>1039.03333333321</v>
      </c>
      <c r="C291" s="13" t="n">
        <f aca="false">(D$10-D291)*10.1972</f>
        <v>15.230843836</v>
      </c>
      <c r="D291" s="13" t="n">
        <v>9.99362</v>
      </c>
      <c r="E291" s="26" t="n">
        <f aca="false">C$6*C$6/B291*F$4</f>
        <v>145.606493214865</v>
      </c>
      <c r="F291" s="6" t="n">
        <f aca="false">C291*F$5</f>
        <v>56354.1221932</v>
      </c>
      <c r="AG291" s="27" t="n">
        <f aca="false">E291</f>
        <v>145.606493214865</v>
      </c>
      <c r="AH291" s="28" t="n">
        <f aca="false">IF(AG291&lt;=1,AL291,AM291)</f>
        <v>3.96077597064362E-066</v>
      </c>
      <c r="AI291" s="28" t="n">
        <f aca="false">AJ291*AJ291</f>
        <v>4921.46381102756</v>
      </c>
      <c r="AJ291" s="16" t="n">
        <f aca="false">LOG(F291)-LOG(AH291)</f>
        <v>70.1531454107908</v>
      </c>
      <c r="AL291" s="20" t="n">
        <f aca="false">-LN(AG291)+AO$5+AP$5*AG291+AQ$5*AG291^2+AR$5*AG291^3+AS$5*AG291^4+AT$5*AG291^5</f>
        <v>66369616.4192195</v>
      </c>
      <c r="AM291" s="20" t="n">
        <f aca="false">(AO$6+AP$6*AG291+AG291^2)/(AQ$6+AR$6*AG291+AG291^2)/AG291/EXP(AG291)</f>
        <v>3.96077597064362E-066</v>
      </c>
      <c r="AN291" s="20"/>
    </row>
    <row r="292" customFormat="false" ht="13.5" hidden="false" customHeight="false" outlineLevel="0" collapsed="false">
      <c r="B292" s="25" t="n">
        <v>1044.03333333903</v>
      </c>
      <c r="C292" s="13" t="n">
        <f aca="false">(D$10-D292)*10.1972</f>
        <v>15.25195204</v>
      </c>
      <c r="D292" s="13" t="n">
        <v>9.99155</v>
      </c>
      <c r="E292" s="26" t="n">
        <f aca="false">C$6*C$6/B292*F$4</f>
        <v>144.909166373208</v>
      </c>
      <c r="F292" s="6" t="n">
        <f aca="false">C292*F$5</f>
        <v>56432.222548</v>
      </c>
      <c r="AG292" s="27" t="n">
        <f aca="false">E292</f>
        <v>144.909166373208</v>
      </c>
      <c r="AH292" s="28" t="n">
        <f aca="false">IF(AG292&lt;=1,AL292,AM292)</f>
        <v>7.9927519740838E-066</v>
      </c>
      <c r="AI292" s="28" t="n">
        <f aca="false">AJ292*AJ292</f>
        <v>4878.85916672427</v>
      </c>
      <c r="AJ292" s="16" t="n">
        <f aca="false">LOG(F292)-LOG(AH292)</f>
        <v>69.8488308185919</v>
      </c>
      <c r="AL292" s="20" t="n">
        <f aca="false">-LN(AG292)+AO$5+AP$5*AG292+AQ$5*AG292^2+AR$5*AG292^3+AS$5*AG292^4+AT$5*AG292^5</f>
        <v>64776427.9730204</v>
      </c>
      <c r="AM292" s="20" t="n">
        <f aca="false">(AO$6+AP$6*AG292+AG292^2)/(AQ$6+AR$6*AG292+AG292^2)/AG292/EXP(AG292)</f>
        <v>7.9927519740838E-066</v>
      </c>
      <c r="AN292" s="20"/>
    </row>
    <row r="293" customFormat="false" ht="13.5" hidden="false" customHeight="false" outlineLevel="0" collapsed="false">
      <c r="B293" s="25" t="n">
        <v>1049.03333333437</v>
      </c>
      <c r="C293" s="13" t="n">
        <f aca="false">(D$10-D293)*10.1972</f>
        <v>15.2567141324</v>
      </c>
      <c r="D293" s="13" t="n">
        <v>9.991083</v>
      </c>
      <c r="E293" s="26" t="n">
        <f aca="false">C$6*C$6/B293*F$4</f>
        <v>144.218486860777</v>
      </c>
      <c r="F293" s="6" t="n">
        <f aca="false">C293*F$5</f>
        <v>56449.84228988</v>
      </c>
      <c r="AG293" s="27" t="n">
        <f aca="false">E293</f>
        <v>144.218486860777</v>
      </c>
      <c r="AH293" s="28" t="n">
        <f aca="false">IF(AG293&lt;=1,AL293,AM293)</f>
        <v>1.60219560555425E-065</v>
      </c>
      <c r="AI293" s="28" t="n">
        <f aca="false">AJ293*AJ293</f>
        <v>4836.77786437947</v>
      </c>
      <c r="AJ293" s="16" t="n">
        <f aca="false">LOG(F293)-LOG(AH293)</f>
        <v>69.546947196692</v>
      </c>
      <c r="AL293" s="20" t="n">
        <f aca="false">-LN(AG293)+AO$5+AP$5*AG293+AQ$5*AG293^2+AR$5*AG293^3+AS$5*AG293^4+AT$5*AG293^5</f>
        <v>63228735.6795867</v>
      </c>
      <c r="AM293" s="20" t="n">
        <f aca="false">(AO$6+AP$6*AG293+AG293^2)/(AQ$6+AR$6*AG293+AG293^2)/AG293/EXP(AG293)</f>
        <v>1.60219560555425E-065</v>
      </c>
      <c r="AN293" s="20"/>
    </row>
    <row r="294" customFormat="false" ht="13.5" hidden="false" customHeight="false" outlineLevel="0" collapsed="false">
      <c r="B294" s="25" t="n">
        <v>1054.03333334019</v>
      </c>
      <c r="C294" s="13" t="n">
        <f aca="false">(D$10-D294)*10.1972</f>
        <v>15.2863268012</v>
      </c>
      <c r="D294" s="13" t="n">
        <v>9.988179</v>
      </c>
      <c r="E294" s="26" t="n">
        <f aca="false">C$6*C$6/B294*F$4</f>
        <v>143.53436007623</v>
      </c>
      <c r="F294" s="6" t="n">
        <f aca="false">C294*F$5</f>
        <v>56559.40916444</v>
      </c>
      <c r="AG294" s="27" t="n">
        <f aca="false">E294</f>
        <v>143.53436007623</v>
      </c>
      <c r="AH294" s="28" t="n">
        <f aca="false">IF(AG294&lt;=1,AL294,AM294)</f>
        <v>3.19064919827361E-065</v>
      </c>
      <c r="AI294" s="28" t="n">
        <f aca="false">AJ294*AJ294</f>
        <v>4795.37217609251</v>
      </c>
      <c r="AJ294" s="16" t="n">
        <f aca="false">LOG(F294)-LOG(AH294)</f>
        <v>69.2486258065278</v>
      </c>
      <c r="AL294" s="20" t="n">
        <f aca="false">-LN(AG294)+AO$5+AP$5*AG294+AQ$5*AG294^2+AR$5*AG294^3+AS$5*AG294^4+AT$5*AG294^5</f>
        <v>61725034.3597754</v>
      </c>
      <c r="AM294" s="20" t="n">
        <f aca="false">(AO$6+AP$6*AG294+AG294^2)/(AQ$6+AR$6*AG294+AG294^2)/AG294/EXP(AG294)</f>
        <v>3.19064919827361E-065</v>
      </c>
      <c r="AN294" s="20"/>
    </row>
    <row r="295" customFormat="false" ht="13.5" hidden="false" customHeight="false" outlineLevel="0" collapsed="false">
      <c r="B295" s="25" t="n">
        <v>1059.03333333554</v>
      </c>
      <c r="C295" s="13" t="n">
        <f aca="false">(D$10-D295)*10.1972</f>
        <v>15.2815545116</v>
      </c>
      <c r="D295" s="13" t="n">
        <v>9.988647</v>
      </c>
      <c r="E295" s="26" t="n">
        <f aca="false">C$6*C$6/B295*F$4</f>
        <v>142.856693210492</v>
      </c>
      <c r="F295" s="6" t="n">
        <f aca="false">C295*F$5</f>
        <v>56541.75169292</v>
      </c>
      <c r="AG295" s="27" t="n">
        <f aca="false">E295</f>
        <v>142.856693210492</v>
      </c>
      <c r="AH295" s="28" t="n">
        <f aca="false">IF(AG295&lt;=1,AL295,AM295)</f>
        <v>6.31287660049812E-065</v>
      </c>
      <c r="AI295" s="28" t="n">
        <f aca="false">AJ295*AJ295</f>
        <v>4754.39788071923</v>
      </c>
      <c r="AJ295" s="16" t="n">
        <f aca="false">LOG(F295)-LOG(AH295)</f>
        <v>68.9521419588923</v>
      </c>
      <c r="AL295" s="20" t="n">
        <f aca="false">-LN(AG295)+AO$5+AP$5*AG295+AQ$5*AG295^2+AR$5*AG295^3+AS$5*AG295^4+AT$5*AG295^5</f>
        <v>60263875.4092236</v>
      </c>
      <c r="AM295" s="20" t="n">
        <f aca="false">(AO$6+AP$6*AG295+AG295^2)/(AQ$6+AR$6*AG295+AG295^2)/AG295/EXP(AG295)</f>
        <v>6.31287660049812E-065</v>
      </c>
      <c r="AN295" s="20"/>
    </row>
    <row r="296" customFormat="false" ht="13.5" hidden="false" customHeight="false" outlineLevel="0" collapsed="false">
      <c r="B296" s="25" t="n">
        <v>1064.03333334136</v>
      </c>
      <c r="C296" s="13" t="n">
        <f aca="false">(D$10-D296)*10.1972</f>
        <v>15.2951779708</v>
      </c>
      <c r="D296" s="13" t="n">
        <v>9.987311</v>
      </c>
      <c r="E296" s="26" t="n">
        <f aca="false">C$6*C$6/B296*F$4</f>
        <v>142.185395193314</v>
      </c>
      <c r="F296" s="6" t="n">
        <f aca="false">C296*F$5</f>
        <v>56592.15849196</v>
      </c>
      <c r="AG296" s="27" t="n">
        <f aca="false">E296</f>
        <v>142.185395193314</v>
      </c>
      <c r="AH296" s="28" t="n">
        <f aca="false">IF(AG296&lt;=1,AL296,AM296)</f>
        <v>1.24108037277937E-064</v>
      </c>
      <c r="AI296" s="28" t="n">
        <f aca="false">AJ296*AJ296</f>
        <v>4714.05228724863</v>
      </c>
      <c r="AJ296" s="16" t="n">
        <f aca="false">LOG(F296)-LOG(AH296)</f>
        <v>68.6589563512921</v>
      </c>
      <c r="AL296" s="20" t="n">
        <f aca="false">-LN(AG296)+AO$5+AP$5*AG296+AQ$5*AG296^2+AR$5*AG296^3+AS$5*AG296^4+AT$5*AG296^5</f>
        <v>58843864.3953745</v>
      </c>
      <c r="AM296" s="20" t="n">
        <f aca="false">(AO$6+AP$6*AG296+AG296^2)/(AQ$6+AR$6*AG296+AG296^2)/AG296/EXP(AG296)</f>
        <v>1.24108037277937E-064</v>
      </c>
      <c r="AN296" s="20"/>
    </row>
    <row r="297" customFormat="false" ht="13.5" hidden="false" customHeight="false" outlineLevel="0" collapsed="false">
      <c r="B297" s="25" t="n">
        <v>1069.0333333367</v>
      </c>
      <c r="C297" s="13" t="n">
        <f aca="false">(D$10-D297)*10.1972</f>
        <v>15.3193453348</v>
      </c>
      <c r="D297" s="13" t="n">
        <v>9.984941</v>
      </c>
      <c r="E297" s="26" t="n">
        <f aca="false">C$6*C$6/B297*F$4</f>
        <v>141.52037666383</v>
      </c>
      <c r="F297" s="6" t="n">
        <f aca="false">C297*F$5</f>
        <v>56681.57773876</v>
      </c>
      <c r="AG297" s="27" t="n">
        <f aca="false">E297</f>
        <v>141.52037666383</v>
      </c>
      <c r="AH297" s="28" t="n">
        <f aca="false">IF(AG297&lt;=1,AL297,AM297)</f>
        <v>2.42457587308671E-064</v>
      </c>
      <c r="AI297" s="28" t="n">
        <f aca="false">AJ297*AJ297</f>
        <v>4674.29365453951</v>
      </c>
      <c r="AJ297" s="16" t="n">
        <f aca="false">LOG(F297)-LOG(AH297)</f>
        <v>68.3688061511937</v>
      </c>
      <c r="AL297" s="20" t="n">
        <f aca="false">-LN(AG297)+AO$5+AP$5*AG297+AQ$5*AG297^2+AR$5*AG297^3+AS$5*AG297^4+AT$5*AG297^5</f>
        <v>57463658.8147056</v>
      </c>
      <c r="AM297" s="20" t="n">
        <f aca="false">(AO$6+AP$6*AG297+AG297^2)/(AQ$6+AR$6*AG297+AG297^2)/AG297/EXP(AG297)</f>
        <v>2.42457587308671E-064</v>
      </c>
      <c r="AN297" s="20"/>
    </row>
    <row r="298" customFormat="false" ht="13.5" hidden="false" customHeight="false" outlineLevel="0" collapsed="false">
      <c r="B298" s="25" t="n">
        <v>1074.03333334252</v>
      </c>
      <c r="C298" s="13" t="n">
        <f aca="false">(D$10-D298)*10.1972</f>
        <v>15.3224044948</v>
      </c>
      <c r="D298" s="13" t="n">
        <v>9.984641</v>
      </c>
      <c r="E298" s="26" t="n">
        <f aca="false">C$6*C$6/B298*F$4</f>
        <v>140.861549919654</v>
      </c>
      <c r="F298" s="6" t="n">
        <f aca="false">C298*F$5</f>
        <v>56692.89663076</v>
      </c>
      <c r="AG298" s="27" t="n">
        <f aca="false">E298</f>
        <v>140.861549919654</v>
      </c>
      <c r="AH298" s="28" t="n">
        <f aca="false">IF(AG298&lt;=1,AL298,AM298)</f>
        <v>4.70731318411348E-064</v>
      </c>
      <c r="AI298" s="28" t="n">
        <f aca="false">AJ298*AJ298</f>
        <v>4634.98927675421</v>
      </c>
      <c r="AJ298" s="16" t="n">
        <f aca="false">LOG(F298)-LOG(AH298)</f>
        <v>68.080755553638</v>
      </c>
      <c r="AL298" s="20" t="n">
        <f aca="false">-LN(AG298)+AO$5+AP$5*AG298+AQ$5*AG298^2+AR$5*AG298^3+AS$5*AG298^4+AT$5*AG298^5</f>
        <v>56121965.9064851</v>
      </c>
      <c r="AM298" s="20" t="n">
        <f aca="false">(AO$6+AP$6*AG298+AG298^2)/(AQ$6+AR$6*AG298+AG298^2)/AG298/EXP(AG298)</f>
        <v>4.70731318411348E-064</v>
      </c>
      <c r="AN298" s="20"/>
    </row>
    <row r="299" customFormat="false" ht="13.5" hidden="false" customHeight="false" outlineLevel="0" collapsed="false">
      <c r="B299" s="25" t="n">
        <v>1079.03333333787</v>
      </c>
      <c r="C299" s="13" t="n">
        <f aca="false">(D$10-D299)*10.1972</f>
        <v>15.3394236216</v>
      </c>
      <c r="D299" s="13" t="n">
        <v>9.982972</v>
      </c>
      <c r="E299" s="26" t="n">
        <f aca="false">C$6*C$6/B299*F$4</f>
        <v>140.208828889467</v>
      </c>
      <c r="F299" s="6" t="n">
        <f aca="false">C299*F$5</f>
        <v>56755.86739992</v>
      </c>
      <c r="AG299" s="27" t="n">
        <f aca="false">E299</f>
        <v>140.208828889467</v>
      </c>
      <c r="AH299" s="28" t="n">
        <f aca="false">IF(AG299&lt;=1,AL299,AM299)</f>
        <v>9.08341839558851E-064</v>
      </c>
      <c r="AI299" s="28" t="n">
        <f aca="false">AJ299*AJ299</f>
        <v>4596.26527010982</v>
      </c>
      <c r="AJ299" s="16" t="n">
        <f aca="false">LOG(F299)-LOG(AH299)</f>
        <v>67.7957614464933</v>
      </c>
      <c r="AL299" s="20" t="n">
        <f aca="false">-LN(AG299)+AO$5+AP$5*AG299+AQ$5*AG299^2+AR$5*AG299^3+AS$5*AG299^4+AT$5*AG299^5</f>
        <v>54817540.613045</v>
      </c>
      <c r="AM299" s="20" t="n">
        <f aca="false">(AO$6+AP$6*AG299+AG299^2)/(AQ$6+AR$6*AG299+AG299^2)/AG299/EXP(AG299)</f>
        <v>9.08341839558851E-064</v>
      </c>
      <c r="AN299" s="20"/>
    </row>
    <row r="300" customFormat="false" ht="13.5" hidden="false" customHeight="false" outlineLevel="0" collapsed="false">
      <c r="B300" s="25" t="n">
        <v>1084.03333333321</v>
      </c>
      <c r="C300" s="13" t="n">
        <f aca="false">(D$10-D300)*10.1972</f>
        <v>15.3595019084</v>
      </c>
      <c r="D300" s="13" t="n">
        <v>9.981003</v>
      </c>
      <c r="E300" s="26" t="n">
        <f aca="false">C$6*C$6/B300*F$4</f>
        <v>139.562129085837</v>
      </c>
      <c r="F300" s="6" t="n">
        <f aca="false">C300*F$5</f>
        <v>56830.15706108</v>
      </c>
      <c r="AG300" s="27" t="n">
        <f aca="false">E300</f>
        <v>139.562129085837</v>
      </c>
      <c r="AH300" s="28" t="n">
        <f aca="false">IF(AG300&lt;=1,AL300,AM300)</f>
        <v>1.7422129391839E-063</v>
      </c>
      <c r="AI300" s="28" t="n">
        <f aca="false">AJ300*AJ300</f>
        <v>4558.06966054069</v>
      </c>
      <c r="AJ300" s="16" t="n">
        <f aca="false">LOG(F300)-LOG(AH300)</f>
        <v>67.5134776214401</v>
      </c>
      <c r="AL300" s="20" t="n">
        <f aca="false">-LN(AG300)+AO$5+AP$5*AG300+AQ$5*AG300^2+AR$5*AG300^3+AS$5*AG300^4+AT$5*AG300^5</f>
        <v>53549183.5915523</v>
      </c>
      <c r="AM300" s="20" t="n">
        <f aca="false">(AO$6+AP$6*AG300+AG300^2)/(AQ$6+AR$6*AG300+AG300^2)/AG300/EXP(AG300)</f>
        <v>1.7422129391839E-063</v>
      </c>
      <c r="AN300" s="20"/>
    </row>
    <row r="301" customFormat="false" ht="13.5" hidden="false" customHeight="false" outlineLevel="0" collapsed="false">
      <c r="B301" s="25" t="n">
        <v>1089.03333333903</v>
      </c>
      <c r="C301" s="13" t="n">
        <f aca="false">(D$10-D301)*10.1972</f>
        <v>15.37890718</v>
      </c>
      <c r="D301" s="13" t="n">
        <v>9.9791</v>
      </c>
      <c r="E301" s="26" t="n">
        <f aca="false">C$6*C$6/B301*F$4</f>
        <v>138.921367572963</v>
      </c>
      <c r="F301" s="6" t="n">
        <f aca="false">C301*F$5</f>
        <v>56901.956566</v>
      </c>
      <c r="AG301" s="27" t="n">
        <f aca="false">E301</f>
        <v>138.921367572963</v>
      </c>
      <c r="AH301" s="28" t="n">
        <f aca="false">IF(AG301&lt;=1,AL301,AM301)</f>
        <v>3.32173471900072E-063</v>
      </c>
      <c r="AI301" s="28" t="n">
        <f aca="false">AJ301*AJ301</f>
        <v>4520.37878682942</v>
      </c>
      <c r="AJ301" s="16" t="n">
        <f aca="false">LOG(F301)-LOG(AH301)</f>
        <v>67.2337622540151</v>
      </c>
      <c r="AL301" s="20" t="n">
        <f aca="false">-LN(AG301)+AO$5+AP$5*AG301+AQ$5*AG301^2+AR$5*AG301^3+AS$5*AG301^4+AT$5*AG301^5</f>
        <v>52315739.3442303</v>
      </c>
      <c r="AM301" s="20" t="n">
        <f aca="false">(AO$6+AP$6*AG301+AG301^2)/(AQ$6+AR$6*AG301+AG301^2)/AG301/EXP(AG301)</f>
        <v>3.32173471900072E-063</v>
      </c>
      <c r="AN301" s="20"/>
    </row>
    <row r="302" customFormat="false" ht="13.5" hidden="false" customHeight="false" outlineLevel="0" collapsed="false">
      <c r="B302" s="25" t="n">
        <v>1094.03333333437</v>
      </c>
      <c r="C302" s="13" t="n">
        <f aca="false">(D$10-D302)*10.1972</f>
        <v>15.3782239676</v>
      </c>
      <c r="D302" s="13" t="n">
        <v>9.979167</v>
      </c>
      <c r="E302" s="26" t="n">
        <f aca="false">C$6*C$6/B302*F$4</f>
        <v>138.286462935184</v>
      </c>
      <c r="F302" s="6" t="n">
        <f aca="false">C302*F$5</f>
        <v>56899.42868012</v>
      </c>
      <c r="AG302" s="27" t="n">
        <f aca="false">E302</f>
        <v>138.286462935184</v>
      </c>
      <c r="AH302" s="28" t="n">
        <f aca="false">IF(AG302&lt;=1,AL302,AM302)</f>
        <v>6.296162011832E-063</v>
      </c>
      <c r="AI302" s="28" t="n">
        <f aca="false">AJ302*AJ302</f>
        <v>4483.11022266219</v>
      </c>
      <c r="AJ302" s="16" t="n">
        <f aca="false">LOG(F302)-LOG(AH302)</f>
        <v>66.9560320110309</v>
      </c>
      <c r="AL302" s="20" t="n">
        <f aca="false">-LN(AG302)+AO$5+AP$5*AG302+AQ$5*AG302^2+AR$5*AG302^3+AS$5*AG302^4+AT$5*AG302^5</f>
        <v>51116094.4325263</v>
      </c>
      <c r="AM302" s="20" t="n">
        <f aca="false">(AO$6+AP$6*AG302+AG302^2)/(AQ$6+AR$6*AG302+AG302^2)/AG302/EXP(AG302)</f>
        <v>6.296162011832E-063</v>
      </c>
      <c r="AN302" s="20"/>
    </row>
    <row r="303" customFormat="false" ht="13.5" hidden="false" customHeight="false" outlineLevel="0" collapsed="false">
      <c r="B303" s="25" t="n">
        <v>1099.03333334019</v>
      </c>
      <c r="C303" s="13" t="n">
        <f aca="false">(D$10-D303)*10.1972</f>
        <v>15.3880948572</v>
      </c>
      <c r="D303" s="13" t="n">
        <v>9.978199</v>
      </c>
      <c r="E303" s="26" t="n">
        <f aca="false">C$6*C$6/B303*F$4</f>
        <v>137.657335233134</v>
      </c>
      <c r="F303" s="6" t="n">
        <f aca="false">C303*F$5</f>
        <v>56935.95097164</v>
      </c>
      <c r="AG303" s="27" t="n">
        <f aca="false">E303</f>
        <v>137.657335233134</v>
      </c>
      <c r="AH303" s="28" t="n">
        <f aca="false">IF(AG303&lt;=1,AL303,AM303)</f>
        <v>1.18650311375415E-062</v>
      </c>
      <c r="AI303" s="28" t="n">
        <f aca="false">AJ303*AJ303</f>
        <v>4446.37145726287</v>
      </c>
      <c r="AJ303" s="16" t="n">
        <f aca="false">LOG(F303)-LOG(AH303)</f>
        <v>66.6811176965629</v>
      </c>
      <c r="AL303" s="20" t="n">
        <f aca="false">-LN(AG303)+AO$5+AP$5*AG303+AQ$5*AG303^2+AR$5*AG303^3+AS$5*AG303^4+AT$5*AG303^5</f>
        <v>49949175.7470187</v>
      </c>
      <c r="AM303" s="20" t="n">
        <f aca="false">(AO$6+AP$6*AG303+AG303^2)/(AQ$6+AR$6*AG303+AG303^2)/AG303/EXP(AG303)</f>
        <v>1.18650311375415E-062</v>
      </c>
      <c r="AN303" s="20"/>
    </row>
    <row r="304" customFormat="false" ht="13.5" hidden="false" customHeight="false" outlineLevel="0" collapsed="false">
      <c r="B304" s="25" t="n">
        <v>1104.03333333554</v>
      </c>
      <c r="C304" s="13" t="n">
        <f aca="false">(D$10-D304)*10.1972</f>
        <v>15.4139651536</v>
      </c>
      <c r="D304" s="13" t="n">
        <v>9.975662</v>
      </c>
      <c r="E304" s="26" t="n">
        <f aca="false">C$6*C$6/B304*F$4</f>
        <v>137.033905980826</v>
      </c>
      <c r="F304" s="6" t="n">
        <f aca="false">C304*F$5</f>
        <v>57031.67106832</v>
      </c>
      <c r="AG304" s="27" t="n">
        <f aca="false">E304</f>
        <v>137.033905980826</v>
      </c>
      <c r="AH304" s="28" t="n">
        <f aca="false">IF(AG304&lt;=1,AL304,AM304)</f>
        <v>2.22319766139938E-062</v>
      </c>
      <c r="AI304" s="28" t="n">
        <f aca="false">AJ304*AJ304</f>
        <v>4410.17361255618</v>
      </c>
      <c r="AJ304" s="16" t="n">
        <f aca="false">LOG(F304)-LOG(AH304)</f>
        <v>66.4091380199757</v>
      </c>
      <c r="AL304" s="20" t="n">
        <f aca="false">-LN(AG304)+AO$5+AP$5*AG304+AQ$5*AG304^2+AR$5*AG304^3+AS$5*AG304^4+AT$5*AG304^5</f>
        <v>48813948.8924178</v>
      </c>
      <c r="AM304" s="20" t="n">
        <f aca="false">(AO$6+AP$6*AG304+AG304^2)/(AQ$6+AR$6*AG304+AG304^2)/AG304/EXP(AG304)</f>
        <v>2.22319766139938E-062</v>
      </c>
      <c r="AN304" s="20"/>
    </row>
    <row r="305" customFormat="false" ht="13.5" hidden="false" customHeight="false" outlineLevel="0" collapsed="false">
      <c r="B305" s="25" t="n">
        <v>1109.03333334136</v>
      </c>
      <c r="C305" s="13" t="n">
        <f aca="false">(D$10-D305)*10.1972</f>
        <v>15.4211133908</v>
      </c>
      <c r="D305" s="13" t="n">
        <v>9.974961</v>
      </c>
      <c r="E305" s="26" t="n">
        <f aca="false">C$6*C$6/B305*F$4</f>
        <v>136.416098102466</v>
      </c>
      <c r="F305" s="6" t="n">
        <f aca="false">C305*F$5</f>
        <v>57058.11954596</v>
      </c>
      <c r="AG305" s="27" t="n">
        <f aca="false">E305</f>
        <v>136.416098102466</v>
      </c>
      <c r="AH305" s="28" t="n">
        <f aca="false">IF(AG305&lt;=1,AL305,AM305)</f>
        <v>4.14225693278733E-062</v>
      </c>
      <c r="AI305" s="28" t="n">
        <f aca="false">AJ305*AJ305</f>
        <v>4374.37795895</v>
      </c>
      <c r="AJ305" s="16" t="n">
        <f aca="false">LOG(F305)-LOG(AH305)</f>
        <v>66.1390804211095</v>
      </c>
      <c r="AL305" s="20" t="n">
        <f aca="false">-LN(AG305)+AO$5+AP$5*AG305+AQ$5*AG305^2+AR$5*AG305^3+AS$5*AG305^4+AT$5*AG305^5</f>
        <v>47709416.6061347</v>
      </c>
      <c r="AM305" s="20" t="n">
        <f aca="false">(AO$6+AP$6*AG305+AG305^2)/(AQ$6+AR$6*AG305+AG305^2)/AG305/EXP(AG305)</f>
        <v>4.14225693278733E-062</v>
      </c>
      <c r="AN305" s="20"/>
    </row>
    <row r="306" customFormat="false" ht="13.5" hidden="false" customHeight="false" outlineLevel="0" collapsed="false">
      <c r="B306" s="25" t="n">
        <v>1114.0333333367</v>
      </c>
      <c r="C306" s="13" t="n">
        <f aca="false">(D$10-D306)*10.1972</f>
        <v>15.4442508376</v>
      </c>
      <c r="D306" s="13" t="n">
        <v>9.972692</v>
      </c>
      <c r="E306" s="26" t="n">
        <f aca="false">C$6*C$6/B306*F$4</f>
        <v>135.803835911142</v>
      </c>
      <c r="F306" s="6" t="n">
        <f aca="false">C306*F$5</f>
        <v>57143.72809912</v>
      </c>
      <c r="AG306" s="27" t="n">
        <f aca="false">E306</f>
        <v>135.803835911142</v>
      </c>
      <c r="AH306" s="28" t="n">
        <f aca="false">IF(AG306&lt;=1,AL306,AM306)</f>
        <v>7.67500562554342E-062</v>
      </c>
      <c r="AI306" s="28" t="n">
        <f aca="false">AJ306*AJ306</f>
        <v>4339.10587480704</v>
      </c>
      <c r="AJ306" s="16" t="n">
        <f aca="false">LOG(F306)-LOG(AH306)</f>
        <v>65.8718898681906</v>
      </c>
      <c r="AL306" s="20" t="n">
        <f aca="false">-LN(AG306)+AO$5+AP$5*AG306+AQ$5*AG306^2+AR$5*AG306^3+AS$5*AG306^4+AT$5*AG306^5</f>
        <v>46634617.2851321</v>
      </c>
      <c r="AM306" s="20" t="n">
        <f aca="false">(AO$6+AP$6*AG306+AG306^2)/(AQ$6+AR$6*AG306+AG306^2)/AG306/EXP(AG306)</f>
        <v>7.67500562554342E-062</v>
      </c>
      <c r="AN306" s="20"/>
    </row>
    <row r="307" customFormat="false" ht="13.5" hidden="false" customHeight="false" outlineLevel="0" collapsed="false">
      <c r="B307" s="25" t="n">
        <v>1119.03333334252</v>
      </c>
      <c r="C307" s="13" t="n">
        <f aca="false">(D$10-D307)*10.1972</f>
        <v>15.4629728968</v>
      </c>
      <c r="D307" s="13" t="n">
        <v>9.970856</v>
      </c>
      <c r="E307" s="26" t="n">
        <f aca="false">C$6*C$6/B307*F$4</f>
        <v>135.19704506755</v>
      </c>
      <c r="F307" s="6" t="n">
        <f aca="false">C307*F$5</f>
        <v>57212.99971816</v>
      </c>
      <c r="AG307" s="27" t="n">
        <f aca="false">E307</f>
        <v>135.19704506755</v>
      </c>
      <c r="AH307" s="28" t="n">
        <f aca="false">IF(AG307&lt;=1,AL307,AM307)</f>
        <v>1.41428015718397E-061</v>
      </c>
      <c r="AI307" s="28" t="n">
        <f aca="false">AJ307*AJ307</f>
        <v>4304.27310473522</v>
      </c>
      <c r="AJ307" s="16" t="n">
        <f aca="false">LOG(F307)-LOG(AH307)</f>
        <v>65.606959270608</v>
      </c>
      <c r="AL307" s="20" t="n">
        <f aca="false">-LN(AG307)+AO$5+AP$5*AG307+AQ$5*AG307^2+AR$5*AG307^3+AS$5*AG307^4+AT$5*AG307^5</f>
        <v>45588623.5414745</v>
      </c>
      <c r="AM307" s="20" t="n">
        <f aca="false">(AO$6+AP$6*AG307+AG307^2)/(AQ$6+AR$6*AG307+AG307^2)/AG307/EXP(AG307)</f>
        <v>1.41428015718397E-061</v>
      </c>
      <c r="AN307" s="20"/>
    </row>
    <row r="308" customFormat="false" ht="13.5" hidden="false" customHeight="false" outlineLevel="0" collapsed="false">
      <c r="B308" s="25" t="n">
        <v>1124.03333333787</v>
      </c>
      <c r="C308" s="13" t="n">
        <f aca="false">(D$10-D308)*10.1972</f>
        <v>15.4799920236</v>
      </c>
      <c r="D308" s="13" t="n">
        <v>9.969187</v>
      </c>
      <c r="E308" s="26" t="n">
        <f aca="false">C$6*C$6/B308*F$4</f>
        <v>134.595652560176</v>
      </c>
      <c r="F308" s="6" t="n">
        <f aca="false">C308*F$5</f>
        <v>57275.97048732</v>
      </c>
      <c r="AG308" s="27" t="n">
        <f aca="false">E308</f>
        <v>134.595652560176</v>
      </c>
      <c r="AH308" s="28" t="n">
        <f aca="false">IF(AG308&lt;=1,AL308,AM308)</f>
        <v>2.59202422977134E-061</v>
      </c>
      <c r="AI308" s="28" t="n">
        <f aca="false">AJ308*AJ308</f>
        <v>4269.88190745258</v>
      </c>
      <c r="AJ308" s="16" t="n">
        <f aca="false">LOG(F308)-LOG(AH308)</f>
        <v>65.3443333997109</v>
      </c>
      <c r="AL308" s="20" t="n">
        <f aca="false">-LN(AG308)+AO$5+AP$5*AG308+AQ$5*AG308^2+AR$5*AG308^3+AS$5*AG308^4+AT$5*AG308^5</f>
        <v>44570540.8574786</v>
      </c>
      <c r="AM308" s="20" t="n">
        <f aca="false">(AO$6+AP$6*AG308+AG308^2)/(AQ$6+AR$6*AG308+AG308^2)/AG308/EXP(AG308)</f>
        <v>2.59202422977134E-061</v>
      </c>
      <c r="AN308" s="20"/>
    </row>
    <row r="309" customFormat="false" ht="13.5" hidden="false" customHeight="false" outlineLevel="0" collapsed="false">
      <c r="B309" s="25" t="n">
        <v>1129.03333333321</v>
      </c>
      <c r="C309" s="13" t="n">
        <f aca="false">(D$10-D309)*10.1972</f>
        <v>15.4868037532</v>
      </c>
      <c r="D309" s="13" t="n">
        <v>9.968519</v>
      </c>
      <c r="E309" s="26" t="n">
        <f aca="false">C$6*C$6/B309*F$4</f>
        <v>133.999586667075</v>
      </c>
      <c r="F309" s="6" t="n">
        <f aca="false">C309*F$5</f>
        <v>57301.17388684</v>
      </c>
      <c r="AG309" s="27" t="n">
        <f aca="false">E309</f>
        <v>133.999586667075</v>
      </c>
      <c r="AH309" s="28" t="n">
        <f aca="false">IF(AG309&lt;=1,AL309,AM309)</f>
        <v>4.72520608202721E-061</v>
      </c>
      <c r="AI309" s="28" t="n">
        <f aca="false">AJ309*AJ309</f>
        <v>4235.89357227947</v>
      </c>
      <c r="AJ309" s="16" t="n">
        <f aca="false">LOG(F309)-LOG(AH309)</f>
        <v>65.083742764837</v>
      </c>
      <c r="AL309" s="20" t="n">
        <f aca="false">-LN(AG309)+AO$5+AP$5*AG309+AQ$5*AG309^2+AR$5*AG309^3+AS$5*AG309^4+AT$5*AG309^5</f>
        <v>43579506.2673348</v>
      </c>
      <c r="AM309" s="20" t="n">
        <f aca="false">(AO$6+AP$6*AG309+AG309^2)/(AQ$6+AR$6*AG309+AG309^2)/AG309/EXP(AG309)</f>
        <v>4.72520608202721E-061</v>
      </c>
      <c r="AN309" s="20"/>
    </row>
    <row r="310" customFormat="false" ht="13.5" hidden="false" customHeight="false" outlineLevel="0" collapsed="false">
      <c r="B310" s="25" t="n">
        <v>1134.03333333903</v>
      </c>
      <c r="C310" s="13" t="n">
        <f aca="false">(D$10-D310)*10.1972</f>
        <v>15.5004170152</v>
      </c>
      <c r="D310" s="13" t="n">
        <v>9.967184</v>
      </c>
      <c r="E310" s="26" t="n">
        <f aca="false">C$6*C$6/B310*F$4</f>
        <v>133.408776931225</v>
      </c>
      <c r="F310" s="6" t="n">
        <f aca="false">C310*F$5</f>
        <v>57351.54295624</v>
      </c>
      <c r="AG310" s="27" t="n">
        <f aca="false">E310</f>
        <v>133.408776931225</v>
      </c>
      <c r="AH310" s="28" t="n">
        <f aca="false">IF(AG310&lt;=1,AL310,AM310)</f>
        <v>8.56862655131563E-061</v>
      </c>
      <c r="AI310" s="28" t="n">
        <f aca="false">AJ310*AJ310</f>
        <v>4202.36280939004</v>
      </c>
      <c r="AJ310" s="16" t="n">
        <f aca="false">LOG(F310)-LOG(AH310)</f>
        <v>64.8256338911549</v>
      </c>
      <c r="AL310" s="20" t="n">
        <f aca="false">-LN(AG310)+AO$5+AP$5*AG310+AQ$5*AG310^2+AR$5*AG310^3+AS$5*AG310^4+AT$5*AG310^5</f>
        <v>42614687.1181601</v>
      </c>
      <c r="AM310" s="20" t="n">
        <f aca="false">(AO$6+AP$6*AG310+AG310^2)/(AQ$6+AR$6*AG310+AG310^2)/AG310/EXP(AG310)</f>
        <v>8.56862655131563E-061</v>
      </c>
      <c r="AN310" s="20"/>
    </row>
    <row r="311" customFormat="false" ht="13.5" hidden="false" customHeight="false" outlineLevel="0" collapsed="false">
      <c r="B311" s="25" t="n">
        <v>1139.03333333437</v>
      </c>
      <c r="C311" s="13" t="n">
        <f aca="false">(D$10-D311)*10.1972</f>
        <v>15.5051791076</v>
      </c>
      <c r="D311" s="13" t="n">
        <v>9.966717</v>
      </c>
      <c r="E311" s="26" t="n">
        <f aca="false">C$6*C$6/B311*F$4</f>
        <v>132.823154136427</v>
      </c>
      <c r="F311" s="6" t="n">
        <f aca="false">C311*F$5</f>
        <v>57369.16269812</v>
      </c>
      <c r="AG311" s="27" t="n">
        <f aca="false">E311</f>
        <v>132.823154136427</v>
      </c>
      <c r="AH311" s="28" t="n">
        <f aca="false">IF(AG311&lt;=1,AL311,AM311)</f>
        <v>1.5457546976305E-060</v>
      </c>
      <c r="AI311" s="28" t="n">
        <f aca="false">AJ311*AJ311</f>
        <v>4169.22522931914</v>
      </c>
      <c r="AJ311" s="16" t="n">
        <f aca="false">LOG(F311)-LOG(AH311)</f>
        <v>64.5695379363918</v>
      </c>
      <c r="AL311" s="20" t="n">
        <f aca="false">-LN(AG311)+AO$5+AP$5*AG311+AQ$5*AG311^2+AR$5*AG311^3+AS$5*AG311^4+AT$5*AG311^5</f>
        <v>41675279.8843922</v>
      </c>
      <c r="AM311" s="20" t="n">
        <f aca="false">(AO$6+AP$6*AG311+AG311^2)/(AQ$6+AR$6*AG311+AG311^2)/AG311/EXP(AG311)</f>
        <v>1.5457546976305E-060</v>
      </c>
      <c r="AN311" s="20"/>
    </row>
    <row r="312" customFormat="false" ht="13.5" hidden="false" customHeight="false" outlineLevel="0" collapsed="false">
      <c r="B312" s="25" t="n">
        <v>1144.03333334019</v>
      </c>
      <c r="C312" s="13" t="n">
        <f aca="false">(D$10-D312)*10.1972</f>
        <v>15.5211785144</v>
      </c>
      <c r="D312" s="13" t="n">
        <v>9.965148</v>
      </c>
      <c r="E312" s="26" t="n">
        <f aca="false">C$6*C$6/B312*F$4</f>
        <v>132.242650271635</v>
      </c>
      <c r="F312" s="6" t="n">
        <f aca="false">C312*F$5</f>
        <v>57428.36050328</v>
      </c>
      <c r="AG312" s="27" t="n">
        <f aca="false">E312</f>
        <v>132.242650271635</v>
      </c>
      <c r="AH312" s="28" t="n">
        <f aca="false">IF(AG312&lt;=1,AL312,AM312)</f>
        <v>2.77420432402569E-060</v>
      </c>
      <c r="AI312" s="28" t="n">
        <f aca="false">AJ312*AJ312</f>
        <v>4136.54630902892</v>
      </c>
      <c r="AJ312" s="16" t="n">
        <f aca="false">LOG(F312)-LOG(AH312)</f>
        <v>64.3159879736673</v>
      </c>
      <c r="AL312" s="20" t="n">
        <f aca="false">-LN(AG312)+AO$5+AP$5*AG312+AQ$5*AG312^2+AR$5*AG312^3+AS$5*AG312^4+AT$5*AG312^5</f>
        <v>40760509.014123</v>
      </c>
      <c r="AM312" s="20" t="n">
        <f aca="false">(AO$6+AP$6*AG312+AG312^2)/(AQ$6+AR$6*AG312+AG312^2)/AG312/EXP(AG312)</f>
        <v>2.77420432402569E-060</v>
      </c>
      <c r="AN312" s="20"/>
    </row>
    <row r="313" customFormat="false" ht="13.5" hidden="false" customHeight="false" outlineLevel="0" collapsed="false">
      <c r="B313" s="25" t="n">
        <v>1149.03333333554</v>
      </c>
      <c r="C313" s="13" t="n">
        <f aca="false">(D$10-D313)*10.1972</f>
        <v>15.5388808536</v>
      </c>
      <c r="D313" s="13" t="n">
        <v>9.963412</v>
      </c>
      <c r="E313" s="26" t="n">
        <f aca="false">C$6*C$6/B313*F$4</f>
        <v>131.667198514441</v>
      </c>
      <c r="F313" s="6" t="n">
        <f aca="false">C313*F$5</f>
        <v>57493.85915832</v>
      </c>
      <c r="AG313" s="27" t="n">
        <f aca="false">E313</f>
        <v>131.667198514441</v>
      </c>
      <c r="AH313" s="28" t="n">
        <f aca="false">IF(AG313&lt;=1,AL313,AM313)</f>
        <v>4.95374807686306E-060</v>
      </c>
      <c r="AI313" s="28" t="n">
        <f aca="false">AJ313*AJ313</f>
        <v>4104.2841901125</v>
      </c>
      <c r="AJ313" s="16" t="n">
        <f aca="false">LOG(F313)-LOG(AH313)</f>
        <v>64.0646875440168</v>
      </c>
      <c r="AL313" s="20" t="n">
        <f aca="false">-LN(AG313)+AO$5+AP$5*AG313+AQ$5*AG313^2+AR$5*AG313^3+AS$5*AG313^4+AT$5*AG313^5</f>
        <v>39869625.8545113</v>
      </c>
      <c r="AM313" s="20" t="n">
        <f aca="false">(AO$6+AP$6*AG313+AG313^2)/(AQ$6+AR$6*AG313+AG313^2)/AG313/EXP(AG313)</f>
        <v>4.95374807686306E-060</v>
      </c>
      <c r="AN313" s="20"/>
    </row>
    <row r="314" customFormat="false" ht="13.5" hidden="false" customHeight="false" outlineLevel="0" collapsed="false">
      <c r="B314" s="25" t="n">
        <v>1154.03333334136</v>
      </c>
      <c r="C314" s="13" t="n">
        <f aca="false">(D$10-D314)*10.1972</f>
        <v>15.529009964</v>
      </c>
      <c r="D314" s="13" t="n">
        <v>9.96438</v>
      </c>
      <c r="E314" s="26" t="n">
        <f aca="false">C$6*C$6/B314*F$4</f>
        <v>131.096733195703</v>
      </c>
      <c r="F314" s="6" t="n">
        <f aca="false">C314*F$5</f>
        <v>57457.3368668</v>
      </c>
      <c r="AG314" s="27" t="n">
        <f aca="false">E314</f>
        <v>131.096733195703</v>
      </c>
      <c r="AH314" s="28" t="n">
        <f aca="false">IF(AG314&lt;=1,AL314,AM314)</f>
        <v>8.80147752058865E-060</v>
      </c>
      <c r="AI314" s="28" t="n">
        <f aca="false">AJ314*AJ314</f>
        <v>4072.32741107618</v>
      </c>
      <c r="AJ314" s="16" t="n">
        <f aca="false">LOG(F314)-LOG(AH314)</f>
        <v>63.8147899085798</v>
      </c>
      <c r="AL314" s="20" t="n">
        <f aca="false">-LN(AG314)+AO$5+AP$5*AG314+AQ$5*AG314^2+AR$5*AG314^3+AS$5*AG314^4+AT$5*AG314^5</f>
        <v>39001907.5930676</v>
      </c>
      <c r="AM314" s="20" t="n">
        <f aca="false">(AO$6+AP$6*AG314+AG314^2)/(AQ$6+AR$6*AG314+AG314^2)/AG314/EXP(AG314)</f>
        <v>8.80147752058865E-060</v>
      </c>
      <c r="AN314" s="20"/>
    </row>
    <row r="315" customFormat="false" ht="13.5" hidden="false" customHeight="false" outlineLevel="0" collapsed="false">
      <c r="B315" s="25" t="n">
        <v>1159.0333333367</v>
      </c>
      <c r="C315" s="13" t="n">
        <f aca="false">(D$10-D315)*10.1972</f>
        <v>15.5565729956</v>
      </c>
      <c r="D315" s="13" t="n">
        <v>9.961677</v>
      </c>
      <c r="E315" s="26" t="n">
        <f aca="false">C$6*C$6/B315*F$4</f>
        <v>130.531189784211</v>
      </c>
      <c r="F315" s="6" t="n">
        <f aca="false">C315*F$5</f>
        <v>57559.32008372</v>
      </c>
      <c r="AG315" s="27" t="n">
        <f aca="false">E315</f>
        <v>130.531189784211</v>
      </c>
      <c r="AH315" s="28" t="n">
        <f aca="false">IF(AG315&lt;=1,AL315,AM315)</f>
        <v>1.55607864632305E-059</v>
      </c>
      <c r="AI315" s="28" t="n">
        <f aca="false">AJ315*AJ315</f>
        <v>4040.90131769261</v>
      </c>
      <c r="AJ315" s="16" t="n">
        <f aca="false">LOG(F315)-LOG(AH315)</f>
        <v>63.5680841121755</v>
      </c>
      <c r="AL315" s="20" t="n">
        <f aca="false">-LN(AG315)+AO$5+AP$5*AG315+AQ$5*AG315^2+AR$5*AG315^3+AS$5*AG315^4+AT$5*AG315^5</f>
        <v>38156656.2739781</v>
      </c>
      <c r="AM315" s="20" t="n">
        <f aca="false">(AO$6+AP$6*AG315+AG315^2)/(AQ$6+AR$6*AG315+AG315^2)/AG315/EXP(AG315)</f>
        <v>1.55607864632305E-059</v>
      </c>
      <c r="AN315" s="20"/>
    </row>
    <row r="316" customFormat="false" ht="13.5" hidden="false" customHeight="false" outlineLevel="0" collapsed="false">
      <c r="B316" s="25" t="n">
        <v>1164.03333334252</v>
      </c>
      <c r="C316" s="13" t="n">
        <f aca="false">(D$10-D316)*10.1972</f>
        <v>15.5606620728</v>
      </c>
      <c r="D316" s="13" t="n">
        <v>9.961276</v>
      </c>
      <c r="E316" s="26" t="n">
        <f aca="false">C$6*C$6/B316*F$4</f>
        <v>129.970504852787</v>
      </c>
      <c r="F316" s="6" t="n">
        <f aca="false">C316*F$5</f>
        <v>57574.44966936</v>
      </c>
      <c r="AG316" s="27" t="n">
        <f aca="false">E316</f>
        <v>129.970504852787</v>
      </c>
      <c r="AH316" s="28" t="n">
        <f aca="false">IF(AG316&lt;=1,AL316,AM316)</f>
        <v>2.73772240285356E-059</v>
      </c>
      <c r="AI316" s="28" t="n">
        <f aca="false">AJ316*AJ316</f>
        <v>4009.78211449874</v>
      </c>
      <c r="AJ316" s="16" t="n">
        <f aca="false">LOG(F316)-LOG(AH316)</f>
        <v>63.3228403855886</v>
      </c>
      <c r="AL316" s="20" t="n">
        <f aca="false">-LN(AG316)+AO$5+AP$5*AG316+AQ$5*AG316^2+AR$5*AG316^3+AS$5*AG316^4+AT$5*AG316^5</f>
        <v>37333197.8275869</v>
      </c>
      <c r="AM316" s="20" t="n">
        <f aca="false">(AO$6+AP$6*AG316+AG316^2)/(AQ$6+AR$6*AG316+AG316^2)/AG316/EXP(AG316)</f>
        <v>2.73772240285356E-059</v>
      </c>
      <c r="AN316" s="20"/>
    </row>
    <row r="317" customFormat="false" ht="13.5" hidden="false" customHeight="false" outlineLevel="0" collapsed="false">
      <c r="B317" s="25" t="n">
        <v>1169.03333333787</v>
      </c>
      <c r="C317" s="13" t="n">
        <f aca="false">(D$10-D317)*10.1972</f>
        <v>15.5565729956</v>
      </c>
      <c r="D317" s="13" t="n">
        <v>9.961677</v>
      </c>
      <c r="E317" s="26" t="n">
        <f aca="false">C$6*C$6/B317*F$4</f>
        <v>129.414616064053</v>
      </c>
      <c r="F317" s="6" t="n">
        <f aca="false">C317*F$5</f>
        <v>57559.32008372</v>
      </c>
      <c r="AG317" s="27" t="n">
        <f aca="false">E317</f>
        <v>129.414616064053</v>
      </c>
      <c r="AH317" s="28" t="n">
        <f aca="false">IF(AG317&lt;=1,AL317,AM317)</f>
        <v>4.79353967759206E-059</v>
      </c>
      <c r="AI317" s="28" t="n">
        <f aca="false">AJ317*AJ317</f>
        <v>3979.01818920176</v>
      </c>
      <c r="AJ317" s="16" t="n">
        <f aca="false">LOG(F317)-LOG(AH317)</f>
        <v>63.0794593287051</v>
      </c>
      <c r="AL317" s="20" t="n">
        <f aca="false">-LN(AG317)+AO$5+AP$5*AG317+AQ$5*AG317^2+AR$5*AG317^3+AS$5*AG317^4+AT$5*AG317^5</f>
        <v>36530881.1692669</v>
      </c>
      <c r="AM317" s="20" t="n">
        <f aca="false">(AO$6+AP$6*AG317+AG317^2)/(AQ$6+AR$6*AG317+AG317^2)/AG317/EXP(AG317)</f>
        <v>4.79353967759206E-059</v>
      </c>
      <c r="AN317" s="20"/>
    </row>
    <row r="318" customFormat="false" ht="13.5" hidden="false" customHeight="false" outlineLevel="0" collapsed="false">
      <c r="B318" s="25" t="n">
        <v>1174.03333333321</v>
      </c>
      <c r="C318" s="13" t="n">
        <f aca="false">(D$10-D318)*10.1972</f>
        <v>15.5470488108</v>
      </c>
      <c r="D318" s="13" t="n">
        <v>9.962611</v>
      </c>
      <c r="E318" s="26" t="n">
        <f aca="false">C$6*C$6/B318*F$4</f>
        <v>128.863462139078</v>
      </c>
      <c r="F318" s="6" t="n">
        <f aca="false">C318*F$5</f>
        <v>57524.08059996</v>
      </c>
      <c r="AG318" s="27" t="n">
        <f aca="false">E318</f>
        <v>128.863462139078</v>
      </c>
      <c r="AH318" s="28" t="n">
        <f aca="false">IF(AG318&lt;=1,AL318,AM318)</f>
        <v>8.35331722780761E-059</v>
      </c>
      <c r="AI318" s="28" t="n">
        <f aca="false">AJ318*AJ318</f>
        <v>3948.61307666114</v>
      </c>
      <c r="AJ318" s="16" t="n">
        <f aca="false">LOG(F318)-LOG(AH318)</f>
        <v>62.8379907115205</v>
      </c>
      <c r="AL318" s="20" t="n">
        <f aca="false">-LN(AG318)+AO$5+AP$5*AG318+AQ$5*AG318^2+AR$5*AG318^3+AS$5*AG318^4+AT$5*AG318^5</f>
        <v>35749077.310686</v>
      </c>
      <c r="AM318" s="20" t="n">
        <f aca="false">(AO$6+AP$6*AG318+AG318^2)/(AQ$6+AR$6*AG318+AG318^2)/AG318/EXP(AG318)</f>
        <v>8.35331722780761E-059</v>
      </c>
      <c r="AN318" s="20"/>
    </row>
    <row r="319" customFormat="false" ht="13.5" hidden="false" customHeight="false" outlineLevel="0" collapsed="false">
      <c r="B319" s="25" t="n">
        <v>1179.03333333903</v>
      </c>
      <c r="C319" s="13" t="n">
        <f aca="false">(D$10-D319)*10.1972</f>
        <v>15.5671270976</v>
      </c>
      <c r="D319" s="13" t="n">
        <v>9.960642</v>
      </c>
      <c r="E319" s="26" t="n">
        <f aca="false">C$6*C$6/B319*F$4</f>
        <v>128.316982838429</v>
      </c>
      <c r="F319" s="6" t="n">
        <f aca="false">C319*F$5</f>
        <v>57598.37026112</v>
      </c>
      <c r="AG319" s="27" t="n">
        <f aca="false">E319</f>
        <v>128.316982838429</v>
      </c>
      <c r="AH319" s="28" t="n">
        <f aca="false">IF(AG319&lt;=1,AL319,AM319)</f>
        <v>1.44885052764009E-058</v>
      </c>
      <c r="AI319" s="28" t="n">
        <f aca="false">AJ319*AJ319</f>
        <v>3918.68320419911</v>
      </c>
      <c r="AJ319" s="16" t="n">
        <f aca="false">LOG(F319)-LOG(AH319)</f>
        <v>62.5993866120037</v>
      </c>
      <c r="AL319" s="20" t="n">
        <f aca="false">-LN(AG319)+AO$5+AP$5*AG319+AQ$5*AG319^2+AR$5*AG319^3+AS$5*AG319^4+AT$5*AG319^5</f>
        <v>34987178.5256062</v>
      </c>
      <c r="AM319" s="20" t="n">
        <f aca="false">(AO$6+AP$6*AG319+AG319^2)/(AQ$6+AR$6*AG319+AG319^2)/AG319/EXP(AG319)</f>
        <v>1.44885052764009E-058</v>
      </c>
      <c r="AN319" s="20"/>
    </row>
    <row r="320" customFormat="false" ht="13.5" hidden="false" customHeight="false" outlineLevel="0" collapsed="false">
      <c r="B320" s="25" t="n">
        <v>1184.03333333437</v>
      </c>
      <c r="C320" s="13" t="n">
        <f aca="false">(D$10-D320)*10.1972</f>
        <v>15.5647409528</v>
      </c>
      <c r="D320" s="13" t="n">
        <v>9.960876</v>
      </c>
      <c r="E320" s="26" t="n">
        <f aca="false">C$6*C$6/B320*F$4</f>
        <v>127.775118943611</v>
      </c>
      <c r="F320" s="6" t="n">
        <f aca="false">C320*F$5</f>
        <v>57589.54152536</v>
      </c>
      <c r="AG320" s="27" t="n">
        <f aca="false">E320</f>
        <v>127.775118943611</v>
      </c>
      <c r="AH320" s="28" t="n">
        <f aca="false">IF(AG320&lt;=1,AL320,AM320)</f>
        <v>2.50135848435595E-058</v>
      </c>
      <c r="AI320" s="28" t="n">
        <f aca="false">AJ320*AJ320</f>
        <v>3889.03995819898</v>
      </c>
      <c r="AJ320" s="16" t="n">
        <f aca="false">LOG(F320)-LOG(AH320)</f>
        <v>62.3621676836123</v>
      </c>
      <c r="AL320" s="20" t="n">
        <f aca="false">-LN(AG320)+AO$5+AP$5*AG320+AQ$5*AG320^2+AR$5*AG320^3+AS$5*AG320^4+AT$5*AG320^5</f>
        <v>34244597.5501693</v>
      </c>
      <c r="AM320" s="20" t="n">
        <f aca="false">(AO$6+AP$6*AG320+AG320^2)/(AQ$6+AR$6*AG320+AG320^2)/AG320/EXP(AG320)</f>
        <v>2.50135848435595E-058</v>
      </c>
      <c r="AN320" s="20"/>
    </row>
    <row r="321" customFormat="false" ht="13.5" hidden="false" customHeight="false" outlineLevel="0" collapsed="false">
      <c r="B321" s="25" t="n">
        <v>1189.03333334019</v>
      </c>
      <c r="C321" s="13" t="n">
        <f aca="false">(D$10-D321)*10.1972</f>
        <v>15.5695132424</v>
      </c>
      <c r="D321" s="13" t="n">
        <v>9.960408</v>
      </c>
      <c r="E321" s="26" t="n">
        <f aca="false">C$6*C$6/B321*F$4</f>
        <v>127.237812227687</v>
      </c>
      <c r="F321" s="6" t="n">
        <f aca="false">C321*F$5</f>
        <v>57607.19899688</v>
      </c>
      <c r="AG321" s="27" t="n">
        <f aca="false">E321</f>
        <v>127.237812227687</v>
      </c>
      <c r="AH321" s="28" t="n">
        <f aca="false">IF(AG321&lt;=1,AL321,AM321)</f>
        <v>4.29874209957065E-058</v>
      </c>
      <c r="AI321" s="28" t="n">
        <f aca="false">AJ321*AJ321</f>
        <v>3859.78094911013</v>
      </c>
      <c r="AJ321" s="16" t="n">
        <f aca="false">LOG(F321)-LOG(AH321)</f>
        <v>62.1271353686143</v>
      </c>
      <c r="AL321" s="20" t="n">
        <f aca="false">-LN(AG321)+AO$5+AP$5*AG321+AQ$5*AG321^2+AR$5*AG321^3+AS$5*AG321^4+AT$5*AG321^5</f>
        <v>33520766.801152</v>
      </c>
      <c r="AM321" s="20" t="n">
        <f aca="false">(AO$6+AP$6*AG321+AG321^2)/(AQ$6+AR$6*AG321+AG321^2)/AG321/EXP(AG321)</f>
        <v>4.29874209957065E-058</v>
      </c>
      <c r="AN321" s="20"/>
    </row>
    <row r="322" customFormat="false" ht="13.5" hidden="false" customHeight="false" outlineLevel="0" collapsed="false">
      <c r="B322" s="25" t="n">
        <v>1194.03333333554</v>
      </c>
      <c r="C322" s="13" t="n">
        <f aca="false">(D$10-D322)*10.1972</f>
        <v>15.584482732</v>
      </c>
      <c r="D322" s="13" t="n">
        <v>9.95894</v>
      </c>
      <c r="E322" s="26" t="n">
        <f aca="false">C$6*C$6/B322*F$4</f>
        <v>126.7050054435</v>
      </c>
      <c r="F322" s="6" t="n">
        <f aca="false">C322*F$5</f>
        <v>57662.5861084</v>
      </c>
      <c r="AG322" s="27" t="n">
        <f aca="false">E322</f>
        <v>126.7050054435</v>
      </c>
      <c r="AH322" s="28" t="n">
        <f aca="false">IF(AG322&lt;=1,AL322,AM322)</f>
        <v>7.35435974495124E-058</v>
      </c>
      <c r="AI322" s="28" t="n">
        <f aca="false">AJ322*AJ322</f>
        <v>3830.91046861153</v>
      </c>
      <c r="AJ322" s="16" t="n">
        <f aca="false">LOG(F322)-LOG(AH322)</f>
        <v>61.8943492462076</v>
      </c>
      <c r="AL322" s="20" t="n">
        <f aca="false">-LN(AG322)+AO$5+AP$5*AG322+AQ$5*AG322^2+AR$5*AG322^3+AS$5*AG322^4+AT$5*AG322^5</f>
        <v>32815137.6498492</v>
      </c>
      <c r="AM322" s="20" t="n">
        <f aca="false">(AO$6+AP$6*AG322+AG322^2)/(AQ$6+AR$6*AG322+AG322^2)/AG322/EXP(AG322)</f>
        <v>7.35435974495124E-058</v>
      </c>
      <c r="AN322" s="20"/>
    </row>
    <row r="323" customFormat="false" ht="13.5" hidden="false" customHeight="false" outlineLevel="0" collapsed="false">
      <c r="B323" s="25" t="n">
        <v>1199.03333334136</v>
      </c>
      <c r="C323" s="13" t="n">
        <f aca="false">(D$10-D323)*10.1972</f>
        <v>15.5991259112</v>
      </c>
      <c r="D323" s="13" t="n">
        <v>9.957504</v>
      </c>
      <c r="E323" s="26" t="n">
        <f aca="false">C$6*C$6/B323*F$4</f>
        <v>126.176642294338</v>
      </c>
      <c r="F323" s="6" t="n">
        <f aca="false">C323*F$5</f>
        <v>57716.76587144</v>
      </c>
      <c r="AG323" s="27" t="n">
        <f aca="false">E323</f>
        <v>126.176642294338</v>
      </c>
      <c r="AH323" s="28" t="n">
        <f aca="false">IF(AG323&lt;=1,AL323,AM323)</f>
        <v>1.25259562034526E-057</v>
      </c>
      <c r="AI323" s="28" t="n">
        <f aca="false">AJ323*AJ323</f>
        <v>3802.38613448779</v>
      </c>
      <c r="AJ323" s="16" t="n">
        <f aca="false">LOG(F323)-LOG(AH323)</f>
        <v>61.6634910987676</v>
      </c>
      <c r="AL323" s="20" t="n">
        <f aca="false">-LN(AG323)+AO$5+AP$5*AG323+AQ$5*AG323^2+AR$5*AG323^3+AS$5*AG323^4+AT$5*AG323^5</f>
        <v>32127179.7020002</v>
      </c>
      <c r="AM323" s="20" t="n">
        <f aca="false">(AO$6+AP$6*AG323+AG323^2)/(AQ$6+AR$6*AG323+AG323^2)/AG323/EXP(AG323)</f>
        <v>1.25259562034526E-057</v>
      </c>
      <c r="AN323" s="20"/>
    </row>
    <row r="324" customFormat="false" ht="13.5" hidden="false" customHeight="false" outlineLevel="0" collapsed="false">
      <c r="B324" s="25" t="n">
        <v>1204.0333333367</v>
      </c>
      <c r="C324" s="13" t="n">
        <f aca="false">(D$10-D324)*10.1972</f>
        <v>15.592997394</v>
      </c>
      <c r="D324" s="13" t="n">
        <v>9.958105</v>
      </c>
      <c r="E324" s="26" t="n">
        <f aca="false">C$6*C$6/B324*F$4</f>
        <v>125.652667423031</v>
      </c>
      <c r="F324" s="6" t="n">
        <f aca="false">C324*F$5</f>
        <v>57694.0903578</v>
      </c>
      <c r="AG324" s="27" t="n">
        <f aca="false">E324</f>
        <v>125.652667423031</v>
      </c>
      <c r="AH324" s="28" t="n">
        <f aca="false">IF(AG324&lt;=1,AL324,AM324)</f>
        <v>2.12404421092367E-057</v>
      </c>
      <c r="AI324" s="28" t="n">
        <f aca="false">AJ324*AJ324</f>
        <v>3774.13239697882</v>
      </c>
      <c r="AJ324" s="16" t="n">
        <f aca="false">LOG(F324)-LOG(AH324)</f>
        <v>61.4339677782481</v>
      </c>
      <c r="AL324" s="20" t="n">
        <f aca="false">-LN(AG324)+AO$5+AP$5*AG324+AQ$5*AG324^2+AR$5*AG324^3+AS$5*AG324^4+AT$5*AG324^5</f>
        <v>31456380.1309325</v>
      </c>
      <c r="AM324" s="20" t="n">
        <f aca="false">(AO$6+AP$6*AG324+AG324^2)/(AQ$6+AR$6*AG324+AG324^2)/AG324/EXP(AG324)</f>
        <v>2.12404421092367E-057</v>
      </c>
      <c r="AN324" s="20"/>
    </row>
    <row r="325" customFormat="false" ht="13.5" hidden="false" customHeight="false" outlineLevel="0" collapsed="false">
      <c r="B325" s="25" t="n">
        <v>1209.03333334252</v>
      </c>
      <c r="C325" s="13" t="n">
        <f aca="false">(D$10-D325)*10.1972</f>
        <v>15.5947003264</v>
      </c>
      <c r="D325" s="13" t="n">
        <v>9.957938</v>
      </c>
      <c r="E325" s="26" t="n">
        <f aca="false">C$6*C$6/B325*F$4</f>
        <v>125.133026383764</v>
      </c>
      <c r="F325" s="6" t="n">
        <f aca="false">C325*F$5</f>
        <v>57700.39120768</v>
      </c>
      <c r="AG325" s="27" t="n">
        <f aca="false">E325</f>
        <v>125.133026383764</v>
      </c>
      <c r="AH325" s="28" t="n">
        <f aca="false">IF(AG325&lt;=1,AL325,AM325)</f>
        <v>3.586134449101E-057</v>
      </c>
      <c r="AI325" s="28" t="n">
        <f aca="false">AJ325*AJ325</f>
        <v>3746.24203096853</v>
      </c>
      <c r="AJ325" s="16" t="n">
        <f aca="false">LOG(F325)-LOG(AH325)</f>
        <v>61.2065521898476</v>
      </c>
      <c r="AL325" s="20" t="n">
        <f aca="false">-LN(AG325)+AO$5+AP$5*AG325+AQ$5*AG325^2+AR$5*AG325^3+AS$5*AG325^4+AT$5*AG325^5</f>
        <v>30802243.0152557</v>
      </c>
      <c r="AM325" s="20" t="n">
        <f aca="false">(AO$6+AP$6*AG325+AG325^2)/(AQ$6+AR$6*AG325+AG325^2)/AG325/EXP(AG325)</f>
        <v>3.586134449101E-057</v>
      </c>
      <c r="AN325" s="20"/>
    </row>
    <row r="326" customFormat="false" ht="13.5" hidden="false" customHeight="false" outlineLevel="0" collapsed="false">
      <c r="B326" s="25" t="n">
        <v>1214.03333333787</v>
      </c>
      <c r="C326" s="13" t="n">
        <f aca="false">(D$10-D326)*10.1972</f>
        <v>15.607630376</v>
      </c>
      <c r="D326" s="13" t="n">
        <v>9.95667</v>
      </c>
      <c r="E326" s="26" t="n">
        <f aca="false">C$6*C$6/B326*F$4</f>
        <v>124.617665632</v>
      </c>
      <c r="F326" s="6" t="n">
        <f aca="false">C326*F$5</f>
        <v>57748.2323912</v>
      </c>
      <c r="AG326" s="27" t="n">
        <f aca="false">E326</f>
        <v>124.617665632</v>
      </c>
      <c r="AH326" s="28" t="n">
        <f aca="false">IF(AG326&lt;=1,AL326,AM326)</f>
        <v>6.0286941534706E-057</v>
      </c>
      <c r="AI326" s="28" t="n">
        <f aca="false">AJ326*AJ326</f>
        <v>3718.72083323399</v>
      </c>
      <c r="AJ326" s="16" t="n">
        <f aca="false">LOG(F326)-LOG(AH326)</f>
        <v>60.9813154436176</v>
      </c>
      <c r="AL326" s="20" t="n">
        <f aca="false">-LN(AG326)+AO$5+AP$5*AG326+AQ$5*AG326^2+AR$5*AG326^3+AS$5*AG326^4+AT$5*AG326^5</f>
        <v>30164288.7260074</v>
      </c>
      <c r="AM326" s="20" t="n">
        <f aca="false">(AO$6+AP$6*AG326+AG326^2)/(AQ$6+AR$6*AG326+AG326^2)/AG326/EXP(AG326)</f>
        <v>6.0286941534706E-057</v>
      </c>
      <c r="AN326" s="20"/>
    </row>
    <row r="327" customFormat="false" ht="13.5" hidden="false" customHeight="false" outlineLevel="0" collapsed="false">
      <c r="B327" s="25" t="n">
        <v>1219.03333333321</v>
      </c>
      <c r="C327" s="13" t="n">
        <f aca="false">(D$10-D327)*10.1972</f>
        <v>15.616145038</v>
      </c>
      <c r="D327" s="13" t="n">
        <v>9.955835</v>
      </c>
      <c r="E327" s="26" t="n">
        <f aca="false">C$6*C$6/B327*F$4</f>
        <v>124.10653249844</v>
      </c>
      <c r="F327" s="6" t="n">
        <f aca="false">C327*F$5</f>
        <v>57779.7366406</v>
      </c>
      <c r="AG327" s="27" t="n">
        <f aca="false">E327</f>
        <v>124.10653249844</v>
      </c>
      <c r="AH327" s="28" t="n">
        <f aca="false">IF(AG327&lt;=1,AL327,AM327)</f>
        <v>1.00919836752887E-056</v>
      </c>
      <c r="AI327" s="28" t="n">
        <f aca="false">AJ327*AJ327</f>
        <v>3691.5101415929</v>
      </c>
      <c r="AJ327" s="16" t="n">
        <f aca="false">LOG(F327)-LOG(AH327)</f>
        <v>60.7577990186684</v>
      </c>
      <c r="AL327" s="20" t="n">
        <f aca="false">-LN(AG327)+AO$5+AP$5*AG327+AQ$5*AG327^2+AR$5*AG327^3+AS$5*AG327^4+AT$5*AG327^5</f>
        <v>29542053.318334</v>
      </c>
      <c r="AM327" s="20" t="n">
        <f aca="false">(AO$6+AP$6*AG327+AG327^2)/(AQ$6+AR$6*AG327+AG327^2)/AG327/EXP(AG327)</f>
        <v>1.00919836752887E-056</v>
      </c>
      <c r="AN327" s="20"/>
    </row>
    <row r="328" customFormat="false" ht="13.5" hidden="false" customHeight="false" outlineLevel="0" collapsed="false">
      <c r="B328" s="25" t="n">
        <v>1224.03333333903</v>
      </c>
      <c r="C328" s="13" t="n">
        <f aca="false">(D$10-D328)*10.1972</f>
        <v>15.619204198</v>
      </c>
      <c r="D328" s="13" t="n">
        <v>9.955535</v>
      </c>
      <c r="E328" s="26" t="n">
        <f aca="false">C$6*C$6/B328*F$4</f>
        <v>123.599575174393</v>
      </c>
      <c r="F328" s="6" t="n">
        <f aca="false">C328*F$5</f>
        <v>57791.0555326</v>
      </c>
      <c r="AG328" s="27" t="n">
        <f aca="false">E328</f>
        <v>123.599575174393</v>
      </c>
      <c r="AH328" s="28" t="n">
        <f aca="false">IF(AG328&lt;=1,AL328,AM328)</f>
        <v>1.68232148256464E-056</v>
      </c>
      <c r="AI328" s="28" t="n">
        <f aca="false">AJ328*AJ328</f>
        <v>3664.60144048135</v>
      </c>
      <c r="AJ328" s="16" t="n">
        <f aca="false">LOG(F328)-LOG(AH328)</f>
        <v>60.5359516360431</v>
      </c>
      <c r="AL328" s="20" t="n">
        <f aca="false">-LN(AG328)+AO$5+AP$5*AG328+AQ$5*AG328^2+AR$5*AG328^3+AS$5*AG328^4+AT$5*AG328^5</f>
        <v>28935087.9614448</v>
      </c>
      <c r="AM328" s="20" t="n">
        <f aca="false">(AO$6+AP$6*AG328+AG328^2)/(AQ$6+AR$6*AG328+AG328^2)/AG328/EXP(AG328)</f>
        <v>1.68232148256464E-056</v>
      </c>
      <c r="AN328" s="20"/>
    </row>
    <row r="329" customFormat="false" ht="13.5" hidden="false" customHeight="false" outlineLevel="0" collapsed="false">
      <c r="B329" s="25" t="n">
        <v>1229.03333333437</v>
      </c>
      <c r="C329" s="13" t="n">
        <f aca="false">(D$10-D329)*10.1972</f>
        <v>15.6522227316</v>
      </c>
      <c r="D329" s="13" t="n">
        <v>9.952297</v>
      </c>
      <c r="E329" s="26" t="n">
        <f aca="false">C$6*C$6/B329*F$4</f>
        <v>123.096742697409</v>
      </c>
      <c r="F329" s="6" t="n">
        <f aca="false">C329*F$5</f>
        <v>57913.22410692</v>
      </c>
      <c r="AG329" s="27" t="n">
        <f aca="false">E329</f>
        <v>123.096742697409</v>
      </c>
      <c r="AH329" s="28" t="n">
        <f aca="false">IF(AG329&lt;=1,AL329,AM329)</f>
        <v>2.7928190510313E-056</v>
      </c>
      <c r="AI329" s="28" t="n">
        <f aca="false">AJ329*AJ329</f>
        <v>3638.10851442969</v>
      </c>
      <c r="AJ329" s="16" t="n">
        <f aca="false">LOG(F329)-LOG(AH329)</f>
        <v>60.3167349450357</v>
      </c>
      <c r="AL329" s="20" t="n">
        <f aca="false">-LN(AG329)+AO$5+AP$5*AG329+AQ$5*AG329^2+AR$5*AG329^3+AS$5*AG329^4+AT$5*AG329^5</f>
        <v>28342958.3912204</v>
      </c>
      <c r="AM329" s="20" t="n">
        <f aca="false">(AO$6+AP$6*AG329+AG329^2)/(AQ$6+AR$6*AG329+AG329^2)/AG329/EXP(AG329)</f>
        <v>2.7928190510313E-056</v>
      </c>
      <c r="AN329" s="20"/>
    </row>
    <row r="330" customFormat="false" ht="13.5" hidden="false" customHeight="false" outlineLevel="0" collapsed="false">
      <c r="B330" s="25" t="n">
        <v>1234.03333334019</v>
      </c>
      <c r="C330" s="13" t="n">
        <f aca="false">(D$10-D330)*10.1972</f>
        <v>15.6379262572</v>
      </c>
      <c r="D330" s="13" t="n">
        <v>9.953699</v>
      </c>
      <c r="E330" s="26" t="n">
        <f aca="false">C$6*C$6/B330*F$4</f>
        <v>122.597984926792</v>
      </c>
      <c r="F330" s="6" t="n">
        <f aca="false">C330*F$5</f>
        <v>57860.32715164</v>
      </c>
      <c r="AG330" s="27" t="n">
        <f aca="false">E330</f>
        <v>122.597984926792</v>
      </c>
      <c r="AH330" s="28" t="n">
        <f aca="false">IF(AG330&lt;=1,AL330,AM330)</f>
        <v>4.61742443451996E-056</v>
      </c>
      <c r="AI330" s="28" t="n">
        <f aca="false">AJ330*AJ330</f>
        <v>3611.76733086248</v>
      </c>
      <c r="AJ330" s="16" t="n">
        <f aca="false">LOG(F330)-LOG(AH330)</f>
        <v>60.0979810880739</v>
      </c>
      <c r="AL330" s="20" t="n">
        <f aca="false">-LN(AG330)+AO$5+AP$5*AG330+AQ$5*AG330^2+AR$5*AG330^3+AS$5*AG330^4+AT$5*AG330^5</f>
        <v>27765244.3725452</v>
      </c>
      <c r="AM330" s="20" t="n">
        <f aca="false">(AO$6+AP$6*AG330+AG330^2)/(AQ$6+AR$6*AG330+AG330^2)/AG330/EXP(AG330)</f>
        <v>4.61742443451996E-056</v>
      </c>
      <c r="AN330" s="20"/>
    </row>
    <row r="331" customFormat="false" ht="13.5" hidden="false" customHeight="false" outlineLevel="0" collapsed="false">
      <c r="B331" s="25" t="n">
        <v>1239.03333333554</v>
      </c>
      <c r="C331" s="13" t="n">
        <f aca="false">(D$10-D331)*10.1972</f>
        <v>15.6535789592</v>
      </c>
      <c r="D331" s="13" t="n">
        <v>9.952164</v>
      </c>
      <c r="E331" s="26" t="n">
        <f aca="false">C$6*C$6/B331*F$4</f>
        <v>122.103252535362</v>
      </c>
      <c r="F331" s="6" t="n">
        <f aca="false">C331*F$5</f>
        <v>57918.24214904</v>
      </c>
      <c r="AG331" s="27" t="n">
        <f aca="false">E331</f>
        <v>122.103252535362</v>
      </c>
      <c r="AH331" s="28" t="n">
        <f aca="false">IF(AG331&lt;=1,AL331,AM331)</f>
        <v>7.6032884495952E-056</v>
      </c>
      <c r="AI331" s="28" t="n">
        <f aca="false">AJ331*AJ331</f>
        <v>3585.83163660961</v>
      </c>
      <c r="AJ331" s="16" t="n">
        <f aca="false">LOG(F331)-LOG(AH331)</f>
        <v>59.8818139054723</v>
      </c>
      <c r="AL331" s="20" t="n">
        <f aca="false">-LN(AG331)+AO$5+AP$5*AG331+AQ$5*AG331^2+AR$5*AG331^3+AS$5*AG331^4+AT$5*AG331^5</f>
        <v>27201539.2016312</v>
      </c>
      <c r="AM331" s="20" t="n">
        <f aca="false">(AO$6+AP$6*AG331+AG331^2)/(AQ$6+AR$6*AG331+AG331^2)/AG331/EXP(AG331)</f>
        <v>7.6032884495952E-056</v>
      </c>
      <c r="AN331" s="20"/>
    </row>
    <row r="332" customFormat="false" ht="13.5" hidden="false" customHeight="false" outlineLevel="0" collapsed="false">
      <c r="B332" s="25" t="n">
        <v>1244.03333334136</v>
      </c>
      <c r="C332" s="13" t="n">
        <f aca="false">(D$10-D332)*10.1972</f>
        <v>15.6760433908</v>
      </c>
      <c r="D332" s="13" t="n">
        <v>9.949961</v>
      </c>
      <c r="E332" s="26" t="n">
        <f aca="false">C$6*C$6/B332*F$4</f>
        <v>121.612496984827</v>
      </c>
      <c r="F332" s="6" t="n">
        <f aca="false">C332*F$5</f>
        <v>58001.36054596</v>
      </c>
      <c r="AG332" s="27" t="n">
        <f aca="false">E332</f>
        <v>121.612496984827</v>
      </c>
      <c r="AH332" s="28" t="n">
        <f aca="false">IF(AG332&lt;=1,AL332,AM332)</f>
        <v>1.24700715609808E-055</v>
      </c>
      <c r="AI332" s="28" t="n">
        <f aca="false">AJ332*AJ332</f>
        <v>3560.21881844363</v>
      </c>
      <c r="AJ332" s="16" t="n">
        <f aca="false">LOG(F332)-LOG(AH332)</f>
        <v>59.6675692352524</v>
      </c>
      <c r="AL332" s="20" t="n">
        <f aca="false">-LN(AG332)+AO$5+AP$5*AG332+AQ$5*AG332^2+AR$5*AG332^3+AS$5*AG332^4+AT$5*AG332^5</f>
        <v>26651449.2090263</v>
      </c>
      <c r="AM332" s="20" t="n">
        <f aca="false">(AO$6+AP$6*AG332+AG332^2)/(AQ$6+AR$6*AG332+AG332^2)/AG332/EXP(AG332)</f>
        <v>1.24700715609808E-055</v>
      </c>
      <c r="AN332" s="20"/>
    </row>
    <row r="333" customFormat="false" ht="13.5" hidden="false" customHeight="false" outlineLevel="0" collapsed="false">
      <c r="B333" s="25" t="n">
        <v>1249.0333333367</v>
      </c>
      <c r="C333" s="13" t="n">
        <f aca="false">(D$10-D333)*10.1972</f>
        <v>15.6712812984</v>
      </c>
      <c r="D333" s="13" t="n">
        <v>9.950428</v>
      </c>
      <c r="E333" s="26" t="n">
        <f aca="false">C$6*C$6/B333*F$4</f>
        <v>121.125670518208</v>
      </c>
      <c r="F333" s="6" t="n">
        <f aca="false">C333*F$5</f>
        <v>57983.74080408</v>
      </c>
      <c r="AG333" s="27" t="n">
        <f aca="false">E333</f>
        <v>121.125670518208</v>
      </c>
      <c r="AH333" s="28" t="n">
        <f aca="false">IF(AG333&lt;=1,AL333,AM333)</f>
        <v>2.03715010584053E-055</v>
      </c>
      <c r="AI333" s="28" t="n">
        <f aca="false">AJ333*AJ333</f>
        <v>3534.81179076276</v>
      </c>
      <c r="AJ333" s="16" t="n">
        <f aca="false">LOG(F333)-LOG(AH333)</f>
        <v>59.4542831994699</v>
      </c>
      <c r="AL333" s="20" t="n">
        <f aca="false">-LN(AG333)+AO$5+AP$5*AG333+AQ$5*AG333^2+AR$5*AG333^3+AS$5*AG333^4+AT$5*AG333^5</f>
        <v>26114593.3011775</v>
      </c>
      <c r="AM333" s="20" t="n">
        <f aca="false">(AO$6+AP$6*AG333+AG333^2)/(AQ$6+AR$6*AG333+AG333^2)/AG333/EXP(AG333)</f>
        <v>2.03715010584053E-055</v>
      </c>
      <c r="AN333" s="20"/>
    </row>
    <row r="334" customFormat="false" ht="13.5" hidden="false" customHeight="false" outlineLevel="0" collapsed="false">
      <c r="B334" s="25" t="n">
        <v>1254.03333334252</v>
      </c>
      <c r="C334" s="13" t="n">
        <f aca="false">(D$10-D334)*10.1972</f>
        <v>15.6896566528</v>
      </c>
      <c r="D334" s="13" t="n">
        <v>9.948626</v>
      </c>
      <c r="E334" s="26" t="n">
        <f aca="false">C$6*C$6/B334*F$4</f>
        <v>120.642726136114</v>
      </c>
      <c r="F334" s="6" t="n">
        <f aca="false">C334*F$5</f>
        <v>58051.7296153599</v>
      </c>
      <c r="AG334" s="27" t="n">
        <f aca="false">E334</f>
        <v>120.642726136114</v>
      </c>
      <c r="AH334" s="28" t="n">
        <f aca="false">IF(AG334&lt;=1,AL334,AM334)</f>
        <v>3.3150050151646E-055</v>
      </c>
      <c r="AI334" s="28" t="n">
        <f aca="false">AJ334*AJ334</f>
        <v>3509.77226489861</v>
      </c>
      <c r="AJ334" s="16" t="n">
        <f aca="false">LOG(F334)-LOG(AH334)</f>
        <v>59.2433309740312</v>
      </c>
      <c r="AL334" s="20" t="n">
        <f aca="false">-LN(AG334)+AO$5+AP$5*AG334+AQ$5*AG334^2+AR$5*AG334^3+AS$5*AG334^4+AT$5*AG334^5</f>
        <v>25590602.5018816</v>
      </c>
      <c r="AM334" s="20" t="n">
        <f aca="false">(AO$6+AP$6*AG334+AG334^2)/(AQ$6+AR$6*AG334+AG334^2)/AG334/EXP(AG334)</f>
        <v>3.3150050151646E-055</v>
      </c>
      <c r="AN334" s="20"/>
    </row>
    <row r="335" customFormat="false" ht="13.5" hidden="false" customHeight="false" outlineLevel="0" collapsed="false">
      <c r="B335" s="25" t="n">
        <v>1259.03333333787</v>
      </c>
      <c r="C335" s="13" t="n">
        <f aca="false">(D$10-D335)*10.1972</f>
        <v>15.6859142804</v>
      </c>
      <c r="D335" s="13" t="n">
        <v>9.948993</v>
      </c>
      <c r="E335" s="26" t="n">
        <f aca="false">C$6*C$6/B335*F$4</f>
        <v>120.163617589782</v>
      </c>
      <c r="F335" s="6" t="n">
        <f aca="false">C335*F$5</f>
        <v>58037.88283748</v>
      </c>
      <c r="AG335" s="27" t="n">
        <f aca="false">E335</f>
        <v>120.163617589782</v>
      </c>
      <c r="AH335" s="28" t="n">
        <f aca="false">IF(AG335&lt;=1,AL335,AM335)</f>
        <v>5.37368943673065E-055</v>
      </c>
      <c r="AI335" s="28" t="n">
        <f aca="false">AJ335*AJ335</f>
        <v>3484.94691992204</v>
      </c>
      <c r="AJ335" s="16" t="n">
        <f aca="false">LOG(F335)-LOG(AH335)</f>
        <v>59.0334389979276</v>
      </c>
      <c r="AL335" s="20" t="n">
        <f aca="false">-LN(AG335)+AO$5+AP$5*AG335+AQ$5*AG335^2+AR$5*AG335^3+AS$5*AG335^4+AT$5*AG335^5</f>
        <v>25079119.529724</v>
      </c>
      <c r="AM335" s="20" t="n">
        <f aca="false">(AO$6+AP$6*AG335+AG335^2)/(AQ$6+AR$6*AG335+AG335^2)/AG335/EXP(AG335)</f>
        <v>5.37368943673065E-055</v>
      </c>
      <c r="AN335" s="20"/>
    </row>
    <row r="336" customFormat="false" ht="13.5" hidden="false" customHeight="false" outlineLevel="0" collapsed="false">
      <c r="B336" s="25" t="n">
        <v>1264.03333333321</v>
      </c>
      <c r="C336" s="13" t="n">
        <f aca="false">(D$10-D336)*10.1972</f>
        <v>15.69068657</v>
      </c>
      <c r="D336" s="13" t="n">
        <v>9.948525</v>
      </c>
      <c r="E336" s="26" t="n">
        <f aca="false">C$6*C$6/B336*F$4</f>
        <v>119.688299359206</v>
      </c>
      <c r="F336" s="6" t="n">
        <f aca="false">C336*F$5</f>
        <v>58055.540309</v>
      </c>
      <c r="AG336" s="27" t="n">
        <f aca="false">E336</f>
        <v>119.688299359206</v>
      </c>
      <c r="AH336" s="28" t="n">
        <f aca="false">IF(AG336&lt;=1,AL336,AM336)</f>
        <v>8.67776681661253E-055</v>
      </c>
      <c r="AI336" s="28" t="n">
        <f aca="false">AJ336*AJ336</f>
        <v>3460.43188475626</v>
      </c>
      <c r="AJ336" s="16" t="n">
        <f aca="false">LOG(F336)-LOG(AH336)</f>
        <v>58.8254356954222</v>
      </c>
      <c r="AL336" s="20" t="n">
        <f aca="false">-LN(AG336)+AO$5+AP$5*AG336+AQ$5*AG336^2+AR$5*AG336^3+AS$5*AG336^4+AT$5*AG336^5</f>
        <v>24579798.3757517</v>
      </c>
      <c r="AM336" s="20" t="n">
        <f aca="false">(AO$6+AP$6*AG336+AG336^2)/(AQ$6+AR$6*AG336+AG336^2)/AG336/EXP(AG336)</f>
        <v>8.67776681661253E-055</v>
      </c>
      <c r="AN336" s="20"/>
    </row>
    <row r="337" customFormat="false" ht="13.5" hidden="false" customHeight="false" outlineLevel="0" collapsed="false">
      <c r="B337" s="25" t="n">
        <v>1269.03333333903</v>
      </c>
      <c r="C337" s="13" t="n">
        <f aca="false">(D$10-D337)*10.1972</f>
        <v>15.704299832</v>
      </c>
      <c r="D337" s="13" t="n">
        <v>9.94719</v>
      </c>
      <c r="E337" s="26" t="n">
        <f aca="false">C$6*C$6/B337*F$4</f>
        <v>119.216726641791</v>
      </c>
      <c r="F337" s="6" t="n">
        <f aca="false">C337*F$5</f>
        <v>58105.9093784</v>
      </c>
      <c r="AG337" s="27" t="n">
        <f aca="false">E337</f>
        <v>119.216726641791</v>
      </c>
      <c r="AH337" s="28" t="n">
        <f aca="false">IF(AG337&lt;=1,AL337,AM337)</f>
        <v>1.39607882004519E-054</v>
      </c>
      <c r="AI337" s="28" t="n">
        <f aca="false">AJ337*AJ337</f>
        <v>3436.22354755011</v>
      </c>
      <c r="AJ337" s="16" t="n">
        <f aca="false">LOG(F337)-LOG(AH337)</f>
        <v>58.6193103639928</v>
      </c>
      <c r="AL337" s="20" t="n">
        <f aca="false">-LN(AG337)+AO$5+AP$5*AG337+AQ$5*AG337^2+AR$5*AG337^3+AS$5*AG337^4+AT$5*AG337^5</f>
        <v>24092303.9085674</v>
      </c>
      <c r="AM337" s="20" t="n">
        <f aca="false">(AO$6+AP$6*AG337+AG337^2)/(AQ$6+AR$6*AG337+AG337^2)/AG337/EXP(AG337)</f>
        <v>1.39607882004519E-054</v>
      </c>
      <c r="AN337" s="20"/>
    </row>
    <row r="338" customFormat="false" ht="13.5" hidden="false" customHeight="false" outlineLevel="0" collapsed="false">
      <c r="B338" s="25" t="n">
        <v>1274.03333333437</v>
      </c>
      <c r="C338" s="13" t="n">
        <f aca="false">(D$10-D338)*10.1972</f>
        <v>15.7165466692</v>
      </c>
      <c r="D338" s="13" t="n">
        <v>9.945989</v>
      </c>
      <c r="E338" s="26" t="n">
        <f aca="false">C$6*C$6/B338*F$4</f>
        <v>118.748855341208</v>
      </c>
      <c r="F338" s="6" t="n">
        <f aca="false">C338*F$5</f>
        <v>58151.2226760399</v>
      </c>
      <c r="AG338" s="27" t="n">
        <f aca="false">E338</f>
        <v>118.748855341208</v>
      </c>
      <c r="AH338" s="28" t="n">
        <f aca="false">IF(AG338&lt;=1,AL338,AM338)</f>
        <v>2.23767832669106E-054</v>
      </c>
      <c r="AI338" s="28" t="n">
        <f aca="false">AJ338*AJ338</f>
        <v>3412.28432547712</v>
      </c>
      <c r="AJ338" s="16" t="n">
        <f aca="false">LOG(F338)-LOG(AH338)</f>
        <v>58.4147611950706</v>
      </c>
      <c r="AL338" s="20" t="n">
        <f aca="false">-LN(AG338)+AO$5+AP$5*AG338+AQ$5*AG338^2+AR$5*AG338^3+AS$5*AG338^4+AT$5*AG338^5</f>
        <v>23616311.4945238</v>
      </c>
      <c r="AM338" s="20" t="n">
        <f aca="false">(AO$6+AP$6*AG338+AG338^2)/(AQ$6+AR$6*AG338+AG338^2)/AG338/EXP(AG338)</f>
        <v>2.23767832669106E-054</v>
      </c>
      <c r="AN338" s="20"/>
    </row>
    <row r="339" customFormat="false" ht="13.5" hidden="false" customHeight="false" outlineLevel="0" collapsed="false">
      <c r="B339" s="25" t="n">
        <v>1279.03333334019</v>
      </c>
      <c r="C339" s="13" t="n">
        <f aca="false">(D$10-D339)*10.1972</f>
        <v>15.7274372788</v>
      </c>
      <c r="D339" s="13" t="n">
        <v>9.944921</v>
      </c>
      <c r="E339" s="26" t="n">
        <f aca="false">C$6*C$6/B339*F$4</f>
        <v>118.284642046745</v>
      </c>
      <c r="F339" s="6" t="n">
        <f aca="false">C339*F$5</f>
        <v>58191.5179315599</v>
      </c>
      <c r="AG339" s="27" t="n">
        <f aca="false">E339</f>
        <v>118.284642046745</v>
      </c>
      <c r="AH339" s="28" t="n">
        <f aca="false">IF(AG339&lt;=1,AL339,AM339)</f>
        <v>3.57346911424506E-054</v>
      </c>
      <c r="AI339" s="28" t="n">
        <f aca="false">AJ339*AJ339</f>
        <v>3388.61012615043</v>
      </c>
      <c r="AJ339" s="16" t="n">
        <f aca="false">LOG(F339)-LOG(AH339)</f>
        <v>58.2117696531417</v>
      </c>
      <c r="AL339" s="20" t="n">
        <f aca="false">-LN(AG339)+AO$5+AP$5*AG339+AQ$5*AG339^2+AR$5*AG339^3+AS$5*AG339^4+AT$5*AG339^5</f>
        <v>23151506.6227738</v>
      </c>
      <c r="AM339" s="20" t="n">
        <f aca="false">(AO$6+AP$6*AG339+AG339^2)/(AQ$6+AR$6*AG339+AG339^2)/AG339/EXP(AG339)</f>
        <v>3.57346911424506E-054</v>
      </c>
      <c r="AN339" s="20"/>
    </row>
    <row r="340" customFormat="false" ht="13.5" hidden="false" customHeight="false" outlineLevel="0" collapsed="false">
      <c r="B340" s="25" t="n">
        <v>1284.03333333554</v>
      </c>
      <c r="C340" s="13" t="n">
        <f aca="false">(D$10-D340)*10.1972</f>
        <v>15.7332292884</v>
      </c>
      <c r="D340" s="13" t="n">
        <v>9.944353</v>
      </c>
      <c r="E340" s="26" t="n">
        <f aca="false">C$6*C$6/B340*F$4</f>
        <v>117.824044027731</v>
      </c>
      <c r="F340" s="6" t="n">
        <f aca="false">C340*F$5</f>
        <v>58212.94836708</v>
      </c>
      <c r="AG340" s="27" t="n">
        <f aca="false">E340</f>
        <v>117.824044027731</v>
      </c>
      <c r="AH340" s="28" t="n">
        <f aca="false">IF(AG340&lt;=1,AL340,AM340)</f>
        <v>5.6859846161128E-054</v>
      </c>
      <c r="AI340" s="28" t="n">
        <f aca="false">AJ340*AJ340</f>
        <v>3365.18491853762</v>
      </c>
      <c r="AJ340" s="16" t="n">
        <f aca="false">LOG(F340)-LOG(AH340)</f>
        <v>58.010213915634</v>
      </c>
      <c r="AL340" s="20" t="n">
        <f aca="false">-LN(AG340)+AO$5+AP$5*AG340+AQ$5*AG340^2+AR$5*AG340^3+AS$5*AG340^4+AT$5*AG340^5</f>
        <v>22697584.5596518</v>
      </c>
      <c r="AM340" s="20" t="n">
        <f aca="false">(AO$6+AP$6*AG340+AG340^2)/(AQ$6+AR$6*AG340+AG340^2)/AG340/EXP(AG340)</f>
        <v>5.6859846161128E-054</v>
      </c>
      <c r="AN340" s="20"/>
    </row>
    <row r="341" customFormat="false" ht="13.5" hidden="false" customHeight="false" outlineLevel="0" collapsed="false">
      <c r="B341" s="25" t="n">
        <v>1289.03333334136</v>
      </c>
      <c r="C341" s="13" t="n">
        <f aca="false">(D$10-D341)*10.1972</f>
        <v>15.7478622704</v>
      </c>
      <c r="D341" s="13" t="n">
        <v>9.942918</v>
      </c>
      <c r="E341" s="26" t="n">
        <f aca="false">C$6*C$6/B341*F$4</f>
        <v>117.367019212633</v>
      </c>
      <c r="F341" s="6" t="n">
        <f aca="false">C341*F$5</f>
        <v>58267.09040048</v>
      </c>
      <c r="AG341" s="27" t="n">
        <f aca="false">E341</f>
        <v>117.367019212633</v>
      </c>
      <c r="AH341" s="28" t="n">
        <f aca="false">IF(AG341&lt;=1,AL341,AM341)</f>
        <v>9.01494167113006E-054</v>
      </c>
      <c r="AI341" s="28" t="n">
        <f aca="false">AJ341*AJ341</f>
        <v>3342.04933291088</v>
      </c>
      <c r="AJ341" s="16" t="n">
        <f aca="false">LOG(F341)-LOG(AH341)</f>
        <v>57.8104604108191</v>
      </c>
      <c r="AL341" s="20" t="n">
        <f aca="false">-LN(AG341)+AO$5+AP$5*AG341+AQ$5*AG341^2+AR$5*AG341^3+AS$5*AG341^4+AT$5*AG341^5</f>
        <v>22254250.0009332</v>
      </c>
      <c r="AM341" s="20" t="n">
        <f aca="false">(AO$6+AP$6*AG341+AG341^2)/(AQ$6+AR$6*AG341+AG341^2)/AG341/EXP(AG341)</f>
        <v>9.01494167113006E-054</v>
      </c>
      <c r="AN341" s="20"/>
    </row>
    <row r="342" customFormat="false" ht="13.5" hidden="false" customHeight="false" outlineLevel="0" collapsed="false">
      <c r="B342" s="25" t="n">
        <v>1294.0333333367</v>
      </c>
      <c r="C342" s="13" t="n">
        <f aca="false">(D$10-D342)*10.1972</f>
        <v>15.75365428</v>
      </c>
      <c r="D342" s="13" t="n">
        <v>9.94235</v>
      </c>
      <c r="E342" s="26" t="n">
        <f aca="false">C$6*C$6/B342*F$4</f>
        <v>116.913526183977</v>
      </c>
      <c r="F342" s="6" t="n">
        <f aca="false">C342*F$5</f>
        <v>58288.520836</v>
      </c>
      <c r="AG342" s="27" t="n">
        <f aca="false">E342</f>
        <v>116.913526183977</v>
      </c>
      <c r="AH342" s="28" t="n">
        <f aca="false">IF(AG342&lt;=1,AL342,AM342)</f>
        <v>1.42422889771987E-053</v>
      </c>
      <c r="AI342" s="28" t="n">
        <f aca="false">AJ342*AJ342</f>
        <v>3319.14291745851</v>
      </c>
      <c r="AJ342" s="16" t="n">
        <f aca="false">LOG(F342)-LOG(AH342)</f>
        <v>57.612003241152</v>
      </c>
      <c r="AL342" s="20" t="n">
        <f aca="false">-LN(AG342)+AO$5+AP$5*AG342+AQ$5*AG342^2+AR$5*AG342^3+AS$5*AG342^4+AT$5*AG342^5</f>
        <v>21821216.7525784</v>
      </c>
      <c r="AM342" s="20" t="n">
        <f aca="false">(AO$6+AP$6*AG342+AG342^2)/(AQ$6+AR$6*AG342+AG342^2)/AG342/EXP(AG342)</f>
        <v>1.42422889771987E-053</v>
      </c>
      <c r="AN342" s="20"/>
    </row>
    <row r="343" customFormat="false" ht="13.5" hidden="false" customHeight="false" outlineLevel="0" collapsed="false">
      <c r="B343" s="25" t="n">
        <v>1299.03333334252</v>
      </c>
      <c r="C343" s="13" t="n">
        <f aca="false">(D$10-D343)*10.1972</f>
        <v>15.7597726</v>
      </c>
      <c r="D343" s="13" t="n">
        <v>9.94175</v>
      </c>
      <c r="E343" s="26" t="n">
        <f aca="false">C$6*C$6/B343*F$4</f>
        <v>116.463524158166</v>
      </c>
      <c r="F343" s="6" t="n">
        <f aca="false">C343*F$5</f>
        <v>58311.1586199999</v>
      </c>
      <c r="AG343" s="27" t="n">
        <f aca="false">E343</f>
        <v>116.463524158166</v>
      </c>
      <c r="AH343" s="28" t="n">
        <f aca="false">IF(AG343&lt;=1,AL343,AM343)</f>
        <v>2.24219851078257E-053</v>
      </c>
      <c r="AI343" s="28" t="n">
        <f aca="false">AJ343*AJ343</f>
        <v>3296.49113707532</v>
      </c>
      <c r="AJ343" s="16" t="n">
        <f aca="false">LOG(F343)-LOG(AH343)</f>
        <v>57.4150776109841</v>
      </c>
      <c r="AL343" s="20" t="n">
        <f aca="false">-LN(AG343)+AO$5+AP$5*AG343+AQ$5*AG343^2+AR$5*AG343^3+AS$5*AG343^4+AT$5*AG343^5</f>
        <v>21398207.4089544</v>
      </c>
      <c r="AM343" s="20" t="n">
        <f aca="false">(AO$6+AP$6*AG343+AG343^2)/(AQ$6+AR$6*AG343+AG343^2)/AG343/EXP(AG343)</f>
        <v>2.24219851078257E-053</v>
      </c>
      <c r="AN343" s="20"/>
    </row>
    <row r="344" customFormat="false" ht="13.5" hidden="false" customHeight="false" outlineLevel="0" collapsed="false">
      <c r="B344" s="25" t="n">
        <v>1304.03333333787</v>
      </c>
      <c r="C344" s="13" t="n">
        <f aca="false">(D$10-D344)*10.1972</f>
        <v>15.7635251696</v>
      </c>
      <c r="D344" s="13" t="n">
        <v>9.941382</v>
      </c>
      <c r="E344" s="26" t="n">
        <f aca="false">C$6*C$6/B344*F$4</f>
        <v>116.01697298086</v>
      </c>
      <c r="F344" s="6" t="n">
        <f aca="false">C344*F$5</f>
        <v>58325.0431275199</v>
      </c>
      <c r="AG344" s="27" t="n">
        <f aca="false">E344</f>
        <v>116.01697298086</v>
      </c>
      <c r="AH344" s="28" t="n">
        <f aca="false">IF(AG344&lt;=1,AL344,AM344)</f>
        <v>3.51773572115368E-053</v>
      </c>
      <c r="AI344" s="28" t="n">
        <f aca="false">AJ344*AJ344</f>
        <v>3274.08169259396</v>
      </c>
      <c r="AJ344" s="16" t="n">
        <f aca="false">LOG(F344)-LOG(AH344)</f>
        <v>57.219591859729</v>
      </c>
      <c r="AL344" s="20" t="n">
        <f aca="false">-LN(AG344)+AO$5+AP$5*AG344+AQ$5*AG344^2+AR$5*AG344^3+AS$5*AG344^4+AT$5*AG344^5</f>
        <v>20984953.0577555</v>
      </c>
      <c r="AM344" s="20" t="n">
        <f aca="false">(AO$6+AP$6*AG344+AG344^2)/(AQ$6+AR$6*AG344+AG344^2)/AG344/EXP(AG344)</f>
        <v>3.51773572115368E-053</v>
      </c>
      <c r="AN344" s="20"/>
    </row>
    <row r="345" customFormat="false" ht="13.5" hidden="false" customHeight="false" outlineLevel="0" collapsed="false">
      <c r="B345" s="25" t="n">
        <v>1309.03333333321</v>
      </c>
      <c r="C345" s="13" t="n">
        <f aca="false">(D$10-D345)*10.1972</f>
        <v>15.7594360924</v>
      </c>
      <c r="D345" s="13" t="n">
        <v>9.941783</v>
      </c>
      <c r="E345" s="26" t="n">
        <f aca="false">C$6*C$6/B345*F$4</f>
        <v>115.573833108412</v>
      </c>
      <c r="F345" s="6" t="n">
        <f aca="false">C345*F$5</f>
        <v>58309.91354188</v>
      </c>
      <c r="AG345" s="27" t="n">
        <f aca="false">E345</f>
        <v>115.573833108412</v>
      </c>
      <c r="AH345" s="28" t="n">
        <f aca="false">IF(AG345&lt;=1,AL345,AM345)</f>
        <v>5.50002246622435E-053</v>
      </c>
      <c r="AI345" s="28" t="n">
        <f aca="false">AJ345*AJ345</f>
        <v>3251.89372851499</v>
      </c>
      <c r="AJ345" s="16" t="n">
        <f aca="false">LOG(F345)-LOG(AH345)</f>
        <v>57.0253779339953</v>
      </c>
      <c r="AL345" s="20" t="n">
        <f aca="false">-LN(AG345)+AO$5+AP$5*AG345+AQ$5*AG345^2+AR$5*AG345^3+AS$5*AG345^4+AT$5*AG345^5</f>
        <v>20581192.9829015</v>
      </c>
      <c r="AM345" s="20" t="n">
        <f aca="false">(AO$6+AP$6*AG345+AG345^2)/(AQ$6+AR$6*AG345+AG345^2)/AG345/EXP(AG345)</f>
        <v>5.50002246622435E-053</v>
      </c>
      <c r="AN345" s="20"/>
    </row>
    <row r="346" customFormat="false" ht="13.5" hidden="false" customHeight="false" outlineLevel="0" collapsed="false">
      <c r="B346" s="25" t="n">
        <v>1314.03333333903</v>
      </c>
      <c r="C346" s="13" t="n">
        <f aca="false">(D$10-D346)*10.1972</f>
        <v>15.7761187116</v>
      </c>
      <c r="D346" s="13" t="n">
        <v>9.940147</v>
      </c>
      <c r="E346" s="26" t="n">
        <f aca="false">C$6*C$6/B346*F$4</f>
        <v>115.134065599054</v>
      </c>
      <c r="F346" s="6" t="n">
        <f aca="false">C346*F$5</f>
        <v>58371.63923292</v>
      </c>
      <c r="AG346" s="27" t="n">
        <f aca="false">E346</f>
        <v>115.134065599054</v>
      </c>
      <c r="AH346" s="28" t="n">
        <f aca="false">IF(AG346&lt;=1,AL346,AM346)</f>
        <v>8.57027553023119E-053</v>
      </c>
      <c r="AI346" s="28" t="n">
        <f aca="false">AJ346*AJ346</f>
        <v>3230.01342985513</v>
      </c>
      <c r="AJ346" s="16" t="n">
        <f aca="false">LOG(F346)-LOG(AH346)</f>
        <v>56.8332071051346</v>
      </c>
      <c r="AL346" s="20" t="n">
        <f aca="false">-LN(AG346)+AO$5+AP$5*AG346+AQ$5*AG346^2+AR$5*AG346^3+AS$5*AG346^4+AT$5*AG346^5</f>
        <v>20186674.3874632</v>
      </c>
      <c r="AM346" s="20" t="n">
        <f aca="false">(AO$6+AP$6*AG346+AG346^2)/(AQ$6+AR$6*AG346+AG346^2)/AG346/EXP(AG346)</f>
        <v>8.57027553023119E-053</v>
      </c>
      <c r="AN346" s="20"/>
    </row>
    <row r="347" customFormat="false" ht="13.5" hidden="false" customHeight="false" outlineLevel="0" collapsed="false">
      <c r="B347" s="25" t="n">
        <v>1319.03333333437</v>
      </c>
      <c r="C347" s="13" t="n">
        <f aca="false">(D$10-D347)*10.1972</f>
        <v>15.7070224844</v>
      </c>
      <c r="D347" s="13" t="n">
        <v>9.946923</v>
      </c>
      <c r="E347" s="26" t="n">
        <f aca="false">C$6*C$6/B347*F$4</f>
        <v>114.697632104228</v>
      </c>
      <c r="F347" s="6" t="n">
        <f aca="false">C347*F$5</f>
        <v>58115.98319228</v>
      </c>
      <c r="AG347" s="27" t="n">
        <f aca="false">E347</f>
        <v>114.697632104228</v>
      </c>
      <c r="AH347" s="28" t="n">
        <f aca="false">IF(AG347&lt;=1,AL347,AM347)</f>
        <v>1.33097799274691E-052</v>
      </c>
      <c r="AI347" s="28" t="n">
        <f aca="false">AJ347*AJ347</f>
        <v>3208.10372771539</v>
      </c>
      <c r="AJ347" s="16" t="n">
        <f aca="false">LOG(F347)-LOG(AH347)</f>
        <v>56.6401247148644</v>
      </c>
      <c r="AL347" s="20" t="n">
        <f aca="false">-LN(AG347)+AO$5+AP$5*AG347+AQ$5*AG347^2+AR$5*AG347^3+AS$5*AG347^4+AT$5*AG347^5</f>
        <v>19801152.1267915</v>
      </c>
      <c r="AM347" s="20" t="n">
        <f aca="false">(AO$6+AP$6*AG347+AG347^2)/(AQ$6+AR$6*AG347+AG347^2)/AG347/EXP(AG347)</f>
        <v>1.33097799274691E-052</v>
      </c>
      <c r="AN347" s="20"/>
    </row>
    <row r="348" customFormat="false" ht="13.5" hidden="false" customHeight="false" outlineLevel="0" collapsed="false">
      <c r="B348" s="25" t="n">
        <v>1324.03333334019</v>
      </c>
      <c r="C348" s="13" t="n">
        <f aca="false">(D$10-D348)*10.1972</f>
        <v>15.7866626164</v>
      </c>
      <c r="D348" s="13" t="n">
        <v>9.939113</v>
      </c>
      <c r="E348" s="26" t="n">
        <f aca="false">C$6*C$6/B348*F$4</f>
        <v>114.264494850998</v>
      </c>
      <c r="F348" s="6" t="n">
        <f aca="false">C348*F$5</f>
        <v>58410.65168068</v>
      </c>
      <c r="AG348" s="27" t="n">
        <f aca="false">E348</f>
        <v>114.264494850998</v>
      </c>
      <c r="AH348" s="28" t="n">
        <f aca="false">IF(AG348&lt;=1,AL348,AM348)</f>
        <v>2.06019906631608E-052</v>
      </c>
      <c r="AI348" s="28" t="n">
        <f aca="false">AJ348*AJ348</f>
        <v>3186.89411220035</v>
      </c>
      <c r="AJ348" s="16" t="n">
        <f aca="false">LOG(F348)-LOG(AH348)</f>
        <v>56.4525828656258</v>
      </c>
      <c r="AL348" s="20" t="n">
        <f aca="false">-LN(AG348)+AO$5+AP$5*AG348+AQ$5*AG348^2+AR$5*AG348^3+AS$5*AG348^4+AT$5*AG348^5</f>
        <v>19424388.4436423</v>
      </c>
      <c r="AM348" s="20" t="n">
        <f aca="false">(AO$6+AP$6*AG348+AG348^2)/(AQ$6+AR$6*AG348+AG348^2)/AG348/EXP(AG348)</f>
        <v>2.06019906631608E-052</v>
      </c>
      <c r="AN348" s="20"/>
    </row>
    <row r="349" customFormat="false" ht="13.5" hidden="false" customHeight="false" outlineLevel="0" collapsed="false">
      <c r="B349" s="25" t="n">
        <v>1329.03333333554</v>
      </c>
      <c r="C349" s="13" t="n">
        <f aca="false">(D$10-D349)*10.1972</f>
        <v>15.806067888</v>
      </c>
      <c r="D349" s="13" t="n">
        <v>9.93721</v>
      </c>
      <c r="E349" s="26" t="n">
        <f aca="false">C$6*C$6/B349*F$4</f>
        <v>113.834616638471</v>
      </c>
      <c r="F349" s="6" t="n">
        <f aca="false">C349*F$5</f>
        <v>58482.4511856</v>
      </c>
      <c r="AG349" s="27" t="n">
        <f aca="false">E349</f>
        <v>113.834616638471</v>
      </c>
      <c r="AH349" s="28" t="n">
        <f aca="false">IF(AG349&lt;=1,AL349,AM349)</f>
        <v>3.17852712400341E-052</v>
      </c>
      <c r="AI349" s="28" t="n">
        <f aca="false">AJ349*AJ349</f>
        <v>3165.72767910941</v>
      </c>
      <c r="AJ349" s="16" t="n">
        <f aca="false">LOG(F349)-LOG(AH349)</f>
        <v>56.2647996451548</v>
      </c>
      <c r="AL349" s="20" t="n">
        <f aca="false">-LN(AG349)+AO$5+AP$5*AG349+AQ$5*AG349^2+AR$5*AG349^3+AS$5*AG349^4+AT$5*AG349^5</f>
        <v>19056152.7252148</v>
      </c>
      <c r="AM349" s="20" t="n">
        <f aca="false">(AO$6+AP$6*AG349+AG349^2)/(AQ$6+AR$6*AG349+AG349^2)/AG349/EXP(AG349)</f>
        <v>3.17852712400341E-052</v>
      </c>
      <c r="AN349" s="20"/>
    </row>
    <row r="350" customFormat="false" ht="13.5" hidden="false" customHeight="false" outlineLevel="0" collapsed="false">
      <c r="B350" s="25" t="n">
        <v>1334.03333334136</v>
      </c>
      <c r="C350" s="13" t="n">
        <f aca="false">(D$10-D350)*10.1972</f>
        <v>15.7978999308</v>
      </c>
      <c r="D350" s="13" t="n">
        <v>9.938011</v>
      </c>
      <c r="E350" s="26" t="n">
        <f aca="false">C$6*C$6/B350*F$4</f>
        <v>113.407960819887</v>
      </c>
      <c r="F350" s="6" t="n">
        <f aca="false">C350*F$5</f>
        <v>58452.22974396</v>
      </c>
      <c r="AG350" s="27" t="n">
        <f aca="false">E350</f>
        <v>113.407960819887</v>
      </c>
      <c r="AH350" s="28" t="n">
        <f aca="false">IF(AG350&lt;=1,AL350,AM350)</f>
        <v>4.88806580729881E-052</v>
      </c>
      <c r="AI350" s="28" t="n">
        <f aca="false">AJ350*AJ350</f>
        <v>3144.70440401296</v>
      </c>
      <c r="AJ350" s="16" t="n">
        <f aca="false">LOG(F350)-LOG(AH350)</f>
        <v>56.0776640384829</v>
      </c>
      <c r="AL350" s="20" t="n">
        <f aca="false">-LN(AG350)+AO$5+AP$5*AG350+AQ$5*AG350^2+AR$5*AG350^3+AS$5*AG350^4+AT$5*AG350^5</f>
        <v>18696221.256717</v>
      </c>
      <c r="AM350" s="20" t="n">
        <f aca="false">(AO$6+AP$6*AG350+AG350^2)/(AQ$6+AR$6*AG350+AG350^2)/AG350/EXP(AG350)</f>
        <v>4.88806580729881E-052</v>
      </c>
      <c r="AN350" s="20"/>
    </row>
    <row r="351" customFormat="false" ht="13.5" hidden="false" customHeight="false" outlineLevel="0" collapsed="false">
      <c r="B351" s="25" t="n">
        <v>1339.0333333367</v>
      </c>
      <c r="C351" s="13" t="n">
        <f aca="false">(D$10-D351)*10.1972</f>
        <v>15.82274031</v>
      </c>
      <c r="D351" s="13" t="n">
        <v>9.935575</v>
      </c>
      <c r="E351" s="26" t="n">
        <f aca="false">C$6*C$6/B351*F$4</f>
        <v>112.98449129941</v>
      </c>
      <c r="F351" s="6" t="n">
        <f aca="false">C351*F$5</f>
        <v>58544.139147</v>
      </c>
      <c r="AG351" s="27" t="n">
        <f aca="false">E351</f>
        <v>112.98449129941</v>
      </c>
      <c r="AH351" s="28" t="n">
        <f aca="false">IF(AG351&lt;=1,AL351,AM351)</f>
        <v>7.49304386567178E-052</v>
      </c>
      <c r="AI351" s="28" t="n">
        <f aca="false">AJ351*AJ351</f>
        <v>3124.00790317284</v>
      </c>
      <c r="AJ351" s="16" t="n">
        <f aca="false">LOG(F351)-LOG(AH351)</f>
        <v>55.8928251493234</v>
      </c>
      <c r="AL351" s="20" t="n">
        <f aca="false">-LN(AG351)+AO$5+AP$5*AG351+AQ$5*AG351^2+AR$5*AG351^3+AS$5*AG351^4+AT$5*AG351^5</f>
        <v>18344376.9963553</v>
      </c>
      <c r="AM351" s="20" t="n">
        <f aca="false">(AO$6+AP$6*AG351+AG351^2)/(AQ$6+AR$6*AG351+AG351^2)/AG351/EXP(AG351)</f>
        <v>7.49304386567178E-052</v>
      </c>
      <c r="AN351" s="20"/>
    </row>
    <row r="352" customFormat="false" ht="13.5" hidden="false" customHeight="false" outlineLevel="0" collapsed="false">
      <c r="B352" s="25" t="n">
        <v>1344.03333334252</v>
      </c>
      <c r="C352" s="13" t="n">
        <f aca="false">(D$10-D352)*10.1972</f>
        <v>15.8128694204</v>
      </c>
      <c r="D352" s="13" t="n">
        <v>9.936543</v>
      </c>
      <c r="E352" s="26" t="n">
        <f aca="false">C$6*C$6/B352*F$4</f>
        <v>112.564172514793</v>
      </c>
      <c r="F352" s="6" t="n">
        <f aca="false">C352*F$5</f>
        <v>58507.61685548</v>
      </c>
      <c r="AG352" s="27" t="n">
        <f aca="false">E352</f>
        <v>112.564172514793</v>
      </c>
      <c r="AH352" s="28" t="n">
        <f aca="false">IF(AG352&lt;=1,AL352,AM352)</f>
        <v>1.1449989926801E-051</v>
      </c>
      <c r="AI352" s="28" t="n">
        <f aca="false">AJ352*AJ352</f>
        <v>3103.42664435886</v>
      </c>
      <c r="AJ352" s="16" t="n">
        <f aca="false">LOG(F352)-LOG(AH352)</f>
        <v>55.7084073040942</v>
      </c>
      <c r="AL352" s="20" t="n">
        <f aca="false">-LN(AG352)+AO$5+AP$5*AG352+AQ$5*AG352^2+AR$5*AG352^3+AS$5*AG352^4+AT$5*AG352^5</f>
        <v>18000409.346677</v>
      </c>
      <c r="AM352" s="20" t="n">
        <f aca="false">(AO$6+AP$6*AG352+AG352^2)/(AQ$6+AR$6*AG352+AG352^2)/AG352/EXP(AG352)</f>
        <v>1.1449989926801E-051</v>
      </c>
      <c r="AN352" s="20"/>
    </row>
    <row r="353" customFormat="false" ht="13.5" hidden="false" customHeight="false" outlineLevel="0" collapsed="false">
      <c r="B353" s="25" t="n">
        <v>1349.03333333787</v>
      </c>
      <c r="C353" s="13" t="n">
        <f aca="false">(D$10-D353)*10.1972</f>
        <v>15.829215532</v>
      </c>
      <c r="D353" s="13" t="n">
        <v>9.93494</v>
      </c>
      <c r="E353" s="26" t="n">
        <f aca="false">C$6*C$6/B353*F$4</f>
        <v>112.146969434527</v>
      </c>
      <c r="F353" s="6" t="n">
        <f aca="false">C353*F$5</f>
        <v>58568.0974684</v>
      </c>
      <c r="AG353" s="27" t="n">
        <f aca="false">E353</f>
        <v>112.146969434527</v>
      </c>
      <c r="AH353" s="28" t="n">
        <f aca="false">IF(AG353&lt;=1,AL353,AM353)</f>
        <v>1.74418598196633E-051</v>
      </c>
      <c r="AI353" s="28" t="n">
        <f aca="false">AJ353*AJ353</f>
        <v>3083.14426361631</v>
      </c>
      <c r="AJ353" s="16" t="n">
        <f aca="false">LOG(F353)-LOG(AH353)</f>
        <v>55.5260683248536</v>
      </c>
      <c r="AL353" s="20" t="n">
        <f aca="false">-LN(AG353)+AO$5+AP$5*AG353+AQ$5*AG353^2+AR$5*AG353^3+AS$5*AG353^4+AT$5*AG353^5</f>
        <v>17664113.9460696</v>
      </c>
      <c r="AM353" s="20" t="n">
        <f aca="false">(AO$6+AP$6*AG353+AG353^2)/(AQ$6+AR$6*AG353+AG353^2)/AG353/EXP(AG353)</f>
        <v>1.74418598196633E-051</v>
      </c>
      <c r="AN353" s="20"/>
    </row>
    <row r="354" customFormat="false" ht="13.5" hidden="false" customHeight="false" outlineLevel="0" collapsed="false">
      <c r="B354" s="25" t="n">
        <v>1354.03333333321</v>
      </c>
      <c r="C354" s="13" t="n">
        <f aca="false">(D$10-D354)*10.1972</f>
        <v>15.8285323196</v>
      </c>
      <c r="D354" s="13" t="n">
        <v>9.935007</v>
      </c>
      <c r="E354" s="26" t="n">
        <f aca="false">C$6*C$6/B354*F$4</f>
        <v>111.732847541922</v>
      </c>
      <c r="F354" s="6" t="n">
        <f aca="false">C354*F$5</f>
        <v>58565.56958252</v>
      </c>
      <c r="AG354" s="27" t="n">
        <f aca="false">E354</f>
        <v>111.732847541922</v>
      </c>
      <c r="AH354" s="28" t="n">
        <f aca="false">IF(AG354&lt;=1,AL354,AM354)</f>
        <v>2.64872195477694E-051</v>
      </c>
      <c r="AI354" s="28" t="n">
        <f aca="false">AJ354*AJ354</f>
        <v>3063.02541330121</v>
      </c>
      <c r="AJ354" s="16" t="n">
        <f aca="false">LOG(F354)-LOG(AH354)</f>
        <v>55.344606000054</v>
      </c>
      <c r="AL354" s="20" t="n">
        <f aca="false">-LN(AG354)+AO$5+AP$5*AG354+AQ$5*AG354^2+AR$5*AG354^3+AS$5*AG354^4+AT$5*AG354^5</f>
        <v>17335292.4571581</v>
      </c>
      <c r="AM354" s="20" t="n">
        <f aca="false">(AO$6+AP$6*AG354+AG354^2)/(AQ$6+AR$6*AG354+AG354^2)/AG354/EXP(AG354)</f>
        <v>2.64872195477694E-051</v>
      </c>
      <c r="AN354" s="20"/>
    </row>
    <row r="355" customFormat="false" ht="13.5" hidden="false" customHeight="false" outlineLevel="0" collapsed="false">
      <c r="B355" s="25" t="n">
        <v>1359.03333333903</v>
      </c>
      <c r="C355" s="13" t="n">
        <f aca="false">(D$10-D355)*10.1972</f>
        <v>15.8390864216</v>
      </c>
      <c r="D355" s="13" t="n">
        <v>9.933972</v>
      </c>
      <c r="E355" s="26" t="n">
        <f aca="false">C$6*C$6/B355*F$4</f>
        <v>111.32177282826</v>
      </c>
      <c r="F355" s="6" t="n">
        <f aca="false">C355*F$5</f>
        <v>58604.61975992</v>
      </c>
      <c r="AG355" s="27" t="n">
        <f aca="false">E355</f>
        <v>111.32177282826</v>
      </c>
      <c r="AH355" s="28" t="n">
        <f aca="false">IF(AG355&lt;=1,AL355,AM355)</f>
        <v>4.01005802814494E-051</v>
      </c>
      <c r="AI355" s="28" t="n">
        <f aca="false">AJ355*AJ355</f>
        <v>3043.15308432526</v>
      </c>
      <c r="AJ355" s="16" t="n">
        <f aca="false">LOG(F355)-LOG(AH355)</f>
        <v>55.1647811952994</v>
      </c>
      <c r="AL355" s="20" t="n">
        <f aca="false">-LN(AG355)+AO$5+AP$5*AG355+AQ$5*AG355^2+AR$5*AG355^3+AS$5*AG355^4+AT$5*AG355^5</f>
        <v>17013752.3700899</v>
      </c>
      <c r="AM355" s="20" t="n">
        <f aca="false">(AO$6+AP$6*AG355+AG355^2)/(AQ$6+AR$6*AG355+AG355^2)/AG355/EXP(AG355)</f>
        <v>4.01005802814494E-051</v>
      </c>
      <c r="AN355" s="20"/>
    </row>
    <row r="356" customFormat="false" ht="13.5" hidden="false" customHeight="false" outlineLevel="0" collapsed="false">
      <c r="B356" s="25" t="n">
        <v>1364.03333333437</v>
      </c>
      <c r="C356" s="13" t="n">
        <f aca="false">(D$10-D356)*10.1972</f>
        <v>15.8540559112</v>
      </c>
      <c r="D356" s="13" t="n">
        <v>9.932504</v>
      </c>
      <c r="E356" s="26" t="n">
        <f aca="false">C$6*C$6/B356*F$4</f>
        <v>110.91371178604</v>
      </c>
      <c r="F356" s="6" t="n">
        <f aca="false">C356*F$5</f>
        <v>58660.00687144</v>
      </c>
      <c r="AG356" s="27" t="n">
        <f aca="false">E356</f>
        <v>110.91371178604</v>
      </c>
      <c r="AH356" s="28" t="n">
        <f aca="false">IF(AG356&lt;=1,AL356,AM356)</f>
        <v>6.05271527624521E-051</v>
      </c>
      <c r="AI356" s="28" t="n">
        <f aca="false">AJ356*AJ356</f>
        <v>3023.50329029024</v>
      </c>
      <c r="AJ356" s="16" t="n">
        <f aca="false">LOG(F356)-LOG(AH356)</f>
        <v>54.9863918646263</v>
      </c>
      <c r="AL356" s="20" t="n">
        <f aca="false">-LN(AG356)+AO$5+AP$5*AG356+AQ$5*AG356^2+AR$5*AG356^3+AS$5*AG356^4+AT$5*AG356^5</f>
        <v>16699306.8128031</v>
      </c>
      <c r="AM356" s="20" t="n">
        <f aca="false">(AO$6+AP$6*AG356+AG356^2)/(AQ$6+AR$6*AG356+AG356^2)/AG356/EXP(AG356)</f>
        <v>6.05271527624521E-051</v>
      </c>
      <c r="AN356" s="20"/>
    </row>
    <row r="357" customFormat="false" ht="13.5" hidden="false" customHeight="false" outlineLevel="0" collapsed="false">
      <c r="B357" s="25" t="n">
        <v>1369.03333334019</v>
      </c>
      <c r="C357" s="13" t="n">
        <f aca="false">(D$10-D357)*10.1972</f>
        <v>15.8625705732</v>
      </c>
      <c r="D357" s="13" t="n">
        <v>9.931669</v>
      </c>
      <c r="E357" s="26" t="n">
        <f aca="false">C$6*C$6/B357*F$4</f>
        <v>110.508631393861</v>
      </c>
      <c r="F357" s="6" t="n">
        <f aca="false">C357*F$5</f>
        <v>58691.51112084</v>
      </c>
      <c r="AG357" s="27" t="n">
        <f aca="false">E357</f>
        <v>110.508631393861</v>
      </c>
      <c r="AH357" s="28" t="n">
        <f aca="false">IF(AG357&lt;=1,AL357,AM357)</f>
        <v>9.10855570101274E-051</v>
      </c>
      <c r="AI357" s="28" t="n">
        <f aca="false">AJ357*AJ357</f>
        <v>3004.04026798741</v>
      </c>
      <c r="AJ357" s="16" t="n">
        <f aca="false">LOG(F357)-LOG(AH357)</f>
        <v>54.8091257728803</v>
      </c>
      <c r="AL357" s="20" t="n">
        <f aca="false">-LN(AG357)+AO$5+AP$5*AG357+AQ$5*AG357^2+AR$5*AG357^3+AS$5*AG357^4+AT$5*AG357^5</f>
        <v>16391774.3616387</v>
      </c>
      <c r="AM357" s="20" t="n">
        <f aca="false">(AO$6+AP$6*AG357+AG357^2)/(AQ$6+AR$6*AG357+AG357^2)/AG357/EXP(AG357)</f>
        <v>9.10855570101274E-051</v>
      </c>
      <c r="AN357" s="20"/>
    </row>
    <row r="358" customFormat="false" ht="13.5" hidden="false" customHeight="false" outlineLevel="0" collapsed="false">
      <c r="B358" s="25" t="n">
        <v>1374.03333333554</v>
      </c>
      <c r="C358" s="13" t="n">
        <f aca="false">(D$10-D358)*10.1972</f>
        <v>15.8707385304</v>
      </c>
      <c r="D358" s="13" t="n">
        <v>9.930868</v>
      </c>
      <c r="E358" s="26" t="n">
        <f aca="false">C$6*C$6/B358*F$4</f>
        <v>110.106499114352</v>
      </c>
      <c r="F358" s="6" t="n">
        <f aca="false">C358*F$5</f>
        <v>58721.73256248</v>
      </c>
      <c r="AG358" s="27" t="n">
        <f aca="false">E358</f>
        <v>110.106499114352</v>
      </c>
      <c r="AH358" s="28" t="n">
        <f aca="false">IF(AG358&lt;=1,AL358,AM358)</f>
        <v>1.36666682185637E-050</v>
      </c>
      <c r="AI358" s="28" t="n">
        <f aca="false">AJ358*AJ358</f>
        <v>2984.77957208311</v>
      </c>
      <c r="AJ358" s="16" t="n">
        <f aca="false">LOG(F358)-LOG(AH358)</f>
        <v>54.6331362094755</v>
      </c>
      <c r="AL358" s="20" t="n">
        <f aca="false">-LN(AG358)+AO$5+AP$5*AG358+AQ$5*AG358^2+AR$5*AG358^3+AS$5*AG358^4+AT$5*AG358^5</f>
        <v>16090978.8686007</v>
      </c>
      <c r="AM358" s="20" t="n">
        <f aca="false">(AO$6+AP$6*AG358+AG358^2)/(AQ$6+AR$6*AG358+AG358^2)/AG358/EXP(AG358)</f>
        <v>1.36666682185637E-050</v>
      </c>
      <c r="AN358" s="20"/>
    </row>
    <row r="359" customFormat="false" ht="13.5" hidden="false" customHeight="false" outlineLevel="0" collapsed="false">
      <c r="B359" s="25" t="n">
        <v>1379.03333334136</v>
      </c>
      <c r="C359" s="13" t="n">
        <f aca="false">(D$10-D359)*10.1972</f>
        <v>15.8833320724</v>
      </c>
      <c r="D359" s="13" t="n">
        <v>9.929633</v>
      </c>
      <c r="E359" s="26" t="n">
        <f aca="false">C$6*C$6/B359*F$4</f>
        <v>109.707282878673</v>
      </c>
      <c r="F359" s="6" t="n">
        <f aca="false">C359*F$5</f>
        <v>58768.32866788</v>
      </c>
      <c r="AG359" s="27" t="n">
        <f aca="false">E359</f>
        <v>109.707282878673</v>
      </c>
      <c r="AH359" s="28" t="n">
        <f aca="false">IF(AG359&lt;=1,AL359,AM359)</f>
        <v>2.04457766756293E-050</v>
      </c>
      <c r="AI359" s="28" t="n">
        <f aca="false">AJ359*AJ359</f>
        <v>2965.73254920328</v>
      </c>
      <c r="AJ359" s="16" t="n">
        <f aca="false">LOG(F359)-LOG(AH359)</f>
        <v>54.4585397270555</v>
      </c>
      <c r="AL359" s="20" t="n">
        <f aca="false">-LN(AG359)+AO$5+AP$5*AG359+AQ$5*AG359^2+AR$5*AG359^3+AS$5*AG359^4+AT$5*AG359^5</f>
        <v>15796749.2846169</v>
      </c>
      <c r="AM359" s="20" t="n">
        <f aca="false">(AO$6+AP$6*AG359+AG359^2)/(AQ$6+AR$6*AG359+AG359^2)/AG359/EXP(AG359)</f>
        <v>2.04457766756293E-050</v>
      </c>
      <c r="AN359" s="20"/>
    </row>
    <row r="360" customFormat="false" ht="13.5" hidden="false" customHeight="false" outlineLevel="0" collapsed="false">
      <c r="B360" s="25" t="n">
        <v>1384.0333333367</v>
      </c>
      <c r="C360" s="13" t="n">
        <f aca="false">(D$10-D360)*10.1972</f>
        <v>15.8850350048</v>
      </c>
      <c r="D360" s="13" t="n">
        <v>9.929466</v>
      </c>
      <c r="E360" s="26" t="n">
        <f aca="false">C$6*C$6/B360*F$4</f>
        <v>109.310951084727</v>
      </c>
      <c r="F360" s="6" t="n">
        <f aca="false">C360*F$5</f>
        <v>58774.62951776</v>
      </c>
      <c r="AG360" s="27" t="n">
        <f aca="false">E360</f>
        <v>109.310951084727</v>
      </c>
      <c r="AH360" s="28" t="n">
        <f aca="false">IF(AG360&lt;=1,AL360,AM360)</f>
        <v>3.04990399724177E-050</v>
      </c>
      <c r="AI360" s="28" t="n">
        <f aca="false">AJ360*AJ360</f>
        <v>2946.85077309644</v>
      </c>
      <c r="AJ360" s="16" t="n">
        <f aca="false">LOG(F360)-LOG(AH360)</f>
        <v>54.2849037311151</v>
      </c>
      <c r="AL360" s="20" t="n">
        <f aca="false">-LN(AG360)+AO$5+AP$5*AG360+AQ$5*AG360^2+AR$5*AG360^3+AS$5*AG360^4+AT$5*AG360^5</f>
        <v>15508919.4991761</v>
      </c>
      <c r="AM360" s="20" t="n">
        <f aca="false">(AO$6+AP$6*AG360+AG360^2)/(AQ$6+AR$6*AG360+AG360^2)/AG360/EXP(AG360)</f>
        <v>3.04990399724177E-050</v>
      </c>
      <c r="AN360" s="20"/>
    </row>
    <row r="361" customFormat="false" ht="13.5" hidden="false" customHeight="false" outlineLevel="0" collapsed="false">
      <c r="B361" s="25" t="n">
        <v>1389.03333334252</v>
      </c>
      <c r="C361" s="13" t="n">
        <f aca="false">(D$10-D361)*10.1972</f>
        <v>15.896262122</v>
      </c>
      <c r="D361" s="13" t="n">
        <v>9.928365</v>
      </c>
      <c r="E361" s="26" t="n">
        <f aca="false">C$6*C$6/B361*F$4</f>
        <v>108.917472582131</v>
      </c>
      <c r="F361" s="6" t="n">
        <f aca="false">C361*F$5</f>
        <v>58816.1698514</v>
      </c>
      <c r="AG361" s="27" t="n">
        <f aca="false">E361</f>
        <v>108.917472582131</v>
      </c>
      <c r="AH361" s="28" t="n">
        <f aca="false">IF(AG361&lt;=1,AL361,AM361)</f>
        <v>4.53653107374628E-050</v>
      </c>
      <c r="AI361" s="28" t="n">
        <f aca="false">AJ361*AJ361</f>
        <v>2928.19218546643</v>
      </c>
      <c r="AJ361" s="16" t="n">
        <f aca="false">LOG(F361)-LOG(AH361)</f>
        <v>54.1127728495448</v>
      </c>
      <c r="AL361" s="20" t="n">
        <f aca="false">-LN(AG361)+AO$5+AP$5*AG361+AQ$5*AG361^2+AR$5*AG361^3+AS$5*AG361^4+AT$5*AG361^5</f>
        <v>15227328.1759204</v>
      </c>
      <c r="AM361" s="20" t="n">
        <f aca="false">(AO$6+AP$6*AG361+AG361^2)/(AQ$6+AR$6*AG361+AG361^2)/AG361/EXP(AG361)</f>
        <v>4.53653107374628E-050</v>
      </c>
      <c r="AN361" s="20"/>
    </row>
    <row r="362" customFormat="false" ht="13.5" hidden="false" customHeight="false" outlineLevel="0" collapsed="false">
      <c r="B362" s="25" t="n">
        <v>1394.03333333787</v>
      </c>
      <c r="C362" s="13" t="n">
        <f aca="false">(D$10-D362)*10.1972</f>
        <v>15.88264886</v>
      </c>
      <c r="D362" s="13" t="n">
        <v>9.9297</v>
      </c>
      <c r="E362" s="26" t="n">
        <f aca="false">C$6*C$6/B362*F$4</f>
        <v>108.526816670698</v>
      </c>
      <c r="F362" s="6" t="n">
        <f aca="false">C362*F$5</f>
        <v>58765.800782</v>
      </c>
      <c r="AG362" s="27" t="n">
        <f aca="false">E362</f>
        <v>108.526816670698</v>
      </c>
      <c r="AH362" s="28" t="n">
        <f aca="false">IF(AG362&lt;=1,AL362,AM362)</f>
        <v>6.72868424861356E-050</v>
      </c>
      <c r="AI362" s="28" t="n">
        <f aca="false">AJ362*AJ362</f>
        <v>2909.65246511292</v>
      </c>
      <c r="AJ362" s="16" t="n">
        <f aca="false">LOG(F362)-LOG(AH362)</f>
        <v>53.9411945095112</v>
      </c>
      <c r="AL362" s="20" t="n">
        <f aca="false">-LN(AG362)+AO$5+AP$5*AG362+AQ$5*AG362^2+AR$5*AG362^3+AS$5*AG362^4+AT$5*AG362^5</f>
        <v>14951818.6036964</v>
      </c>
      <c r="AM362" s="20" t="n">
        <f aca="false">(AO$6+AP$6*AG362+AG362^2)/(AQ$6+AR$6*AG362+AG362^2)/AG362/EXP(AG362)</f>
        <v>6.72868424861356E-050</v>
      </c>
      <c r="AN362" s="20"/>
    </row>
    <row r="363" customFormat="false" ht="13.5" hidden="false" customHeight="false" outlineLevel="0" collapsed="false">
      <c r="B363" s="25" t="n">
        <v>1399.03333333321</v>
      </c>
      <c r="C363" s="13" t="n">
        <f aca="false">(D$10-D363)*10.1972</f>
        <v>15.9051132916</v>
      </c>
      <c r="D363" s="13" t="n">
        <v>9.927497</v>
      </c>
      <c r="E363" s="26" t="n">
        <f aca="false">C$6*C$6/B363*F$4</f>
        <v>108.138953086665</v>
      </c>
      <c r="F363" s="6" t="n">
        <f aca="false">C363*F$5</f>
        <v>58848.91917892</v>
      </c>
      <c r="AG363" s="27" t="n">
        <f aca="false">E363</f>
        <v>108.138953086665</v>
      </c>
      <c r="AH363" s="28" t="n">
        <f aca="false">IF(AG363&lt;=1,AL363,AM363)</f>
        <v>9.9521778817239E-050</v>
      </c>
      <c r="AI363" s="28" t="n">
        <f aca="false">AJ363*AJ363</f>
        <v>2891.40866495113</v>
      </c>
      <c r="AJ363" s="16" t="n">
        <f aca="false">LOG(F363)-LOG(AH363)</f>
        <v>53.7718203611439</v>
      </c>
      <c r="AL363" s="20" t="n">
        <f aca="false">-LN(AG363)+AO$5+AP$5*AG363+AQ$5*AG363^2+AR$5*AG363^3+AS$5*AG363^4+AT$5*AG363^5</f>
        <v>14682238.544094</v>
      </c>
      <c r="AM363" s="20" t="n">
        <f aca="false">(AO$6+AP$6*AG363+AG363^2)/(AQ$6+AR$6*AG363+AG363^2)/AG363/EXP(AG363)</f>
        <v>9.9521778817239E-050</v>
      </c>
      <c r="AN363" s="20"/>
    </row>
    <row r="364" customFormat="false" ht="13.5" hidden="false" customHeight="false" outlineLevel="0" collapsed="false">
      <c r="B364" s="25" t="n">
        <v>1404.03333333903</v>
      </c>
      <c r="C364" s="13" t="n">
        <f aca="false">(D$10-D364)*10.1972</f>
        <v>15.903757064</v>
      </c>
      <c r="D364" s="13" t="n">
        <v>9.92763</v>
      </c>
      <c r="E364" s="26" t="n">
        <f aca="false">C$6*C$6/B364*F$4</f>
        <v>107.753851997379</v>
      </c>
      <c r="F364" s="6" t="n">
        <f aca="false">C364*F$5</f>
        <v>58843.9011368</v>
      </c>
      <c r="AG364" s="27" t="n">
        <f aca="false">E364</f>
        <v>107.753851997379</v>
      </c>
      <c r="AH364" s="28" t="n">
        <f aca="false">IF(AG364&lt;=1,AL364,AM364)</f>
        <v>1.46791473015939E-049</v>
      </c>
      <c r="AI364" s="28" t="n">
        <f aca="false">AJ364*AJ364</f>
        <v>2873.28167639154</v>
      </c>
      <c r="AJ364" s="16" t="n">
        <f aca="false">LOG(F364)-LOG(AH364)</f>
        <v>53.6030006286172</v>
      </c>
      <c r="AL364" s="20" t="n">
        <f aca="false">-LN(AG364)+AO$5+AP$5*AG364+AQ$5*AG364^2+AR$5*AG364^3+AS$5*AG364^4+AT$5*AG364^5</f>
        <v>14418440.0902351</v>
      </c>
      <c r="AM364" s="20" t="n">
        <f aca="false">(AO$6+AP$6*AG364+AG364^2)/(AQ$6+AR$6*AG364+AG364^2)/AG364/EXP(AG364)</f>
        <v>1.46791473015939E-049</v>
      </c>
      <c r="AN364" s="20"/>
    </row>
    <row r="365" customFormat="false" ht="13.5" hidden="false" customHeight="false" outlineLevel="0" collapsed="false">
      <c r="B365" s="25" t="n">
        <v>1409.03333333437</v>
      </c>
      <c r="C365" s="13" t="n">
        <f aca="false">(D$10-D365)*10.1972</f>
        <v>15.8863912324</v>
      </c>
      <c r="D365" s="13" t="n">
        <v>9.929333</v>
      </c>
      <c r="E365" s="26" t="n">
        <f aca="false">C$6*C$6/B365*F$4</f>
        <v>107.371483996041</v>
      </c>
      <c r="F365" s="6" t="n">
        <f aca="false">C365*F$5</f>
        <v>58779.64755988</v>
      </c>
      <c r="AG365" s="27" t="n">
        <f aca="false">E365</f>
        <v>107.371483996041</v>
      </c>
      <c r="AH365" s="28" t="n">
        <f aca="false">IF(AG365&lt;=1,AL365,AM365)</f>
        <v>2.15919097225575E-049</v>
      </c>
      <c r="AI365" s="28" t="n">
        <f aca="false">AJ365*AJ365</f>
        <v>2855.29237698833</v>
      </c>
      <c r="AJ365" s="16" t="n">
        <f aca="false">LOG(F365)-LOG(AH365)</f>
        <v>53.4349359220008</v>
      </c>
      <c r="AL365" s="20" t="n">
        <f aca="false">-LN(AG365)+AO$5+AP$5*AG365+AQ$5*AG365^2+AR$5*AG365^3+AS$5*AG365^4+AT$5*AG365^5</f>
        <v>14160279.5303991</v>
      </c>
      <c r="AM365" s="20" t="n">
        <f aca="false">(AO$6+AP$6*AG365+AG365^2)/(AQ$6+AR$6*AG365+AG365^2)/AG365/EXP(AG365)</f>
        <v>2.15919097225575E-049</v>
      </c>
      <c r="AN365" s="20"/>
    </row>
    <row r="366" customFormat="false" ht="13.5" hidden="false" customHeight="false" outlineLevel="0" collapsed="false">
      <c r="B366" s="25" t="n">
        <v>1414.03333334019</v>
      </c>
      <c r="C366" s="13" t="n">
        <f aca="false">(D$10-D366)*10.1972</f>
        <v>15.9323398156</v>
      </c>
      <c r="D366" s="13" t="n">
        <v>9.924827</v>
      </c>
      <c r="E366" s="26" t="n">
        <f aca="false">C$6*C$6/B366*F$4</f>
        <v>106.991820088588</v>
      </c>
      <c r="F366" s="6" t="n">
        <f aca="false">C366*F$5</f>
        <v>58949.65731772</v>
      </c>
      <c r="AG366" s="27" t="n">
        <f aca="false">E366</f>
        <v>106.991820088588</v>
      </c>
      <c r="AH366" s="28" t="n">
        <f aca="false">IF(AG366&lt;=1,AL366,AM366)</f>
        <v>3.16738927922508E-049</v>
      </c>
      <c r="AI366" s="28" t="n">
        <f aca="false">AJ366*AJ366</f>
        <v>2837.66944445895</v>
      </c>
      <c r="AJ366" s="16" t="n">
        <f aca="false">LOG(F366)-LOG(AH366)</f>
        <v>53.2697798424111</v>
      </c>
      <c r="AL366" s="20" t="n">
        <f aca="false">-LN(AG366)+AO$5+AP$5*AG366+AQ$5*AG366^2+AR$5*AG366^3+AS$5*AG366^4+AT$5*AG366^5</f>
        <v>13907617.2110656</v>
      </c>
      <c r="AM366" s="20" t="n">
        <f aca="false">(AO$6+AP$6*AG366+AG366^2)/(AQ$6+AR$6*AG366+AG366^2)/AG366/EXP(AG366)</f>
        <v>3.16738927922508E-049</v>
      </c>
      <c r="AN366" s="20"/>
    </row>
    <row r="367" customFormat="false" ht="13.5" hidden="false" customHeight="false" outlineLevel="0" collapsed="false">
      <c r="B367" s="25" t="n">
        <v>1419.03333333554</v>
      </c>
      <c r="C367" s="13" t="n">
        <f aca="false">(D$10-D367)*10.1972</f>
        <v>15.9303003756</v>
      </c>
      <c r="D367" s="13" t="n">
        <v>9.925027</v>
      </c>
      <c r="E367" s="26" t="n">
        <f aca="false">C$6*C$6/B367*F$4</f>
        <v>106.614831692771</v>
      </c>
      <c r="F367" s="6" t="n">
        <f aca="false">C367*F$5</f>
        <v>58942.11138972</v>
      </c>
      <c r="AG367" s="27" t="n">
        <f aca="false">E367</f>
        <v>106.614831692771</v>
      </c>
      <c r="AH367" s="28" t="n">
        <f aca="false">IF(AG367&lt;=1,AL367,AM367)</f>
        <v>4.6338763432545E-049</v>
      </c>
      <c r="AI367" s="28" t="n">
        <f aca="false">AJ367*AJ367</f>
        <v>2820.0859286764</v>
      </c>
      <c r="AJ367" s="16" t="n">
        <f aca="false">LOG(F367)-LOG(AH367)</f>
        <v>53.1044812485388</v>
      </c>
      <c r="AL367" s="20" t="n">
        <f aca="false">-LN(AG367)+AO$5+AP$5*AG367+AQ$5*AG367^2+AR$5*AG367^3+AS$5*AG367^4+AT$5*AG367^5</f>
        <v>13660317.4128027</v>
      </c>
      <c r="AM367" s="20" t="n">
        <f aca="false">(AO$6+AP$6*AG367+AG367^2)/(AQ$6+AR$6*AG367+AG367^2)/AG367/EXP(AG367)</f>
        <v>4.6338763432545E-049</v>
      </c>
      <c r="AN367" s="20"/>
    </row>
    <row r="368" customFormat="false" ht="13.5" hidden="false" customHeight="false" outlineLevel="0" collapsed="false">
      <c r="B368" s="25" t="n">
        <v>1424.03333334136</v>
      </c>
      <c r="C368" s="13" t="n">
        <f aca="false">(D$10-D368)*10.1972</f>
        <v>15.9401712652</v>
      </c>
      <c r="D368" s="13" t="n">
        <v>9.924059</v>
      </c>
      <c r="E368" s="26" t="n">
        <f aca="false">C$6*C$6/B368*F$4</f>
        <v>106.240490624621</v>
      </c>
      <c r="F368" s="6" t="n">
        <f aca="false">C368*F$5</f>
        <v>58978.63368124</v>
      </c>
      <c r="AG368" s="27" t="n">
        <f aca="false">E368</f>
        <v>106.240490624621</v>
      </c>
      <c r="AH368" s="28" t="n">
        <f aca="false">IF(AG368&lt;=1,AL368,AM368)</f>
        <v>6.76133303079107E-049</v>
      </c>
      <c r="AI368" s="28" t="n">
        <f aca="false">AJ368*AJ368</f>
        <v>2802.71373319056</v>
      </c>
      <c r="AJ368" s="16" t="n">
        <f aca="false">LOG(F368)-LOG(AH368)</f>
        <v>52.9406623795978</v>
      </c>
      <c r="AL368" s="20" t="n">
        <f aca="false">-LN(AG368)+AO$5+AP$5*AG368+AQ$5*AG368^2+AR$5*AG368^3+AS$5*AG368^4+AT$5*AG368^5</f>
        <v>13418248.2220821</v>
      </c>
      <c r="AM368" s="20" t="n">
        <f aca="false">(AO$6+AP$6*AG368+AG368^2)/(AQ$6+AR$6*AG368+AG368^2)/AG368/EXP(AG368)</f>
        <v>6.76133303079107E-049</v>
      </c>
      <c r="AN368" s="20"/>
    </row>
    <row r="369" customFormat="false" ht="13.5" hidden="false" customHeight="false" outlineLevel="0" collapsed="false">
      <c r="B369" s="25" t="n">
        <v>1429.0333333367</v>
      </c>
      <c r="C369" s="13" t="n">
        <f aca="false">(D$10-D369)*10.1972</f>
        <v>15.9490224348</v>
      </c>
      <c r="D369" s="13" t="n">
        <v>9.923191</v>
      </c>
      <c r="E369" s="26" t="n">
        <f aca="false">C$6*C$6/B369*F$4</f>
        <v>105.868769097742</v>
      </c>
      <c r="F369" s="6" t="n">
        <f aca="false">C369*F$5</f>
        <v>59011.38300876</v>
      </c>
      <c r="AG369" s="27" t="n">
        <f aca="false">E369</f>
        <v>105.868769097742</v>
      </c>
      <c r="AH369" s="28" t="n">
        <f aca="false">IF(AG369&lt;=1,AL369,AM369)</f>
        <v>9.83959470156952E-049</v>
      </c>
      <c r="AI369" s="28" t="n">
        <f aca="false">AJ369*AJ369</f>
        <v>2785.51291219413</v>
      </c>
      <c r="AJ369" s="16" t="n">
        <f aca="false">LOG(F369)-LOG(AH369)</f>
        <v>52.7779585830499</v>
      </c>
      <c r="AL369" s="20" t="n">
        <f aca="false">-LN(AG369)+AO$5+AP$5*AG369+AQ$5*AG369^2+AR$5*AG369^3+AS$5*AG369^4+AT$5*AG369^5</f>
        <v>13181281.4158016</v>
      </c>
      <c r="AM369" s="20" t="n">
        <f aca="false">(AO$6+AP$6*AG369+AG369^2)/(AQ$6+AR$6*AG369+AG369^2)/AG369/EXP(AG369)</f>
        <v>9.83959470156952E-049</v>
      </c>
      <c r="AN369" s="20"/>
    </row>
    <row r="370" customFormat="false" ht="13.5" hidden="false" customHeight="false" outlineLevel="0" collapsed="false">
      <c r="B370" s="25" t="n">
        <v>1434.03333334252</v>
      </c>
      <c r="C370" s="13" t="n">
        <f aca="false">(D$10-D370)*10.1972</f>
        <v>15.9680810016</v>
      </c>
      <c r="D370" s="13" t="n">
        <v>9.921322</v>
      </c>
      <c r="E370" s="26" t="n">
        <f aca="false">C$6*C$6/B370*F$4</f>
        <v>105.499639710163</v>
      </c>
      <c r="F370" s="6" t="n">
        <f aca="false">C370*F$5</f>
        <v>59081.89970592</v>
      </c>
      <c r="AG370" s="27" t="n">
        <f aca="false">E370</f>
        <v>105.499639710163</v>
      </c>
      <c r="AH370" s="28" t="n">
        <f aca="false">IF(AG370&lt;=1,AL370,AM370)</f>
        <v>1.42820656468374E-048</v>
      </c>
      <c r="AI370" s="28" t="n">
        <f aca="false">AJ370*AJ370</f>
        <v>2768.51327009683</v>
      </c>
      <c r="AJ370" s="16" t="n">
        <f aca="false">LOG(F370)-LOG(AH370)</f>
        <v>52.6166634261127</v>
      </c>
      <c r="AL370" s="20" t="n">
        <f aca="false">-LN(AG370)+AO$5+AP$5*AG370+AQ$5*AG370^2+AR$5*AG370^3+AS$5*AG370^4+AT$5*AG370^5</f>
        <v>12949292.3417582</v>
      </c>
      <c r="AM370" s="20" t="n">
        <f aca="false">(AO$6+AP$6*AG370+AG370^2)/(AQ$6+AR$6*AG370+AG370^2)/AG370/EXP(AG370)</f>
        <v>1.42820656468374E-048</v>
      </c>
      <c r="AN370" s="20"/>
    </row>
    <row r="371" customFormat="false" ht="13.5" hidden="false" customHeight="false" outlineLevel="0" collapsed="false">
      <c r="B371" s="25" t="n">
        <v>1439.03333333787</v>
      </c>
      <c r="C371" s="13" t="n">
        <f aca="false">(D$10-D371)*10.1972</f>
        <v>15.9656948568</v>
      </c>
      <c r="D371" s="13" t="n">
        <v>9.921556</v>
      </c>
      <c r="E371" s="26" t="n">
        <f aca="false">C$6*C$6/B371*F$4</f>
        <v>105.133075443833</v>
      </c>
      <c r="F371" s="6" t="n">
        <f aca="false">C371*F$5</f>
        <v>59073.07097016</v>
      </c>
      <c r="AG371" s="27" t="n">
        <f aca="false">E371</f>
        <v>105.133075443833</v>
      </c>
      <c r="AH371" s="28" t="n">
        <f aca="false">IF(AG371&lt;=1,AL371,AM371)</f>
        <v>2.06769055285076E-048</v>
      </c>
      <c r="AI371" s="28" t="n">
        <f aca="false">AJ371*AJ371</f>
        <v>2751.62186499942</v>
      </c>
      <c r="AJ371" s="16" t="n">
        <f aca="false">LOG(F371)-LOG(AH371)</f>
        <v>52.4559040051682</v>
      </c>
      <c r="AL371" s="20" t="n">
        <f aca="false">-LN(AG371)+AO$5+AP$5*AG371+AQ$5*AG371^2+AR$5*AG371^3+AS$5*AG371^4+AT$5*AG371^5</f>
        <v>12722159.8111524</v>
      </c>
      <c r="AM371" s="20" t="n">
        <f aca="false">(AO$6+AP$6*AG371+AG371^2)/(AQ$6+AR$6*AG371+AG371^2)/AG371/EXP(AG371)</f>
        <v>2.06769055285076E-048</v>
      </c>
      <c r="AN371" s="20"/>
    </row>
    <row r="372" customFormat="false" ht="13.5" hidden="false" customHeight="false" outlineLevel="0" collapsed="false">
      <c r="B372" s="25" t="n">
        <v>1444.03333333321</v>
      </c>
      <c r="C372" s="13" t="n">
        <f aca="false">(D$10-D372)*10.1972</f>
        <v>15.972843094</v>
      </c>
      <c r="D372" s="13" t="n">
        <v>9.920855</v>
      </c>
      <c r="E372" s="26" t="n">
        <f aca="false">C$6*C$6/B372*F$4</f>
        <v>104.769049652602</v>
      </c>
      <c r="F372" s="6" t="n">
        <f aca="false">C372*F$5</f>
        <v>59099.5194478</v>
      </c>
      <c r="AG372" s="27" t="n">
        <f aca="false">E372</f>
        <v>104.769049652602</v>
      </c>
      <c r="AH372" s="28" t="n">
        <f aca="false">IF(AG372&lt;=1,AL372,AM372)</f>
        <v>2.9858801695475E-048</v>
      </c>
      <c r="AI372" s="28" t="n">
        <f aca="false">AJ372*AJ372</f>
        <v>2734.92512292175</v>
      </c>
      <c r="AJ372" s="16" t="n">
        <f aca="false">LOG(F372)-LOG(AH372)</f>
        <v>52.296511575073</v>
      </c>
      <c r="AL372" s="20" t="n">
        <f aca="false">-LN(AG372)+AO$5+AP$5*AG372+AQ$5*AG372^2+AR$5*AG372^3+AS$5*AG372^4+AT$5*AG372^5</f>
        <v>12499765.9875381</v>
      </c>
      <c r="AM372" s="20" t="n">
        <f aca="false">(AO$6+AP$6*AG372+AG372^2)/(AQ$6+AR$6*AG372+AG372^2)/AG372/EXP(AG372)</f>
        <v>2.9858801695475E-048</v>
      </c>
      <c r="AN372" s="20"/>
    </row>
    <row r="373" customFormat="false" ht="13.5" hidden="false" customHeight="false" outlineLevel="0" collapsed="false">
      <c r="B373" s="25" t="n">
        <v>1449.03333333903</v>
      </c>
      <c r="C373" s="13" t="n">
        <f aca="false">(D$10-D373)*10.1972</f>
        <v>15.9857833408</v>
      </c>
      <c r="D373" s="13" t="n">
        <v>9.919586</v>
      </c>
      <c r="E373" s="26" t="n">
        <f aca="false">C$6*C$6/B373*F$4</f>
        <v>104.407536058111</v>
      </c>
      <c r="F373" s="6" t="n">
        <f aca="false">C373*F$5</f>
        <v>59147.39836096</v>
      </c>
      <c r="AG373" s="27" t="n">
        <f aca="false">E373</f>
        <v>104.407536058111</v>
      </c>
      <c r="AH373" s="28" t="n">
        <f aca="false">IF(AG373&lt;=1,AL373,AM373)</f>
        <v>4.30093586732358E-048</v>
      </c>
      <c r="AI373" s="28" t="n">
        <f aca="false">AJ373*AJ373</f>
        <v>2718.4099057132</v>
      </c>
      <c r="AJ373" s="16" t="n">
        <f aca="false">LOG(F373)-LOG(AH373)</f>
        <v>52.1383726799485</v>
      </c>
      <c r="AL373" s="20" t="n">
        <f aca="false">-LN(AG373)+AO$5+AP$5*AG373+AQ$5*AG373^2+AR$5*AG373^3+AS$5*AG373^4+AT$5*AG373^5</f>
        <v>12281996.2844056</v>
      </c>
      <c r="AM373" s="20" t="n">
        <f aca="false">(AO$6+AP$6*AG373+AG373^2)/(AQ$6+AR$6*AG373+AG373^2)/AG373/EXP(AG373)</f>
        <v>4.30093586732358E-048</v>
      </c>
      <c r="AN373" s="2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23:41:53Z</dcterms:created>
  <dc:creator>taisei</dc:creator>
  <dc:description/>
  <dc:language>en-US</dc:language>
  <cp:lastModifiedBy>miyo</cp:lastModifiedBy>
  <cp:lastPrinted>1999-05-24T07:53:38Z</cp:lastPrinted>
  <cp:revision>0</cp:revision>
  <dc:subject/>
  <dc:title/>
</cp:coreProperties>
</file>